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O$1210</definedName>
    <definedName function="false" hidden="false" localSheetId="0" name="_xlnm.Print_Titles" vbProcedure="false">'Приложение 4'!$13:$13</definedName>
    <definedName function="false" hidden="false" localSheetId="0" name="Excel_BuiltIn__FilterDatabase" vbProcedure="false">'Приложение 4'!$A$13:$O$1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6" uniqueCount="461">
  <si>
    <t xml:space="preserve">Приложение  4</t>
  </si>
  <si>
    <t xml:space="preserve">к Решению Городской Думы</t>
  </si>
  <si>
    <t xml:space="preserve">Петропавловск-Камчатского городского округа</t>
  </si>
  <si>
    <t xml:space="preserve">"Об утверждении отчета об исполнении 
бюджета Петропавловск–Камчатского 
городского округа за 2009 год"</t>
  </si>
  <si>
    <t xml:space="preserve">от______________ №  ________</t>
  </si>
  <si>
    <t xml:space="preserve">Отчет по расходам бюджета Петропавловск-Камчатского городского округа по ведомственной структуре за 2009 год</t>
  </si>
  <si>
    <t xml:space="preserve">тыс. рублей</t>
  </si>
  <si>
    <t xml:space="preserve">№№</t>
  </si>
  <si>
    <t xml:space="preserve">Наименование</t>
  </si>
  <si>
    <t xml:space="preserve">Код бюджетной классификации</t>
  </si>
  <si>
    <t xml:space="preserve">План</t>
  </si>
  <si>
    <t xml:space="preserve">Исполнено</t>
  </si>
  <si>
    <t xml:space="preserve">% исполнения</t>
  </si>
  <si>
    <t xml:space="preserve">Код мин-ва, ведом-ва</t>
  </si>
  <si>
    <t xml:space="preserve">Раздел, подраздел</t>
  </si>
  <si>
    <t xml:space="preserve">Целевая статья</t>
  </si>
  <si>
    <t xml:space="preserve">Вид расходов</t>
  </si>
  <si>
    <t xml:space="preserve">1.</t>
  </si>
  <si>
    <t xml:space="preserve">Петропавловск-Камчатская городская территориальная избирательная комиссия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Проведение выборов Главы муниципального образования</t>
  </si>
  <si>
    <t xml:space="preserve">Выполнение функций органами местного самоуправления</t>
  </si>
  <si>
    <t xml:space="preserve">2.</t>
  </si>
  <si>
    <t xml:space="preserve">Департамент экономической и бюджетной политики администрации Петропавловск-Камчатского городского округ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уководство и управление в сфере установленных функций</t>
  </si>
  <si>
    <t xml:space="preserve">Центральный аппарат</t>
  </si>
  <si>
    <t xml:space="preserve">Начисление на оплату труда - погашение задолженности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Кредитный договор с Международной финансовой корпорацией от 27.12.2007года</t>
  </si>
  <si>
    <t xml:space="preserve">Прочие расходы</t>
  </si>
  <si>
    <t xml:space="preserve">Прочие кредитные договоры</t>
  </si>
  <si>
    <t xml:space="preserve">Резервные фонды</t>
  </si>
  <si>
    <t xml:space="preserve">Резервные фонды местных администраций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Гранты для поддержки общественных инициатив</t>
  </si>
  <si>
    <t xml:space="preserve">Субсидии муниципальному автономному учреждению "Расчетно -кассовый центр по жилищно-комунальному хозяйству г.Петропавловска-Камчатского" на оказание услуг по расчету федеральных субсидий на оплату жилого помещения и коммунальных услуг, в соответствие с муниципальным заданием (за счет средств краевого бюджета)</t>
  </si>
  <si>
    <t xml:space="preserve">Субсидии автономным учреждениям</t>
  </si>
  <si>
    <t xml:space="preserve">Субсидии муниципальному автономному учреждению "Расчетно -кассовый центр по жилищно-коммунальному хозяйству г.Петропавловска-Камчатского" на оказание муниципальных услуг по расчету(начислению) величины социальной поддержки отдельным категориям граждан при оплате жилого помещения и коммунальных услуг</t>
  </si>
  <si>
    <t xml:space="preserve">Субсидии муниципальному автономному учреждению "Расчетно -кассовый центр по Жилищно-Коммунальному Хозяйству г.Петропавловска-Камчатского" на оказание муниципальных услуг по расчету (начислению) льгот отдельным категориям граждан при оплате жилого помещения и коммунальных услуг(по региональному и федеральному законодательству)</t>
  </si>
  <si>
    <t xml:space="preserve">Коммунальное хозяйство</t>
  </si>
  <si>
    <t xml:space="preserve">Поддержка коммунального хозяйства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Погашение задолженности по исполнительным листам</t>
  </si>
  <si>
    <t xml:space="preserve">Субсидии юридическим лицам</t>
  </si>
  <si>
    <t xml:space="preserve">Исполнительные листы</t>
  </si>
  <si>
    <t xml:space="preserve">Общее образование</t>
  </si>
  <si>
    <t xml:space="preserve">Учреждения по внешкольной работе с детьми</t>
  </si>
  <si>
    <t xml:space="preserve">Обеспечение деятельности подведомственных учреждений</t>
  </si>
  <si>
    <t xml:space="preserve">Учреждения по внешкольной работе с детьми (Детская Музыкальная Школа)</t>
  </si>
  <si>
    <t xml:space="preserve">Выполнение функций бюджетными учреждениям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Дворцы и дома культуры, другие учреждения культуры и средств массовой информации - Дома культуры</t>
  </si>
  <si>
    <t xml:space="preserve">Библиотеки</t>
  </si>
  <si>
    <t xml:space="preserve">3.</t>
  </si>
  <si>
    <t xml:space="preserve">Администрация Петропавловск-Камчатского городского округ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Глава Петропавловск-Камчатского городского округ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бвенция на выполнение государственных полномочий Камчатского края по материально-техническому и организационному обеспечению деятельности административных комиссий</t>
  </si>
  <si>
    <t xml:space="preserve">Комитет городского хозяйства Петропавловск-Камчатского городского округа</t>
  </si>
  <si>
    <t xml:space="preserve">Комиссия по делам несовершеннолетних и защите их прав(за счет средств краевого бюджета)</t>
  </si>
  <si>
    <t xml:space="preserve">Комиссия по делам несовершеннолетних и защите их прав(за счет остатков средств на 01.01.2009г)</t>
  </si>
  <si>
    <t xml:space="preserve">Расходы за счет средств, выделенных из резервного фонда органа местного самоуправления</t>
  </si>
  <si>
    <t xml:space="preserve">Выполнение функций органами местного самоуправления(исполнение решений суда)</t>
  </si>
  <si>
    <t xml:space="preserve">Мероприятия по поддержке малого и среднего предпринимательства</t>
  </si>
  <si>
    <t xml:space="preserve">Субсидии бюджетам городских округов на поддержку экономического и социального развития коренных малочисленных народов Севера, Сибири и Дальнего Востока  - Программа "Поддержка коренных малочисленных народов Севера, Сибири и Дальнего Востока, проживающих на территории  Камчатского края, на 2009 год"</t>
  </si>
  <si>
    <t xml:space="preserve">Прочее субсидии бюджетам городских округов -Программа "Развитие субъектов малого и среднего предпринимательства в Камчатском крае ,на 2009 год"</t>
  </si>
  <si>
    <t xml:space="preserve">Софинансирование краевой целевой программы "Поддержка коренных малочисленных народов Севера, Сибири и Дальнего Востока, проживающих на территории Камчатского края на 2009 год"</t>
  </si>
  <si>
    <t xml:space="preserve">Субсидии бюджетам городских округов на поддержку экономического и социального развития коренных малочисленных народов Севера, Сибири и Дальнего Востока  - Поддержка традиционных промыслов и ремесел (за счет средств федерального бюджета)</t>
  </si>
  <si>
    <t xml:space="preserve">Молодежная политика и оздоровление детей</t>
  </si>
  <si>
    <t xml:space="preserve">Целевые программы муниципальных образований</t>
  </si>
  <si>
    <t xml:space="preserve">Долгосрочная муниципальная целевая программа реабилитации несовершеннолетних, возвратившихся из специальных учебно-воспитательных учреждений закрытого типа и учреждений уголовно-исполнительной системы, на территории Петропавловск-Камчатского городского округа на 2008-2010 годы</t>
  </si>
  <si>
    <t xml:space="preserve">Расходы на погашение реструктуризированной и прочей задолженности</t>
  </si>
  <si>
    <t xml:space="preserve">4.</t>
  </si>
  <si>
    <t xml:space="preserve">Аппарат администрации Петропавловск-Камчатского городского округа</t>
  </si>
  <si>
    <t xml:space="preserve">Погашение кредиторской задолженности на выполнение функций органами местного самоуправления</t>
  </si>
  <si>
    <t xml:space="preserve">Мероприятия по информатизации ( в области управления)</t>
  </si>
  <si>
    <t xml:space="preserve">Текущий ремонт зданий администрации</t>
  </si>
  <si>
    <t xml:space="preserve">Взносы в ассоциации городов и регионов</t>
  </si>
  <si>
    <t xml:space="preserve">Расходы на освещение деятельности органов местного самоуправления Петропавловск-Камчатского городского округа в средствах массовой информации</t>
  </si>
  <si>
    <t xml:space="preserve">Учреждения по обеспечению хозяйственного обслуживания</t>
  </si>
  <si>
    <t xml:space="preserve">Учреждения по обеспечению хозяйственного обслуживания(транспортный и хозяйственный отделы)</t>
  </si>
  <si>
    <t xml:space="preserve">Муниципальное Учреждение "Территориальный центр управления кризисными ситуациями"</t>
  </si>
  <si>
    <t xml:space="preserve">Расходы  по установке сетевого оборудования для муниципального учреждения "Централизованная бухгалтерия"</t>
  </si>
  <si>
    <t xml:space="preserve">Муниципальное учреждение "Петропавловск-Камчатский городской архив"</t>
  </si>
  <si>
    <t xml:space="preserve">Долгосрочная целевая программа "Электронный Петропавловск-Камчатский (2006-2010 годы)"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Долгосрочная муниципальная целевая программа "Совершенствование защиты населения и территорий от чрезвычайных ситуаций природного и техногенного характера в Петропавловск-Камчатском городском округе на 2008-2010 годы"</t>
  </si>
  <si>
    <t xml:space="preserve">Другие вопросы в области национальной безопасности и правоохранительной деятельности</t>
  </si>
  <si>
    <t xml:space="preserve">Долгосрочная целевая программа "Профилактика правонарушений в городе Петропавловске-Камчатском на 2007-2008 годы"</t>
  </si>
  <si>
    <t xml:space="preserve">Другие вопросы в области образования</t>
  </si>
  <si>
    <t xml:space="preserve">Мероприятия в области образования</t>
  </si>
  <si>
    <t xml:space="preserve">Проведение мероприятий для детей и молодежи</t>
  </si>
  <si>
    <t xml:space="preserve">Мероприятия по информатизации (в области образования)</t>
  </si>
  <si>
    <t xml:space="preserve">Методическое обеспечение и информационная поддержка</t>
  </si>
  <si>
    <t xml:space="preserve">Субсидии муниципальному автономному учреждению "Ресурсный центр Петропавловск-Камчатского городского округа "</t>
  </si>
  <si>
    <t xml:space="preserve">Другие вопросы в области здравоохранения, физической культуры и спорта</t>
  </si>
  <si>
    <t xml:space="preserve">Реализация государственных функций в области здравоохранения, спорта и туризма</t>
  </si>
  <si>
    <t xml:space="preserve">Мероприятия в области здравоохранения, спорта и физической культуры, туризма</t>
  </si>
  <si>
    <t xml:space="preserve">Мероприятия по информатизации( в области здравоохранения)</t>
  </si>
  <si>
    <t xml:space="preserve">Другие вопросы в области социальной политики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Мероприятия по информатизации (в области социальной политики)</t>
  </si>
  <si>
    <t xml:space="preserve">5.</t>
  </si>
  <si>
    <t xml:space="preserve">Департамент социального развития Петропавловск-Камчатского городского округа</t>
  </si>
  <si>
    <t xml:space="preserve">Субвенция для осуществления государственных полномочий по социальному обслуживанию граждан(средства краевого бюджета-управление)</t>
  </si>
  <si>
    <t xml:space="preserve">Субвенция  в целях организации и осуществления деятельности по опеке и попечительству несовершеннолетних граждан(средства краевого бюджета-управление)</t>
  </si>
  <si>
    <t xml:space="preserve">Субвенция на выполнение государственных полномочий по организации и осуществлению деятельности по опеке и попечительству, в части совершеннолетних</t>
  </si>
  <si>
    <t xml:space="preserve">Субвенция в целях организации и осуществления деятельности по опеке и попечительству несовершеннолетних граждан -средства краевого бюджета (за счет остатков средств на 01.01.2009 г)</t>
  </si>
  <si>
    <t xml:space="preserve">Субвенция на выполнение государственных полномочий по организации и осуществлению деятельности по опеке и попечительству, в части совершеннолетних (за счет остатков средств на 01.01.2009г)</t>
  </si>
  <si>
    <t xml:space="preserve">Муниципальное учреждение "Централизованная бухгалтерия"</t>
  </si>
  <si>
    <t xml:space="preserve">Методическая работа в области образования (методисты)</t>
  </si>
  <si>
    <t xml:space="preserve">Отдел информационных технологий</t>
  </si>
  <si>
    <t xml:space="preserve">Дошкольное образование</t>
  </si>
  <si>
    <t xml:space="preserve">Детские дошкольные учреждения</t>
  </si>
  <si>
    <t xml:space="preserve">Детские дошкольные учреждения - книгоиздательская продукция (собственные средства)</t>
  </si>
  <si>
    <t xml:space="preserve">Субвенция на выполнение государственных полномочий по выплате ежемесячной доплаты педагогическим работникам муниципальных образовательных учреждений, финансируемых из местных бюджетов имеющим учёные степени и государственной награды - детские сады (за счёт средств краевого бюджета)</t>
  </si>
  <si>
    <t xml:space="preserve">Приобретение оборудования, мебели и инвентаря для д./с №37 компенсирующего вида - распоряжение Президента РФ от 01.11.2008г. №655-РП (за счёт остатков средств федерального бюджета на 01.01.09г.)</t>
  </si>
  <si>
    <t xml:space="preserve">Школы - детские сады, школы начальные, неполные средние и средние</t>
  </si>
  <si>
    <t xml:space="preserve">Школы - книгоиздательская продукция (собственные средства)</t>
  </si>
  <si>
    <t xml:space="preserve">Субвенция по обеспечению государственных гарантий прав граждан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учреждениях (за счёт средств краевого бюджета)</t>
  </si>
  <si>
    <t xml:space="preserve">Субвенция по обеспечению государственных гарантий прав граждан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учреждениях - расходы на проведение ЕГЭ  (за счёт средств краевого бюджета)</t>
  </si>
  <si>
    <t xml:space="preserve">Учреждения по внешкольной работе с детьми (детская музыкальная школа)</t>
  </si>
  <si>
    <t xml:space="preserve">Учреждения по внешкольной работе с детьми (Образование)</t>
  </si>
  <si>
    <t xml:space="preserve">Детская музыкальная школа - книгоиздательская продукция (собственные средства)</t>
  </si>
  <si>
    <t xml:space="preserve">Образование - книгоиздательская продукция (собственные средства)</t>
  </si>
  <si>
    <t xml:space="preserve">Детская музыкальная школа - Субвенция на выполнение государственных полномочий по выплате ежемесячной доплаты педагогическим работникам муниципальных образовательных учреждений, финансируемых из местных бюджетов имеющим учёные степени и государственной награды (за счёт средств краевого бюджета)</t>
  </si>
  <si>
    <t xml:space="preserve">Образование - Субвенция на выполнение государственных полномочий по выплате ежемесячной доплаты педагогическим работникам муниципальных образовательных учреждений, финансируемых из местных бюджетов имеющим учёные степени и государственные награды (за счёт средств краевого бюджета)</t>
  </si>
  <si>
    <t xml:space="preserve">Детские дома</t>
  </si>
  <si>
    <t xml:space="preserve">Субвенция на выполнение государственных полномочий по организации предоставления общедоступного бесплатного дошкольного, начального общего, основного общего, среднего (полного) общего образования по основным общеобразовательным программам в отдельных образовательных учреждениях (детские дома - за счёт средств краевого бюджета)</t>
  </si>
  <si>
    <t xml:space="preserve">Специальные (коррекционные) учреждения</t>
  </si>
  <si>
    <t xml:space="preserve">Субвенция на выполнение государственных полномочий по организации предоставления общедоступного бесплатного дошкольного, начального общего, основного общего, среднего (полного) общего образования по основным общеобразовательным программам в отдельных образовательных учреждениях (коррекционные школы - за счёт средств краевого бюджета)</t>
  </si>
  <si>
    <t xml:space="preserve">Специальные (коррекционные) учреждения - книгоиздательская продукция (собственные средства)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Субвенция на выплату вознаграждения за выполнение функций классного руководителя педагогическим работникам муниципальных образовательных учреждений (школы - за счёт средств федерального бюджета)</t>
  </si>
  <si>
    <t xml:space="preserve">Субвенция на выплату вознаграждения за выполнение функций классного руководителя педагогическим работникам муниципальных образовательных учреждений (коррекционные школы - за счёт средств федерального бюджета)</t>
  </si>
  <si>
    <t xml:space="preserve">Субвенция на выплату вознаграждения за выполнение функций классного руководителя педагогическим работникам муниципальных образовательных учреждений (школы - за счёт средств краевого бюджета)</t>
  </si>
  <si>
    <t xml:space="preserve">Субвенция на выплату вознаграждения за выполнение функций классного руководителя педагогическим  работникам муниципальных образовательных учреждений (коррекционные школы - за счёт средств краевого бюджета)</t>
  </si>
  <si>
    <t xml:space="preserve">Субвенция на выплату вознаграждений за выполнений функций классного руководителя педагогическим работникам муниципальных образовательных учреждений (школы - за счёт средств федерального бюджета) (за счет остатков средств на 01.01.2009 года)</t>
  </si>
  <si>
    <t xml:space="preserve">Организационно-воспитательная работа с молодежью</t>
  </si>
  <si>
    <t xml:space="preserve">Оплата за обучение студентов</t>
  </si>
  <si>
    <t xml:space="preserve">Мероприятия в области молодежной политики</t>
  </si>
  <si>
    <t xml:space="preserve">Выплаты премии Главы Петропавловск-Камчатского городского округа студентам, учащимся и воспитанникам образовательных учреждений, находящихся на территории Петропавловск-Камчатского городского округа</t>
  </si>
  <si>
    <t xml:space="preserve">Долгосрочная муниципальная целевая программа " Молодёжь Петропавловск-Камчатского городского округа на 2008-2010 годы"</t>
  </si>
  <si>
    <t xml:space="preserve">Муниципальная долгосрочная целевая программа "Молодёжь Петропавловск-Камчатского городского округа на 2009-2010 годы"</t>
  </si>
  <si>
    <t xml:space="preserve">Муниципальная долгосрочная целевая программа "Обеспечение жильём молодых семей в Петропавловск-Камчатском городском округе на 2009-2010 годы"</t>
  </si>
  <si>
    <t xml:space="preserve">Долгосрочная целевая программа "Развитие системы образования Петропавловск-Камчатского городского округа на 2006-2010 годы"</t>
  </si>
  <si>
    <t xml:space="preserve">Городская долгосрочная целевая программа "Профилактика употребления психоактивных веществ (ПАВ) в молодёжной среде на 2006-2008 годы"</t>
  </si>
  <si>
    <t xml:space="preserve">Долгосрочная муниципальная целевая программа "Поддержка и развитие дополнительного образования в Петропавловск-Камчатском городском округе"</t>
  </si>
  <si>
    <t xml:space="preserve">Долгосрочная муниципальная целевая программа на период 2008-2010 годы "Здоровые дети"</t>
  </si>
  <si>
    <t xml:space="preserve">Дворцы и дома культуры, другие учреждения культуры и средств массовой информации - центр культуры досуга "Апрель"</t>
  </si>
  <si>
    <t xml:space="preserve">Дворцы и дома культуры, другие учреждения культуры и средств массовой информации - Городской Центр Культуры "Досуг"</t>
  </si>
  <si>
    <t xml:space="preserve">Дворцы и дома культуры, другие учреждения культуры и средств массовой информации - Городской парк культуры и отдыха</t>
  </si>
  <si>
    <t xml:space="preserve">Дворцы и дома культуры, другие учреждения культуры и средств массовой информации - Городской оркестр</t>
  </si>
  <si>
    <t xml:space="preserve">Дворцы и дома культуры, другие учреждения культуры и средств массовой информации - проведение городских культурно-массовых мероприятий</t>
  </si>
  <si>
    <t xml:space="preserve">Мероприятия в сфере культуры, кинематографии и средств массовой информации</t>
  </si>
  <si>
    <t xml:space="preserve">Комплектование книжных фондов библиотек муниципальных образований</t>
  </si>
  <si>
    <t xml:space="preserve">Комплектование книжных фондов библиотек муниципальных образований (за счет остатков средств на 01.01.2009 года)</t>
  </si>
  <si>
    <t xml:space="preserve">Другие вопросы в области культуры, кинематографии, средств массовой информации</t>
  </si>
  <si>
    <t xml:space="preserve">Региональные целевые программы</t>
  </si>
  <si>
    <t xml:space="preserve">Долгосрочная целевая программа "Культура Камчатки (2006-2010 годы)"</t>
  </si>
  <si>
    <t xml:space="preserve">Подпрограмма "Создание условий для формирования и развития культурного пространства в Камчатской области" (за счет остатков средств на 01.01.2009 года)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Больницы, клиники, госпитали, медико-санитарные части -  Резервный фонд Президента Российской Федерации (расходы за счет средств федерального бюджета)</t>
  </si>
  <si>
    <t xml:space="preserve">Родильные дома</t>
  </si>
  <si>
    <t xml:space="preserve">Родильные дома - Резервный фонд Президента Российской Федерации (расходы за счет средств федерального бюджета)</t>
  </si>
  <si>
    <t xml:space="preserve">Амбулаторная помощь</t>
  </si>
  <si>
    <t xml:space="preserve">Амбулаторная помощь Родильные дома</t>
  </si>
  <si>
    <t xml:space="preserve">Субсидия на погашение кредиторской задолженности, сложившаяся по состоянию на 01.01.08 г.по оказании помощи в части обеспечения лекарственными средствами и изделиями медицинского назначения (за счет остатков средств на 01.01.2009 года)</t>
  </si>
  <si>
    <t xml:space="preserve">Субсидия в целях софинансирования на оказание первичной медицинской помощи в учреждениях здравоохранения в части обеспечения отдельных категорий граждан лекарственными средствами и изделиями медицинского назначения (за счет остатков средств на 01.01.2009 года)</t>
  </si>
  <si>
    <t xml:space="preserve">Поликлиники, амбулатории, диагностические центры</t>
  </si>
  <si>
    <t xml:space="preserve">Субвенция на выполнение полномочий по обеспечению полноценным питанием беременных женщин, кормящих матерей, а также детей в возрасте до трех лет, в т.ч. через специальные пункты питания и магазины по заключению врачей (за счет средств краевого бюджета)</t>
  </si>
  <si>
    <t xml:space="preserve">Субсидия на погашение кредиторской задолженности, сложившейся по состоянию на 01.01.08 г.по оказании помощи в части обеспечения лекарственными средствами и изделиями медицинского назначения. (за счет остатков средств на 01.01.2009 года)</t>
  </si>
  <si>
    <t xml:space="preserve">Субвенция на выполнение полномочий по обеспечению полноценным питанием беременных женщин, кормящих матерей, а также детей в возрасте до трех лет, в т.ч. через специальные пункты питания и магазины по заключению врачей (за счет остатков средств на 01.01.2009 года)</t>
  </si>
  <si>
    <t xml:space="preserve">Медицинская помощь в дневных стационарах всех типов</t>
  </si>
  <si>
    <t xml:space="preserve">Медицинская помощь в дневных стационарах Родильные дома</t>
  </si>
  <si>
    <t xml:space="preserve">Скорая медицинская помощь </t>
  </si>
  <si>
    <t xml:space="preserve">Станции скорой и неотложной помощи</t>
  </si>
  <si>
    <t xml:space="preserve">Субвенция на выполнение государственных полномочий по осуществлению выплат медицинскому персоналу фельдшерско-акушерских пунктов, врачам, фельдшерам и медицинским сестрам скорой медицинской помощи (за счет средств из федерального бюджета)</t>
  </si>
  <si>
    <t xml:space="preserve">Субвенция на выполнение государственных полномочий по осуществлению выплат медицинскому персоналу фельдшерско-акушерских пунктов, врачам, фельдшерам и медицинским сестрам скорой медицинской помощи (за счет остатков средств на 01.01.2009)</t>
  </si>
  <si>
    <t xml:space="preserve">Субвенция на выполнение государственных полномочий по осуществлению выплат медицинскому персоналу фельдшерско-акушерских пунктов, врачам, фельдшерам и медицинским сестрам скорой медицинской помощи (за счет остатков средств на 01.01.2009 на счёте краевого бюджета)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Субсидия муниципальное унитарное предприятие "Спартак"</t>
  </si>
  <si>
    <t xml:space="preserve">Субсидии некоммерческим организациям</t>
  </si>
  <si>
    <t xml:space="preserve">Субсидии автономному учреждению физической культуры и спорта "Лыжная база "Лесная" на оказание муниципальных услуг</t>
  </si>
  <si>
    <t xml:space="preserve">Учреждения, обеспечивающие предоставление услуг в сфере здравоохранения</t>
  </si>
  <si>
    <t xml:space="preserve">Мероприятия в области спорта </t>
  </si>
  <si>
    <t xml:space="preserve">Мероприятия в области здравоохранения</t>
  </si>
  <si>
    <t xml:space="preserve">Дома ребенка</t>
  </si>
  <si>
    <t xml:space="preserve">Субвенция на выполнение государственных полномочий по предоставлению социальной поддержки детей-сирот и детей, оставшихся без попечения родителей, находящихся в муниципальных учреждениях здравоохранения (за счёт средств краевого бюджета)</t>
  </si>
  <si>
    <t xml:space="preserve">Субвенция на выполнение государственных полномочий по предоставлению социальной  поддержки детей-сирот и детей, оставшихся без попечения родителей, находящихся в муниципальных учреждениях здравоохранения (за счёт остатков средств на 01.01.2009 года)</t>
  </si>
  <si>
    <t xml:space="preserve">Субвенция на выполнение государственных полномочий по предоставлению социальной  поддержки детей-сирот и детей, оставшихся без попечения родителей, находящихся в муниципальных учреждениях здравоохранения - снегоочистка (за счёт средств краевого бюджета)</t>
  </si>
  <si>
    <t xml:space="preserve">Долгосрочная программа "Поддержка и развитие служб родовспоможения и детства Петропавловск-Камчатского городского округа на период 2006-2008 годы"</t>
  </si>
  <si>
    <t xml:space="preserve">Долгосрочная муниципальная целевая программа "Спортивный Петропавловск 2008-2010 годы" </t>
  </si>
  <si>
    <t xml:space="preserve">Пенсионное обеспечение</t>
  </si>
  <si>
    <t xml:space="preserve">Доплаты к пенсиям, дополнительное пенсионное обеспечение 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Субвенция для осуществления государственных полномочий по социальному обслуживанию граждан (средства краевого бюджета-содержание Центра)</t>
  </si>
  <si>
    <t xml:space="preserve">Центр социального обслуживания населения (краевые средства)</t>
  </si>
  <si>
    <t xml:space="preserve">Центр социального обслуживания населения (администрирование государственных полномочий по отделу выплат субсидий, средства краевого бюджета)</t>
  </si>
  <si>
    <t xml:space="preserve">Муниципальное учреждение "Комплексный центр социального обслуживания населения Петропавловск-Камчатского городского округа"</t>
  </si>
  <si>
    <t xml:space="preserve">Социальное обеспечение населения</t>
  </si>
  <si>
    <t xml:space="preserve">Социальная помощь</t>
  </si>
  <si>
    <t xml:space="preserve">Федеральный закон от 12 января 1996 года № 8-ФЗ "О погребении и похоронном деле"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Предоставление гражданам субсидий на оплату жилого помещения и коммунальных услуг</t>
  </si>
  <si>
    <t xml:space="preserve">Муниципальная социальная поддержка отдельных категорий граждан при оплате жилого помещения и коммунальных услуг</t>
  </si>
  <si>
    <t xml:space="preserve">Субвенция для выплаты гражданам адресных субсидий на оплату жилья и коммунальных услуг (средства краевого бюджета)</t>
  </si>
  <si>
    <t xml:space="preserve">Субвенция для выплаты гражданам адресных субсидий на оплату жилого помещения  и коммунальных услуг(средства федерального бюджета)</t>
  </si>
  <si>
    <t xml:space="preserve">Услуги Управления социальной поддержки населения Петропавловска-Камчатского городского округа по доставке и перечислению адресных субсидий (средства федерального бюджета)</t>
  </si>
  <si>
    <t xml:space="preserve">Услуги Управления социальной поддержки населения Петропавловска-Камчатского Городского Округа по доставке и перечислению адресных субсидий (средства краевого бюджета)</t>
  </si>
  <si>
    <t xml:space="preserve">Муниципальная социальная поддержка ветеранов Великой Отечественной Войны на ремонт жилых помещений</t>
  </si>
  <si>
    <t xml:space="preserve">Реализация государственной политики занятости населения</t>
  </si>
  <si>
    <t xml:space="preserve">Реализация дополнительный мероприятий, направленных на снижение напряженности на рынке труда субъектов Российской Федерации</t>
  </si>
  <si>
    <t xml:space="preserve">Краткосрочная муниципальная целевая программа "Дополнительные мероприятия, направленные на снижение напряженности на рынке труда Петропавловск-Камчатского городского округа в 2009 году"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я на выплату компенсации части родительской платы за содержание ребенка в муниципальных образовательных учреждениях (средства краевого бюджета) </t>
  </si>
  <si>
    <t xml:space="preserve">Услуги Управления социальной поддержки населения Петропавловска-Камчатского Городского Округа по доставке и перечислению компенсации части родительской платы за содержание ребенка в муниципальных образовательных учреждениях (за счет средств краевого бюджета)</t>
  </si>
  <si>
    <t xml:space="preserve">Субвенция на выплату компенсации части родительской платы за содержание ребенка в муниципальных образовательных учреждениях(средства федерального бюджета)</t>
  </si>
  <si>
    <t xml:space="preserve">Содержание ребенка в семье опекуна и приемной семье, а также оплата труда приемного родителя</t>
  </si>
  <si>
    <t xml:space="preserve">Оплата труда приемного родителя (средства краевого бюджета)</t>
  </si>
  <si>
    <t xml:space="preserve">Выплаты семьям опекунов на содержание подопечных детей (средства краевого бюджета)</t>
  </si>
  <si>
    <t xml:space="preserve">Выплаты семьям опекунов на содержание подопечных детей (средства федерального бюджета)</t>
  </si>
  <si>
    <t xml:space="preserve">Мероприятия в области социальной политики </t>
  </si>
  <si>
    <t xml:space="preserve">Мероприятия в области социальной политики - Расходы в связи с реализацией Постановления Главы Петропавловск-Камчатского городского округа от 30.08.2007 №2025 (компенсация части родительской платы малообеспеченным семьям за содержание детей в муниципальных образовательных учреждениях Петропавловск-Камчатского городского округа)</t>
  </si>
  <si>
    <t xml:space="preserve">Мероприятия в области социальной политики - социальная поддержка малообеспеченных категорий граждан</t>
  </si>
  <si>
    <t xml:space="preserve">Целевая социальная программа Петропавловск-Камчатского городского округа на 2006-2008 годы (Оказание зубопротезной помощи)  </t>
  </si>
  <si>
    <t xml:space="preserve">6.</t>
  </si>
  <si>
    <t xml:space="preserve">Городская Дума Петропавловск-Камчатского городского округ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Городская Дума Петропавловск-Камчатского городского округа </t>
  </si>
  <si>
    <t xml:space="preserve">Председатель представительного органа муниципального образования</t>
  </si>
  <si>
    <t xml:space="preserve">Депутаты представительного органа муниципального образования</t>
  </si>
  <si>
    <t xml:space="preserve">Выплата денежного вознаграждения лицам ,замещающим муниципальной должности при освобождении их от должности</t>
  </si>
  <si>
    <t xml:space="preserve">7.</t>
  </si>
  <si>
    <t xml:space="preserve">Контрольно счетная палата Петропавловск-Камчатского городского округа</t>
  </si>
  <si>
    <t xml:space="preserve">Контрольно-счетная палата Петропавловск-Камчатского городского округа</t>
  </si>
  <si>
    <t xml:space="preserve">Руководитель контрольно-счетной палаты муниципального образования и его заместители</t>
  </si>
  <si>
    <t xml:space="preserve">Руководитель Контрольно-счетной палаты</t>
  </si>
  <si>
    <t xml:space="preserve">8.</t>
  </si>
  <si>
    <t xml:space="preserve">Управление культуры г.Петропавловска-Камчатского</t>
  </si>
  <si>
    <t xml:space="preserve">9.</t>
  </si>
  <si>
    <t xml:space="preserve">Управление социальной поддержки населения Петропавловск-Камчатского городского округа</t>
  </si>
  <si>
    <t xml:space="preserve">Субвенция для осуществления государственных полномочий по социальному обслуживанию  граждан (средства краевого бюджета-содержание Центра)</t>
  </si>
  <si>
    <t xml:space="preserve">Услуги  Управления социальной поддержки населения Петропавловска-Камчатского городского округа по доставке и перечислению адресных субсидий (средства федерального бюджета)</t>
  </si>
  <si>
    <t xml:space="preserve">Услуги Управления социальной поддержки населения Петропавловск-Камчатского городского округа по доставке и перечислению адресных субсидий (средства краевого бюджета)</t>
  </si>
  <si>
    <t xml:space="preserve">Услуги Управления социальной поддержки населения Петропавловска-Камчатского городского округа по доставке и перечислению адресных субсидий - средства краевого бюджета  (за счет остатков средств на 01.01.2009 г.)</t>
  </si>
  <si>
    <t xml:space="preserve">Субвенция для выплаты гражданам адресных субсидий на оплату жилья и коммунальных услуг - средства краевого бюджета (за счет остатков средств на 01.01.2009 г.)</t>
  </si>
  <si>
    <t xml:space="preserve">Субвенция для выплаты гражданам адресных субсидий на оплату жилья и коммунальных услуг - средства федерального бюджета (за счет остатков средств на 01.01.2009 г.)</t>
  </si>
  <si>
    <t xml:space="preserve">Услуги Управления Социальной Поддержки Населения Петропавловска-Камчатского Городского Округа  по доставке и перечислению компенсации части родительской платы за содержание ребенка в муниципальных образовательных учреждениях (за счет средств краевого бюджета)</t>
  </si>
  <si>
    <t xml:space="preserve">Субвенция на выплату компенсации части родительской платы за содержание ребенка в муниципальных образовательных учреждениях (за счет остатков средств на 01.01.2009 г.)</t>
  </si>
  <si>
    <t xml:space="preserve">Услуги Управления Социальной Поддержки Населения Петропавловска-Камчатского Городского Округа по доставке и перечислению компенсации части родительской платы за содержание ребенка в муниципальных образовательных учреждениях (за счет остатков средств на 01.01.2009 г.)</t>
  </si>
  <si>
    <t xml:space="preserve">Субвенция на выплату компенсации части родительской платы за содержание ребенка в муниципальных образовательных учреждениях (за счет остатков средств федерального бюджета на 01.01.2009 г. на счете краевого бюджета)</t>
  </si>
  <si>
    <t xml:space="preserve">Субвенция для осуществления государственных полномочий по социальному обслуживанию граждан- средства краевого бюджета-управление (за счет остатков средств на 01.01.2009г.)</t>
  </si>
  <si>
    <t xml:space="preserve">Управление социальной поддержки населения (осуществление государственных полномочий по опеке)</t>
  </si>
  <si>
    <t xml:space="preserve">Управление социальной поддержки населения(администрирование государственных полномочий по отделу выплат субсидий- за счет средств краевого бюджета)</t>
  </si>
  <si>
    <t xml:space="preserve">Управление социальной поддержки населения- осуществление государственных полномочий по опеке (за счет остатков средств на 01.01.2009 г.)</t>
  </si>
  <si>
    <t xml:space="preserve">Управление социальной поддержки населения- администрирование государственных полномочий по отделу выплат субсидий - за счет средств краевого бюджета (за счет остатков средств на 01.01.2009 г.)</t>
  </si>
  <si>
    <t xml:space="preserve">Управление социальной поддержки населения- администрирование государственных полномочий по отделу выплат субсидий - за счет средств федерального бюджета (за счет остатков средств на 01.01.2009 г.)</t>
  </si>
  <si>
    <t xml:space="preserve">Мероприятия в области социальной политики - Расходы в связи с реализацией Постановления Главы Петропавловск-Камчатского городского округа от 29.12.2008 №3705 (рента)</t>
  </si>
  <si>
    <t xml:space="preserve">Мероприятия в области социальной политики - Расходы в связи с реализацией Решения Городской Думы Петропавловск-Камчатского городского округа от 16.11.2005 № 223-р (присвоение звания Почетный гражданин города)</t>
  </si>
  <si>
    <t xml:space="preserve">Мероприятия в области социальной политики - Расходы в связи с реализацией Постановления администрации г. Петропавловск-Камчатского от 14.12.2004 № 2123 (списание задолженности за Жилищно- Коммунальные Услуги)</t>
  </si>
  <si>
    <t xml:space="preserve">Мероприятия в области социальной политики - материальная помощь городскому Совету Ветеранов</t>
  </si>
  <si>
    <t xml:space="preserve">Долгосрочная целевая социальная программа Петропавловск-Камчатского городского округа на 2006-2008 годы</t>
  </si>
  <si>
    <t xml:space="preserve">10.</t>
  </si>
  <si>
    <t xml:space="preserve">Муниципальное учреждение "Долговой центр г. Петропавловска-Камчатского" </t>
  </si>
  <si>
    <t xml:space="preserve">Муниципальное учреждение "Долговой центр"</t>
  </si>
  <si>
    <t xml:space="preserve">11.</t>
  </si>
  <si>
    <t xml:space="preserve">Комитет по управлению имуществом Петропавловск-Камчатского городского округа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ценка недвижимости, признание прав и регулирование отношений по государственной  и муниципальной собственности</t>
  </si>
  <si>
    <t xml:space="preserve">Ремонт высвобождаемого жилого фонда</t>
  </si>
  <si>
    <t xml:space="preserve">Погашение кредиторской задолженности по текущему ремонту</t>
  </si>
  <si>
    <t xml:space="preserve">Возмещение расходов в связи с отсутствием нанимателя</t>
  </si>
  <si>
    <t xml:space="preserve">Проведение ликвидационных  и реорганизационных мероприятий</t>
  </si>
  <si>
    <t xml:space="preserve">Жилищное хозяйство</t>
  </si>
  <si>
    <t xml:space="preserve">Поддержка жилищного хозяйства</t>
  </si>
  <si>
    <t xml:space="preserve">Капитальный ремонт государственного жилищного фонда, субъектов Российской Федерации и муниципального жилищного фонда</t>
  </si>
  <si>
    <t xml:space="preserve">Капитальный ремонт жилищного фонда</t>
  </si>
  <si>
    <t xml:space="preserve">Программа "Капитальный ремонт многоквартирных домов в Камчатском крае на 2008 год"</t>
  </si>
  <si>
    <t xml:space="preserve">Программа "Капитальный ремонт многоквартирных домов в Камчатском крае на 2008 год" (за счет остатков средств на 01.01.2009 года)</t>
  </si>
  <si>
    <t xml:space="preserve">Бюджетные инвестиции в объекты капитального строительства, не включенные в целевые программы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Приобретение здания для Муниципальное Учреждение "Станция скорая медицинская помощь"</t>
  </si>
  <si>
    <t xml:space="preserve">Бюджетные инвестиции</t>
  </si>
  <si>
    <t xml:space="preserve">12.</t>
  </si>
  <si>
    <t xml:space="preserve">Муниципальное Учреждение "Дирекция службы заказчика по жилищно-коммунальному хозяйству г. Петропавловска-Камчатского" 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Погашение кредиторской задолженности по исполнительным листам</t>
  </si>
  <si>
    <t xml:space="preserve">13.</t>
  </si>
  <si>
    <t xml:space="preserve">Государственное унитарное предприятие "Камчатская дирекция по строительству"</t>
  </si>
  <si>
    <t xml:space="preserve">Сейсмоусиление школы № 4 по ул.Партизанской в г.Петропавловске-Камчатском (погашение кредиторской задолженности за 2008 год)</t>
  </si>
  <si>
    <t xml:space="preserve">14.</t>
  </si>
  <si>
    <t xml:space="preserve">Муниципальное учреждение "Расчетно-кассовый центр по жилищно-коммунальному хозяйству"</t>
  </si>
  <si>
    <t xml:space="preserve">Возмещение расходов Муниципальному учреждению "РКЦ по жилищно-коммунальному хозяйству г.Петропавловска-Камчатского" по расчету и начислению льгот и субсидий на оплату жилого помещения и коммунальных услуг</t>
  </si>
  <si>
    <t xml:space="preserve">15.</t>
  </si>
  <si>
    <t xml:space="preserve">Департамент организации муниципальных закупок Петропавловск-Камчатского городского округа</t>
  </si>
  <si>
    <t xml:space="preserve">Департамент организации муниципальных закупок  Петропавловск-Камчатского городского округа</t>
  </si>
  <si>
    <t xml:space="preserve">16.</t>
  </si>
  <si>
    <t xml:space="preserve">Муниципальное учреждение "Управление жилищно-коммунального хозяйства"</t>
  </si>
  <si>
    <t xml:space="preserve">Муниципальное Учреждение "Управление благоустройства г.Петропавловска-Камчатского"</t>
  </si>
  <si>
    <t xml:space="preserve">Муниципальное учреждение "Управление транспорта и дорожного хозяйства"</t>
  </si>
  <si>
    <t xml:space="preserve">Муниципальное учреждение "Управление капитального строительства и ремонта"</t>
  </si>
  <si>
    <t xml:space="preserve">Строительство объектов общегражданского назначения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Мероприятия по ликвидации чрезвычайных ситуаций и стихийных бедствий, выполняемые в рамках специальных решений</t>
  </si>
  <si>
    <t xml:space="preserve">Возврат денежных средств использованных не по целевому назначению в доход краевого бюджета, для последующего их перечисления в доход федерального бюджета (средства федерального бюджета, выделенные в 2006-2007 гг. из резервного фонда Правительства РФ по предупреждению и ликвидации Чрезвычайных Ситуаций)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Транспорт</t>
  </si>
  <si>
    <t xml:space="preserve">Автомобильный транспорт</t>
  </si>
  <si>
    <t xml:space="preserve">Отдельные мероприятия в области автомобильного транспорта</t>
  </si>
  <si>
    <t xml:space="preserve">Компенсация льготной стоимости проездных билетов</t>
  </si>
  <si>
    <t xml:space="preserve">Компенсация на единичные маршруты</t>
  </si>
  <si>
    <t xml:space="preserve">Субсидии муниципальному автономному учреждению "Управление транспорта и дорожного хозяйства" на муниципальное задание по оказанию услуг на компенсацию льготной стоимости проездных билетов</t>
  </si>
  <si>
    <t xml:space="preserve">Субсидии муниципальному автономному учреждению "Управление транспорта и дорожного хозяйства" на муниципальное задание по оказанию услуг на компенсацию на единичные маршруты</t>
  </si>
  <si>
    <t xml:space="preserve">Дорожное хозяйство</t>
  </si>
  <si>
    <t xml:space="preserve">Поддержка дорожного хозяйства</t>
  </si>
  <si>
    <t xml:space="preserve">Субсидии бюджетам городских округов на строительство, модернизацию, ремонт и содержание  автомобильных дорог общего пользования, в том числе  в поселениях (за исключением  автомобильных дорог федерального значения) - Реконструкция магистрали общегородского значения в районе 10 км - ул. Абеля в г. Петропавловске-Камчатском (за счет федеральной субсидии из фонда софинансирования)</t>
  </si>
  <si>
    <t xml:space="preserve">Строительство и модернизация автомобильных дорог общего пользования - Реконструкция магистрали общегородского значения в районе 10 км -ул.Абеля в г.Петропавловске-Камчатском (за счет средств городского бюджета)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(Программа "Капитальный ремонт многоквартирных домов в Камчатском крае на 2009 год")</t>
  </si>
  <si>
    <t xml:space="preserve">Обеспечение мероприятий по капитальному ремонту многоквартирных домов за счет средств бюджетов (Программа "Капитальный ремонт многоквартирных домов в Камчатском крае на 2009 год")</t>
  </si>
  <si>
    <t xml:space="preserve">Федеральные целевые программы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09-2013 годы"</t>
  </si>
  <si>
    <t xml:space="preserve">Субсидии на выполнение проектной документации на сейсмоусиление объектов жилищного назначения и строительство новых жилых домов -(вариантов нет) здания жилых домов по ул.Владивостокской 17,19,31,43,45 в г.Петропавловске-Камчатском(за счет средств краевого бюджета),софинансирование</t>
  </si>
  <si>
    <t xml:space="preserve">Субсидии на выполнение проектной документации на сейсмоусиление объектов жилищного назначения и строительство новых жилых домов -сейсмоусиление здания жилых домов по ул.Давыдова,11,13,27  в г.Петропавловске-Камчатском(за счет средств краевого бюджета),софинансирование</t>
  </si>
  <si>
    <t xml:space="preserve">Субсидии на выполнение проектной документации на сейсмоусиление объектов жилищного назначения и строительство новых жилых домов -Сейсмоусиление здания жилых домов по ул.Советской ,36,38,40  в г.Петропавловске-Камчатском(за счет средств краевого бюджета, софинансирование)</t>
  </si>
  <si>
    <t xml:space="preserve">Субсидии на выполнение проектной документации на сейсмоусиление объектов жилищного назначения и строительство новых жилых домов -Сейсмоусиление здания жилых домов по ул.Давыдова ,7  в г.Петропавловске-Камчатском(за счет средств краевого бюджета, софинансирование)</t>
  </si>
  <si>
    <t xml:space="preserve">Субсидии на выполнение проектной документации на сейсмоусиление объектов жилищного назначения и строительство новых жилых домов -Сейсмоусиление здания жилых домов по проспекту 50 лет Октября,9/8  в г.Петропавловске-Камчатском(за счет средств краевого бюджета, софинансирование)</t>
  </si>
  <si>
    <t xml:space="preserve">Сейсмоусиление здания жилого дома 9/8 по проспекту 50 лет Октября в г.Петропавловске-Камчатском (расчеты за счет средств краевого бюджета, софинансирование)</t>
  </si>
  <si>
    <t xml:space="preserve">Сейсмоусиление здания жилого дома №7 по ул.Давыдова в г.Петропавловске-Камчатском (средства краевого бюджета),софинансирование</t>
  </si>
  <si>
    <t xml:space="preserve">Субсидии на проведение работ по сейсмоусилению и строительству объектов жилищного назначения -группа жилых домов в квартале 115-А г. Петропавловск-Камчатского (2 очередь строительства), софинансирование -за счет средств краевого бюджета </t>
  </si>
  <si>
    <t xml:space="preserve">Субсидии на проведение работ по сейсмоусилению и строительству объектов жилищного назначения -группа жилых домов в квартале 115-А г. Петропавловск-Камчатского (2 очередь строительства) -за счет средств федерального бюджета </t>
  </si>
  <si>
    <t xml:space="preserve">Сейсмоусиление здания жилого дома 9/8 по проспекту 50 лет Октября в г.Петропавловске-Камчатском (расчеты за счет средств федерального бюджета)</t>
  </si>
  <si>
    <t xml:space="preserve">Сейсмоусиление здания жилого дома №7 по ул.Давыдова в г.Петропавловске-Камчатском (расчеты за счет средств федерального бюджета)</t>
  </si>
  <si>
    <t xml:space="preserve">Субсидии на проведение работ по сейсмоусилению и строительству объектов жилищного назначения - Микрорайон жилой застройки в районе Северо-Восточного шоссе г. Петропавловска-Камчатского (за счет средств федерального бюджета)</t>
  </si>
  <si>
    <t xml:space="preserve">Субсидии на проведение работ по сейсмоусилению и строительству объектов жилищного назначения - Сейсмоусиление группы жилых домов по ул.Владивостокской, 17,19,31,43,45 в г. Петропавловске-Камчатском (за счет средств федерального бюджета)</t>
  </si>
  <si>
    <t xml:space="preserve">Субсидии на проведение работ по сейсмоусилению и строительству объектов жилищного назначения - Сейсмоусиление группы жилых домов по ул. Давыдова, 11,13,27 в г. Петропавловске-Камчатском (за счет средств федерального бюджета)</t>
  </si>
  <si>
    <t xml:space="preserve">Субсидии на проведение работ по сейсмоусилению и строительству объектов жилищного назначения - Сейсмоусиление группы жилых домов по ул. Советской, 36,38,40 в г. Петропавловске-Камчатском (за счет средств федерального бюджета)</t>
  </si>
  <si>
    <t xml:space="preserve">Субсидии на проведение работ по сейсмоусилению и строительству объектов жилищного назначения - Сейсмоусиление группы жилых домов по ул. Горького, 2,4а, 16; ул. Автомобилистов, 1 в г. Петропавловске-Камчатском (за счет средств федерального бюджета)</t>
  </si>
  <si>
    <t xml:space="preserve">Субсидии на проведение работ по сейсмоусилению и строительству объектов жилищного назначения - Сейсмоусиление группы жилых домов по ул. Горького, 13,15,15/1,15/2,19 в г. Петропавловске-Камчатском (за счет средств федерального бюджета)</t>
  </si>
  <si>
    <t xml:space="preserve">Субсидии на проведение работ по сейсмоусилению и строительству объектов жилищного назначения - Сейсмоусиление группы жилых домов по проспекту 50 лет Октября, 5/1,7,10,12 в г. Петропавловске-Камчатском (за счет средств федерального бюджета)</t>
  </si>
  <si>
    <t xml:space="preserve">Субсидии на проведение работ по сейсмоусилению и строительству объектов жилищного назначения - Сейсмоусиление группы жилых домов по проспекту 50 лет Октября, 9/4,9/6.9/7,9/3,9/2  в г. Петропавловске-Камчатском (за счет средств федерального бюджета)</t>
  </si>
  <si>
    <t xml:space="preserve">Субсидии на проведение работ по сейсмоусилению и строительству объектов жилищного назначения - Сейсмоусиление группы жилых домов по проспекту 50 лет Октября, 26.28,35  в г. Петропавловске-Камчатском (за счет средств федерального бюджета)</t>
  </si>
  <si>
    <t xml:space="preserve">Субсидии на проведение работ по сейсмоусилению и строительству объектов жилищного назначения - Сейсмоусиление группы жилых домов по проспекту 50 лет Октября, 25а.27,29,31 в г. Петропавловске-Камчатском (за счет средств федерального бюджета)</t>
  </si>
  <si>
    <t xml:space="preserve">Субсидии на проведение работ по сейсмоусилению и строительству объектов жилищного назначения - Сейсмоусиление группы жилых домов по ул. Ленинской, 67,60; ул. Ленинградской, 65; ул. Набережной, 20 в г. Петропавловске-Камчатском (за счет средств федерального бюджета)</t>
  </si>
  <si>
    <t xml:space="preserve">Субсидии на проведение работ по сейсмоусилению и строительству объектов жилищного назначения - Сейсмоусиление группы жилых домов по ул. Тушканова, 3,5,7,9 в г. Петропавловске-Камчатском (за счет средств федерального бюджета)</t>
  </si>
  <si>
    <t xml:space="preserve">Субсидии на проведение работ по сейсмоусилению и строительству объектов жилищного назначения - Сейсмоусиление группы жилых домов по ул. Тушканова, 11,13,15,17 в г. Петропавловске-Камчатском (за счет средств федерального бюджета)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Федеральная целевая программа "Жилище"  на 2002 - 2010 годы</t>
  </si>
  <si>
    <t xml:space="preserve">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Переселение граждан из жилищного фонда, признанного непригодным для проживания, и (или) жилищного фонда с высоким уровнем износа (более 70 процентов) - Группа жилых домов для малосемейных в квартале 115-а в г. Петропавловск-Камчатском. Приоритетные национальные проекты за счет средств краевого бюджета (софинансирование)  (погашение кредиторской задолженности за 2008 год)</t>
  </si>
  <si>
    <t xml:space="preserve">Мероприятия по обеспечению жильем отдельных категорий граждан</t>
  </si>
  <si>
    <t xml:space="preserve">Группа жилых домов для малосемейных в квартале 115-А в Петропавловск-Камчатском городском округе. Приоритетные национальные проекты за счет средств краевого бюджета (софинансирование)</t>
  </si>
  <si>
    <t xml:space="preserve">Компенсация убытков организациям, предоставляющим населению жилищные услуги по тарифам, не обеспечивающим возмещение издержек </t>
  </si>
  <si>
    <t xml:space="preserve">Субсидии муниципальному автономному учреждению "Управление жилищно-коммунального хозяйства" на компенсацию убытков организациям, предоставляющим населению жилищные услуги по тарифам, не обеспечивающим возмещение издержек</t>
  </si>
  <si>
    <t xml:space="preserve">Субсидии на погашение кредиторской задолженности муниципальному автономному учреждению "Управление Жилищно-Комунального Хозяйства"</t>
  </si>
  <si>
    <t xml:space="preserve">Муниципальная целевая программа "Повышение устойчивости жилых домов, основных объектов и систем жизнеобеспечения  в Петропавловск-Камчатском городском округе в 2009 году"</t>
  </si>
  <si>
    <t xml:space="preserve">Подпрограмма "Модернизация объектов коммунальной инфраструктуры"</t>
  </si>
  <si>
    <t xml:space="preserve">Группа жилых домов для малосемейных в квартале 115-А в г. Петропавловске-Камчатском. Приоритетные национальные проекты за счет средств городского бюджета 
</t>
  </si>
  <si>
    <t xml:space="preserve">Компенсация убытков организациям, предоставляющим населению услуги теплоснабжения по тарифам, не обеспечивающим возмещение издержек</t>
  </si>
  <si>
    <t xml:space="preserve">Субсидии муниципальному автономному учреждению "Управление жилищно-коммунального хозяйства" на компенсацию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Субсидии муниципальному автономному учреждению "Управление жилищно-коммунального хозяйства"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грамма "Модернизация жилищно-коммунального комплекса и инженерной инфраструктуры Камчатского края на 2009 год"</t>
  </si>
  <si>
    <t xml:space="preserve">Программа "Модернизация жилищно-коммунального комплекса и инженерной инфраструктуры Камчатского края на 2009 год", раздел "Энергосбережение"</t>
  </si>
  <si>
    <t xml:space="preserve">Программа "Модернизация жилищно-коммунального комплекса и инженерной инфраструктуры Камчатского края на 2009 год", раздел "Питьевая вода"</t>
  </si>
  <si>
    <t xml:space="preserve">Программа "Модернизация жилищно-коммунального  комплекса и инженерной инфраструктуры Камчатского края на 2009 год", раздел "Государственный технический учет и техническая инвентаризация объектов жилищно-коммунального хозяйства"</t>
  </si>
  <si>
    <t xml:space="preserve">Благоустройство</t>
  </si>
  <si>
    <t xml:space="preserve">Уличное освещение</t>
  </si>
  <si>
    <t xml:space="preserve">Уличное освещение магистральных дорог</t>
  </si>
  <si>
    <t xml:space="preserve">Уличное освещение внутриквартальных дорог</t>
  </si>
  <si>
    <t xml:space="preserve">Погашение задолженности по техническому обслуживанию линий наружного освещения внутриквартальных дорог</t>
  </si>
  <si>
    <t xml:space="preserve">Погашение кредиторской задолженности по текущему ремонту линий наружного освещения внутриквартальных дорог</t>
  </si>
  <si>
    <t xml:space="preserve">Мероприятия по модернизации и развитию сетей наружного освещения</t>
  </si>
  <si>
    <t xml:space="preserve">Субсидии Муниципальное Автономное Учреждение "Управление транспорта и дорожного хозяйства" на муниципальное задание на выполнение работ по уличному освещению магистральных дорог</t>
  </si>
  <si>
    <t xml:space="preserve">Погашение кредиторской задолженности по текущему ремонту и техническому обслуживанию линий наружного освещения магистральных дорог 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Содержание придомовых территорий и внутриквартальных дорог</t>
  </si>
  <si>
    <t xml:space="preserve">Погашение кредиторской задолженности по летнему содержанию внутриквартальных проездов</t>
  </si>
  <si>
    <t xml:space="preserve">Погашение задолженности по содержанию внутриквартальных дорог</t>
  </si>
  <si>
    <t xml:space="preserve">Содержание технических средств регулирования дорожного движения</t>
  </si>
  <si>
    <t xml:space="preserve">Исполнительные листы (техническое обслуживание средств регулирования дорожного движения)</t>
  </si>
  <si>
    <t xml:space="preserve">Ремонт магистральных дорог</t>
  </si>
  <si>
    <t xml:space="preserve">Ремонт внутриквартальных дорог</t>
  </si>
  <si>
    <t xml:space="preserve">Содержание магистральных дорог</t>
  </si>
  <si>
    <t xml:space="preserve">Субсидии муниципальном автономному учреждению "Управление транспорта и дорожного хозяйства" на муниципальное задание на выполнение работ по содержанию технических средств регулирования дорожного движения</t>
  </si>
  <si>
    <t xml:space="preserve">Погашение кредиторской задолженности по техническому обслуживанию средств регулирования дорожного движения</t>
  </si>
  <si>
    <t xml:space="preserve">Субсидии муниципальному автономному учреждению "Управление транспорта и дорожного хозяйства" на муниципальное задание на выполнение работ по содержанию магистральных дорог</t>
  </si>
  <si>
    <t xml:space="preserve">Озеленение</t>
  </si>
  <si>
    <t xml:space="preserve">Организация и содержание мест захоронения</t>
  </si>
  <si>
    <t xml:space="preserve">Погашение задолженности по организации и содержанию мест захоронения (разработка земельного участка для захоронения)</t>
  </si>
  <si>
    <t xml:space="preserve">Субсидии на организацию и содержание мест захоронения</t>
  </si>
  <si>
    <t xml:space="preserve">Разработка земельного участка для захоронения</t>
  </si>
  <si>
    <t xml:space="preserve">Прочие мероприятия по благоустройству городских округов и поселений</t>
  </si>
  <si>
    <t xml:space="preserve">Капитальный ремонт объектов благоустройства</t>
  </si>
  <si>
    <t xml:space="preserve">Зимнее содержание территорий объектов социальной сферы</t>
  </si>
  <si>
    <t xml:space="preserve">Содержание общественных туалетов</t>
  </si>
  <si>
    <t xml:space="preserve">Содержание биотуалетов</t>
  </si>
  <si>
    <t xml:space="preserve">Приобретение биотуалетов</t>
  </si>
  <si>
    <t xml:space="preserve">Содержание объектов благоустройства</t>
  </si>
  <si>
    <t xml:space="preserve">Проведение субботников по благоустройству города</t>
  </si>
  <si>
    <t xml:space="preserve">Обустройство детских площадок</t>
  </si>
  <si>
    <t xml:space="preserve">Отлов животных</t>
  </si>
  <si>
    <t xml:space="preserve">Содержание фонтана</t>
  </si>
  <si>
    <t xml:space="preserve">Праздничные мероприятия</t>
  </si>
  <si>
    <t xml:space="preserve">Содержание площадки для складирования снега</t>
  </si>
  <si>
    <t xml:space="preserve">Освобождение земельных участков от самовольно установленных объектов движимого имущества</t>
  </si>
  <si>
    <t xml:space="preserve">Оказание услуг по организации вывоза тел умерших и погибших граждан</t>
  </si>
  <si>
    <t xml:space="preserve">Расходы на вывоз транспортных средств, препятствующих снегоочистке</t>
  </si>
  <si>
    <t xml:space="preserve">Субсидии муниципальному автономному учреждению "Управление транспорта и дорожного хозяйства" на муниципальное задание на выполнение работ по вывозу транспортных средств, препятствующих снегоочистке магистральных дорог</t>
  </si>
  <si>
    <t xml:space="preserve">Субсидии на содержание общественных туалетов</t>
  </si>
  <si>
    <t xml:space="preserve">Долгосрочная муниципальная целевая программа модернизации и развития сетей наружного освещения Петропавловск-Камчатского городского округа на 2008-2012 годы</t>
  </si>
  <si>
    <t xml:space="preserve">Мероприятия по противопожарной безопасности детских дошкольных учреждений </t>
  </si>
  <si>
    <t xml:space="preserve">Погашение кредиторской задолженности по противопожарным мероприятиям</t>
  </si>
  <si>
    <t xml:space="preserve">Капитальный ремонт детских дошкольных учреждений</t>
  </si>
  <si>
    <t xml:space="preserve">Текущий ремонт детских дошкольных учреждений</t>
  </si>
  <si>
    <t xml:space="preserve">Мероприятия по противопожарной безопасности школ - детских садов, школ начальных, неполных средних и средних</t>
  </si>
  <si>
    <t xml:space="preserve">Капитальный ремонт школ-детских садов, школ начальных, неполных средних и средних</t>
  </si>
  <si>
    <t xml:space="preserve">Текущий ремонт школ-детских садов, школ начальных, неполных средних и средних</t>
  </si>
  <si>
    <t xml:space="preserve">Софинансирование расходов, направляемых на развитие социальной и инженерной инфраструктуры (собственные средства)</t>
  </si>
  <si>
    <t xml:space="preserve">Мероприятия по противопожарной безопасности учреждений по внешкольной работе с детьми</t>
  </si>
  <si>
    <t xml:space="preserve">Капитальный ремонт учреждений по внешкольной работе с детьми</t>
  </si>
  <si>
    <t xml:space="preserve">Развитие социальной и инженерной инфраструктуры - Реконструкция Муниципального Образовательного Учреждения "Средняя общеобразовательная школа №9" г.Петропавловск-Камчатский (муниципальная собственность)</t>
  </si>
  <si>
    <t xml:space="preserve">Капитальный ремонт дворцов и домов культуры, других учреждений культуры</t>
  </si>
  <si>
    <t xml:space="preserve">Капитальный ремонт библиотек</t>
  </si>
  <si>
    <t xml:space="preserve">Больницы, клиники, госпитали, медико-санитарные части - мероприятия по противопожарной безопасности 
</t>
  </si>
  <si>
    <t xml:space="preserve">Капитальный ремонт больниц, клиник, госпиталей, медико-санитарных частей</t>
  </si>
  <si>
    <t xml:space="preserve">Мероприятия по противопожарной безопасности родильных домов</t>
  </si>
  <si>
    <t xml:space="preserve">Капитальный ремонт родильных домов</t>
  </si>
  <si>
    <t xml:space="preserve">Текущий ремонт родильных домов</t>
  </si>
  <si>
    <t xml:space="preserve">Поликлиники, амбулатории, диагностические центры - мероприятия по противопожарной безопасности</t>
  </si>
  <si>
    <t xml:space="preserve">Капитальный ремонт поликлиник, амбулаторий, диагностических центров</t>
  </si>
  <si>
    <t xml:space="preserve">Капитальный ремонт дома ребенка</t>
  </si>
  <si>
    <t xml:space="preserve">17.</t>
  </si>
  <si>
    <t xml:space="preserve">Управление экономики Петропавловск-Камчатского городского округа</t>
  </si>
  <si>
    <t xml:space="preserve">18.</t>
  </si>
  <si>
    <t xml:space="preserve">Департамент градостроительства и земельных отношений Петропавловск-Камчатского городского округа</t>
  </si>
  <si>
    <t xml:space="preserve">Итого:</t>
  </si>
  <si>
    <t xml:space="preserve">000</t>
  </si>
  <si>
    <t xml:space="preserve">0000</t>
  </si>
  <si>
    <t xml:space="preserve">0000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"/>
    <numFmt numFmtId="166" formatCode="0000"/>
    <numFmt numFmtId="167" formatCode="0000000"/>
    <numFmt numFmtId="168" formatCode="#,##0.00000"/>
    <numFmt numFmtId="169" formatCode="0.0%"/>
    <numFmt numFmtId="170" formatCode="000\.00\.00"/>
    <numFmt numFmtId="171" formatCode="@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4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4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0" borderId="13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3" fillId="0" borderId="13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3" fillId="0" borderId="13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3" fillId="0" borderId="13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3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3" fillId="0" borderId="15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4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2" fillId="0" borderId="13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2" fillId="0" borderId="13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2" fillId="0" borderId="13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2" fillId="0" borderId="13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2" fillId="0" borderId="13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2" fillId="0" borderId="15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2" fillId="24" borderId="13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2" fillId="24" borderId="13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2" fillId="24" borderId="13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2" fillId="24" borderId="13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2" fillId="24" borderId="13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2" fillId="24" borderId="15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2" fillId="24" borderId="13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13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2" fillId="0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7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7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0" borderId="17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3" fillId="0" borderId="17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7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2" fillId="0" borderId="1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Tmp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6" workbookViewId="0">
      <selection pane="topLeft" activeCell="M2" activeCellId="0" sqref="M2:O2"/>
    </sheetView>
  </sheetViews>
  <sheetFormatPr defaultColWidth="12.5625" defaultRowHeight="15" zeroHeight="false" outlineLevelRow="0" outlineLevelCol="0"/>
  <cols>
    <col collapsed="false" customWidth="true" hidden="false" outlineLevel="0" max="1" min="1" style="1" width="3.56"/>
    <col collapsed="false" customWidth="false" hidden="true" outlineLevel="0" max="7" min="2" style="1" width="12.56"/>
    <col collapsed="false" customWidth="true" hidden="false" outlineLevel="0" max="8" min="8" style="1" width="35.56"/>
    <col collapsed="false" customWidth="true" hidden="false" outlineLevel="0" max="9" min="9" style="2" width="12.14"/>
    <col collapsed="false" customWidth="true" hidden="false" outlineLevel="0" max="10" min="10" style="2" width="9.99"/>
    <col collapsed="false" customWidth="true" hidden="false" outlineLevel="0" max="11" min="11" style="2" width="11.56"/>
    <col collapsed="false" customWidth="true" hidden="false" outlineLevel="0" max="12" min="12" style="2" width="9.28"/>
    <col collapsed="false" customWidth="true" hidden="false" outlineLevel="0" max="13" min="13" style="2" width="18.85"/>
    <col collapsed="false" customWidth="true" hidden="false" outlineLevel="0" max="14" min="14" style="2" width="16.13"/>
    <col collapsed="false" customWidth="true" hidden="false" outlineLevel="0" max="15" min="15" style="2" width="12.42"/>
    <col collapsed="false" customWidth="true" hidden="false" outlineLevel="0" max="16" min="16" style="2" width="15.41"/>
    <col collapsed="false" customWidth="false" hidden="false" outlineLevel="0" max="257" min="17" style="2" width="12.56"/>
  </cols>
  <sheetData>
    <row r="1" customFormat="false" ht="16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 t="s">
        <v>0</v>
      </c>
      <c r="N1" s="4"/>
      <c r="O1" s="4"/>
    </row>
    <row r="2" customFormat="false" ht="16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 t="s">
        <v>1</v>
      </c>
      <c r="N2" s="4"/>
      <c r="O2" s="4"/>
    </row>
    <row r="3" customFormat="false" ht="15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2</v>
      </c>
      <c r="N3" s="4"/>
      <c r="O3" s="4"/>
    </row>
    <row r="4" customFormat="false" ht="42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5" t="s">
        <v>3</v>
      </c>
      <c r="N4" s="5"/>
      <c r="O4" s="5"/>
    </row>
    <row r="5" customFormat="false" ht="16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4" t="s">
        <v>4</v>
      </c>
      <c r="N5" s="4"/>
      <c r="O5" s="4"/>
    </row>
    <row r="6" customFormat="false" ht="16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6"/>
      <c r="N6" s="6"/>
      <c r="O6" s="6"/>
    </row>
    <row r="7" customFormat="false" ht="18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8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6"/>
      <c r="N8" s="6"/>
      <c r="O8" s="6"/>
    </row>
    <row r="9" customFormat="fals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6"/>
      <c r="O9" s="8" t="s">
        <v>6</v>
      </c>
    </row>
    <row r="10" customFormat="false" ht="17.25" hidden="false" customHeight="true" outlineLevel="0" collapsed="false">
      <c r="A10" s="9" t="s">
        <v>7</v>
      </c>
      <c r="B10" s="10" t="s">
        <v>8</v>
      </c>
      <c r="C10" s="10"/>
      <c r="D10" s="10"/>
      <c r="E10" s="10"/>
      <c r="F10" s="10"/>
      <c r="G10" s="10"/>
      <c r="H10" s="10"/>
      <c r="I10" s="11" t="s">
        <v>9</v>
      </c>
      <c r="J10" s="11"/>
      <c r="K10" s="11"/>
      <c r="L10" s="11"/>
      <c r="M10" s="12" t="s">
        <v>10</v>
      </c>
      <c r="N10" s="12" t="s">
        <v>11</v>
      </c>
      <c r="O10" s="13" t="s">
        <v>12</v>
      </c>
    </row>
    <row r="11" customFormat="false" ht="54.75" hidden="false" customHeight="true" outlineLevel="0" collapsed="false">
      <c r="A11" s="9"/>
      <c r="B11" s="10"/>
      <c r="C11" s="10"/>
      <c r="D11" s="10"/>
      <c r="E11" s="10"/>
      <c r="F11" s="10"/>
      <c r="G11" s="10"/>
      <c r="H11" s="10"/>
      <c r="I11" s="14" t="s">
        <v>13</v>
      </c>
      <c r="J11" s="14" t="s">
        <v>14</v>
      </c>
      <c r="K11" s="14" t="s">
        <v>15</v>
      </c>
      <c r="L11" s="14" t="s">
        <v>16</v>
      </c>
      <c r="M11" s="12"/>
      <c r="N11" s="12"/>
      <c r="O11" s="13"/>
    </row>
    <row r="12" customFormat="false" ht="28.5" hidden="false" customHeight="true" outlineLevel="0" collapsed="false">
      <c r="A12" s="9"/>
      <c r="B12" s="10"/>
      <c r="C12" s="10"/>
      <c r="D12" s="10"/>
      <c r="E12" s="10"/>
      <c r="F12" s="10"/>
      <c r="G12" s="10"/>
      <c r="H12" s="10"/>
      <c r="I12" s="14"/>
      <c r="J12" s="14"/>
      <c r="K12" s="14"/>
      <c r="L12" s="14"/>
      <c r="M12" s="14"/>
      <c r="N12" s="14"/>
      <c r="O12" s="13"/>
    </row>
    <row r="13" s="19" customFormat="true" ht="13.5" hidden="false" customHeight="true" outlineLevel="0" collapsed="false">
      <c r="A13" s="15" t="n">
        <v>1</v>
      </c>
      <c r="B13" s="16"/>
      <c r="C13" s="16"/>
      <c r="D13" s="16"/>
      <c r="E13" s="16"/>
      <c r="F13" s="16"/>
      <c r="G13" s="16"/>
      <c r="H13" s="16" t="n">
        <v>2</v>
      </c>
      <c r="I13" s="17" t="n">
        <v>3</v>
      </c>
      <c r="J13" s="17" t="n">
        <v>4</v>
      </c>
      <c r="K13" s="17" t="n">
        <v>5</v>
      </c>
      <c r="L13" s="17" t="n">
        <v>6</v>
      </c>
      <c r="M13" s="16" t="n">
        <v>7</v>
      </c>
      <c r="N13" s="16" t="n">
        <v>8</v>
      </c>
      <c r="O13" s="18" t="n">
        <v>9</v>
      </c>
    </row>
    <row r="14" customFormat="false" ht="46.5" hidden="false" customHeight="true" outlineLevel="0" collapsed="false">
      <c r="A14" s="20" t="s">
        <v>17</v>
      </c>
      <c r="B14" s="21" t="s">
        <v>18</v>
      </c>
      <c r="C14" s="21"/>
      <c r="D14" s="21"/>
      <c r="E14" s="21"/>
      <c r="F14" s="21"/>
      <c r="G14" s="21"/>
      <c r="H14" s="21"/>
      <c r="I14" s="22" t="n">
        <v>834</v>
      </c>
      <c r="J14" s="23" t="n">
        <v>0</v>
      </c>
      <c r="K14" s="24" t="n">
        <v>0</v>
      </c>
      <c r="L14" s="22" t="n">
        <v>0</v>
      </c>
      <c r="M14" s="25" t="n">
        <v>12717.11625</v>
      </c>
      <c r="N14" s="25" t="n">
        <v>12717.11625</v>
      </c>
      <c r="O14" s="26" t="n">
        <f aca="false">N14/M14</f>
        <v>1</v>
      </c>
    </row>
    <row r="15" customFormat="false" ht="30.75" hidden="false" customHeight="true" outlineLevel="0" collapsed="false">
      <c r="A15" s="27"/>
      <c r="B15" s="21"/>
      <c r="C15" s="28" t="s">
        <v>19</v>
      </c>
      <c r="D15" s="28"/>
      <c r="E15" s="28"/>
      <c r="F15" s="28"/>
      <c r="G15" s="28"/>
      <c r="H15" s="28"/>
      <c r="I15" s="29" t="n">
        <v>834</v>
      </c>
      <c r="J15" s="30" t="n">
        <v>107</v>
      </c>
      <c r="K15" s="31" t="n">
        <v>0</v>
      </c>
      <c r="L15" s="29" t="n">
        <v>0</v>
      </c>
      <c r="M15" s="32" t="n">
        <v>12717.11625</v>
      </c>
      <c r="N15" s="32" t="n">
        <v>12717.11625</v>
      </c>
      <c r="O15" s="33" t="n">
        <f aca="false">N15/M15</f>
        <v>1</v>
      </c>
    </row>
    <row r="16" customFormat="false" ht="14.25" hidden="false" customHeight="true" outlineLevel="0" collapsed="false">
      <c r="A16" s="27"/>
      <c r="B16" s="21"/>
      <c r="C16" s="28"/>
      <c r="D16" s="34" t="s">
        <v>20</v>
      </c>
      <c r="E16" s="34"/>
      <c r="F16" s="34"/>
      <c r="G16" s="34"/>
      <c r="H16" s="34"/>
      <c r="I16" s="35" t="n">
        <v>834</v>
      </c>
      <c r="J16" s="36" t="n">
        <v>107</v>
      </c>
      <c r="K16" s="37" t="n">
        <v>200000</v>
      </c>
      <c r="L16" s="35" t="n">
        <v>0</v>
      </c>
      <c r="M16" s="38" t="n">
        <v>12717.11625</v>
      </c>
      <c r="N16" s="38" t="n">
        <v>12717.11625</v>
      </c>
      <c r="O16" s="39" t="n">
        <f aca="false">N16/M16</f>
        <v>1</v>
      </c>
    </row>
    <row r="17" customFormat="false" ht="15.75" hidden="false" customHeight="true" outlineLevel="0" collapsed="false">
      <c r="A17" s="27"/>
      <c r="B17" s="21"/>
      <c r="C17" s="28"/>
      <c r="D17" s="34"/>
      <c r="E17" s="34" t="s">
        <v>20</v>
      </c>
      <c r="F17" s="34"/>
      <c r="G17" s="34"/>
      <c r="H17" s="34"/>
      <c r="I17" s="35" t="n">
        <v>834</v>
      </c>
      <c r="J17" s="36" t="n">
        <v>107</v>
      </c>
      <c r="K17" s="37" t="n">
        <v>200000</v>
      </c>
      <c r="L17" s="35" t="n">
        <v>0</v>
      </c>
      <c r="M17" s="38" t="n">
        <v>12717.11625</v>
      </c>
      <c r="N17" s="38" t="n">
        <v>12717.11625</v>
      </c>
      <c r="O17" s="39" t="n">
        <f aca="false">N17/M17</f>
        <v>1</v>
      </c>
    </row>
    <row r="18" customFormat="false" ht="27" hidden="false" customHeight="true" outlineLevel="0" collapsed="false">
      <c r="A18" s="27"/>
      <c r="B18" s="21"/>
      <c r="C18" s="28"/>
      <c r="D18" s="34"/>
      <c r="E18" s="34"/>
      <c r="F18" s="34" t="s">
        <v>21</v>
      </c>
      <c r="G18" s="34"/>
      <c r="H18" s="34"/>
      <c r="I18" s="35" t="n">
        <v>834</v>
      </c>
      <c r="J18" s="36" t="n">
        <v>107</v>
      </c>
      <c r="K18" s="37" t="n">
        <v>200003</v>
      </c>
      <c r="L18" s="35" t="n">
        <v>0</v>
      </c>
      <c r="M18" s="38" t="n">
        <v>12717.11625</v>
      </c>
      <c r="N18" s="38" t="n">
        <v>12717.11625</v>
      </c>
      <c r="O18" s="39" t="n">
        <f aca="false">N18/M18</f>
        <v>1</v>
      </c>
    </row>
    <row r="19" customFormat="false" ht="28.5" hidden="false" customHeight="true" outlineLevel="0" collapsed="false">
      <c r="A19" s="27"/>
      <c r="B19" s="21"/>
      <c r="C19" s="28"/>
      <c r="D19" s="34"/>
      <c r="E19" s="34"/>
      <c r="F19" s="34"/>
      <c r="G19" s="40" t="s">
        <v>22</v>
      </c>
      <c r="H19" s="40"/>
      <c r="I19" s="35" t="n">
        <v>834</v>
      </c>
      <c r="J19" s="36" t="n">
        <v>107</v>
      </c>
      <c r="K19" s="37" t="n">
        <v>200003</v>
      </c>
      <c r="L19" s="35" t="n">
        <v>500</v>
      </c>
      <c r="M19" s="38" t="n">
        <v>12717.11625</v>
      </c>
      <c r="N19" s="38" t="n">
        <v>12717.11625</v>
      </c>
      <c r="O19" s="39" t="n">
        <f aca="false">N19/M19</f>
        <v>1</v>
      </c>
    </row>
    <row r="20" customFormat="false" ht="55.5" hidden="false" customHeight="true" outlineLevel="0" collapsed="false">
      <c r="A20" s="20" t="s">
        <v>23</v>
      </c>
      <c r="B20" s="21" t="s">
        <v>24</v>
      </c>
      <c r="C20" s="21"/>
      <c r="D20" s="21"/>
      <c r="E20" s="21"/>
      <c r="F20" s="21"/>
      <c r="G20" s="21"/>
      <c r="H20" s="21"/>
      <c r="I20" s="22" t="n">
        <v>900</v>
      </c>
      <c r="J20" s="23" t="n">
        <v>0</v>
      </c>
      <c r="K20" s="24" t="n">
        <v>0</v>
      </c>
      <c r="L20" s="22" t="n">
        <v>0</v>
      </c>
      <c r="M20" s="25" t="n">
        <v>295579.20463</v>
      </c>
      <c r="N20" s="25" t="n">
        <v>284553.64529</v>
      </c>
      <c r="O20" s="26" t="n">
        <f aca="false">N20/M20</f>
        <v>0.962698460624787</v>
      </c>
    </row>
    <row r="21" customFormat="false" ht="57" hidden="false" customHeight="true" outlineLevel="0" collapsed="false">
      <c r="A21" s="27"/>
      <c r="B21" s="21"/>
      <c r="C21" s="28" t="s">
        <v>25</v>
      </c>
      <c r="D21" s="28"/>
      <c r="E21" s="28"/>
      <c r="F21" s="28"/>
      <c r="G21" s="28"/>
      <c r="H21" s="28"/>
      <c r="I21" s="29" t="n">
        <v>900</v>
      </c>
      <c r="J21" s="30" t="n">
        <v>106</v>
      </c>
      <c r="K21" s="31" t="n">
        <v>0</v>
      </c>
      <c r="L21" s="29" t="n">
        <v>0</v>
      </c>
      <c r="M21" s="32" t="n">
        <v>25069.80805</v>
      </c>
      <c r="N21" s="32" t="n">
        <v>24099.3408</v>
      </c>
      <c r="O21" s="33" t="n">
        <f aca="false">N21/M21</f>
        <v>0.961289402453163</v>
      </c>
      <c r="P21" s="41"/>
    </row>
    <row r="22" customFormat="false" ht="30.75" hidden="false" customHeight="true" outlineLevel="0" collapsed="false">
      <c r="A22" s="27"/>
      <c r="B22" s="21"/>
      <c r="C22" s="28"/>
      <c r="D22" s="34" t="s">
        <v>26</v>
      </c>
      <c r="E22" s="34"/>
      <c r="F22" s="34"/>
      <c r="G22" s="34"/>
      <c r="H22" s="34"/>
      <c r="I22" s="35" t="n">
        <v>900</v>
      </c>
      <c r="J22" s="36" t="n">
        <v>106</v>
      </c>
      <c r="K22" s="37" t="n">
        <v>20000</v>
      </c>
      <c r="L22" s="35" t="n">
        <v>0</v>
      </c>
      <c r="M22" s="38" t="n">
        <v>25069.80805</v>
      </c>
      <c r="N22" s="38" t="n">
        <v>24099.3408</v>
      </c>
      <c r="O22" s="39" t="n">
        <f aca="false">N22/M22</f>
        <v>0.961289402453163</v>
      </c>
      <c r="P22" s="41"/>
    </row>
    <row r="23" customFormat="false" ht="14.25" hidden="false" customHeight="true" outlineLevel="0" collapsed="false">
      <c r="A23" s="27"/>
      <c r="B23" s="21"/>
      <c r="C23" s="28"/>
      <c r="D23" s="34"/>
      <c r="E23" s="34" t="s">
        <v>27</v>
      </c>
      <c r="F23" s="34"/>
      <c r="G23" s="34"/>
      <c r="H23" s="34"/>
      <c r="I23" s="35" t="n">
        <v>900</v>
      </c>
      <c r="J23" s="36" t="n">
        <v>106</v>
      </c>
      <c r="K23" s="37" t="n">
        <v>20400</v>
      </c>
      <c r="L23" s="35" t="n">
        <v>0</v>
      </c>
      <c r="M23" s="38" t="n">
        <v>25069.80805</v>
      </c>
      <c r="N23" s="38" t="n">
        <v>24099.3408</v>
      </c>
      <c r="O23" s="39" t="n">
        <f aca="false">N23/M23</f>
        <v>0.961289402453163</v>
      </c>
    </row>
    <row r="24" customFormat="false" ht="61.5" hidden="false" customHeight="true" outlineLevel="0" collapsed="false">
      <c r="A24" s="27"/>
      <c r="B24" s="21"/>
      <c r="C24" s="28"/>
      <c r="D24" s="34"/>
      <c r="E24" s="34"/>
      <c r="F24" s="34" t="s">
        <v>24</v>
      </c>
      <c r="G24" s="34"/>
      <c r="H24" s="34"/>
      <c r="I24" s="35" t="n">
        <v>900</v>
      </c>
      <c r="J24" s="36" t="n">
        <v>106</v>
      </c>
      <c r="K24" s="37" t="n">
        <v>20417</v>
      </c>
      <c r="L24" s="35" t="n">
        <v>0</v>
      </c>
      <c r="M24" s="38" t="n">
        <v>25069.80805</v>
      </c>
      <c r="N24" s="38" t="n">
        <v>24099.3408</v>
      </c>
      <c r="O24" s="39" t="n">
        <f aca="false">N24/M24</f>
        <v>0.961289402453163</v>
      </c>
    </row>
    <row r="25" customFormat="false" ht="27.75" hidden="false" customHeight="true" outlineLevel="0" collapsed="false">
      <c r="A25" s="27"/>
      <c r="B25" s="21"/>
      <c r="C25" s="28"/>
      <c r="D25" s="34"/>
      <c r="E25" s="34"/>
      <c r="F25" s="34"/>
      <c r="G25" s="40" t="s">
        <v>22</v>
      </c>
      <c r="H25" s="40"/>
      <c r="I25" s="35" t="n">
        <v>900</v>
      </c>
      <c r="J25" s="36" t="n">
        <v>106</v>
      </c>
      <c r="K25" s="37" t="n">
        <v>20417</v>
      </c>
      <c r="L25" s="35" t="n">
        <v>500</v>
      </c>
      <c r="M25" s="38" t="n">
        <v>25069.80805</v>
      </c>
      <c r="N25" s="38" t="n">
        <v>24099.3408</v>
      </c>
      <c r="O25" s="39" t="n">
        <f aca="false">N25/M25</f>
        <v>0.961289402453163</v>
      </c>
    </row>
    <row r="26" customFormat="false" ht="30.75" hidden="false" customHeight="true" outlineLevel="0" collapsed="false">
      <c r="A26" s="27"/>
      <c r="B26" s="21"/>
      <c r="C26" s="28"/>
      <c r="D26" s="34"/>
      <c r="E26" s="34"/>
      <c r="F26" s="34"/>
      <c r="G26" s="40"/>
      <c r="H26" s="42" t="s">
        <v>28</v>
      </c>
      <c r="I26" s="35" t="n">
        <v>900</v>
      </c>
      <c r="J26" s="36" t="n">
        <v>106</v>
      </c>
      <c r="K26" s="37" t="n">
        <v>20417</v>
      </c>
      <c r="L26" s="35" t="n">
        <v>500</v>
      </c>
      <c r="M26" s="38" t="n">
        <v>1411.69714</v>
      </c>
      <c r="N26" s="38" t="n">
        <v>0</v>
      </c>
      <c r="O26" s="33" t="n">
        <f aca="false">N26/M26</f>
        <v>0</v>
      </c>
    </row>
    <row r="27" customFormat="false" ht="29.25" hidden="false" customHeight="true" outlineLevel="0" collapsed="false">
      <c r="A27" s="27"/>
      <c r="B27" s="21"/>
      <c r="C27" s="28" t="s">
        <v>29</v>
      </c>
      <c r="D27" s="28"/>
      <c r="E27" s="28"/>
      <c r="F27" s="28"/>
      <c r="G27" s="28"/>
      <c r="H27" s="28"/>
      <c r="I27" s="29" t="n">
        <v>900</v>
      </c>
      <c r="J27" s="30" t="n">
        <v>111</v>
      </c>
      <c r="K27" s="31" t="n">
        <v>0</v>
      </c>
      <c r="L27" s="29" t="n">
        <v>0</v>
      </c>
      <c r="M27" s="32" t="n">
        <v>211008.41367</v>
      </c>
      <c r="N27" s="32" t="n">
        <v>210086.6546</v>
      </c>
      <c r="O27" s="39" t="n">
        <f aca="false">N27/M27</f>
        <v>0.995631647790872</v>
      </c>
    </row>
    <row r="28" customFormat="false" ht="28.5" hidden="false" customHeight="true" outlineLevel="0" collapsed="false">
      <c r="A28" s="27"/>
      <c r="B28" s="21"/>
      <c r="C28" s="28"/>
      <c r="D28" s="34" t="s">
        <v>30</v>
      </c>
      <c r="E28" s="34"/>
      <c r="F28" s="34"/>
      <c r="G28" s="34"/>
      <c r="H28" s="34"/>
      <c r="I28" s="35" t="n">
        <v>900</v>
      </c>
      <c r="J28" s="36" t="n">
        <v>111</v>
      </c>
      <c r="K28" s="37" t="n">
        <v>650000</v>
      </c>
      <c r="L28" s="35" t="n">
        <v>0</v>
      </c>
      <c r="M28" s="38" t="n">
        <v>211008.41367</v>
      </c>
      <c r="N28" s="38" t="n">
        <v>210086.6546</v>
      </c>
      <c r="O28" s="39" t="n">
        <f aca="false">N28/M28</f>
        <v>0.995631647790872</v>
      </c>
    </row>
    <row r="29" customFormat="false" ht="30" hidden="false" customHeight="true" outlineLevel="0" collapsed="false">
      <c r="A29" s="27"/>
      <c r="B29" s="21"/>
      <c r="C29" s="28"/>
      <c r="D29" s="34"/>
      <c r="E29" s="34" t="s">
        <v>31</v>
      </c>
      <c r="F29" s="34"/>
      <c r="G29" s="34"/>
      <c r="H29" s="34"/>
      <c r="I29" s="35" t="n">
        <v>900</v>
      </c>
      <c r="J29" s="36" t="n">
        <v>111</v>
      </c>
      <c r="K29" s="37" t="n">
        <v>650300</v>
      </c>
      <c r="L29" s="35" t="n">
        <v>0</v>
      </c>
      <c r="M29" s="38" t="n">
        <v>211008.41367</v>
      </c>
      <c r="N29" s="38" t="n">
        <v>210086.6546</v>
      </c>
      <c r="O29" s="39" t="n">
        <f aca="false">N29/M29</f>
        <v>0.995631647790872</v>
      </c>
    </row>
    <row r="30" customFormat="false" ht="42.75" hidden="false" customHeight="true" outlineLevel="0" collapsed="false">
      <c r="A30" s="27"/>
      <c r="B30" s="21"/>
      <c r="C30" s="28"/>
      <c r="D30" s="34"/>
      <c r="E30" s="34"/>
      <c r="F30" s="34" t="s">
        <v>32</v>
      </c>
      <c r="G30" s="34"/>
      <c r="H30" s="34"/>
      <c r="I30" s="35" t="n">
        <v>900</v>
      </c>
      <c r="J30" s="36" t="n">
        <v>111</v>
      </c>
      <c r="K30" s="37" t="n">
        <v>650301</v>
      </c>
      <c r="L30" s="35" t="n">
        <v>0</v>
      </c>
      <c r="M30" s="38" t="n">
        <v>130310.20178</v>
      </c>
      <c r="N30" s="38" t="n">
        <v>130310.20178</v>
      </c>
      <c r="O30" s="39" t="n">
        <f aca="false">N30/M30</f>
        <v>1</v>
      </c>
    </row>
    <row r="31" customFormat="false" ht="14.25" hidden="false" customHeight="true" outlineLevel="0" collapsed="false">
      <c r="A31" s="27"/>
      <c r="B31" s="21"/>
      <c r="C31" s="28"/>
      <c r="D31" s="34"/>
      <c r="E31" s="34"/>
      <c r="F31" s="34"/>
      <c r="G31" s="40" t="s">
        <v>33</v>
      </c>
      <c r="H31" s="40"/>
      <c r="I31" s="35" t="n">
        <v>900</v>
      </c>
      <c r="J31" s="36" t="n">
        <v>111</v>
      </c>
      <c r="K31" s="37" t="n">
        <v>650301</v>
      </c>
      <c r="L31" s="35" t="n">
        <v>13</v>
      </c>
      <c r="M31" s="38" t="n">
        <v>130310.20178</v>
      </c>
      <c r="N31" s="38" t="n">
        <v>130310.20178</v>
      </c>
      <c r="O31" s="39" t="n">
        <f aca="false">N31/M31</f>
        <v>1</v>
      </c>
    </row>
    <row r="32" customFormat="false" ht="15" hidden="false" customHeight="true" outlineLevel="0" collapsed="false">
      <c r="A32" s="27"/>
      <c r="B32" s="21"/>
      <c r="C32" s="28"/>
      <c r="D32" s="34"/>
      <c r="E32" s="34"/>
      <c r="F32" s="34" t="s">
        <v>34</v>
      </c>
      <c r="G32" s="34"/>
      <c r="H32" s="34"/>
      <c r="I32" s="35" t="n">
        <v>900</v>
      </c>
      <c r="J32" s="36" t="n">
        <v>111</v>
      </c>
      <c r="K32" s="37" t="n">
        <v>650302</v>
      </c>
      <c r="L32" s="35" t="n">
        <v>0</v>
      </c>
      <c r="M32" s="38" t="n">
        <v>80698.21189</v>
      </c>
      <c r="N32" s="38" t="n">
        <v>79776.45282</v>
      </c>
      <c r="O32" s="39" t="n">
        <f aca="false">N32/M32</f>
        <v>0.988577701433379</v>
      </c>
    </row>
    <row r="33" customFormat="false" ht="15.75" hidden="false" customHeight="true" outlineLevel="0" collapsed="false">
      <c r="A33" s="27"/>
      <c r="B33" s="21"/>
      <c r="C33" s="28"/>
      <c r="D33" s="34"/>
      <c r="E33" s="34"/>
      <c r="F33" s="34"/>
      <c r="G33" s="40" t="s">
        <v>33</v>
      </c>
      <c r="H33" s="40"/>
      <c r="I33" s="35" t="n">
        <v>900</v>
      </c>
      <c r="J33" s="36" t="n">
        <v>111</v>
      </c>
      <c r="K33" s="37" t="n">
        <v>650302</v>
      </c>
      <c r="L33" s="35" t="n">
        <v>13</v>
      </c>
      <c r="M33" s="38" t="n">
        <v>80698.21189</v>
      </c>
      <c r="N33" s="38" t="n">
        <v>79776.45282</v>
      </c>
      <c r="O33" s="33" t="n">
        <f aca="false">N33/M33</f>
        <v>0.988577701433379</v>
      </c>
    </row>
    <row r="34" customFormat="false" ht="15.75" hidden="false" customHeight="true" outlineLevel="0" collapsed="false">
      <c r="A34" s="27"/>
      <c r="B34" s="21"/>
      <c r="C34" s="28" t="s">
        <v>35</v>
      </c>
      <c r="D34" s="28"/>
      <c r="E34" s="28"/>
      <c r="F34" s="28"/>
      <c r="G34" s="28"/>
      <c r="H34" s="28"/>
      <c r="I34" s="29" t="n">
        <v>900</v>
      </c>
      <c r="J34" s="30" t="n">
        <v>112</v>
      </c>
      <c r="K34" s="31" t="n">
        <v>0</v>
      </c>
      <c r="L34" s="29" t="n">
        <v>0</v>
      </c>
      <c r="M34" s="32" t="n">
        <v>533.20102</v>
      </c>
      <c r="N34" s="32" t="n">
        <v>0</v>
      </c>
      <c r="O34" s="39" t="n">
        <f aca="false">N34/M34</f>
        <v>0</v>
      </c>
      <c r="P34" s="41"/>
    </row>
    <row r="35" customFormat="false" ht="15.75" hidden="false" customHeight="true" outlineLevel="0" collapsed="false">
      <c r="A35" s="27"/>
      <c r="B35" s="21"/>
      <c r="C35" s="28"/>
      <c r="D35" s="34" t="s">
        <v>35</v>
      </c>
      <c r="E35" s="34"/>
      <c r="F35" s="34"/>
      <c r="G35" s="34"/>
      <c r="H35" s="34"/>
      <c r="I35" s="35" t="n">
        <v>900</v>
      </c>
      <c r="J35" s="36" t="n">
        <v>112</v>
      </c>
      <c r="K35" s="37" t="n">
        <v>700000</v>
      </c>
      <c r="L35" s="35" t="n">
        <v>0</v>
      </c>
      <c r="M35" s="38" t="n">
        <v>533.20102</v>
      </c>
      <c r="N35" s="38" t="n">
        <v>0</v>
      </c>
      <c r="O35" s="39" t="n">
        <f aca="false">N35/M35</f>
        <v>0</v>
      </c>
    </row>
    <row r="36" customFormat="false" ht="27.75" hidden="false" customHeight="true" outlineLevel="0" collapsed="false">
      <c r="A36" s="27"/>
      <c r="B36" s="21"/>
      <c r="C36" s="28"/>
      <c r="D36" s="34"/>
      <c r="E36" s="34" t="s">
        <v>36</v>
      </c>
      <c r="F36" s="34"/>
      <c r="G36" s="34"/>
      <c r="H36" s="34"/>
      <c r="I36" s="35" t="n">
        <v>900</v>
      </c>
      <c r="J36" s="36" t="n">
        <v>112</v>
      </c>
      <c r="K36" s="37" t="n">
        <v>700500</v>
      </c>
      <c r="L36" s="35" t="n">
        <v>0</v>
      </c>
      <c r="M36" s="38" t="n">
        <v>533.20102</v>
      </c>
      <c r="N36" s="38" t="n">
        <v>0</v>
      </c>
      <c r="O36" s="39" t="n">
        <f aca="false">N36/M36</f>
        <v>0</v>
      </c>
    </row>
    <row r="37" customFormat="false" ht="15.75" hidden="false" customHeight="true" outlineLevel="0" collapsed="false">
      <c r="A37" s="27"/>
      <c r="B37" s="21"/>
      <c r="C37" s="28"/>
      <c r="D37" s="34"/>
      <c r="E37" s="34"/>
      <c r="F37" s="34"/>
      <c r="G37" s="40" t="s">
        <v>33</v>
      </c>
      <c r="H37" s="40"/>
      <c r="I37" s="35" t="n">
        <v>900</v>
      </c>
      <c r="J37" s="36" t="n">
        <v>112</v>
      </c>
      <c r="K37" s="37" t="n">
        <v>700500</v>
      </c>
      <c r="L37" s="35" t="n">
        <v>13</v>
      </c>
      <c r="M37" s="38" t="n">
        <v>533.20102</v>
      </c>
      <c r="N37" s="38" t="n">
        <v>0</v>
      </c>
      <c r="O37" s="33" t="n">
        <f aca="false">N37/M37</f>
        <v>0</v>
      </c>
    </row>
    <row r="38" customFormat="false" ht="30" hidden="false" customHeight="true" outlineLevel="0" collapsed="false">
      <c r="A38" s="27"/>
      <c r="B38" s="21"/>
      <c r="C38" s="28" t="s">
        <v>37</v>
      </c>
      <c r="D38" s="28"/>
      <c r="E38" s="28"/>
      <c r="F38" s="28"/>
      <c r="G38" s="28"/>
      <c r="H38" s="28"/>
      <c r="I38" s="29" t="n">
        <v>900</v>
      </c>
      <c r="J38" s="30" t="n">
        <v>114</v>
      </c>
      <c r="K38" s="31" t="n">
        <v>0</v>
      </c>
      <c r="L38" s="29" t="n">
        <v>0</v>
      </c>
      <c r="M38" s="32" t="n">
        <v>22191.632</v>
      </c>
      <c r="N38" s="32" t="n">
        <v>13591.5</v>
      </c>
      <c r="O38" s="39" t="n">
        <f aca="false">N38/M38</f>
        <v>0.612460588748047</v>
      </c>
      <c r="P38" s="41"/>
    </row>
    <row r="39" customFormat="false" ht="42.75" hidden="false" customHeight="true" outlineLevel="0" collapsed="false">
      <c r="A39" s="27"/>
      <c r="B39" s="21"/>
      <c r="C39" s="28"/>
      <c r="D39" s="34" t="s">
        <v>38</v>
      </c>
      <c r="E39" s="34"/>
      <c r="F39" s="34"/>
      <c r="G39" s="34"/>
      <c r="H39" s="34"/>
      <c r="I39" s="35" t="n">
        <v>900</v>
      </c>
      <c r="J39" s="36" t="n">
        <v>114</v>
      </c>
      <c r="K39" s="37" t="n">
        <v>920000</v>
      </c>
      <c r="L39" s="35" t="n">
        <v>0</v>
      </c>
      <c r="M39" s="38" t="n">
        <v>22191.632</v>
      </c>
      <c r="N39" s="38" t="n">
        <v>13591.5</v>
      </c>
      <c r="O39" s="39" t="n">
        <f aca="false">N39/M39</f>
        <v>0.612460588748047</v>
      </c>
      <c r="P39" s="43"/>
    </row>
    <row r="40" customFormat="false" ht="29.25" hidden="false" customHeight="true" outlineLevel="0" collapsed="false">
      <c r="A40" s="27"/>
      <c r="B40" s="21"/>
      <c r="C40" s="28"/>
      <c r="D40" s="34"/>
      <c r="E40" s="34" t="s">
        <v>39</v>
      </c>
      <c r="F40" s="34"/>
      <c r="G40" s="34"/>
      <c r="H40" s="34"/>
      <c r="I40" s="35" t="n">
        <v>900</v>
      </c>
      <c r="J40" s="36" t="n">
        <v>114</v>
      </c>
      <c r="K40" s="37" t="n">
        <v>920300</v>
      </c>
      <c r="L40" s="35" t="n">
        <v>0</v>
      </c>
      <c r="M40" s="38" t="n">
        <v>22191.632</v>
      </c>
      <c r="N40" s="38" t="n">
        <v>13591.5</v>
      </c>
      <c r="O40" s="39" t="n">
        <f aca="false">N40/M40</f>
        <v>0.612460588748047</v>
      </c>
    </row>
    <row r="41" customFormat="false" ht="28.5" hidden="false" customHeight="true" outlineLevel="0" collapsed="false">
      <c r="A41" s="27"/>
      <c r="B41" s="21"/>
      <c r="C41" s="28"/>
      <c r="D41" s="34"/>
      <c r="E41" s="34"/>
      <c r="F41" s="34" t="s">
        <v>40</v>
      </c>
      <c r="G41" s="34"/>
      <c r="H41" s="34"/>
      <c r="I41" s="35" t="n">
        <v>900</v>
      </c>
      <c r="J41" s="36" t="n">
        <v>114</v>
      </c>
      <c r="K41" s="37" t="n">
        <v>920352</v>
      </c>
      <c r="L41" s="35" t="n">
        <v>0</v>
      </c>
      <c r="M41" s="38" t="n">
        <v>100</v>
      </c>
      <c r="N41" s="38" t="n">
        <v>0</v>
      </c>
      <c r="O41" s="39" t="n">
        <f aca="false">N41/M41</f>
        <v>0</v>
      </c>
    </row>
    <row r="42" customFormat="false" ht="29.25" hidden="false" customHeight="true" outlineLevel="0" collapsed="false">
      <c r="A42" s="27"/>
      <c r="B42" s="21"/>
      <c r="C42" s="28"/>
      <c r="D42" s="34"/>
      <c r="E42" s="34"/>
      <c r="F42" s="34"/>
      <c r="G42" s="40" t="s">
        <v>22</v>
      </c>
      <c r="H42" s="40"/>
      <c r="I42" s="35" t="n">
        <v>900</v>
      </c>
      <c r="J42" s="36" t="n">
        <v>114</v>
      </c>
      <c r="K42" s="37" t="n">
        <v>920352</v>
      </c>
      <c r="L42" s="35" t="n">
        <v>500</v>
      </c>
      <c r="M42" s="38" t="n">
        <v>100</v>
      </c>
      <c r="N42" s="38" t="n">
        <v>0</v>
      </c>
      <c r="O42" s="39" t="n">
        <f aca="false">N42/M42</f>
        <v>0</v>
      </c>
    </row>
    <row r="43" customFormat="false" ht="170.25" hidden="false" customHeight="true" outlineLevel="0" collapsed="false">
      <c r="A43" s="27"/>
      <c r="B43" s="21"/>
      <c r="C43" s="28"/>
      <c r="D43" s="34"/>
      <c r="E43" s="34"/>
      <c r="F43" s="34" t="s">
        <v>41</v>
      </c>
      <c r="G43" s="34"/>
      <c r="H43" s="34"/>
      <c r="I43" s="35" t="n">
        <v>900</v>
      </c>
      <c r="J43" s="36" t="n">
        <v>114</v>
      </c>
      <c r="K43" s="37" t="n">
        <v>920366</v>
      </c>
      <c r="L43" s="35" t="n">
        <v>0</v>
      </c>
      <c r="M43" s="38" t="n">
        <v>9151.5</v>
      </c>
      <c r="N43" s="38" t="n">
        <v>9151.5</v>
      </c>
      <c r="O43" s="39" t="n">
        <f aca="false">N43/M43</f>
        <v>1</v>
      </c>
    </row>
    <row r="44" customFormat="false" ht="20.25" hidden="false" customHeight="true" outlineLevel="0" collapsed="false">
      <c r="A44" s="27"/>
      <c r="B44" s="21"/>
      <c r="C44" s="28"/>
      <c r="D44" s="34"/>
      <c r="E44" s="34"/>
      <c r="F44" s="34"/>
      <c r="G44" s="40" t="s">
        <v>42</v>
      </c>
      <c r="H44" s="40"/>
      <c r="I44" s="35" t="n">
        <v>900</v>
      </c>
      <c r="J44" s="36" t="n">
        <v>114</v>
      </c>
      <c r="K44" s="37" t="n">
        <v>920366</v>
      </c>
      <c r="L44" s="35" t="n">
        <v>18</v>
      </c>
      <c r="M44" s="38" t="n">
        <v>9151.5</v>
      </c>
      <c r="N44" s="38" t="n">
        <v>9151.5</v>
      </c>
      <c r="O44" s="39" t="n">
        <f aca="false">N44/M44</f>
        <v>1</v>
      </c>
    </row>
    <row r="45" customFormat="false" ht="162" hidden="false" customHeight="true" outlineLevel="0" collapsed="false">
      <c r="A45" s="27"/>
      <c r="B45" s="21"/>
      <c r="C45" s="28"/>
      <c r="D45" s="34"/>
      <c r="E45" s="34"/>
      <c r="F45" s="34" t="s">
        <v>43</v>
      </c>
      <c r="G45" s="34"/>
      <c r="H45" s="34"/>
      <c r="I45" s="35" t="n">
        <v>900</v>
      </c>
      <c r="J45" s="36" t="n">
        <v>114</v>
      </c>
      <c r="K45" s="37" t="n">
        <v>920367</v>
      </c>
      <c r="L45" s="35" t="n">
        <v>0</v>
      </c>
      <c r="M45" s="38" t="n">
        <v>8037.232</v>
      </c>
      <c r="N45" s="38" t="n">
        <v>3450</v>
      </c>
      <c r="O45" s="39" t="n">
        <f aca="false">N45/M45</f>
        <v>0.429252259982044</v>
      </c>
    </row>
    <row r="46" customFormat="false" ht="15.75" hidden="false" customHeight="true" outlineLevel="0" collapsed="false">
      <c r="A46" s="27"/>
      <c r="B46" s="21"/>
      <c r="C46" s="28"/>
      <c r="D46" s="34"/>
      <c r="E46" s="34"/>
      <c r="F46" s="34"/>
      <c r="G46" s="40" t="s">
        <v>42</v>
      </c>
      <c r="H46" s="40"/>
      <c r="I46" s="35" t="n">
        <v>900</v>
      </c>
      <c r="J46" s="36" t="n">
        <v>114</v>
      </c>
      <c r="K46" s="37" t="n">
        <v>920367</v>
      </c>
      <c r="L46" s="35" t="n">
        <v>18</v>
      </c>
      <c r="M46" s="38" t="n">
        <v>8037.232</v>
      </c>
      <c r="N46" s="38" t="n">
        <v>3450</v>
      </c>
      <c r="O46" s="39" t="n">
        <f aca="false">N46/M46</f>
        <v>0.429252259982044</v>
      </c>
    </row>
    <row r="47" customFormat="false" ht="15.75" hidden="false" customHeight="true" outlineLevel="0" collapsed="false">
      <c r="A47" s="27"/>
      <c r="B47" s="21"/>
      <c r="C47" s="28"/>
      <c r="D47" s="34"/>
      <c r="E47" s="34"/>
      <c r="F47" s="34" t="s">
        <v>44</v>
      </c>
      <c r="G47" s="34"/>
      <c r="H47" s="34"/>
      <c r="I47" s="35" t="n">
        <v>900</v>
      </c>
      <c r="J47" s="36" t="n">
        <v>114</v>
      </c>
      <c r="K47" s="37" t="n">
        <v>920368</v>
      </c>
      <c r="L47" s="35" t="n">
        <v>0</v>
      </c>
      <c r="M47" s="38" t="n">
        <v>4902.9</v>
      </c>
      <c r="N47" s="38" t="n">
        <v>990</v>
      </c>
      <c r="O47" s="39" t="n">
        <f aca="false">N47/M47</f>
        <v>0.201921311876644</v>
      </c>
    </row>
    <row r="48" customFormat="false" ht="15" hidden="false" customHeight="true" outlineLevel="0" collapsed="false">
      <c r="A48" s="27"/>
      <c r="B48" s="21"/>
      <c r="C48" s="28"/>
      <c r="D48" s="34"/>
      <c r="E48" s="34"/>
      <c r="F48" s="34"/>
      <c r="G48" s="40" t="s">
        <v>42</v>
      </c>
      <c r="H48" s="40"/>
      <c r="I48" s="35" t="n">
        <v>900</v>
      </c>
      <c r="J48" s="36" t="n">
        <v>114</v>
      </c>
      <c r="K48" s="37" t="n">
        <v>920368</v>
      </c>
      <c r="L48" s="35" t="n">
        <v>18</v>
      </c>
      <c r="M48" s="38" t="n">
        <v>4902.9</v>
      </c>
      <c r="N48" s="38" t="n">
        <v>990</v>
      </c>
      <c r="O48" s="33" t="n">
        <f aca="false">N48/M48</f>
        <v>0.201921311876644</v>
      </c>
    </row>
    <row r="49" customFormat="false" ht="12" hidden="false" customHeight="true" outlineLevel="0" collapsed="false">
      <c r="A49" s="27"/>
      <c r="B49" s="21"/>
      <c r="C49" s="28" t="s">
        <v>45</v>
      </c>
      <c r="D49" s="28"/>
      <c r="E49" s="28"/>
      <c r="F49" s="28"/>
      <c r="G49" s="28"/>
      <c r="H49" s="28"/>
      <c r="I49" s="29" t="n">
        <v>900</v>
      </c>
      <c r="J49" s="30" t="n">
        <v>502</v>
      </c>
      <c r="K49" s="31" t="n">
        <v>0</v>
      </c>
      <c r="L49" s="29" t="n">
        <v>0</v>
      </c>
      <c r="M49" s="32" t="n">
        <v>36222.03477</v>
      </c>
      <c r="N49" s="32" t="n">
        <v>36222.03477</v>
      </c>
      <c r="O49" s="39" t="n">
        <f aca="false">N49/M49</f>
        <v>1</v>
      </c>
      <c r="P49" s="41"/>
    </row>
    <row r="50" customFormat="false" ht="13.5" hidden="false" customHeight="true" outlineLevel="0" collapsed="false">
      <c r="A50" s="27"/>
      <c r="B50" s="21"/>
      <c r="C50" s="28"/>
      <c r="D50" s="34" t="s">
        <v>46</v>
      </c>
      <c r="E50" s="34"/>
      <c r="F50" s="34"/>
      <c r="G50" s="34"/>
      <c r="H50" s="34"/>
      <c r="I50" s="35" t="n">
        <v>900</v>
      </c>
      <c r="J50" s="36" t="n">
        <v>502</v>
      </c>
      <c r="K50" s="37" t="n">
        <v>3510000</v>
      </c>
      <c r="L50" s="35" t="n">
        <v>0</v>
      </c>
      <c r="M50" s="38" t="n">
        <v>36222.03477</v>
      </c>
      <c r="N50" s="38" t="n">
        <v>36222.03477</v>
      </c>
      <c r="O50" s="39" t="n">
        <f aca="false">N50/M50</f>
        <v>1</v>
      </c>
    </row>
    <row r="51" customFormat="false" ht="74.25" hidden="false" customHeight="true" outlineLevel="0" collapsed="false">
      <c r="A51" s="27"/>
      <c r="B51" s="21"/>
      <c r="C51" s="28"/>
      <c r="D51" s="34"/>
      <c r="E51" s="34" t="s">
        <v>47</v>
      </c>
      <c r="F51" s="34"/>
      <c r="G51" s="34"/>
      <c r="H51" s="34"/>
      <c r="I51" s="35" t="n">
        <v>900</v>
      </c>
      <c r="J51" s="36" t="n">
        <v>502</v>
      </c>
      <c r="K51" s="37" t="n">
        <v>3510200</v>
      </c>
      <c r="L51" s="35" t="n">
        <v>0</v>
      </c>
      <c r="M51" s="38" t="n">
        <v>36222.03477</v>
      </c>
      <c r="N51" s="38" t="n">
        <v>36222.03477</v>
      </c>
      <c r="O51" s="39" t="n">
        <f aca="false">N51/M51</f>
        <v>1</v>
      </c>
    </row>
    <row r="52" customFormat="false" ht="27.75" hidden="false" customHeight="true" outlineLevel="0" collapsed="false">
      <c r="A52" s="27"/>
      <c r="B52" s="21"/>
      <c r="C52" s="28"/>
      <c r="D52" s="34"/>
      <c r="E52" s="34"/>
      <c r="F52" s="34" t="s">
        <v>48</v>
      </c>
      <c r="G52" s="34"/>
      <c r="H52" s="34"/>
      <c r="I52" s="35" t="n">
        <v>900</v>
      </c>
      <c r="J52" s="36" t="n">
        <v>502</v>
      </c>
      <c r="K52" s="37" t="n">
        <v>3510207</v>
      </c>
      <c r="L52" s="35" t="n">
        <v>0</v>
      </c>
      <c r="M52" s="38" t="n">
        <v>36222.03477</v>
      </c>
      <c r="N52" s="38" t="n">
        <v>36222.03477</v>
      </c>
      <c r="O52" s="39" t="n">
        <f aca="false">N52/M52</f>
        <v>1</v>
      </c>
    </row>
    <row r="53" customFormat="false" ht="15" hidden="false" customHeight="true" outlineLevel="0" collapsed="false">
      <c r="A53" s="27"/>
      <c r="B53" s="21"/>
      <c r="C53" s="28"/>
      <c r="D53" s="34"/>
      <c r="E53" s="34"/>
      <c r="F53" s="34"/>
      <c r="G53" s="40" t="s">
        <v>49</v>
      </c>
      <c r="H53" s="40"/>
      <c r="I53" s="35" t="n">
        <v>900</v>
      </c>
      <c r="J53" s="36" t="n">
        <v>502</v>
      </c>
      <c r="K53" s="37" t="n">
        <v>3510207</v>
      </c>
      <c r="L53" s="35" t="n">
        <v>6</v>
      </c>
      <c r="M53" s="38" t="n">
        <v>36222.03477</v>
      </c>
      <c r="N53" s="38" t="n">
        <v>36222.03477</v>
      </c>
      <c r="O53" s="33" t="n">
        <f aca="false">N53/M53</f>
        <v>1</v>
      </c>
    </row>
    <row r="54" customFormat="false" ht="15.75" hidden="false" customHeight="true" outlineLevel="0" collapsed="false">
      <c r="A54" s="27"/>
      <c r="B54" s="21"/>
      <c r="C54" s="28"/>
      <c r="D54" s="34"/>
      <c r="E54" s="34"/>
      <c r="F54" s="34"/>
      <c r="G54" s="40"/>
      <c r="H54" s="42" t="s">
        <v>50</v>
      </c>
      <c r="I54" s="35" t="n">
        <v>900</v>
      </c>
      <c r="J54" s="36" t="n">
        <v>502</v>
      </c>
      <c r="K54" s="37" t="n">
        <v>3510207</v>
      </c>
      <c r="L54" s="35" t="n">
        <v>6</v>
      </c>
      <c r="M54" s="38" t="n">
        <v>36222.03477</v>
      </c>
      <c r="N54" s="38" t="n">
        <v>0</v>
      </c>
      <c r="O54" s="39" t="n">
        <f aca="false">N54/M54</f>
        <v>0</v>
      </c>
    </row>
    <row r="55" customFormat="false" ht="17.25" hidden="false" customHeight="true" outlineLevel="0" collapsed="false">
      <c r="A55" s="27"/>
      <c r="B55" s="21"/>
      <c r="C55" s="28" t="s">
        <v>51</v>
      </c>
      <c r="D55" s="28"/>
      <c r="E55" s="28"/>
      <c r="F55" s="28"/>
      <c r="G55" s="28"/>
      <c r="H55" s="28"/>
      <c r="I55" s="29" t="n">
        <v>900</v>
      </c>
      <c r="J55" s="30" t="n">
        <v>702</v>
      </c>
      <c r="K55" s="31" t="n">
        <v>0</v>
      </c>
      <c r="L55" s="29" t="n">
        <v>0</v>
      </c>
      <c r="M55" s="32" t="n">
        <v>53.736</v>
      </c>
      <c r="N55" s="32" t="n">
        <v>53.736</v>
      </c>
      <c r="O55" s="39" t="n">
        <f aca="false">N55/M55</f>
        <v>1</v>
      </c>
      <c r="P55" s="41"/>
    </row>
    <row r="56" customFormat="false" ht="27" hidden="false" customHeight="true" outlineLevel="0" collapsed="false">
      <c r="A56" s="27"/>
      <c r="B56" s="21"/>
      <c r="C56" s="28"/>
      <c r="D56" s="34" t="s">
        <v>52</v>
      </c>
      <c r="E56" s="34"/>
      <c r="F56" s="34"/>
      <c r="G56" s="34"/>
      <c r="H56" s="34"/>
      <c r="I56" s="35" t="n">
        <v>900</v>
      </c>
      <c r="J56" s="36" t="n">
        <v>702</v>
      </c>
      <c r="K56" s="37" t="n">
        <v>4230000</v>
      </c>
      <c r="L56" s="35" t="n">
        <v>0</v>
      </c>
      <c r="M56" s="38" t="n">
        <v>53.736</v>
      </c>
      <c r="N56" s="38" t="n">
        <v>53.736</v>
      </c>
      <c r="O56" s="39" t="n">
        <f aca="false">N56/M56</f>
        <v>1</v>
      </c>
    </row>
    <row r="57" customFormat="false" ht="29.25" hidden="false" customHeight="true" outlineLevel="0" collapsed="false">
      <c r="A57" s="27"/>
      <c r="B57" s="21"/>
      <c r="C57" s="28"/>
      <c r="D57" s="34"/>
      <c r="E57" s="34" t="s">
        <v>53</v>
      </c>
      <c r="F57" s="34"/>
      <c r="G57" s="34"/>
      <c r="H57" s="34"/>
      <c r="I57" s="35" t="n">
        <v>900</v>
      </c>
      <c r="J57" s="36" t="n">
        <v>702</v>
      </c>
      <c r="K57" s="37" t="n">
        <v>4239900</v>
      </c>
      <c r="L57" s="35" t="n">
        <v>0</v>
      </c>
      <c r="M57" s="38" t="n">
        <v>53.736</v>
      </c>
      <c r="N57" s="38" t="n">
        <v>53.736</v>
      </c>
      <c r="O57" s="39" t="n">
        <f aca="false">N57/M57</f>
        <v>1</v>
      </c>
    </row>
    <row r="58" customFormat="false" ht="44.25" hidden="false" customHeight="true" outlineLevel="0" collapsed="false">
      <c r="A58" s="27"/>
      <c r="B58" s="21"/>
      <c r="C58" s="28"/>
      <c r="D58" s="34"/>
      <c r="E58" s="34"/>
      <c r="F58" s="34" t="s">
        <v>54</v>
      </c>
      <c r="G58" s="34"/>
      <c r="H58" s="34"/>
      <c r="I58" s="35" t="n">
        <v>900</v>
      </c>
      <c r="J58" s="36" t="n">
        <v>702</v>
      </c>
      <c r="K58" s="37" t="n">
        <v>4239901</v>
      </c>
      <c r="L58" s="35" t="n">
        <v>0</v>
      </c>
      <c r="M58" s="38" t="n">
        <v>53.736</v>
      </c>
      <c r="N58" s="38" t="n">
        <v>53.736</v>
      </c>
      <c r="O58" s="33" t="n">
        <f aca="false">N58/M58</f>
        <v>1</v>
      </c>
    </row>
    <row r="59" customFormat="false" ht="29.25" hidden="false" customHeight="true" outlineLevel="0" collapsed="false">
      <c r="A59" s="27"/>
      <c r="B59" s="21"/>
      <c r="C59" s="28"/>
      <c r="D59" s="34"/>
      <c r="E59" s="34"/>
      <c r="F59" s="34"/>
      <c r="G59" s="40" t="s">
        <v>55</v>
      </c>
      <c r="H59" s="40"/>
      <c r="I59" s="35" t="n">
        <v>900</v>
      </c>
      <c r="J59" s="36" t="n">
        <v>702</v>
      </c>
      <c r="K59" s="37" t="n">
        <v>4239901</v>
      </c>
      <c r="L59" s="35" t="n">
        <v>1</v>
      </c>
      <c r="M59" s="38" t="n">
        <v>53.736</v>
      </c>
      <c r="N59" s="38" t="n">
        <v>53.736</v>
      </c>
      <c r="O59" s="39" t="n">
        <f aca="false">N59/M59</f>
        <v>1</v>
      </c>
    </row>
    <row r="60" customFormat="false" ht="13.5" hidden="false" customHeight="true" outlineLevel="0" collapsed="false">
      <c r="A60" s="27"/>
      <c r="B60" s="21"/>
      <c r="C60" s="28"/>
      <c r="D60" s="34"/>
      <c r="E60" s="34"/>
      <c r="F60" s="34"/>
      <c r="G60" s="40"/>
      <c r="H60" s="42" t="s">
        <v>50</v>
      </c>
      <c r="I60" s="35" t="n">
        <v>900</v>
      </c>
      <c r="J60" s="36" t="n">
        <v>702</v>
      </c>
      <c r="K60" s="37" t="n">
        <v>4239901</v>
      </c>
      <c r="L60" s="35" t="n">
        <v>1</v>
      </c>
      <c r="M60" s="38" t="n">
        <v>53.736</v>
      </c>
      <c r="N60" s="38" t="n">
        <v>0</v>
      </c>
      <c r="O60" s="39" t="n">
        <f aca="false">N60/M60</f>
        <v>0</v>
      </c>
    </row>
    <row r="61" customFormat="false" ht="21.75" hidden="false" customHeight="true" outlineLevel="0" collapsed="false">
      <c r="A61" s="27"/>
      <c r="B61" s="21"/>
      <c r="C61" s="28" t="s">
        <v>56</v>
      </c>
      <c r="D61" s="28"/>
      <c r="E61" s="28"/>
      <c r="F61" s="28"/>
      <c r="G61" s="28"/>
      <c r="H61" s="28"/>
      <c r="I61" s="29" t="n">
        <v>900</v>
      </c>
      <c r="J61" s="30" t="n">
        <v>801</v>
      </c>
      <c r="K61" s="31" t="n">
        <v>0</v>
      </c>
      <c r="L61" s="29" t="n">
        <v>0</v>
      </c>
      <c r="M61" s="32" t="n">
        <v>500.37912</v>
      </c>
      <c r="N61" s="32" t="n">
        <v>500.37912</v>
      </c>
      <c r="O61" s="39" t="n">
        <f aca="false">N61/M61</f>
        <v>1</v>
      </c>
      <c r="P61" s="41"/>
    </row>
    <row r="62" customFormat="false" ht="45" hidden="false" customHeight="true" outlineLevel="0" collapsed="false">
      <c r="A62" s="27"/>
      <c r="B62" s="21"/>
      <c r="C62" s="28"/>
      <c r="D62" s="34" t="s">
        <v>57</v>
      </c>
      <c r="E62" s="34"/>
      <c r="F62" s="34"/>
      <c r="G62" s="34"/>
      <c r="H62" s="34"/>
      <c r="I62" s="35" t="n">
        <v>900</v>
      </c>
      <c r="J62" s="36" t="n">
        <v>801</v>
      </c>
      <c r="K62" s="37" t="n">
        <v>4400000</v>
      </c>
      <c r="L62" s="35" t="n">
        <v>0</v>
      </c>
      <c r="M62" s="38" t="n">
        <v>388.09812</v>
      </c>
      <c r="N62" s="38" t="n">
        <v>388.09812</v>
      </c>
      <c r="O62" s="39" t="n">
        <f aca="false">N62/M62</f>
        <v>1</v>
      </c>
    </row>
    <row r="63" customFormat="false" ht="29.25" hidden="false" customHeight="true" outlineLevel="0" collapsed="false">
      <c r="A63" s="27"/>
      <c r="B63" s="21"/>
      <c r="C63" s="28"/>
      <c r="D63" s="34"/>
      <c r="E63" s="34" t="s">
        <v>53</v>
      </c>
      <c r="F63" s="34"/>
      <c r="G63" s="34"/>
      <c r="H63" s="34"/>
      <c r="I63" s="35" t="n">
        <v>900</v>
      </c>
      <c r="J63" s="36" t="n">
        <v>801</v>
      </c>
      <c r="K63" s="37" t="n">
        <v>4409900</v>
      </c>
      <c r="L63" s="35" t="n">
        <v>0</v>
      </c>
      <c r="M63" s="38" t="n">
        <v>388.09812</v>
      </c>
      <c r="N63" s="38" t="n">
        <v>388.09812</v>
      </c>
      <c r="O63" s="39" t="n">
        <f aca="false">N63/M63</f>
        <v>1</v>
      </c>
    </row>
    <row r="64" customFormat="false" ht="43.5" hidden="false" customHeight="true" outlineLevel="0" collapsed="false">
      <c r="A64" s="27"/>
      <c r="B64" s="21"/>
      <c r="C64" s="28"/>
      <c r="D64" s="34"/>
      <c r="E64" s="34"/>
      <c r="F64" s="34" t="s">
        <v>58</v>
      </c>
      <c r="G64" s="34"/>
      <c r="H64" s="34"/>
      <c r="I64" s="35" t="n">
        <v>900</v>
      </c>
      <c r="J64" s="36" t="n">
        <v>801</v>
      </c>
      <c r="K64" s="37" t="n">
        <v>4409901</v>
      </c>
      <c r="L64" s="35" t="n">
        <v>0</v>
      </c>
      <c r="M64" s="38" t="n">
        <v>388.09812</v>
      </c>
      <c r="N64" s="38" t="n">
        <v>388.09812</v>
      </c>
      <c r="O64" s="39" t="n">
        <f aca="false">N64/M64</f>
        <v>1</v>
      </c>
    </row>
    <row r="65" customFormat="false" ht="30" hidden="false" customHeight="true" outlineLevel="0" collapsed="false">
      <c r="A65" s="27"/>
      <c r="B65" s="21"/>
      <c r="C65" s="28"/>
      <c r="D65" s="34"/>
      <c r="E65" s="34"/>
      <c r="F65" s="34"/>
      <c r="G65" s="40" t="s">
        <v>55</v>
      </c>
      <c r="H65" s="40"/>
      <c r="I65" s="35" t="n">
        <v>900</v>
      </c>
      <c r="J65" s="36" t="n">
        <v>801</v>
      </c>
      <c r="K65" s="37" t="n">
        <v>4409901</v>
      </c>
      <c r="L65" s="35" t="n">
        <v>1</v>
      </c>
      <c r="M65" s="38" t="n">
        <v>388.09812</v>
      </c>
      <c r="N65" s="38" t="n">
        <v>388.09812</v>
      </c>
      <c r="O65" s="39" t="n">
        <f aca="false">N65/M65</f>
        <v>1</v>
      </c>
    </row>
    <row r="66" customFormat="false" ht="19.5" hidden="false" customHeight="true" outlineLevel="0" collapsed="false">
      <c r="A66" s="44"/>
      <c r="B66" s="21"/>
      <c r="C66" s="28"/>
      <c r="D66" s="34"/>
      <c r="E66" s="34"/>
      <c r="F66" s="34"/>
      <c r="G66" s="40"/>
      <c r="H66" s="42" t="s">
        <v>50</v>
      </c>
      <c r="I66" s="35" t="n">
        <v>900</v>
      </c>
      <c r="J66" s="36" t="n">
        <v>801</v>
      </c>
      <c r="K66" s="37" t="n">
        <v>4409901</v>
      </c>
      <c r="L66" s="35" t="n">
        <v>1</v>
      </c>
      <c r="M66" s="38" t="n">
        <v>388.09812</v>
      </c>
      <c r="N66" s="38" t="n">
        <v>0</v>
      </c>
      <c r="O66" s="26" t="n">
        <f aca="false">N66/M66</f>
        <v>0</v>
      </c>
    </row>
    <row r="67" customFormat="false" ht="15" hidden="false" customHeight="true" outlineLevel="0" collapsed="false">
      <c r="A67" s="27"/>
      <c r="B67" s="21"/>
      <c r="C67" s="28"/>
      <c r="D67" s="34" t="s">
        <v>59</v>
      </c>
      <c r="E67" s="34"/>
      <c r="F67" s="34"/>
      <c r="G67" s="34"/>
      <c r="H67" s="34"/>
      <c r="I67" s="35" t="n">
        <v>900</v>
      </c>
      <c r="J67" s="36" t="n">
        <v>801</v>
      </c>
      <c r="K67" s="37" t="n">
        <v>4420000</v>
      </c>
      <c r="L67" s="35" t="n">
        <v>0</v>
      </c>
      <c r="M67" s="38" t="n">
        <v>112.281</v>
      </c>
      <c r="N67" s="38" t="n">
        <v>112.281</v>
      </c>
      <c r="O67" s="33" t="n">
        <f aca="false">N67/M67</f>
        <v>1</v>
      </c>
    </row>
    <row r="68" customFormat="false" ht="27.75" hidden="false" customHeight="true" outlineLevel="0" collapsed="false">
      <c r="A68" s="27"/>
      <c r="B68" s="21"/>
      <c r="C68" s="28"/>
      <c r="D68" s="34"/>
      <c r="E68" s="34" t="s">
        <v>53</v>
      </c>
      <c r="F68" s="34"/>
      <c r="G68" s="34"/>
      <c r="H68" s="34"/>
      <c r="I68" s="35" t="n">
        <v>900</v>
      </c>
      <c r="J68" s="36" t="n">
        <v>801</v>
      </c>
      <c r="K68" s="37" t="n">
        <v>4429900</v>
      </c>
      <c r="L68" s="35" t="n">
        <v>0</v>
      </c>
      <c r="M68" s="38" t="n">
        <v>112.281</v>
      </c>
      <c r="N68" s="38" t="n">
        <v>112.281</v>
      </c>
      <c r="O68" s="39" t="n">
        <f aca="false">N68/M68</f>
        <v>1</v>
      </c>
    </row>
    <row r="69" customFormat="false" ht="27" hidden="false" customHeight="true" outlineLevel="0" collapsed="false">
      <c r="A69" s="27"/>
      <c r="B69" s="21"/>
      <c r="C69" s="28"/>
      <c r="D69" s="34"/>
      <c r="E69" s="34"/>
      <c r="F69" s="34"/>
      <c r="G69" s="40" t="s">
        <v>55</v>
      </c>
      <c r="H69" s="40"/>
      <c r="I69" s="35" t="n">
        <v>900</v>
      </c>
      <c r="J69" s="36" t="n">
        <v>801</v>
      </c>
      <c r="K69" s="37" t="n">
        <v>4429900</v>
      </c>
      <c r="L69" s="35" t="n">
        <v>1</v>
      </c>
      <c r="M69" s="38" t="n">
        <v>112.281</v>
      </c>
      <c r="N69" s="38" t="n">
        <v>112.281</v>
      </c>
      <c r="O69" s="39" t="n">
        <f aca="false">N69/M69</f>
        <v>1</v>
      </c>
    </row>
    <row r="70" customFormat="false" ht="14.25" hidden="false" customHeight="true" outlineLevel="0" collapsed="false">
      <c r="A70" s="27"/>
      <c r="B70" s="21"/>
      <c r="C70" s="28"/>
      <c r="D70" s="34"/>
      <c r="E70" s="34"/>
      <c r="F70" s="34"/>
      <c r="G70" s="40"/>
      <c r="H70" s="42" t="s">
        <v>50</v>
      </c>
      <c r="I70" s="35" t="n">
        <v>900</v>
      </c>
      <c r="J70" s="36" t="n">
        <v>801</v>
      </c>
      <c r="K70" s="37" t="n">
        <v>4429900</v>
      </c>
      <c r="L70" s="35" t="n">
        <v>1</v>
      </c>
      <c r="M70" s="38" t="n">
        <v>112.281</v>
      </c>
      <c r="N70" s="38" t="n">
        <v>0</v>
      </c>
      <c r="O70" s="39" t="n">
        <f aca="false">N70/M70</f>
        <v>0</v>
      </c>
    </row>
    <row r="71" customFormat="false" ht="28.5" hidden="false" customHeight="true" outlineLevel="0" collapsed="false">
      <c r="A71" s="20" t="s">
        <v>60</v>
      </c>
      <c r="B71" s="21" t="s">
        <v>61</v>
      </c>
      <c r="C71" s="21"/>
      <c r="D71" s="21"/>
      <c r="E71" s="21"/>
      <c r="F71" s="21"/>
      <c r="G71" s="21"/>
      <c r="H71" s="21"/>
      <c r="I71" s="22" t="n">
        <v>901</v>
      </c>
      <c r="J71" s="23" t="n">
        <v>0</v>
      </c>
      <c r="K71" s="24" t="n">
        <v>0</v>
      </c>
      <c r="L71" s="22" t="n">
        <v>0</v>
      </c>
      <c r="M71" s="25" t="n">
        <v>69088.57817</v>
      </c>
      <c r="N71" s="25" t="n">
        <v>66507.72055</v>
      </c>
      <c r="O71" s="39" t="n">
        <f aca="false">N71/M71</f>
        <v>0.962644221543401</v>
      </c>
    </row>
    <row r="72" customFormat="false" ht="59.25" hidden="false" customHeight="true" outlineLevel="0" collapsed="false">
      <c r="A72" s="27"/>
      <c r="B72" s="21"/>
      <c r="C72" s="28" t="s">
        <v>62</v>
      </c>
      <c r="D72" s="28"/>
      <c r="E72" s="28"/>
      <c r="F72" s="28"/>
      <c r="G72" s="28"/>
      <c r="H72" s="28"/>
      <c r="I72" s="29" t="n">
        <v>901</v>
      </c>
      <c r="J72" s="30" t="n">
        <v>102</v>
      </c>
      <c r="K72" s="31" t="n">
        <v>0</v>
      </c>
      <c r="L72" s="29" t="n">
        <v>0</v>
      </c>
      <c r="M72" s="32" t="n">
        <v>2445.22926</v>
      </c>
      <c r="N72" s="32" t="n">
        <v>2427.97468</v>
      </c>
      <c r="O72" s="33" t="n">
        <f aca="false">N72/M72</f>
        <v>0.992943573724453</v>
      </c>
    </row>
    <row r="73" customFormat="false" ht="31.5" hidden="false" customHeight="true" outlineLevel="0" collapsed="false">
      <c r="A73" s="27"/>
      <c r="B73" s="21"/>
      <c r="C73" s="28"/>
      <c r="D73" s="34" t="s">
        <v>26</v>
      </c>
      <c r="E73" s="34"/>
      <c r="F73" s="34"/>
      <c r="G73" s="34"/>
      <c r="H73" s="34"/>
      <c r="I73" s="35" t="n">
        <v>901</v>
      </c>
      <c r="J73" s="36" t="n">
        <v>102</v>
      </c>
      <c r="K73" s="37" t="n">
        <v>20000</v>
      </c>
      <c r="L73" s="35" t="n">
        <v>0</v>
      </c>
      <c r="M73" s="38" t="n">
        <v>2445.22926</v>
      </c>
      <c r="N73" s="38" t="n">
        <v>2427.97468</v>
      </c>
      <c r="O73" s="39" t="n">
        <f aca="false">N73/M73</f>
        <v>0.992943573724453</v>
      </c>
    </row>
    <row r="74" customFormat="false" ht="13.5" hidden="false" customHeight="true" outlineLevel="0" collapsed="false">
      <c r="A74" s="27"/>
      <c r="B74" s="21"/>
      <c r="C74" s="28"/>
      <c r="D74" s="34"/>
      <c r="E74" s="34" t="s">
        <v>63</v>
      </c>
      <c r="F74" s="34"/>
      <c r="G74" s="34"/>
      <c r="H74" s="34"/>
      <c r="I74" s="35" t="n">
        <v>901</v>
      </c>
      <c r="J74" s="36" t="n">
        <v>102</v>
      </c>
      <c r="K74" s="37" t="n">
        <v>20300</v>
      </c>
      <c r="L74" s="35" t="n">
        <v>0</v>
      </c>
      <c r="M74" s="38" t="n">
        <v>2445.22926</v>
      </c>
      <c r="N74" s="38" t="n">
        <v>2427.97468</v>
      </c>
      <c r="O74" s="39" t="n">
        <f aca="false">N74/M74</f>
        <v>0.992943573724453</v>
      </c>
    </row>
    <row r="75" customFormat="false" ht="26.25" hidden="false" customHeight="true" outlineLevel="0" collapsed="false">
      <c r="A75" s="27"/>
      <c r="B75" s="21"/>
      <c r="C75" s="28"/>
      <c r="D75" s="34"/>
      <c r="E75" s="34"/>
      <c r="F75" s="34" t="s">
        <v>64</v>
      </c>
      <c r="G75" s="34"/>
      <c r="H75" s="34"/>
      <c r="I75" s="35" t="n">
        <v>901</v>
      </c>
      <c r="J75" s="36" t="n">
        <v>102</v>
      </c>
      <c r="K75" s="37" t="n">
        <v>20320</v>
      </c>
      <c r="L75" s="35" t="n">
        <v>0</v>
      </c>
      <c r="M75" s="38" t="n">
        <v>2445.22926</v>
      </c>
      <c r="N75" s="38" t="n">
        <v>2427.97468</v>
      </c>
      <c r="O75" s="39" t="n">
        <f aca="false">N75/M75</f>
        <v>0.992943573724453</v>
      </c>
    </row>
    <row r="76" customFormat="false" ht="29.25" hidden="false" customHeight="true" outlineLevel="0" collapsed="false">
      <c r="A76" s="27"/>
      <c r="B76" s="21"/>
      <c r="C76" s="28"/>
      <c r="D76" s="34"/>
      <c r="E76" s="34"/>
      <c r="F76" s="34"/>
      <c r="G76" s="40" t="s">
        <v>22</v>
      </c>
      <c r="H76" s="40"/>
      <c r="I76" s="35" t="n">
        <v>901</v>
      </c>
      <c r="J76" s="36" t="n">
        <v>102</v>
      </c>
      <c r="K76" s="37" t="n">
        <v>20320</v>
      </c>
      <c r="L76" s="35" t="n">
        <v>500</v>
      </c>
      <c r="M76" s="38" t="n">
        <v>2445.22926</v>
      </c>
      <c r="N76" s="38" t="n">
        <v>2427.97468</v>
      </c>
      <c r="O76" s="39" t="n">
        <f aca="false">N76/M76</f>
        <v>0.992943573724453</v>
      </c>
    </row>
    <row r="77" customFormat="false" ht="29.25" hidden="false" customHeight="true" outlineLevel="0" collapsed="false">
      <c r="A77" s="27"/>
      <c r="B77" s="21"/>
      <c r="C77" s="28"/>
      <c r="D77" s="34"/>
      <c r="E77" s="34"/>
      <c r="F77" s="34"/>
      <c r="G77" s="40"/>
      <c r="H77" s="42" t="s">
        <v>28</v>
      </c>
      <c r="I77" s="35" t="n">
        <v>901</v>
      </c>
      <c r="J77" s="36" t="n">
        <v>102</v>
      </c>
      <c r="K77" s="37" t="n">
        <v>20320</v>
      </c>
      <c r="L77" s="35" t="n">
        <v>500</v>
      </c>
      <c r="M77" s="38" t="n">
        <v>63.09495</v>
      </c>
      <c r="N77" s="38" t="n">
        <v>0</v>
      </c>
      <c r="O77" s="39" t="n">
        <f aca="false">N77/M77</f>
        <v>0</v>
      </c>
    </row>
    <row r="78" customFormat="false" ht="74.25" hidden="false" customHeight="true" outlineLevel="0" collapsed="false">
      <c r="A78" s="27"/>
      <c r="B78" s="21"/>
      <c r="C78" s="28" t="s">
        <v>65</v>
      </c>
      <c r="D78" s="28"/>
      <c r="E78" s="28"/>
      <c r="F78" s="28"/>
      <c r="G78" s="28"/>
      <c r="H78" s="28"/>
      <c r="I78" s="29" t="n">
        <v>901</v>
      </c>
      <c r="J78" s="30" t="n">
        <v>104</v>
      </c>
      <c r="K78" s="31" t="n">
        <v>0</v>
      </c>
      <c r="L78" s="29" t="n">
        <v>0</v>
      </c>
      <c r="M78" s="32" t="n">
        <v>64865.89013</v>
      </c>
      <c r="N78" s="32" t="n">
        <v>62434.68052</v>
      </c>
      <c r="O78" s="39" t="n">
        <f aca="false">N78/M78</f>
        <v>0.9625194442699</v>
      </c>
      <c r="P78" s="45"/>
    </row>
    <row r="79" customFormat="false" ht="27.75" hidden="false" customHeight="true" outlineLevel="0" collapsed="false">
      <c r="A79" s="27"/>
      <c r="B79" s="21"/>
      <c r="C79" s="28"/>
      <c r="D79" s="34" t="s">
        <v>26</v>
      </c>
      <c r="E79" s="34"/>
      <c r="F79" s="34"/>
      <c r="G79" s="34"/>
      <c r="H79" s="34"/>
      <c r="I79" s="35" t="n">
        <v>901</v>
      </c>
      <c r="J79" s="36" t="n">
        <v>104</v>
      </c>
      <c r="K79" s="37" t="n">
        <v>20000</v>
      </c>
      <c r="L79" s="35" t="n">
        <v>0</v>
      </c>
      <c r="M79" s="38" t="n">
        <v>64865.89013</v>
      </c>
      <c r="N79" s="38" t="n">
        <v>62434.68052</v>
      </c>
      <c r="O79" s="39" t="n">
        <f aca="false">N79/M79</f>
        <v>0.9625194442699</v>
      </c>
    </row>
    <row r="80" customFormat="false" ht="14.25" hidden="false" customHeight="true" outlineLevel="0" collapsed="false">
      <c r="A80" s="27"/>
      <c r="B80" s="21"/>
      <c r="C80" s="28"/>
      <c r="D80" s="34"/>
      <c r="E80" s="34" t="s">
        <v>27</v>
      </c>
      <c r="F80" s="34"/>
      <c r="G80" s="34"/>
      <c r="H80" s="34"/>
      <c r="I80" s="35" t="n">
        <v>901</v>
      </c>
      <c r="J80" s="36" t="n">
        <v>104</v>
      </c>
      <c r="K80" s="37" t="n">
        <v>20400</v>
      </c>
      <c r="L80" s="35" t="n">
        <v>0</v>
      </c>
      <c r="M80" s="38" t="n">
        <v>64865.89013</v>
      </c>
      <c r="N80" s="38" t="n">
        <v>62434.68052</v>
      </c>
      <c r="O80" s="39" t="n">
        <f aca="false">N80/M80</f>
        <v>0.9625194442699</v>
      </c>
    </row>
    <row r="81" customFormat="false" ht="27" hidden="false" customHeight="true" outlineLevel="0" collapsed="false">
      <c r="A81" s="27"/>
      <c r="B81" s="21"/>
      <c r="C81" s="28"/>
      <c r="D81" s="34"/>
      <c r="E81" s="34"/>
      <c r="F81" s="34" t="s">
        <v>61</v>
      </c>
      <c r="G81" s="34"/>
      <c r="H81" s="34"/>
      <c r="I81" s="35" t="n">
        <v>901</v>
      </c>
      <c r="J81" s="36" t="n">
        <v>104</v>
      </c>
      <c r="K81" s="37" t="n">
        <v>20401</v>
      </c>
      <c r="L81" s="35" t="n">
        <v>0</v>
      </c>
      <c r="M81" s="38" t="n">
        <v>60635.35785</v>
      </c>
      <c r="N81" s="38" t="n">
        <v>58204.14824</v>
      </c>
      <c r="O81" s="39" t="n">
        <f aca="false">N81/M81</f>
        <v>0.959904423817959</v>
      </c>
    </row>
    <row r="82" customFormat="false" ht="27.75" hidden="false" customHeight="true" outlineLevel="0" collapsed="false">
      <c r="A82" s="27"/>
      <c r="B82" s="21"/>
      <c r="C82" s="28"/>
      <c r="D82" s="34"/>
      <c r="E82" s="34"/>
      <c r="F82" s="34"/>
      <c r="G82" s="40" t="s">
        <v>22</v>
      </c>
      <c r="H82" s="40"/>
      <c r="I82" s="35" t="n">
        <v>901</v>
      </c>
      <c r="J82" s="36" t="n">
        <v>104</v>
      </c>
      <c r="K82" s="37" t="n">
        <v>20401</v>
      </c>
      <c r="L82" s="35" t="n">
        <v>500</v>
      </c>
      <c r="M82" s="38" t="n">
        <v>60635.35785</v>
      </c>
      <c r="N82" s="38" t="n">
        <v>58204.14824</v>
      </c>
      <c r="O82" s="39" t="n">
        <f aca="false">N82/M82</f>
        <v>0.959904423817959</v>
      </c>
    </row>
    <row r="83" customFormat="false" ht="29.25" hidden="false" customHeight="true" outlineLevel="0" collapsed="false">
      <c r="A83" s="27"/>
      <c r="B83" s="21"/>
      <c r="C83" s="28"/>
      <c r="D83" s="34"/>
      <c r="E83" s="34"/>
      <c r="F83" s="34"/>
      <c r="G83" s="40"/>
      <c r="H83" s="42" t="s">
        <v>28</v>
      </c>
      <c r="I83" s="35" t="n">
        <v>901</v>
      </c>
      <c r="J83" s="36" t="n">
        <v>104</v>
      </c>
      <c r="K83" s="37" t="n">
        <v>20401</v>
      </c>
      <c r="L83" s="35" t="n">
        <v>500</v>
      </c>
      <c r="M83" s="38" t="n">
        <v>5472.19554</v>
      </c>
      <c r="N83" s="38" t="n">
        <v>0</v>
      </c>
      <c r="O83" s="39" t="n">
        <f aca="false">N83/M83</f>
        <v>0</v>
      </c>
    </row>
    <row r="84" customFormat="false" ht="99" hidden="false" customHeight="true" outlineLevel="0" collapsed="false">
      <c r="A84" s="27"/>
      <c r="B84" s="21"/>
      <c r="C84" s="28"/>
      <c r="D84" s="34"/>
      <c r="E84" s="34"/>
      <c r="F84" s="34" t="s">
        <v>66</v>
      </c>
      <c r="G84" s="34"/>
      <c r="H84" s="34"/>
      <c r="I84" s="35" t="n">
        <v>901</v>
      </c>
      <c r="J84" s="36" t="n">
        <v>104</v>
      </c>
      <c r="K84" s="37" t="n">
        <v>20402</v>
      </c>
      <c r="L84" s="35" t="n">
        <v>0</v>
      </c>
      <c r="M84" s="38" t="n">
        <v>14.7</v>
      </c>
      <c r="N84" s="38" t="n">
        <v>14.7</v>
      </c>
      <c r="O84" s="39" t="n">
        <f aca="false">N84/M84</f>
        <v>1</v>
      </c>
    </row>
    <row r="85" customFormat="false" ht="28.5" hidden="false" customHeight="true" outlineLevel="0" collapsed="false">
      <c r="A85" s="27"/>
      <c r="B85" s="21"/>
      <c r="C85" s="28"/>
      <c r="D85" s="34"/>
      <c r="E85" s="34"/>
      <c r="F85" s="34"/>
      <c r="G85" s="40" t="s">
        <v>22</v>
      </c>
      <c r="H85" s="40"/>
      <c r="I85" s="35" t="n">
        <v>901</v>
      </c>
      <c r="J85" s="36" t="n">
        <v>104</v>
      </c>
      <c r="K85" s="37" t="n">
        <v>20402</v>
      </c>
      <c r="L85" s="35" t="n">
        <v>500</v>
      </c>
      <c r="M85" s="38" t="n">
        <v>14.7</v>
      </c>
      <c r="N85" s="38" t="n">
        <v>14.7</v>
      </c>
      <c r="O85" s="33" t="n">
        <f aca="false">N85/M85</f>
        <v>1</v>
      </c>
    </row>
    <row r="86" customFormat="false" ht="42.75" hidden="false" customHeight="true" outlineLevel="0" collapsed="false">
      <c r="A86" s="27"/>
      <c r="B86" s="21"/>
      <c r="C86" s="28"/>
      <c r="D86" s="34"/>
      <c r="E86" s="34"/>
      <c r="F86" s="34" t="s">
        <v>67</v>
      </c>
      <c r="G86" s="34"/>
      <c r="H86" s="34"/>
      <c r="I86" s="35" t="n">
        <v>901</v>
      </c>
      <c r="J86" s="36" t="n">
        <v>104</v>
      </c>
      <c r="K86" s="37" t="n">
        <v>20407</v>
      </c>
      <c r="L86" s="35" t="n">
        <v>0</v>
      </c>
      <c r="M86" s="38" t="n">
        <v>1918.17268</v>
      </c>
      <c r="N86" s="38" t="n">
        <v>1918.17268</v>
      </c>
      <c r="O86" s="39" t="n">
        <f aca="false">N86/M86</f>
        <v>1</v>
      </c>
    </row>
    <row r="87" customFormat="false" ht="27" hidden="false" customHeight="true" outlineLevel="0" collapsed="false">
      <c r="A87" s="27"/>
      <c r="B87" s="21"/>
      <c r="C87" s="28"/>
      <c r="D87" s="34"/>
      <c r="E87" s="34"/>
      <c r="F87" s="34"/>
      <c r="G87" s="40" t="s">
        <v>22</v>
      </c>
      <c r="H87" s="40"/>
      <c r="I87" s="35" t="n">
        <v>901</v>
      </c>
      <c r="J87" s="36" t="n">
        <v>104</v>
      </c>
      <c r="K87" s="37" t="n">
        <v>20407</v>
      </c>
      <c r="L87" s="35" t="n">
        <v>500</v>
      </c>
      <c r="M87" s="38" t="n">
        <v>1918.17268</v>
      </c>
      <c r="N87" s="38" t="n">
        <v>1918.17268</v>
      </c>
      <c r="O87" s="39" t="n">
        <f aca="false">N87/M87</f>
        <v>1</v>
      </c>
    </row>
    <row r="88" customFormat="false" ht="59.25" hidden="false" customHeight="true" outlineLevel="0" collapsed="false">
      <c r="A88" s="27"/>
      <c r="B88" s="21"/>
      <c r="C88" s="28"/>
      <c r="D88" s="34"/>
      <c r="E88" s="34"/>
      <c r="F88" s="34" t="s">
        <v>68</v>
      </c>
      <c r="G88" s="34"/>
      <c r="H88" s="34"/>
      <c r="I88" s="35" t="n">
        <v>901</v>
      </c>
      <c r="J88" s="36" t="n">
        <v>104</v>
      </c>
      <c r="K88" s="37" t="n">
        <v>20408</v>
      </c>
      <c r="L88" s="35" t="n">
        <v>0</v>
      </c>
      <c r="M88" s="38" t="n">
        <v>1885.72866</v>
      </c>
      <c r="N88" s="38" t="n">
        <v>1885.72866</v>
      </c>
      <c r="O88" s="39" t="n">
        <f aca="false">N88/M88</f>
        <v>1</v>
      </c>
    </row>
    <row r="89" customFormat="false" ht="29.25" hidden="false" customHeight="true" outlineLevel="0" collapsed="false">
      <c r="A89" s="27"/>
      <c r="B89" s="21"/>
      <c r="C89" s="28"/>
      <c r="D89" s="34"/>
      <c r="E89" s="34"/>
      <c r="F89" s="34"/>
      <c r="G89" s="40" t="s">
        <v>22</v>
      </c>
      <c r="H89" s="40"/>
      <c r="I89" s="35" t="n">
        <v>901</v>
      </c>
      <c r="J89" s="36" t="n">
        <v>104</v>
      </c>
      <c r="K89" s="37" t="n">
        <v>20408</v>
      </c>
      <c r="L89" s="35" t="n">
        <v>500</v>
      </c>
      <c r="M89" s="38" t="n">
        <v>1885.72866</v>
      </c>
      <c r="N89" s="38" t="n">
        <v>1885.72866</v>
      </c>
      <c r="O89" s="39" t="n">
        <f aca="false">N89/M89</f>
        <v>1</v>
      </c>
    </row>
    <row r="90" customFormat="false" ht="57" hidden="false" customHeight="true" outlineLevel="0" collapsed="false">
      <c r="A90" s="27"/>
      <c r="B90" s="21"/>
      <c r="C90" s="28"/>
      <c r="D90" s="34"/>
      <c r="E90" s="34"/>
      <c r="F90" s="34" t="s">
        <v>69</v>
      </c>
      <c r="G90" s="34"/>
      <c r="H90" s="34"/>
      <c r="I90" s="35" t="n">
        <v>901</v>
      </c>
      <c r="J90" s="36" t="n">
        <v>104</v>
      </c>
      <c r="K90" s="37" t="n">
        <v>20409</v>
      </c>
      <c r="L90" s="35" t="n">
        <v>0</v>
      </c>
      <c r="M90" s="38" t="n">
        <v>411.93094</v>
      </c>
      <c r="N90" s="38" t="n">
        <v>411.93094</v>
      </c>
      <c r="O90" s="33" t="n">
        <f aca="false">N90/M90</f>
        <v>1</v>
      </c>
    </row>
    <row r="91" customFormat="false" ht="27.75" hidden="false" customHeight="true" outlineLevel="0" collapsed="false">
      <c r="A91" s="27"/>
      <c r="B91" s="21"/>
      <c r="C91" s="28"/>
      <c r="D91" s="34"/>
      <c r="E91" s="34"/>
      <c r="F91" s="34"/>
      <c r="G91" s="40" t="s">
        <v>22</v>
      </c>
      <c r="H91" s="40"/>
      <c r="I91" s="35" t="n">
        <v>901</v>
      </c>
      <c r="J91" s="36" t="n">
        <v>104</v>
      </c>
      <c r="K91" s="37" t="n">
        <v>20409</v>
      </c>
      <c r="L91" s="35" t="n">
        <v>500</v>
      </c>
      <c r="M91" s="38" t="n">
        <v>411.93094</v>
      </c>
      <c r="N91" s="38" t="n">
        <v>411.93094</v>
      </c>
      <c r="O91" s="39" t="n">
        <f aca="false">N91/M91</f>
        <v>1</v>
      </c>
    </row>
    <row r="92" customFormat="false" ht="14.25" hidden="false" customHeight="true" outlineLevel="0" collapsed="false">
      <c r="A92" s="27"/>
      <c r="B92" s="21"/>
      <c r="C92" s="28" t="s">
        <v>35</v>
      </c>
      <c r="D92" s="28"/>
      <c r="E92" s="28"/>
      <c r="F92" s="28"/>
      <c r="G92" s="28"/>
      <c r="H92" s="28"/>
      <c r="I92" s="29" t="n">
        <v>901</v>
      </c>
      <c r="J92" s="30" t="n">
        <v>112</v>
      </c>
      <c r="K92" s="31" t="n">
        <v>0</v>
      </c>
      <c r="L92" s="29" t="n">
        <v>0</v>
      </c>
      <c r="M92" s="32" t="n">
        <v>10</v>
      </c>
      <c r="N92" s="32" t="n">
        <v>10</v>
      </c>
      <c r="O92" s="39" t="n">
        <f aca="false">N92/M92</f>
        <v>1</v>
      </c>
    </row>
    <row r="93" customFormat="false" ht="13.5" hidden="false" customHeight="true" outlineLevel="0" collapsed="false">
      <c r="A93" s="27"/>
      <c r="B93" s="21"/>
      <c r="C93" s="28"/>
      <c r="D93" s="34" t="s">
        <v>35</v>
      </c>
      <c r="E93" s="34"/>
      <c r="F93" s="34"/>
      <c r="G93" s="34"/>
      <c r="H93" s="34"/>
      <c r="I93" s="35" t="n">
        <v>901</v>
      </c>
      <c r="J93" s="36" t="n">
        <v>112</v>
      </c>
      <c r="K93" s="37" t="n">
        <v>700000</v>
      </c>
      <c r="L93" s="35" t="n">
        <v>0</v>
      </c>
      <c r="M93" s="38" t="n">
        <v>10</v>
      </c>
      <c r="N93" s="38" t="n">
        <v>10</v>
      </c>
      <c r="O93" s="39" t="n">
        <f aca="false">N93/M93</f>
        <v>1</v>
      </c>
    </row>
    <row r="94" customFormat="false" ht="27" hidden="false" customHeight="true" outlineLevel="0" collapsed="false">
      <c r="A94" s="27"/>
      <c r="B94" s="21"/>
      <c r="C94" s="28"/>
      <c r="D94" s="34"/>
      <c r="E94" s="34" t="s">
        <v>36</v>
      </c>
      <c r="F94" s="34"/>
      <c r="G94" s="34"/>
      <c r="H94" s="34"/>
      <c r="I94" s="35" t="n">
        <v>901</v>
      </c>
      <c r="J94" s="36" t="n">
        <v>112</v>
      </c>
      <c r="K94" s="37" t="n">
        <v>700500</v>
      </c>
      <c r="L94" s="35" t="n">
        <v>0</v>
      </c>
      <c r="M94" s="38" t="n">
        <v>10</v>
      </c>
      <c r="N94" s="38" t="n">
        <v>10</v>
      </c>
      <c r="O94" s="39" t="n">
        <f aca="false">N94/M94</f>
        <v>1</v>
      </c>
    </row>
    <row r="95" customFormat="false" ht="45" hidden="false" customHeight="true" outlineLevel="0" collapsed="false">
      <c r="A95" s="27"/>
      <c r="B95" s="21"/>
      <c r="C95" s="28"/>
      <c r="D95" s="34"/>
      <c r="E95" s="34"/>
      <c r="F95" s="34" t="s">
        <v>70</v>
      </c>
      <c r="G95" s="34"/>
      <c r="H95" s="34"/>
      <c r="I95" s="35" t="n">
        <v>901</v>
      </c>
      <c r="J95" s="36" t="n">
        <v>112</v>
      </c>
      <c r="K95" s="37" t="n">
        <v>700501</v>
      </c>
      <c r="L95" s="35" t="n">
        <v>0</v>
      </c>
      <c r="M95" s="38" t="n">
        <v>10</v>
      </c>
      <c r="N95" s="38" t="n">
        <v>10</v>
      </c>
      <c r="O95" s="39" t="n">
        <f aca="false">N95/M95</f>
        <v>1</v>
      </c>
    </row>
    <row r="96" customFormat="false" ht="12.75" hidden="false" customHeight="true" outlineLevel="0" collapsed="false">
      <c r="A96" s="27"/>
      <c r="B96" s="21"/>
      <c r="C96" s="28"/>
      <c r="D96" s="34"/>
      <c r="E96" s="34"/>
      <c r="F96" s="34"/>
      <c r="G96" s="40" t="s">
        <v>33</v>
      </c>
      <c r="H96" s="40"/>
      <c r="I96" s="35" t="n">
        <v>901</v>
      </c>
      <c r="J96" s="36" t="n">
        <v>112</v>
      </c>
      <c r="K96" s="37" t="n">
        <v>700501</v>
      </c>
      <c r="L96" s="35" t="n">
        <v>13</v>
      </c>
      <c r="M96" s="38" t="n">
        <v>10</v>
      </c>
      <c r="N96" s="38" t="n">
        <v>10</v>
      </c>
      <c r="O96" s="39" t="n">
        <f aca="false">N96/M96</f>
        <v>1</v>
      </c>
    </row>
    <row r="97" customFormat="false" ht="27" hidden="false" customHeight="true" outlineLevel="0" collapsed="false">
      <c r="A97" s="27"/>
      <c r="B97" s="21"/>
      <c r="C97" s="28" t="s">
        <v>37</v>
      </c>
      <c r="D97" s="28"/>
      <c r="E97" s="28"/>
      <c r="F97" s="28"/>
      <c r="G97" s="28"/>
      <c r="H97" s="28"/>
      <c r="I97" s="29" t="n">
        <v>901</v>
      </c>
      <c r="J97" s="30" t="n">
        <v>114</v>
      </c>
      <c r="K97" s="31" t="n">
        <v>0</v>
      </c>
      <c r="L97" s="29" t="n">
        <v>0</v>
      </c>
      <c r="M97" s="32" t="n">
        <v>1762.45878</v>
      </c>
      <c r="N97" s="32" t="n">
        <v>1630.06535</v>
      </c>
      <c r="O97" s="39" t="n">
        <f aca="false">N97/M97</f>
        <v>0.92488140346749</v>
      </c>
    </row>
    <row r="98" customFormat="false" ht="45" hidden="false" customHeight="true" outlineLevel="0" collapsed="false">
      <c r="A98" s="27"/>
      <c r="B98" s="21"/>
      <c r="C98" s="28"/>
      <c r="D98" s="34" t="s">
        <v>38</v>
      </c>
      <c r="E98" s="34"/>
      <c r="F98" s="34"/>
      <c r="G98" s="34"/>
      <c r="H98" s="34"/>
      <c r="I98" s="35" t="n">
        <v>901</v>
      </c>
      <c r="J98" s="36" t="n">
        <v>114</v>
      </c>
      <c r="K98" s="37" t="n">
        <v>920000</v>
      </c>
      <c r="L98" s="35" t="n">
        <v>0</v>
      </c>
      <c r="M98" s="38" t="n">
        <v>1762.45878</v>
      </c>
      <c r="N98" s="38" t="n">
        <v>1630.06535</v>
      </c>
      <c r="O98" s="39" t="n">
        <f aca="false">N98/M98</f>
        <v>0.92488140346749</v>
      </c>
    </row>
    <row r="99" customFormat="false" ht="28.5" hidden="false" customHeight="true" outlineLevel="0" collapsed="false">
      <c r="A99" s="27"/>
      <c r="B99" s="21"/>
      <c r="C99" s="28"/>
      <c r="D99" s="34"/>
      <c r="E99" s="34" t="s">
        <v>39</v>
      </c>
      <c r="F99" s="34"/>
      <c r="G99" s="34"/>
      <c r="H99" s="34"/>
      <c r="I99" s="35" t="n">
        <v>901</v>
      </c>
      <c r="J99" s="36" t="n">
        <v>114</v>
      </c>
      <c r="K99" s="37" t="n">
        <v>920300</v>
      </c>
      <c r="L99" s="35" t="n">
        <v>0</v>
      </c>
      <c r="M99" s="38" t="n">
        <v>1762.45878</v>
      </c>
      <c r="N99" s="38" t="n">
        <v>1630.06535</v>
      </c>
      <c r="O99" s="39" t="n">
        <f aca="false">N99/M99</f>
        <v>0.92488140346749</v>
      </c>
    </row>
    <row r="100" customFormat="false" ht="44.25" hidden="false" customHeight="true" outlineLevel="0" collapsed="false">
      <c r="A100" s="27"/>
      <c r="B100" s="21"/>
      <c r="C100" s="28"/>
      <c r="D100" s="34"/>
      <c r="E100" s="34"/>
      <c r="F100" s="34" t="s">
        <v>71</v>
      </c>
      <c r="G100" s="34"/>
      <c r="H100" s="34"/>
      <c r="I100" s="35" t="n">
        <v>901</v>
      </c>
      <c r="J100" s="36" t="n">
        <v>114</v>
      </c>
      <c r="K100" s="37" t="n">
        <v>920346</v>
      </c>
      <c r="L100" s="35" t="n">
        <v>0</v>
      </c>
      <c r="M100" s="38" t="n">
        <v>314.45878</v>
      </c>
      <c r="N100" s="38" t="n">
        <v>314.45878</v>
      </c>
      <c r="O100" s="39" t="n">
        <f aca="false">N100/M100</f>
        <v>1</v>
      </c>
    </row>
    <row r="101" customFormat="false" ht="29.25" hidden="false" customHeight="true" outlineLevel="0" collapsed="false">
      <c r="A101" s="27"/>
      <c r="B101" s="21"/>
      <c r="C101" s="28"/>
      <c r="D101" s="34"/>
      <c r="E101" s="34"/>
      <c r="F101" s="34"/>
      <c r="G101" s="40" t="s">
        <v>22</v>
      </c>
      <c r="H101" s="40"/>
      <c r="I101" s="35" t="n">
        <v>901</v>
      </c>
      <c r="J101" s="36" t="n">
        <v>114</v>
      </c>
      <c r="K101" s="37" t="n">
        <v>920346</v>
      </c>
      <c r="L101" s="35" t="n">
        <v>500</v>
      </c>
      <c r="M101" s="38" t="n">
        <v>314.45878</v>
      </c>
      <c r="N101" s="38" t="n">
        <v>314.45878</v>
      </c>
      <c r="O101" s="39" t="n">
        <f aca="false">N101/M101</f>
        <v>1</v>
      </c>
    </row>
    <row r="102" customFormat="false" ht="19.5" hidden="false" customHeight="true" outlineLevel="0" collapsed="false">
      <c r="A102" s="27"/>
      <c r="B102" s="21"/>
      <c r="C102" s="28"/>
      <c r="D102" s="34"/>
      <c r="E102" s="34"/>
      <c r="F102" s="34"/>
      <c r="G102" s="40"/>
      <c r="H102" s="42" t="s">
        <v>50</v>
      </c>
      <c r="I102" s="35" t="n">
        <v>901</v>
      </c>
      <c r="J102" s="36" t="n">
        <v>114</v>
      </c>
      <c r="K102" s="37" t="n">
        <v>920346</v>
      </c>
      <c r="L102" s="35" t="n">
        <v>500</v>
      </c>
      <c r="M102" s="38" t="n">
        <v>314.45878</v>
      </c>
      <c r="N102" s="38" t="n">
        <v>0</v>
      </c>
      <c r="O102" s="39" t="n">
        <f aca="false">N102/M102</f>
        <v>0</v>
      </c>
    </row>
    <row r="103" customFormat="false" ht="30" hidden="false" customHeight="true" outlineLevel="0" collapsed="false">
      <c r="A103" s="27"/>
      <c r="B103" s="21"/>
      <c r="C103" s="28"/>
      <c r="D103" s="34"/>
      <c r="E103" s="34"/>
      <c r="F103" s="34" t="s">
        <v>72</v>
      </c>
      <c r="G103" s="34"/>
      <c r="H103" s="34"/>
      <c r="I103" s="35" t="n">
        <v>901</v>
      </c>
      <c r="J103" s="36" t="n">
        <v>114</v>
      </c>
      <c r="K103" s="37" t="n">
        <v>920369</v>
      </c>
      <c r="L103" s="35" t="n">
        <v>0</v>
      </c>
      <c r="M103" s="38" t="n">
        <v>382</v>
      </c>
      <c r="N103" s="38" t="n">
        <v>250.00057</v>
      </c>
      <c r="O103" s="39" t="n">
        <f aca="false">N103/M103</f>
        <v>0.654451753926702</v>
      </c>
    </row>
    <row r="104" customFormat="false" ht="27.75" hidden="false" customHeight="true" outlineLevel="0" collapsed="false">
      <c r="A104" s="27"/>
      <c r="B104" s="21"/>
      <c r="C104" s="28"/>
      <c r="D104" s="34"/>
      <c r="E104" s="34"/>
      <c r="F104" s="34"/>
      <c r="G104" s="40" t="s">
        <v>22</v>
      </c>
      <c r="H104" s="40"/>
      <c r="I104" s="35" t="n">
        <v>901</v>
      </c>
      <c r="J104" s="36" t="n">
        <v>114</v>
      </c>
      <c r="K104" s="37" t="n">
        <v>920369</v>
      </c>
      <c r="L104" s="35" t="n">
        <v>500</v>
      </c>
      <c r="M104" s="38" t="n">
        <v>382</v>
      </c>
      <c r="N104" s="38" t="n">
        <v>250.00057</v>
      </c>
      <c r="O104" s="39" t="n">
        <f aca="false">N104/M104</f>
        <v>0.654451753926702</v>
      </c>
    </row>
    <row r="105" customFormat="false" ht="147" hidden="false" customHeight="true" outlineLevel="0" collapsed="false">
      <c r="A105" s="27"/>
      <c r="B105" s="21"/>
      <c r="C105" s="28"/>
      <c r="D105" s="34"/>
      <c r="E105" s="34"/>
      <c r="F105" s="34" t="s">
        <v>73</v>
      </c>
      <c r="G105" s="34"/>
      <c r="H105" s="34"/>
      <c r="I105" s="35" t="n">
        <v>901</v>
      </c>
      <c r="J105" s="36" t="n">
        <v>114</v>
      </c>
      <c r="K105" s="37" t="n">
        <v>920373</v>
      </c>
      <c r="L105" s="35" t="n">
        <v>0</v>
      </c>
      <c r="M105" s="38" t="n">
        <v>288</v>
      </c>
      <c r="N105" s="38" t="n">
        <v>288</v>
      </c>
      <c r="O105" s="33" t="n">
        <f aca="false">N105/M105</f>
        <v>1</v>
      </c>
    </row>
    <row r="106" customFormat="false" ht="28.5" hidden="false" customHeight="true" outlineLevel="0" collapsed="false">
      <c r="A106" s="27"/>
      <c r="B106" s="21"/>
      <c r="C106" s="28"/>
      <c r="D106" s="34"/>
      <c r="E106" s="34"/>
      <c r="F106" s="34"/>
      <c r="G106" s="40" t="s">
        <v>22</v>
      </c>
      <c r="H106" s="40"/>
      <c r="I106" s="35" t="n">
        <v>901</v>
      </c>
      <c r="J106" s="36" t="n">
        <v>114</v>
      </c>
      <c r="K106" s="37" t="n">
        <v>920373</v>
      </c>
      <c r="L106" s="35" t="n">
        <v>500</v>
      </c>
      <c r="M106" s="38" t="n">
        <v>288</v>
      </c>
      <c r="N106" s="38" t="n">
        <v>288</v>
      </c>
      <c r="O106" s="39" t="n">
        <f aca="false">N106/M106</f>
        <v>1</v>
      </c>
    </row>
    <row r="107" customFormat="false" ht="73.5" hidden="false" customHeight="true" outlineLevel="0" collapsed="false">
      <c r="A107" s="27"/>
      <c r="B107" s="21"/>
      <c r="C107" s="28"/>
      <c r="D107" s="34"/>
      <c r="E107" s="34"/>
      <c r="F107" s="34" t="s">
        <v>74</v>
      </c>
      <c r="G107" s="34"/>
      <c r="H107" s="34"/>
      <c r="I107" s="35" t="n">
        <v>901</v>
      </c>
      <c r="J107" s="36" t="n">
        <v>114</v>
      </c>
      <c r="K107" s="37" t="n">
        <v>920374</v>
      </c>
      <c r="L107" s="35" t="n">
        <v>0</v>
      </c>
      <c r="M107" s="38" t="n">
        <v>83</v>
      </c>
      <c r="N107" s="38" t="n">
        <v>82.606</v>
      </c>
      <c r="O107" s="39" t="n">
        <f aca="false">N107/M107</f>
        <v>0.995253012048193</v>
      </c>
    </row>
    <row r="108" customFormat="false" ht="33" hidden="false" customHeight="true" outlineLevel="0" collapsed="false">
      <c r="A108" s="27"/>
      <c r="B108" s="21"/>
      <c r="C108" s="28"/>
      <c r="D108" s="34"/>
      <c r="E108" s="34"/>
      <c r="F108" s="34"/>
      <c r="G108" s="40" t="s">
        <v>22</v>
      </c>
      <c r="H108" s="40"/>
      <c r="I108" s="35" t="n">
        <v>901</v>
      </c>
      <c r="J108" s="36" t="n">
        <v>114</v>
      </c>
      <c r="K108" s="37" t="n">
        <v>920374</v>
      </c>
      <c r="L108" s="35" t="n">
        <v>500</v>
      </c>
      <c r="M108" s="38" t="n">
        <v>83</v>
      </c>
      <c r="N108" s="38" t="n">
        <v>82.606</v>
      </c>
      <c r="O108" s="39" t="n">
        <f aca="false">N108/M108</f>
        <v>0.995253012048193</v>
      </c>
    </row>
    <row r="109" customFormat="false" ht="90" hidden="false" customHeight="true" outlineLevel="0" collapsed="false">
      <c r="A109" s="44"/>
      <c r="B109" s="21"/>
      <c r="C109" s="28"/>
      <c r="D109" s="34"/>
      <c r="E109" s="34"/>
      <c r="F109" s="34" t="s">
        <v>75</v>
      </c>
      <c r="G109" s="34"/>
      <c r="H109" s="34"/>
      <c r="I109" s="35" t="n">
        <v>901</v>
      </c>
      <c r="J109" s="36" t="n">
        <v>114</v>
      </c>
      <c r="K109" s="37" t="n">
        <v>920376</v>
      </c>
      <c r="L109" s="35" t="n">
        <v>0</v>
      </c>
      <c r="M109" s="38" t="n">
        <v>69</v>
      </c>
      <c r="N109" s="38" t="n">
        <v>69</v>
      </c>
      <c r="O109" s="26" t="n">
        <f aca="false">N109/M109</f>
        <v>1</v>
      </c>
    </row>
    <row r="110" customFormat="false" ht="28.5" hidden="false" customHeight="true" outlineLevel="0" collapsed="false">
      <c r="A110" s="27"/>
      <c r="B110" s="21"/>
      <c r="C110" s="28"/>
      <c r="D110" s="34"/>
      <c r="E110" s="34"/>
      <c r="F110" s="34"/>
      <c r="G110" s="40" t="s">
        <v>22</v>
      </c>
      <c r="H110" s="40"/>
      <c r="I110" s="35" t="n">
        <v>901</v>
      </c>
      <c r="J110" s="36" t="n">
        <v>114</v>
      </c>
      <c r="K110" s="37" t="n">
        <v>920376</v>
      </c>
      <c r="L110" s="35" t="n">
        <v>500</v>
      </c>
      <c r="M110" s="38" t="n">
        <v>69</v>
      </c>
      <c r="N110" s="38" t="n">
        <v>69</v>
      </c>
      <c r="O110" s="33" t="n">
        <f aca="false">N110/M110</f>
        <v>1</v>
      </c>
    </row>
    <row r="111" customFormat="false" ht="118.5" hidden="false" customHeight="true" outlineLevel="0" collapsed="false">
      <c r="A111" s="27"/>
      <c r="B111" s="21"/>
      <c r="C111" s="28"/>
      <c r="D111" s="34"/>
      <c r="E111" s="34"/>
      <c r="F111" s="34" t="s">
        <v>76</v>
      </c>
      <c r="G111" s="34"/>
      <c r="H111" s="34"/>
      <c r="I111" s="35" t="n">
        <v>901</v>
      </c>
      <c r="J111" s="36" t="n">
        <v>114</v>
      </c>
      <c r="K111" s="37" t="n">
        <v>920378</v>
      </c>
      <c r="L111" s="35" t="n">
        <v>0</v>
      </c>
      <c r="M111" s="38" t="n">
        <v>626</v>
      </c>
      <c r="N111" s="38" t="n">
        <v>626</v>
      </c>
      <c r="O111" s="39" t="n">
        <f aca="false">N111/M111</f>
        <v>1</v>
      </c>
    </row>
    <row r="112" customFormat="false" ht="32.25" hidden="false" customHeight="true" outlineLevel="0" collapsed="false">
      <c r="A112" s="27"/>
      <c r="B112" s="21"/>
      <c r="C112" s="28"/>
      <c r="D112" s="34"/>
      <c r="E112" s="34"/>
      <c r="F112" s="34"/>
      <c r="G112" s="40" t="s">
        <v>22</v>
      </c>
      <c r="H112" s="40"/>
      <c r="I112" s="35" t="n">
        <v>901</v>
      </c>
      <c r="J112" s="36" t="n">
        <v>114</v>
      </c>
      <c r="K112" s="37" t="n">
        <v>920378</v>
      </c>
      <c r="L112" s="35" t="n">
        <v>500</v>
      </c>
      <c r="M112" s="38" t="n">
        <v>626</v>
      </c>
      <c r="N112" s="38" t="n">
        <v>626</v>
      </c>
      <c r="O112" s="39" t="n">
        <f aca="false">N112/M112</f>
        <v>1</v>
      </c>
    </row>
    <row r="113" customFormat="false" ht="28.5" hidden="false" customHeight="true" outlineLevel="0" collapsed="false">
      <c r="A113" s="27"/>
      <c r="B113" s="21"/>
      <c r="C113" s="28" t="s">
        <v>77</v>
      </c>
      <c r="D113" s="28"/>
      <c r="E113" s="28"/>
      <c r="F113" s="28"/>
      <c r="G113" s="28"/>
      <c r="H113" s="28"/>
      <c r="I113" s="29" t="n">
        <v>901</v>
      </c>
      <c r="J113" s="30" t="n">
        <v>707</v>
      </c>
      <c r="K113" s="31" t="n">
        <v>0</v>
      </c>
      <c r="L113" s="29" t="n">
        <v>0</v>
      </c>
      <c r="M113" s="32" t="n">
        <v>5</v>
      </c>
      <c r="N113" s="32" t="n">
        <v>5</v>
      </c>
      <c r="O113" s="39" t="n">
        <f aca="false">N113/M113</f>
        <v>1</v>
      </c>
      <c r="P113" s="41"/>
    </row>
    <row r="114" customFormat="false" ht="32.25" hidden="false" customHeight="true" outlineLevel="0" collapsed="false">
      <c r="A114" s="27"/>
      <c r="B114" s="21"/>
      <c r="C114" s="28"/>
      <c r="D114" s="34" t="s">
        <v>78</v>
      </c>
      <c r="E114" s="34"/>
      <c r="F114" s="34"/>
      <c r="G114" s="34"/>
      <c r="H114" s="34"/>
      <c r="I114" s="35" t="n">
        <v>901</v>
      </c>
      <c r="J114" s="36" t="n">
        <v>707</v>
      </c>
      <c r="K114" s="37" t="n">
        <v>7950000</v>
      </c>
      <c r="L114" s="35" t="n">
        <v>0</v>
      </c>
      <c r="M114" s="38" t="n">
        <v>5</v>
      </c>
      <c r="N114" s="38" t="n">
        <v>5</v>
      </c>
      <c r="O114" s="39" t="n">
        <f aca="false">N114/M114</f>
        <v>1</v>
      </c>
    </row>
    <row r="115" customFormat="false" ht="148.5" hidden="false" customHeight="true" outlineLevel="0" collapsed="false">
      <c r="A115" s="27"/>
      <c r="B115" s="21"/>
      <c r="C115" s="28"/>
      <c r="D115" s="34"/>
      <c r="E115" s="34"/>
      <c r="F115" s="34" t="s">
        <v>79</v>
      </c>
      <c r="G115" s="34"/>
      <c r="H115" s="34"/>
      <c r="I115" s="35" t="n">
        <v>901</v>
      </c>
      <c r="J115" s="36" t="n">
        <v>707</v>
      </c>
      <c r="K115" s="37" t="n">
        <v>7950020</v>
      </c>
      <c r="L115" s="35" t="n">
        <v>0</v>
      </c>
      <c r="M115" s="38" t="n">
        <v>5</v>
      </c>
      <c r="N115" s="38" t="n">
        <v>5</v>
      </c>
      <c r="O115" s="39" t="n">
        <f aca="false">N115/M115</f>
        <v>1</v>
      </c>
    </row>
    <row r="116" customFormat="false" ht="28.5" hidden="false" customHeight="true" outlineLevel="0" collapsed="false">
      <c r="A116" s="27"/>
      <c r="B116" s="21"/>
      <c r="C116" s="28"/>
      <c r="D116" s="34"/>
      <c r="E116" s="34"/>
      <c r="F116" s="34"/>
      <c r="G116" s="40" t="s">
        <v>22</v>
      </c>
      <c r="H116" s="40"/>
      <c r="I116" s="35" t="n">
        <v>901</v>
      </c>
      <c r="J116" s="36" t="n">
        <v>707</v>
      </c>
      <c r="K116" s="37" t="n">
        <v>7950020</v>
      </c>
      <c r="L116" s="35" t="n">
        <v>500</v>
      </c>
      <c r="M116" s="38" t="n">
        <v>5</v>
      </c>
      <c r="N116" s="38" t="n">
        <v>5</v>
      </c>
      <c r="O116" s="39" t="n">
        <f aca="false">N116/M116</f>
        <v>1</v>
      </c>
    </row>
    <row r="117" customFormat="false" ht="44.25" hidden="false" customHeight="true" outlineLevel="0" collapsed="false">
      <c r="A117" s="27"/>
      <c r="B117" s="21"/>
      <c r="C117" s="28"/>
      <c r="D117" s="34"/>
      <c r="E117" s="34"/>
      <c r="F117" s="34"/>
      <c r="G117" s="40"/>
      <c r="H117" s="42" t="s">
        <v>80</v>
      </c>
      <c r="I117" s="35" t="n">
        <v>901</v>
      </c>
      <c r="J117" s="36" t="n">
        <v>707</v>
      </c>
      <c r="K117" s="37" t="n">
        <v>7950020</v>
      </c>
      <c r="L117" s="35" t="n">
        <v>500</v>
      </c>
      <c r="M117" s="38" t="n">
        <v>5</v>
      </c>
      <c r="N117" s="38" t="n">
        <v>0</v>
      </c>
      <c r="O117" s="39" t="n">
        <f aca="false">N117/M117</f>
        <v>0</v>
      </c>
    </row>
    <row r="118" customFormat="false" ht="15" hidden="false" customHeight="true" outlineLevel="0" collapsed="false">
      <c r="A118" s="20" t="s">
        <v>81</v>
      </c>
      <c r="B118" s="21" t="s">
        <v>82</v>
      </c>
      <c r="C118" s="21"/>
      <c r="D118" s="21"/>
      <c r="E118" s="21"/>
      <c r="F118" s="21"/>
      <c r="G118" s="21"/>
      <c r="H118" s="21"/>
      <c r="I118" s="22" t="n">
        <v>903</v>
      </c>
      <c r="J118" s="23" t="n">
        <v>0</v>
      </c>
      <c r="K118" s="24" t="n">
        <v>0</v>
      </c>
      <c r="L118" s="22" t="n">
        <v>0</v>
      </c>
      <c r="M118" s="25" t="n">
        <v>225738.45787</v>
      </c>
      <c r="N118" s="25" t="n">
        <v>212040.30462</v>
      </c>
      <c r="O118" s="33" t="n">
        <f aca="false">N118/M118</f>
        <v>0.939318477767361</v>
      </c>
    </row>
    <row r="119" customFormat="false" ht="88.5" hidden="false" customHeight="true" outlineLevel="0" collapsed="false">
      <c r="A119" s="27"/>
      <c r="B119" s="21"/>
      <c r="C119" s="28" t="s">
        <v>65</v>
      </c>
      <c r="D119" s="28"/>
      <c r="E119" s="28"/>
      <c r="F119" s="28"/>
      <c r="G119" s="28"/>
      <c r="H119" s="28"/>
      <c r="I119" s="29" t="n">
        <v>903</v>
      </c>
      <c r="J119" s="30" t="n">
        <v>104</v>
      </c>
      <c r="K119" s="31" t="n">
        <v>0</v>
      </c>
      <c r="L119" s="29" t="n">
        <v>0</v>
      </c>
      <c r="M119" s="32" t="n">
        <v>104572.98836</v>
      </c>
      <c r="N119" s="32" t="n">
        <v>98277.92126</v>
      </c>
      <c r="O119" s="39" t="n">
        <f aca="false">N119/M119</f>
        <v>0.939802168813147</v>
      </c>
    </row>
    <row r="120" customFormat="false" ht="30" hidden="false" customHeight="true" outlineLevel="0" collapsed="false">
      <c r="A120" s="27"/>
      <c r="B120" s="21"/>
      <c r="C120" s="28"/>
      <c r="D120" s="34" t="s">
        <v>26</v>
      </c>
      <c r="E120" s="34"/>
      <c r="F120" s="34"/>
      <c r="G120" s="34"/>
      <c r="H120" s="34"/>
      <c r="I120" s="35" t="n">
        <v>903</v>
      </c>
      <c r="J120" s="36" t="n">
        <v>104</v>
      </c>
      <c r="K120" s="37" t="n">
        <v>20000</v>
      </c>
      <c r="L120" s="35" t="n">
        <v>0</v>
      </c>
      <c r="M120" s="38" t="n">
        <v>104572.98836</v>
      </c>
      <c r="N120" s="38" t="n">
        <v>98277.92126</v>
      </c>
      <c r="O120" s="39" t="n">
        <f aca="false">N120/M120</f>
        <v>0.939802168813147</v>
      </c>
    </row>
    <row r="121" customFormat="false" ht="27.75" hidden="false" customHeight="true" outlineLevel="0" collapsed="false">
      <c r="A121" s="27"/>
      <c r="B121" s="21"/>
      <c r="C121" s="28"/>
      <c r="D121" s="34"/>
      <c r="E121" s="34" t="s">
        <v>26</v>
      </c>
      <c r="F121" s="34"/>
      <c r="G121" s="34"/>
      <c r="H121" s="34"/>
      <c r="I121" s="35" t="n">
        <v>903</v>
      </c>
      <c r="J121" s="36" t="n">
        <v>104</v>
      </c>
      <c r="K121" s="37" t="n">
        <v>20000</v>
      </c>
      <c r="L121" s="35" t="n">
        <v>0</v>
      </c>
      <c r="M121" s="38" t="n">
        <v>8855.93323</v>
      </c>
      <c r="N121" s="38" t="n">
        <v>8671.27271</v>
      </c>
      <c r="O121" s="39" t="n">
        <f aca="false">N121/M121</f>
        <v>0.979148383890875</v>
      </c>
    </row>
    <row r="122" customFormat="false" ht="42.75" hidden="false" customHeight="true" outlineLevel="0" collapsed="false">
      <c r="A122" s="27"/>
      <c r="B122" s="21"/>
      <c r="C122" s="28"/>
      <c r="D122" s="34"/>
      <c r="E122" s="34"/>
      <c r="F122" s="34" t="s">
        <v>83</v>
      </c>
      <c r="G122" s="34"/>
      <c r="H122" s="34"/>
      <c r="I122" s="35" t="n">
        <v>903</v>
      </c>
      <c r="J122" s="36" t="n">
        <v>104</v>
      </c>
      <c r="K122" s="37" t="n">
        <v>20001</v>
      </c>
      <c r="L122" s="35" t="n">
        <v>0</v>
      </c>
      <c r="M122" s="38" t="n">
        <v>8855.93323</v>
      </c>
      <c r="N122" s="38" t="n">
        <v>8671.27271</v>
      </c>
      <c r="O122" s="39" t="n">
        <f aca="false">N122/M122</f>
        <v>0.979148383890875</v>
      </c>
    </row>
    <row r="123" customFormat="false" ht="27.75" hidden="false" customHeight="true" outlineLevel="0" collapsed="false">
      <c r="A123" s="27"/>
      <c r="B123" s="21"/>
      <c r="C123" s="28"/>
      <c r="D123" s="34"/>
      <c r="E123" s="34"/>
      <c r="F123" s="34"/>
      <c r="G123" s="40" t="s">
        <v>22</v>
      </c>
      <c r="H123" s="40"/>
      <c r="I123" s="35" t="n">
        <v>903</v>
      </c>
      <c r="J123" s="36" t="n">
        <v>104</v>
      </c>
      <c r="K123" s="37" t="n">
        <v>20001</v>
      </c>
      <c r="L123" s="35" t="n">
        <v>500</v>
      </c>
      <c r="M123" s="38" t="n">
        <v>8855.93323</v>
      </c>
      <c r="N123" s="38" t="n">
        <v>8671.27271</v>
      </c>
      <c r="O123" s="33" t="n">
        <f aca="false">N123/M123</f>
        <v>0.979148383890875</v>
      </c>
    </row>
    <row r="124" customFormat="false" ht="42.75" hidden="false" customHeight="true" outlineLevel="0" collapsed="false">
      <c r="A124" s="27"/>
      <c r="B124" s="21"/>
      <c r="C124" s="28"/>
      <c r="D124" s="34"/>
      <c r="E124" s="34"/>
      <c r="F124" s="34"/>
      <c r="G124" s="40"/>
      <c r="H124" s="42" t="s">
        <v>80</v>
      </c>
      <c r="I124" s="35" t="n">
        <v>903</v>
      </c>
      <c r="J124" s="36" t="n">
        <v>104</v>
      </c>
      <c r="K124" s="37" t="n">
        <v>20001</v>
      </c>
      <c r="L124" s="35" t="n">
        <v>500</v>
      </c>
      <c r="M124" s="38" t="n">
        <v>8855.93323</v>
      </c>
      <c r="N124" s="38" t="n">
        <v>0</v>
      </c>
      <c r="O124" s="39" t="n">
        <f aca="false">N124/M124</f>
        <v>0</v>
      </c>
    </row>
    <row r="125" customFormat="false" ht="13.5" hidden="false" customHeight="true" outlineLevel="0" collapsed="false">
      <c r="A125" s="27"/>
      <c r="B125" s="21"/>
      <c r="C125" s="28"/>
      <c r="D125" s="34"/>
      <c r="E125" s="34" t="s">
        <v>27</v>
      </c>
      <c r="F125" s="34"/>
      <c r="G125" s="34"/>
      <c r="H125" s="34"/>
      <c r="I125" s="35" t="n">
        <v>903</v>
      </c>
      <c r="J125" s="36" t="n">
        <v>104</v>
      </c>
      <c r="K125" s="37" t="n">
        <v>20400</v>
      </c>
      <c r="L125" s="35" t="n">
        <v>0</v>
      </c>
      <c r="M125" s="38" t="n">
        <v>95717.05513</v>
      </c>
      <c r="N125" s="38" t="n">
        <v>89606.64855</v>
      </c>
      <c r="O125" s="39" t="n">
        <f aca="false">N125/M125</f>
        <v>0.936161778361223</v>
      </c>
    </row>
    <row r="126" customFormat="false" ht="28.5" hidden="false" customHeight="true" outlineLevel="0" collapsed="false">
      <c r="A126" s="27"/>
      <c r="B126" s="21"/>
      <c r="C126" s="28"/>
      <c r="D126" s="34"/>
      <c r="E126" s="34"/>
      <c r="F126" s="34" t="s">
        <v>82</v>
      </c>
      <c r="G126" s="34"/>
      <c r="H126" s="34"/>
      <c r="I126" s="35" t="n">
        <v>903</v>
      </c>
      <c r="J126" s="36" t="n">
        <v>104</v>
      </c>
      <c r="K126" s="37" t="n">
        <v>20405</v>
      </c>
      <c r="L126" s="35" t="n">
        <v>0</v>
      </c>
      <c r="M126" s="38" t="n">
        <v>95717.05513</v>
      </c>
      <c r="N126" s="38" t="n">
        <v>89606.64855</v>
      </c>
      <c r="O126" s="39" t="n">
        <f aca="false">N126/M126</f>
        <v>0.936161778361223</v>
      </c>
    </row>
    <row r="127" customFormat="false" ht="32.25" hidden="false" customHeight="true" outlineLevel="0" collapsed="false">
      <c r="A127" s="27"/>
      <c r="B127" s="21"/>
      <c r="C127" s="28"/>
      <c r="D127" s="34"/>
      <c r="E127" s="34"/>
      <c r="F127" s="34"/>
      <c r="G127" s="40" t="s">
        <v>22</v>
      </c>
      <c r="H127" s="40"/>
      <c r="I127" s="35" t="n">
        <v>903</v>
      </c>
      <c r="J127" s="36" t="n">
        <v>104</v>
      </c>
      <c r="K127" s="37" t="n">
        <v>20405</v>
      </c>
      <c r="L127" s="35" t="n">
        <v>500</v>
      </c>
      <c r="M127" s="38" t="n">
        <v>95717.05513</v>
      </c>
      <c r="N127" s="38" t="n">
        <v>89606.64855</v>
      </c>
      <c r="O127" s="39" t="n">
        <f aca="false">N127/M127</f>
        <v>0.936161778361223</v>
      </c>
    </row>
    <row r="128" customFormat="false" ht="28.5" hidden="false" customHeight="true" outlineLevel="0" collapsed="false">
      <c r="A128" s="27"/>
      <c r="B128" s="21"/>
      <c r="C128" s="28"/>
      <c r="D128" s="34"/>
      <c r="E128" s="34"/>
      <c r="F128" s="34"/>
      <c r="G128" s="40"/>
      <c r="H128" s="42" t="s">
        <v>28</v>
      </c>
      <c r="I128" s="35" t="n">
        <v>903</v>
      </c>
      <c r="J128" s="36" t="n">
        <v>104</v>
      </c>
      <c r="K128" s="37" t="n">
        <v>20405</v>
      </c>
      <c r="L128" s="35" t="n">
        <v>500</v>
      </c>
      <c r="M128" s="38" t="n">
        <v>4874.36131</v>
      </c>
      <c r="N128" s="38" t="n">
        <v>0</v>
      </c>
      <c r="O128" s="39" t="n">
        <f aca="false">N128/M128</f>
        <v>0</v>
      </c>
    </row>
    <row r="129" customFormat="false" ht="13.5" hidden="false" customHeight="true" outlineLevel="0" collapsed="false">
      <c r="A129" s="27"/>
      <c r="B129" s="21"/>
      <c r="C129" s="28" t="s">
        <v>35</v>
      </c>
      <c r="D129" s="28"/>
      <c r="E129" s="28"/>
      <c r="F129" s="28"/>
      <c r="G129" s="28"/>
      <c r="H129" s="28"/>
      <c r="I129" s="29" t="n">
        <v>903</v>
      </c>
      <c r="J129" s="30" t="n">
        <v>112</v>
      </c>
      <c r="K129" s="31" t="n">
        <v>0</v>
      </c>
      <c r="L129" s="29" t="n">
        <v>0</v>
      </c>
      <c r="M129" s="32" t="n">
        <v>46.57351</v>
      </c>
      <c r="N129" s="32" t="n">
        <v>46.57351</v>
      </c>
      <c r="O129" s="39" t="n">
        <f aca="false">N129/M129</f>
        <v>1</v>
      </c>
    </row>
    <row r="130" customFormat="false" ht="12.75" hidden="false" customHeight="true" outlineLevel="0" collapsed="false">
      <c r="A130" s="27"/>
      <c r="B130" s="21"/>
      <c r="C130" s="28"/>
      <c r="D130" s="34" t="s">
        <v>35</v>
      </c>
      <c r="E130" s="34"/>
      <c r="F130" s="34"/>
      <c r="G130" s="34"/>
      <c r="H130" s="34"/>
      <c r="I130" s="35" t="n">
        <v>903</v>
      </c>
      <c r="J130" s="36" t="n">
        <v>112</v>
      </c>
      <c r="K130" s="37" t="n">
        <v>700000</v>
      </c>
      <c r="L130" s="35" t="n">
        <v>0</v>
      </c>
      <c r="M130" s="38" t="n">
        <v>46.57351</v>
      </c>
      <c r="N130" s="38" t="n">
        <v>46.57351</v>
      </c>
      <c r="O130" s="39" t="n">
        <f aca="false">N130/M130</f>
        <v>1</v>
      </c>
    </row>
    <row r="131" customFormat="false" ht="27" hidden="false" customHeight="true" outlineLevel="0" collapsed="false">
      <c r="A131" s="27"/>
      <c r="B131" s="21"/>
      <c r="C131" s="28"/>
      <c r="D131" s="34"/>
      <c r="E131" s="34" t="s">
        <v>36</v>
      </c>
      <c r="F131" s="34"/>
      <c r="G131" s="34"/>
      <c r="H131" s="34"/>
      <c r="I131" s="35" t="n">
        <v>903</v>
      </c>
      <c r="J131" s="36" t="n">
        <v>112</v>
      </c>
      <c r="K131" s="37" t="n">
        <v>700500</v>
      </c>
      <c r="L131" s="35" t="n">
        <v>0</v>
      </c>
      <c r="M131" s="38" t="n">
        <v>46.57351</v>
      </c>
      <c r="N131" s="38" t="n">
        <v>46.57351</v>
      </c>
      <c r="O131" s="39" t="n">
        <f aca="false">N131/M131</f>
        <v>1</v>
      </c>
    </row>
    <row r="132" customFormat="false" ht="42.75" hidden="false" customHeight="true" outlineLevel="0" collapsed="false">
      <c r="A132" s="27"/>
      <c r="B132" s="21"/>
      <c r="C132" s="28"/>
      <c r="D132" s="34"/>
      <c r="E132" s="34"/>
      <c r="F132" s="34" t="s">
        <v>70</v>
      </c>
      <c r="G132" s="34"/>
      <c r="H132" s="34"/>
      <c r="I132" s="35" t="n">
        <v>903</v>
      </c>
      <c r="J132" s="36" t="n">
        <v>112</v>
      </c>
      <c r="K132" s="37" t="n">
        <v>700501</v>
      </c>
      <c r="L132" s="35" t="n">
        <v>0</v>
      </c>
      <c r="M132" s="38" t="n">
        <v>46.57351</v>
      </c>
      <c r="N132" s="38" t="n">
        <v>46.57351</v>
      </c>
      <c r="O132" s="39" t="n">
        <f aca="false">N132/M132</f>
        <v>1</v>
      </c>
    </row>
    <row r="133" customFormat="false" ht="13.5" hidden="false" customHeight="true" outlineLevel="0" collapsed="false">
      <c r="A133" s="27"/>
      <c r="B133" s="21"/>
      <c r="C133" s="28"/>
      <c r="D133" s="34"/>
      <c r="E133" s="34"/>
      <c r="F133" s="34"/>
      <c r="G133" s="40" t="s">
        <v>33</v>
      </c>
      <c r="H133" s="40"/>
      <c r="I133" s="35" t="n">
        <v>903</v>
      </c>
      <c r="J133" s="36" t="n">
        <v>112</v>
      </c>
      <c r="K133" s="37" t="n">
        <v>700501</v>
      </c>
      <c r="L133" s="35" t="n">
        <v>13</v>
      </c>
      <c r="M133" s="38" t="n">
        <v>46.57351</v>
      </c>
      <c r="N133" s="38" t="n">
        <v>46.57351</v>
      </c>
      <c r="O133" s="39" t="n">
        <f aca="false">N133/M133</f>
        <v>1</v>
      </c>
    </row>
    <row r="134" customFormat="false" ht="27.75" hidden="false" customHeight="true" outlineLevel="0" collapsed="false">
      <c r="A134" s="27"/>
      <c r="B134" s="21"/>
      <c r="C134" s="28" t="s">
        <v>37</v>
      </c>
      <c r="D134" s="28"/>
      <c r="E134" s="28"/>
      <c r="F134" s="28"/>
      <c r="G134" s="28"/>
      <c r="H134" s="28"/>
      <c r="I134" s="29" t="n">
        <v>903</v>
      </c>
      <c r="J134" s="30" t="n">
        <v>114</v>
      </c>
      <c r="K134" s="31" t="n">
        <v>0</v>
      </c>
      <c r="L134" s="29" t="n">
        <v>0</v>
      </c>
      <c r="M134" s="32" t="n">
        <v>112147.82338</v>
      </c>
      <c r="N134" s="32" t="n">
        <v>107484.75503</v>
      </c>
      <c r="O134" s="39" t="n">
        <f aca="false">N134/M134</f>
        <v>0.958420340141603</v>
      </c>
    </row>
    <row r="135" customFormat="false" ht="44.25" hidden="false" customHeight="true" outlineLevel="0" collapsed="false">
      <c r="A135" s="27"/>
      <c r="B135" s="21"/>
      <c r="C135" s="28"/>
      <c r="D135" s="34" t="s">
        <v>38</v>
      </c>
      <c r="E135" s="34"/>
      <c r="F135" s="34"/>
      <c r="G135" s="34"/>
      <c r="H135" s="34"/>
      <c r="I135" s="35" t="n">
        <v>903</v>
      </c>
      <c r="J135" s="36" t="n">
        <v>114</v>
      </c>
      <c r="K135" s="37" t="n">
        <v>920000</v>
      </c>
      <c r="L135" s="35" t="n">
        <v>0</v>
      </c>
      <c r="M135" s="38" t="n">
        <v>30695.40632</v>
      </c>
      <c r="N135" s="38" t="n">
        <v>28583.95807</v>
      </c>
      <c r="O135" s="39" t="n">
        <f aca="false">N135/M135</f>
        <v>0.931212891336634</v>
      </c>
    </row>
    <row r="136" customFormat="false" ht="27.75" hidden="false" customHeight="true" outlineLevel="0" collapsed="false">
      <c r="A136" s="27"/>
      <c r="B136" s="21"/>
      <c r="C136" s="28"/>
      <c r="D136" s="34"/>
      <c r="E136" s="34" t="s">
        <v>39</v>
      </c>
      <c r="F136" s="34"/>
      <c r="G136" s="34"/>
      <c r="H136" s="34"/>
      <c r="I136" s="35" t="n">
        <v>903</v>
      </c>
      <c r="J136" s="36" t="n">
        <v>114</v>
      </c>
      <c r="K136" s="37" t="n">
        <v>920300</v>
      </c>
      <c r="L136" s="35" t="n">
        <v>0</v>
      </c>
      <c r="M136" s="38" t="n">
        <v>30695.40632</v>
      </c>
      <c r="N136" s="38" t="n">
        <v>28583.95807</v>
      </c>
      <c r="O136" s="39" t="n">
        <f aca="false">N136/M136</f>
        <v>0.931212891336634</v>
      </c>
    </row>
    <row r="137" customFormat="false" ht="27.75" hidden="false" customHeight="true" outlineLevel="0" collapsed="false">
      <c r="A137" s="27"/>
      <c r="B137" s="21"/>
      <c r="C137" s="28"/>
      <c r="D137" s="34"/>
      <c r="E137" s="34"/>
      <c r="F137" s="34" t="s">
        <v>84</v>
      </c>
      <c r="G137" s="34"/>
      <c r="H137" s="34"/>
      <c r="I137" s="35" t="n">
        <v>903</v>
      </c>
      <c r="J137" s="36" t="n">
        <v>114</v>
      </c>
      <c r="K137" s="37" t="n">
        <v>920302</v>
      </c>
      <c r="L137" s="35" t="n">
        <v>0</v>
      </c>
      <c r="M137" s="38" t="n">
        <v>11823.9</v>
      </c>
      <c r="N137" s="38" t="n">
        <v>10973.60347</v>
      </c>
      <c r="O137" s="39" t="n">
        <f aca="false">N137/M137</f>
        <v>0.928086627085818</v>
      </c>
    </row>
    <row r="138" customFormat="false" ht="29.25" hidden="false" customHeight="true" outlineLevel="0" collapsed="false">
      <c r="A138" s="27"/>
      <c r="B138" s="21"/>
      <c r="C138" s="28"/>
      <c r="D138" s="34"/>
      <c r="E138" s="34"/>
      <c r="F138" s="34"/>
      <c r="G138" s="40" t="s">
        <v>22</v>
      </c>
      <c r="H138" s="40"/>
      <c r="I138" s="35" t="n">
        <v>903</v>
      </c>
      <c r="J138" s="36" t="n">
        <v>114</v>
      </c>
      <c r="K138" s="37" t="n">
        <v>920302</v>
      </c>
      <c r="L138" s="35" t="n">
        <v>500</v>
      </c>
      <c r="M138" s="38" t="n">
        <v>11823.9</v>
      </c>
      <c r="N138" s="38" t="n">
        <v>10973.60347</v>
      </c>
      <c r="O138" s="39" t="n">
        <f aca="false">N138/M138</f>
        <v>0.928086627085818</v>
      </c>
    </row>
    <row r="139" customFormat="false" ht="27.75" hidden="false" customHeight="true" outlineLevel="0" collapsed="false">
      <c r="A139" s="27"/>
      <c r="B139" s="21"/>
      <c r="C139" s="28"/>
      <c r="D139" s="34"/>
      <c r="E139" s="34"/>
      <c r="F139" s="34" t="s">
        <v>85</v>
      </c>
      <c r="G139" s="34"/>
      <c r="H139" s="34"/>
      <c r="I139" s="35" t="n">
        <v>903</v>
      </c>
      <c r="J139" s="36" t="n">
        <v>114</v>
      </c>
      <c r="K139" s="37" t="n">
        <v>920353</v>
      </c>
      <c r="L139" s="35" t="n">
        <v>0</v>
      </c>
      <c r="M139" s="38" t="n">
        <v>6001.70632</v>
      </c>
      <c r="N139" s="38" t="n">
        <v>5089.4884</v>
      </c>
      <c r="O139" s="39" t="n">
        <f aca="false">N139/M139</f>
        <v>0.848006904809698</v>
      </c>
    </row>
    <row r="140" customFormat="false" ht="28.5" hidden="false" customHeight="true" outlineLevel="0" collapsed="false">
      <c r="A140" s="27"/>
      <c r="B140" s="21"/>
      <c r="C140" s="28"/>
      <c r="D140" s="34"/>
      <c r="E140" s="34"/>
      <c r="F140" s="34"/>
      <c r="G140" s="40" t="s">
        <v>22</v>
      </c>
      <c r="H140" s="40"/>
      <c r="I140" s="35" t="n">
        <v>903</v>
      </c>
      <c r="J140" s="36" t="n">
        <v>114</v>
      </c>
      <c r="K140" s="37" t="n">
        <v>920353</v>
      </c>
      <c r="L140" s="35" t="n">
        <v>500</v>
      </c>
      <c r="M140" s="38" t="n">
        <v>6001.70632</v>
      </c>
      <c r="N140" s="38" t="n">
        <v>5089.4884</v>
      </c>
      <c r="O140" s="39" t="n">
        <f aca="false">N140/M140</f>
        <v>0.848006904809698</v>
      </c>
    </row>
    <row r="141" customFormat="false" ht="42.75" hidden="false" customHeight="true" outlineLevel="0" collapsed="false">
      <c r="A141" s="27"/>
      <c r="B141" s="21"/>
      <c r="C141" s="28"/>
      <c r="D141" s="34"/>
      <c r="E141" s="34"/>
      <c r="F141" s="34"/>
      <c r="G141" s="40"/>
      <c r="H141" s="42" t="s">
        <v>80</v>
      </c>
      <c r="I141" s="35" t="n">
        <v>903</v>
      </c>
      <c r="J141" s="36" t="n">
        <v>114</v>
      </c>
      <c r="K141" s="37" t="n">
        <v>920353</v>
      </c>
      <c r="L141" s="35" t="n">
        <v>500</v>
      </c>
      <c r="M141" s="38" t="n">
        <v>1071.70632</v>
      </c>
      <c r="N141" s="38" t="n">
        <v>0</v>
      </c>
      <c r="O141" s="39" t="n">
        <f aca="false">N141/M141</f>
        <v>0</v>
      </c>
    </row>
    <row r="142" customFormat="false" ht="27.75" hidden="false" customHeight="true" outlineLevel="0" collapsed="false">
      <c r="A142" s="27"/>
      <c r="B142" s="21"/>
      <c r="C142" s="28"/>
      <c r="D142" s="34"/>
      <c r="E142" s="34"/>
      <c r="F142" s="34" t="s">
        <v>86</v>
      </c>
      <c r="G142" s="34"/>
      <c r="H142" s="34"/>
      <c r="I142" s="35" t="n">
        <v>903</v>
      </c>
      <c r="J142" s="36" t="n">
        <v>114</v>
      </c>
      <c r="K142" s="37" t="n">
        <v>920361</v>
      </c>
      <c r="L142" s="35" t="n">
        <v>0</v>
      </c>
      <c r="M142" s="38" t="n">
        <v>967.8</v>
      </c>
      <c r="N142" s="38" t="n">
        <v>967.8</v>
      </c>
      <c r="O142" s="39" t="n">
        <f aca="false">N142/M142</f>
        <v>1</v>
      </c>
    </row>
    <row r="143" customFormat="false" ht="27.75" hidden="false" customHeight="true" outlineLevel="0" collapsed="false">
      <c r="A143" s="27"/>
      <c r="B143" s="21"/>
      <c r="C143" s="28"/>
      <c r="D143" s="34"/>
      <c r="E143" s="34"/>
      <c r="F143" s="34"/>
      <c r="G143" s="40" t="s">
        <v>22</v>
      </c>
      <c r="H143" s="40"/>
      <c r="I143" s="35" t="n">
        <v>903</v>
      </c>
      <c r="J143" s="36" t="n">
        <v>114</v>
      </c>
      <c r="K143" s="37" t="n">
        <v>920361</v>
      </c>
      <c r="L143" s="35" t="n">
        <v>500</v>
      </c>
      <c r="M143" s="38" t="n">
        <v>967.8</v>
      </c>
      <c r="N143" s="38" t="n">
        <v>967.8</v>
      </c>
      <c r="O143" s="39" t="n">
        <f aca="false">N143/M143</f>
        <v>1</v>
      </c>
    </row>
    <row r="144" customFormat="false" ht="27.75" hidden="false" customHeight="true" outlineLevel="0" collapsed="false">
      <c r="A144" s="27"/>
      <c r="B144" s="21"/>
      <c r="C144" s="28"/>
      <c r="D144" s="34"/>
      <c r="E144" s="34"/>
      <c r="F144" s="34" t="s">
        <v>87</v>
      </c>
      <c r="G144" s="34"/>
      <c r="H144" s="34"/>
      <c r="I144" s="35" t="n">
        <v>903</v>
      </c>
      <c r="J144" s="36" t="n">
        <v>114</v>
      </c>
      <c r="K144" s="37" t="n">
        <v>920364</v>
      </c>
      <c r="L144" s="35" t="n">
        <v>0</v>
      </c>
      <c r="M144" s="38" t="n">
        <v>11902</v>
      </c>
      <c r="N144" s="38" t="n">
        <v>11553.0662</v>
      </c>
      <c r="O144" s="39" t="n">
        <f aca="false">N144/M144</f>
        <v>0.970682759200134</v>
      </c>
    </row>
    <row r="145" customFormat="false" ht="27.75" hidden="false" customHeight="true" outlineLevel="0" collapsed="false">
      <c r="A145" s="27"/>
      <c r="B145" s="21"/>
      <c r="C145" s="28"/>
      <c r="D145" s="34"/>
      <c r="E145" s="34"/>
      <c r="F145" s="34"/>
      <c r="G145" s="40" t="s">
        <v>22</v>
      </c>
      <c r="H145" s="40"/>
      <c r="I145" s="35" t="n">
        <v>903</v>
      </c>
      <c r="J145" s="36" t="n">
        <v>114</v>
      </c>
      <c r="K145" s="37" t="n">
        <v>920364</v>
      </c>
      <c r="L145" s="35" t="n">
        <v>500</v>
      </c>
      <c r="M145" s="38" t="n">
        <v>11902</v>
      </c>
      <c r="N145" s="38" t="n">
        <v>11553.0662</v>
      </c>
      <c r="O145" s="39" t="n">
        <f aca="false">N145/M145</f>
        <v>0.970682759200134</v>
      </c>
    </row>
    <row r="146" customFormat="false" ht="31.5" hidden="false" customHeight="true" outlineLevel="0" collapsed="false">
      <c r="A146" s="27"/>
      <c r="B146" s="21"/>
      <c r="C146" s="28"/>
      <c r="D146" s="34" t="s">
        <v>88</v>
      </c>
      <c r="E146" s="34"/>
      <c r="F146" s="34"/>
      <c r="G146" s="34"/>
      <c r="H146" s="34"/>
      <c r="I146" s="35" t="n">
        <v>903</v>
      </c>
      <c r="J146" s="36" t="n">
        <v>114</v>
      </c>
      <c r="K146" s="37" t="n">
        <v>930000</v>
      </c>
      <c r="L146" s="35" t="n">
        <v>0</v>
      </c>
      <c r="M146" s="38" t="n">
        <v>72553.72186</v>
      </c>
      <c r="N146" s="38" t="n">
        <v>70019.99579</v>
      </c>
      <c r="O146" s="39" t="n">
        <f aca="false">N146/M146</f>
        <v>0.965077931151635</v>
      </c>
    </row>
    <row r="147" customFormat="false" ht="27.75" hidden="false" customHeight="true" outlineLevel="0" collapsed="false">
      <c r="A147" s="27"/>
      <c r="B147" s="21"/>
      <c r="C147" s="28"/>
      <c r="D147" s="34"/>
      <c r="E147" s="34" t="s">
        <v>53</v>
      </c>
      <c r="F147" s="34"/>
      <c r="G147" s="34"/>
      <c r="H147" s="34"/>
      <c r="I147" s="35" t="n">
        <v>903</v>
      </c>
      <c r="J147" s="36" t="n">
        <v>114</v>
      </c>
      <c r="K147" s="37" t="n">
        <v>939900</v>
      </c>
      <c r="L147" s="35" t="n">
        <v>0</v>
      </c>
      <c r="M147" s="38" t="n">
        <v>72553.72186</v>
      </c>
      <c r="N147" s="38" t="n">
        <v>70019.99579</v>
      </c>
      <c r="O147" s="39" t="n">
        <f aca="false">N147/M147</f>
        <v>0.965077931151635</v>
      </c>
    </row>
    <row r="148" customFormat="false" ht="57" hidden="false" customHeight="true" outlineLevel="0" collapsed="false">
      <c r="A148" s="27"/>
      <c r="B148" s="21"/>
      <c r="C148" s="28"/>
      <c r="D148" s="34"/>
      <c r="E148" s="34"/>
      <c r="F148" s="34" t="s">
        <v>89</v>
      </c>
      <c r="G148" s="34"/>
      <c r="H148" s="34"/>
      <c r="I148" s="35" t="n">
        <v>903</v>
      </c>
      <c r="J148" s="36" t="n">
        <v>114</v>
      </c>
      <c r="K148" s="37" t="n">
        <v>939901</v>
      </c>
      <c r="L148" s="35" t="n">
        <v>0</v>
      </c>
      <c r="M148" s="38" t="n">
        <v>52919.45086</v>
      </c>
      <c r="N148" s="38" t="n">
        <v>50545.72775</v>
      </c>
      <c r="O148" s="39" t="n">
        <f aca="false">N148/M148</f>
        <v>0.955144600493309</v>
      </c>
    </row>
    <row r="149" customFormat="false" ht="27.75" hidden="false" customHeight="true" outlineLevel="0" collapsed="false">
      <c r="A149" s="27"/>
      <c r="B149" s="21"/>
      <c r="C149" s="28"/>
      <c r="D149" s="34"/>
      <c r="E149" s="34"/>
      <c r="F149" s="34"/>
      <c r="G149" s="40" t="s">
        <v>55</v>
      </c>
      <c r="H149" s="40"/>
      <c r="I149" s="35" t="n">
        <v>903</v>
      </c>
      <c r="J149" s="36" t="n">
        <v>114</v>
      </c>
      <c r="K149" s="37" t="n">
        <v>939901</v>
      </c>
      <c r="L149" s="35" t="n">
        <v>1</v>
      </c>
      <c r="M149" s="38" t="n">
        <v>52919.45086</v>
      </c>
      <c r="N149" s="38" t="n">
        <v>50545.72775</v>
      </c>
      <c r="O149" s="33" t="n">
        <f aca="false">N149/M149</f>
        <v>0.955144600493309</v>
      </c>
    </row>
    <row r="150" customFormat="false" ht="41.25" hidden="false" customHeight="true" outlineLevel="0" collapsed="false">
      <c r="A150" s="27"/>
      <c r="B150" s="21"/>
      <c r="C150" s="28"/>
      <c r="D150" s="34"/>
      <c r="E150" s="34"/>
      <c r="F150" s="34"/>
      <c r="G150" s="40"/>
      <c r="H150" s="42" t="s">
        <v>80</v>
      </c>
      <c r="I150" s="35" t="n">
        <v>903</v>
      </c>
      <c r="J150" s="36" t="n">
        <v>114</v>
      </c>
      <c r="K150" s="37" t="n">
        <v>939901</v>
      </c>
      <c r="L150" s="35" t="n">
        <v>1</v>
      </c>
      <c r="M150" s="38" t="n">
        <v>2203.24339</v>
      </c>
      <c r="N150" s="38" t="n">
        <v>0</v>
      </c>
      <c r="O150" s="39" t="n">
        <f aca="false">N150/M150</f>
        <v>0</v>
      </c>
    </row>
    <row r="151" customFormat="false" ht="28.5" hidden="false" customHeight="true" outlineLevel="0" collapsed="false">
      <c r="A151" s="27"/>
      <c r="B151" s="21"/>
      <c r="C151" s="28"/>
      <c r="D151" s="34"/>
      <c r="E151" s="34"/>
      <c r="F151" s="34"/>
      <c r="G151" s="40"/>
      <c r="H151" s="42" t="s">
        <v>28</v>
      </c>
      <c r="I151" s="35" t="n">
        <v>903</v>
      </c>
      <c r="J151" s="36" t="n">
        <v>114</v>
      </c>
      <c r="K151" s="37" t="n">
        <v>939901</v>
      </c>
      <c r="L151" s="35" t="n">
        <v>1</v>
      </c>
      <c r="M151" s="38" t="n">
        <v>4135.39967</v>
      </c>
      <c r="N151" s="38" t="n">
        <v>0</v>
      </c>
      <c r="O151" s="39" t="n">
        <f aca="false">N151/M151</f>
        <v>0</v>
      </c>
    </row>
    <row r="152" customFormat="false" ht="43.5" hidden="false" customHeight="true" outlineLevel="0" collapsed="false">
      <c r="A152" s="27"/>
      <c r="B152" s="21"/>
      <c r="C152" s="28"/>
      <c r="D152" s="34"/>
      <c r="E152" s="34"/>
      <c r="F152" s="34" t="s">
        <v>90</v>
      </c>
      <c r="G152" s="34"/>
      <c r="H152" s="34"/>
      <c r="I152" s="35" t="n">
        <v>903</v>
      </c>
      <c r="J152" s="36" t="n">
        <v>114</v>
      </c>
      <c r="K152" s="37" t="n">
        <v>939910</v>
      </c>
      <c r="L152" s="35" t="n">
        <v>0</v>
      </c>
      <c r="M152" s="38" t="n">
        <v>13990.6</v>
      </c>
      <c r="N152" s="38" t="n">
        <v>13830.59704</v>
      </c>
      <c r="O152" s="39" t="n">
        <f aca="false">N152/M152</f>
        <v>0.988563538375767</v>
      </c>
    </row>
    <row r="153" customFormat="false" ht="27.75" hidden="false" customHeight="true" outlineLevel="0" collapsed="false">
      <c r="A153" s="27"/>
      <c r="B153" s="21"/>
      <c r="C153" s="28"/>
      <c r="D153" s="34"/>
      <c r="E153" s="34"/>
      <c r="F153" s="34"/>
      <c r="G153" s="40" t="s">
        <v>55</v>
      </c>
      <c r="H153" s="40"/>
      <c r="I153" s="35" t="n">
        <v>903</v>
      </c>
      <c r="J153" s="36" t="n">
        <v>114</v>
      </c>
      <c r="K153" s="37" t="n">
        <v>939910</v>
      </c>
      <c r="L153" s="35" t="n">
        <v>1</v>
      </c>
      <c r="M153" s="38" t="n">
        <v>13990.6</v>
      </c>
      <c r="N153" s="38" t="n">
        <v>13830.59704</v>
      </c>
      <c r="O153" s="39" t="n">
        <f aca="false">N153/M153</f>
        <v>0.988563538375767</v>
      </c>
    </row>
    <row r="154" customFormat="false" ht="27.75" hidden="false" customHeight="true" outlineLevel="0" collapsed="false">
      <c r="A154" s="27"/>
      <c r="B154" s="21"/>
      <c r="C154" s="28"/>
      <c r="D154" s="34"/>
      <c r="E154" s="34"/>
      <c r="F154" s="34"/>
      <c r="G154" s="40"/>
      <c r="H154" s="42" t="s">
        <v>28</v>
      </c>
      <c r="I154" s="35" t="n">
        <v>903</v>
      </c>
      <c r="J154" s="36" t="n">
        <v>114</v>
      </c>
      <c r="K154" s="37" t="n">
        <v>939910</v>
      </c>
      <c r="L154" s="35" t="n">
        <v>1</v>
      </c>
      <c r="M154" s="38" t="n">
        <v>811.29857</v>
      </c>
      <c r="N154" s="38" t="n">
        <v>0</v>
      </c>
      <c r="O154" s="39" t="n">
        <f aca="false">N154/M154</f>
        <v>0</v>
      </c>
    </row>
    <row r="155" customFormat="false" ht="57.75" hidden="false" customHeight="true" outlineLevel="0" collapsed="false">
      <c r="A155" s="27"/>
      <c r="B155" s="21"/>
      <c r="C155" s="28"/>
      <c r="D155" s="34"/>
      <c r="E155" s="34"/>
      <c r="F155" s="34" t="s">
        <v>91</v>
      </c>
      <c r="G155" s="34"/>
      <c r="H155" s="34"/>
      <c r="I155" s="35" t="n">
        <v>903</v>
      </c>
      <c r="J155" s="36" t="n">
        <v>114</v>
      </c>
      <c r="K155" s="37" t="n">
        <v>939916</v>
      </c>
      <c r="L155" s="35" t="n">
        <v>0</v>
      </c>
      <c r="M155" s="38" t="n">
        <v>5643.671</v>
      </c>
      <c r="N155" s="38" t="n">
        <v>5643.671</v>
      </c>
      <c r="O155" s="39" t="n">
        <f aca="false">N155/M155</f>
        <v>1</v>
      </c>
    </row>
    <row r="156" customFormat="false" ht="27" hidden="false" customHeight="true" outlineLevel="0" collapsed="false">
      <c r="A156" s="27"/>
      <c r="B156" s="21"/>
      <c r="C156" s="28"/>
      <c r="D156" s="34"/>
      <c r="E156" s="34"/>
      <c r="F156" s="34"/>
      <c r="G156" s="40" t="s">
        <v>55</v>
      </c>
      <c r="H156" s="40"/>
      <c r="I156" s="35" t="n">
        <v>903</v>
      </c>
      <c r="J156" s="36" t="n">
        <v>114</v>
      </c>
      <c r="K156" s="37" t="n">
        <v>939916</v>
      </c>
      <c r="L156" s="35" t="n">
        <v>1</v>
      </c>
      <c r="M156" s="38" t="n">
        <v>5643.671</v>
      </c>
      <c r="N156" s="38" t="n">
        <v>5643.671</v>
      </c>
      <c r="O156" s="39" t="n">
        <f aca="false">N156/M156</f>
        <v>1</v>
      </c>
    </row>
    <row r="157" customFormat="false" ht="42.75" hidden="false" customHeight="true" outlineLevel="0" collapsed="false">
      <c r="A157" s="27"/>
      <c r="B157" s="21"/>
      <c r="C157" s="28"/>
      <c r="D157" s="34"/>
      <c r="E157" s="34"/>
      <c r="F157" s="34"/>
      <c r="G157" s="40"/>
      <c r="H157" s="42" t="s">
        <v>80</v>
      </c>
      <c r="I157" s="35" t="n">
        <v>903</v>
      </c>
      <c r="J157" s="36" t="n">
        <v>114</v>
      </c>
      <c r="K157" s="37" t="n">
        <v>939916</v>
      </c>
      <c r="L157" s="35" t="n">
        <v>1</v>
      </c>
      <c r="M157" s="38" t="n">
        <v>4401.101</v>
      </c>
      <c r="N157" s="38" t="n">
        <v>0</v>
      </c>
      <c r="O157" s="33" t="n">
        <f aca="false">N157/M157</f>
        <v>0</v>
      </c>
    </row>
    <row r="158" customFormat="false" ht="43.5" hidden="false" customHeight="true" outlineLevel="0" collapsed="false">
      <c r="A158" s="27"/>
      <c r="B158" s="21"/>
      <c r="C158" s="28"/>
      <c r="D158" s="34" t="s">
        <v>57</v>
      </c>
      <c r="E158" s="34"/>
      <c r="F158" s="34"/>
      <c r="G158" s="34"/>
      <c r="H158" s="34"/>
      <c r="I158" s="35" t="n">
        <v>903</v>
      </c>
      <c r="J158" s="36" t="n">
        <v>114</v>
      </c>
      <c r="K158" s="37" t="n">
        <v>4400000</v>
      </c>
      <c r="L158" s="35" t="n">
        <v>0</v>
      </c>
      <c r="M158" s="38" t="n">
        <v>3879.38</v>
      </c>
      <c r="N158" s="38" t="n">
        <v>3861.48597</v>
      </c>
      <c r="O158" s="39" t="n">
        <f aca="false">N158/M158</f>
        <v>0.995387399532915</v>
      </c>
    </row>
    <row r="159" customFormat="false" ht="27.75" hidden="false" customHeight="true" outlineLevel="0" collapsed="false">
      <c r="A159" s="27"/>
      <c r="B159" s="21"/>
      <c r="C159" s="28"/>
      <c r="D159" s="34"/>
      <c r="E159" s="34" t="s">
        <v>53</v>
      </c>
      <c r="F159" s="34"/>
      <c r="G159" s="34"/>
      <c r="H159" s="34"/>
      <c r="I159" s="35" t="n">
        <v>903</v>
      </c>
      <c r="J159" s="36" t="n">
        <v>114</v>
      </c>
      <c r="K159" s="37" t="n">
        <v>4409900</v>
      </c>
      <c r="L159" s="35" t="n">
        <v>0</v>
      </c>
      <c r="M159" s="38" t="n">
        <v>3879.38</v>
      </c>
      <c r="N159" s="38" t="n">
        <v>3861.48597</v>
      </c>
      <c r="O159" s="39" t="n">
        <f aca="false">N159/M159</f>
        <v>0.995387399532915</v>
      </c>
    </row>
    <row r="160" customFormat="false" ht="52.5" hidden="false" customHeight="true" outlineLevel="0" collapsed="false">
      <c r="A160" s="27"/>
      <c r="B160" s="21"/>
      <c r="C160" s="28"/>
      <c r="D160" s="34"/>
      <c r="E160" s="34"/>
      <c r="F160" s="34" t="s">
        <v>92</v>
      </c>
      <c r="G160" s="34"/>
      <c r="H160" s="34"/>
      <c r="I160" s="35" t="n">
        <v>903</v>
      </c>
      <c r="J160" s="36" t="n">
        <v>114</v>
      </c>
      <c r="K160" s="37" t="n">
        <v>4409909</v>
      </c>
      <c r="L160" s="35" t="n">
        <v>0</v>
      </c>
      <c r="M160" s="38" t="n">
        <v>3879.38</v>
      </c>
      <c r="N160" s="38" t="n">
        <v>3861.48597</v>
      </c>
      <c r="O160" s="39" t="n">
        <f aca="false">N160/M160</f>
        <v>0.995387399532915</v>
      </c>
    </row>
    <row r="161" customFormat="false" ht="30" hidden="false" customHeight="true" outlineLevel="0" collapsed="false">
      <c r="A161" s="27"/>
      <c r="B161" s="21"/>
      <c r="C161" s="28"/>
      <c r="D161" s="34"/>
      <c r="E161" s="34"/>
      <c r="F161" s="34"/>
      <c r="G161" s="40" t="s">
        <v>55</v>
      </c>
      <c r="H161" s="40"/>
      <c r="I161" s="35" t="n">
        <v>903</v>
      </c>
      <c r="J161" s="36" t="n">
        <v>114</v>
      </c>
      <c r="K161" s="37" t="n">
        <v>4409909</v>
      </c>
      <c r="L161" s="35" t="n">
        <v>1</v>
      </c>
      <c r="M161" s="38" t="n">
        <v>3879.38</v>
      </c>
      <c r="N161" s="38" t="n">
        <v>3861.48597</v>
      </c>
      <c r="O161" s="33" t="n">
        <f aca="false">N161/M161</f>
        <v>0.995387399532915</v>
      </c>
    </row>
    <row r="162" customFormat="false" ht="15" hidden="false" customHeight="true" outlineLevel="0" collapsed="false">
      <c r="A162" s="27"/>
      <c r="B162" s="21"/>
      <c r="C162" s="28"/>
      <c r="D162" s="34"/>
      <c r="E162" s="34"/>
      <c r="F162" s="34"/>
      <c r="G162" s="40"/>
      <c r="H162" s="42" t="s">
        <v>50</v>
      </c>
      <c r="I162" s="35" t="n">
        <v>903</v>
      </c>
      <c r="J162" s="36" t="n">
        <v>114</v>
      </c>
      <c r="K162" s="37" t="n">
        <v>4409909</v>
      </c>
      <c r="L162" s="35" t="n">
        <v>1</v>
      </c>
      <c r="M162" s="38" t="n">
        <v>7.73894</v>
      </c>
      <c r="N162" s="38" t="n">
        <v>0</v>
      </c>
      <c r="O162" s="39" t="n">
        <f aca="false">N162/M162</f>
        <v>0</v>
      </c>
    </row>
    <row r="163" customFormat="false" ht="27.75" hidden="false" customHeight="true" outlineLevel="0" collapsed="false">
      <c r="A163" s="27"/>
      <c r="B163" s="21"/>
      <c r="C163" s="28"/>
      <c r="D163" s="34"/>
      <c r="E163" s="34"/>
      <c r="F163" s="34"/>
      <c r="G163" s="40"/>
      <c r="H163" s="42" t="s">
        <v>28</v>
      </c>
      <c r="I163" s="35" t="n">
        <v>903</v>
      </c>
      <c r="J163" s="36" t="n">
        <v>114</v>
      </c>
      <c r="K163" s="37" t="n">
        <v>4409909</v>
      </c>
      <c r="L163" s="35" t="n">
        <v>1</v>
      </c>
      <c r="M163" s="38" t="n">
        <v>184.97209</v>
      </c>
      <c r="N163" s="38" t="n">
        <v>0</v>
      </c>
      <c r="O163" s="39" t="n">
        <f aca="false">N163/M163</f>
        <v>0</v>
      </c>
    </row>
    <row r="164" customFormat="false" ht="27.75" hidden="false" customHeight="true" outlineLevel="0" collapsed="false">
      <c r="A164" s="27"/>
      <c r="B164" s="21"/>
      <c r="C164" s="28"/>
      <c r="D164" s="34" t="s">
        <v>78</v>
      </c>
      <c r="E164" s="34"/>
      <c r="F164" s="34"/>
      <c r="G164" s="34"/>
      <c r="H164" s="34"/>
      <c r="I164" s="35" t="n">
        <v>903</v>
      </c>
      <c r="J164" s="36" t="n">
        <v>114</v>
      </c>
      <c r="K164" s="37" t="n">
        <v>7950000</v>
      </c>
      <c r="L164" s="35" t="n">
        <v>0</v>
      </c>
      <c r="M164" s="38" t="n">
        <v>5019.3152</v>
      </c>
      <c r="N164" s="38" t="n">
        <v>5019.3152</v>
      </c>
      <c r="O164" s="39" t="n">
        <f aca="false">N164/M164</f>
        <v>1</v>
      </c>
    </row>
    <row r="165" customFormat="false" ht="42" hidden="false" customHeight="true" outlineLevel="0" collapsed="false">
      <c r="A165" s="27"/>
      <c r="B165" s="21"/>
      <c r="C165" s="28"/>
      <c r="D165" s="34"/>
      <c r="E165" s="34"/>
      <c r="F165" s="34" t="s">
        <v>93</v>
      </c>
      <c r="G165" s="34"/>
      <c r="H165" s="34"/>
      <c r="I165" s="35" t="n">
        <v>903</v>
      </c>
      <c r="J165" s="36" t="n">
        <v>114</v>
      </c>
      <c r="K165" s="37" t="n">
        <v>7950001</v>
      </c>
      <c r="L165" s="35" t="n">
        <v>0</v>
      </c>
      <c r="M165" s="38" t="n">
        <v>5019.3152</v>
      </c>
      <c r="N165" s="38" t="n">
        <v>5019.3152</v>
      </c>
      <c r="O165" s="39" t="n">
        <f aca="false">N165/M165</f>
        <v>1</v>
      </c>
    </row>
    <row r="166" customFormat="false" ht="27" hidden="false" customHeight="true" outlineLevel="0" collapsed="false">
      <c r="A166" s="27"/>
      <c r="B166" s="21"/>
      <c r="C166" s="28"/>
      <c r="D166" s="34"/>
      <c r="E166" s="34"/>
      <c r="F166" s="34"/>
      <c r="G166" s="40" t="s">
        <v>22</v>
      </c>
      <c r="H166" s="40"/>
      <c r="I166" s="35" t="n">
        <v>903</v>
      </c>
      <c r="J166" s="36" t="n">
        <v>114</v>
      </c>
      <c r="K166" s="37" t="n">
        <v>7950001</v>
      </c>
      <c r="L166" s="35" t="n">
        <v>500</v>
      </c>
      <c r="M166" s="38" t="n">
        <v>5019.3152</v>
      </c>
      <c r="N166" s="38" t="n">
        <v>5019.3152</v>
      </c>
      <c r="O166" s="39" t="n">
        <f aca="false">N166/M166</f>
        <v>1</v>
      </c>
    </row>
    <row r="167" customFormat="false" ht="41.25" hidden="false" customHeight="true" outlineLevel="0" collapsed="false">
      <c r="A167" s="27"/>
      <c r="B167" s="21"/>
      <c r="C167" s="28"/>
      <c r="D167" s="34"/>
      <c r="E167" s="34"/>
      <c r="F167" s="34"/>
      <c r="G167" s="40"/>
      <c r="H167" s="42" t="s">
        <v>80</v>
      </c>
      <c r="I167" s="35" t="n">
        <v>903</v>
      </c>
      <c r="J167" s="36" t="n">
        <v>114</v>
      </c>
      <c r="K167" s="37" t="n">
        <v>7950001</v>
      </c>
      <c r="L167" s="35" t="n">
        <v>500</v>
      </c>
      <c r="M167" s="38" t="n">
        <v>5019.3152</v>
      </c>
      <c r="N167" s="38" t="n">
        <v>0</v>
      </c>
      <c r="O167" s="39" t="n">
        <f aca="false">N167/M167</f>
        <v>0</v>
      </c>
    </row>
    <row r="168" customFormat="false" ht="59.25" hidden="false" customHeight="true" outlineLevel="0" collapsed="false">
      <c r="A168" s="27"/>
      <c r="B168" s="21"/>
      <c r="C168" s="28" t="s">
        <v>94</v>
      </c>
      <c r="D168" s="28"/>
      <c r="E168" s="28"/>
      <c r="F168" s="28"/>
      <c r="G168" s="28"/>
      <c r="H168" s="28"/>
      <c r="I168" s="29" t="n">
        <v>903</v>
      </c>
      <c r="J168" s="30" t="n">
        <v>309</v>
      </c>
      <c r="K168" s="31" t="n">
        <v>0</v>
      </c>
      <c r="L168" s="29" t="n">
        <v>0</v>
      </c>
      <c r="M168" s="32" t="n">
        <v>1204.1</v>
      </c>
      <c r="N168" s="32" t="n">
        <v>992.1992</v>
      </c>
      <c r="O168" s="39" t="n">
        <f aca="false">N168/M168</f>
        <v>0.824017274312765</v>
      </c>
      <c r="P168" s="41"/>
    </row>
    <row r="169" customFormat="false" ht="58.5" hidden="false" customHeight="true" outlineLevel="0" collapsed="false">
      <c r="A169" s="27"/>
      <c r="B169" s="21"/>
      <c r="C169" s="28"/>
      <c r="D169" s="34" t="s">
        <v>95</v>
      </c>
      <c r="E169" s="34"/>
      <c r="F169" s="34"/>
      <c r="G169" s="34"/>
      <c r="H169" s="34"/>
      <c r="I169" s="35" t="n">
        <v>903</v>
      </c>
      <c r="J169" s="36" t="n">
        <v>309</v>
      </c>
      <c r="K169" s="37" t="n">
        <v>2180000</v>
      </c>
      <c r="L169" s="35" t="n">
        <v>0</v>
      </c>
      <c r="M169" s="38" t="n">
        <v>400.5</v>
      </c>
      <c r="N169" s="38" t="n">
        <v>188.671</v>
      </c>
      <c r="O169" s="33" t="n">
        <f aca="false">N169/M169</f>
        <v>0.471088639200999</v>
      </c>
    </row>
    <row r="170" customFormat="false" ht="60.75" hidden="false" customHeight="true" outlineLevel="0" collapsed="false">
      <c r="A170" s="27"/>
      <c r="B170" s="21"/>
      <c r="C170" s="28"/>
      <c r="D170" s="34"/>
      <c r="E170" s="34" t="s">
        <v>96</v>
      </c>
      <c r="F170" s="34"/>
      <c r="G170" s="34"/>
      <c r="H170" s="34"/>
      <c r="I170" s="35" t="n">
        <v>903</v>
      </c>
      <c r="J170" s="36" t="n">
        <v>309</v>
      </c>
      <c r="K170" s="37" t="n">
        <v>2180100</v>
      </c>
      <c r="L170" s="35" t="n">
        <v>0</v>
      </c>
      <c r="M170" s="38" t="n">
        <v>400.5</v>
      </c>
      <c r="N170" s="38" t="n">
        <v>188.671</v>
      </c>
      <c r="O170" s="39" t="n">
        <f aca="false">N170/M170</f>
        <v>0.471088639200999</v>
      </c>
    </row>
    <row r="171" customFormat="false" ht="59.25" hidden="false" customHeight="true" outlineLevel="0" collapsed="false">
      <c r="A171" s="27"/>
      <c r="B171" s="21"/>
      <c r="C171" s="28"/>
      <c r="D171" s="34"/>
      <c r="E171" s="34"/>
      <c r="F171" s="34" t="s">
        <v>95</v>
      </c>
      <c r="G171" s="34"/>
      <c r="H171" s="34"/>
      <c r="I171" s="35" t="n">
        <v>903</v>
      </c>
      <c r="J171" s="36" t="n">
        <v>309</v>
      </c>
      <c r="K171" s="37" t="n">
        <v>2180102</v>
      </c>
      <c r="L171" s="35" t="n">
        <v>0</v>
      </c>
      <c r="M171" s="38" t="n">
        <v>400.5</v>
      </c>
      <c r="N171" s="38" t="n">
        <v>188.671</v>
      </c>
      <c r="O171" s="39" t="n">
        <f aca="false">N171/M171</f>
        <v>0.471088639200999</v>
      </c>
    </row>
    <row r="172" customFormat="false" ht="27" hidden="false" customHeight="true" outlineLevel="0" collapsed="false">
      <c r="A172" s="27"/>
      <c r="B172" s="21"/>
      <c r="C172" s="28"/>
      <c r="D172" s="34"/>
      <c r="E172" s="34"/>
      <c r="F172" s="34"/>
      <c r="G172" s="40" t="s">
        <v>22</v>
      </c>
      <c r="H172" s="40"/>
      <c r="I172" s="35" t="n">
        <v>903</v>
      </c>
      <c r="J172" s="36" t="n">
        <v>309</v>
      </c>
      <c r="K172" s="37" t="n">
        <v>2180102</v>
      </c>
      <c r="L172" s="35" t="n">
        <v>500</v>
      </c>
      <c r="M172" s="38" t="n">
        <v>400.5</v>
      </c>
      <c r="N172" s="38" t="n">
        <v>188.671</v>
      </c>
      <c r="O172" s="39" t="n">
        <f aca="false">N172/M172</f>
        <v>0.471088639200999</v>
      </c>
    </row>
    <row r="173" customFormat="false" ht="27.75" hidden="false" customHeight="true" outlineLevel="0" collapsed="false">
      <c r="A173" s="27"/>
      <c r="B173" s="21"/>
      <c r="C173" s="28"/>
      <c r="D173" s="34" t="s">
        <v>78</v>
      </c>
      <c r="E173" s="34"/>
      <c r="F173" s="34"/>
      <c r="G173" s="34"/>
      <c r="H173" s="34"/>
      <c r="I173" s="35" t="n">
        <v>903</v>
      </c>
      <c r="J173" s="36" t="n">
        <v>309</v>
      </c>
      <c r="K173" s="37" t="n">
        <v>7950000</v>
      </c>
      <c r="L173" s="35" t="n">
        <v>0</v>
      </c>
      <c r="M173" s="38" t="n">
        <v>803.6</v>
      </c>
      <c r="N173" s="38" t="n">
        <v>803.5282</v>
      </c>
      <c r="O173" s="39" t="n">
        <f aca="false">N173/M173</f>
        <v>0.999910652065704</v>
      </c>
    </row>
    <row r="174" customFormat="false" ht="101.25" hidden="false" customHeight="true" outlineLevel="0" collapsed="false">
      <c r="A174" s="27"/>
      <c r="B174" s="21"/>
      <c r="C174" s="28"/>
      <c r="D174" s="34"/>
      <c r="E174" s="34"/>
      <c r="F174" s="34" t="s">
        <v>97</v>
      </c>
      <c r="G174" s="34"/>
      <c r="H174" s="34"/>
      <c r="I174" s="35" t="n">
        <v>903</v>
      </c>
      <c r="J174" s="36" t="n">
        <v>309</v>
      </c>
      <c r="K174" s="37" t="n">
        <v>7950019</v>
      </c>
      <c r="L174" s="35" t="n">
        <v>0</v>
      </c>
      <c r="M174" s="38" t="n">
        <v>803.6</v>
      </c>
      <c r="N174" s="38" t="n">
        <v>803.5282</v>
      </c>
      <c r="O174" s="39" t="n">
        <f aca="false">N174/M174</f>
        <v>0.999910652065704</v>
      </c>
    </row>
    <row r="175" customFormat="false" ht="28.5" hidden="false" customHeight="true" outlineLevel="0" collapsed="false">
      <c r="A175" s="27"/>
      <c r="B175" s="21"/>
      <c r="C175" s="28"/>
      <c r="D175" s="34"/>
      <c r="E175" s="34"/>
      <c r="F175" s="34"/>
      <c r="G175" s="40" t="s">
        <v>22</v>
      </c>
      <c r="H175" s="40"/>
      <c r="I175" s="35" t="n">
        <v>903</v>
      </c>
      <c r="J175" s="36" t="n">
        <v>309</v>
      </c>
      <c r="K175" s="37" t="n">
        <v>7950019</v>
      </c>
      <c r="L175" s="35" t="n">
        <v>500</v>
      </c>
      <c r="M175" s="38" t="n">
        <v>803.6</v>
      </c>
      <c r="N175" s="38" t="n">
        <v>803.5282</v>
      </c>
      <c r="O175" s="39" t="n">
        <f aca="false">N175/M175</f>
        <v>0.999910652065704</v>
      </c>
    </row>
    <row r="176" customFormat="false" ht="42" hidden="false" customHeight="true" outlineLevel="0" collapsed="false">
      <c r="A176" s="27"/>
      <c r="B176" s="21"/>
      <c r="C176" s="28"/>
      <c r="D176" s="34"/>
      <c r="E176" s="34"/>
      <c r="F176" s="34"/>
      <c r="G176" s="40"/>
      <c r="H176" s="42" t="s">
        <v>80</v>
      </c>
      <c r="I176" s="35" t="n">
        <v>903</v>
      </c>
      <c r="J176" s="36" t="n">
        <v>309</v>
      </c>
      <c r="K176" s="37" t="n">
        <v>7950019</v>
      </c>
      <c r="L176" s="35" t="n">
        <v>500</v>
      </c>
      <c r="M176" s="38" t="n">
        <v>803.6</v>
      </c>
      <c r="N176" s="38" t="n">
        <v>0</v>
      </c>
      <c r="O176" s="39" t="n">
        <f aca="false">N176/M176</f>
        <v>0</v>
      </c>
    </row>
    <row r="177" customFormat="false" ht="42" hidden="false" customHeight="true" outlineLevel="0" collapsed="false">
      <c r="A177" s="27"/>
      <c r="B177" s="21"/>
      <c r="C177" s="28" t="s">
        <v>98</v>
      </c>
      <c r="D177" s="28"/>
      <c r="E177" s="28"/>
      <c r="F177" s="28"/>
      <c r="G177" s="28"/>
      <c r="H177" s="28"/>
      <c r="I177" s="29" t="n">
        <v>903</v>
      </c>
      <c r="J177" s="30" t="n">
        <v>314</v>
      </c>
      <c r="K177" s="31" t="n">
        <v>0</v>
      </c>
      <c r="L177" s="29" t="n">
        <v>0</v>
      </c>
      <c r="M177" s="32" t="n">
        <v>537.4</v>
      </c>
      <c r="N177" s="32" t="n">
        <v>537.30299</v>
      </c>
      <c r="O177" s="33" t="n">
        <f aca="false">N177/M177</f>
        <v>0.999819482694455</v>
      </c>
    </row>
    <row r="178" customFormat="false" ht="28.5" hidden="false" customHeight="true" outlineLevel="0" collapsed="false">
      <c r="A178" s="27"/>
      <c r="B178" s="21"/>
      <c r="C178" s="28"/>
      <c r="D178" s="34" t="s">
        <v>78</v>
      </c>
      <c r="E178" s="34"/>
      <c r="F178" s="34"/>
      <c r="G178" s="34"/>
      <c r="H178" s="34"/>
      <c r="I178" s="35" t="n">
        <v>903</v>
      </c>
      <c r="J178" s="36" t="n">
        <v>314</v>
      </c>
      <c r="K178" s="37" t="n">
        <v>7950000</v>
      </c>
      <c r="L178" s="35" t="n">
        <v>0</v>
      </c>
      <c r="M178" s="38" t="n">
        <v>537.4</v>
      </c>
      <c r="N178" s="38" t="n">
        <v>537.30299</v>
      </c>
      <c r="O178" s="39" t="n">
        <f aca="false">N178/M178</f>
        <v>0.999819482694455</v>
      </c>
    </row>
    <row r="179" customFormat="false" ht="60" hidden="false" customHeight="true" outlineLevel="0" collapsed="false">
      <c r="A179" s="27"/>
      <c r="B179" s="21"/>
      <c r="C179" s="28"/>
      <c r="D179" s="34"/>
      <c r="E179" s="34"/>
      <c r="F179" s="34" t="s">
        <v>99</v>
      </c>
      <c r="G179" s="34"/>
      <c r="H179" s="34"/>
      <c r="I179" s="35" t="n">
        <v>903</v>
      </c>
      <c r="J179" s="36" t="n">
        <v>314</v>
      </c>
      <c r="K179" s="37" t="n">
        <v>7950013</v>
      </c>
      <c r="L179" s="35" t="n">
        <v>0</v>
      </c>
      <c r="M179" s="38" t="n">
        <v>537.4</v>
      </c>
      <c r="N179" s="38" t="n">
        <v>537.30299</v>
      </c>
      <c r="O179" s="39" t="n">
        <f aca="false">N179/M179</f>
        <v>0.999819482694455</v>
      </c>
    </row>
    <row r="180" customFormat="false" ht="27" hidden="false" customHeight="true" outlineLevel="0" collapsed="false">
      <c r="A180" s="27"/>
      <c r="B180" s="21"/>
      <c r="C180" s="28"/>
      <c r="D180" s="34"/>
      <c r="E180" s="34"/>
      <c r="F180" s="34"/>
      <c r="G180" s="40" t="s">
        <v>22</v>
      </c>
      <c r="H180" s="40"/>
      <c r="I180" s="35" t="n">
        <v>903</v>
      </c>
      <c r="J180" s="36" t="n">
        <v>314</v>
      </c>
      <c r="K180" s="37" t="n">
        <v>7950013</v>
      </c>
      <c r="L180" s="35" t="n">
        <v>500</v>
      </c>
      <c r="M180" s="38" t="n">
        <v>537.4</v>
      </c>
      <c r="N180" s="38" t="n">
        <v>537.30299</v>
      </c>
      <c r="O180" s="39" t="n">
        <f aca="false">N180/M180</f>
        <v>0.999819482694455</v>
      </c>
    </row>
    <row r="181" customFormat="false" ht="43.5" hidden="false" customHeight="true" outlineLevel="0" collapsed="false">
      <c r="A181" s="27"/>
      <c r="B181" s="21"/>
      <c r="C181" s="28"/>
      <c r="D181" s="34"/>
      <c r="E181" s="34"/>
      <c r="F181" s="34"/>
      <c r="G181" s="40"/>
      <c r="H181" s="42" t="s">
        <v>80</v>
      </c>
      <c r="I181" s="35" t="n">
        <v>903</v>
      </c>
      <c r="J181" s="36" t="n">
        <v>314</v>
      </c>
      <c r="K181" s="37" t="n">
        <v>7950013</v>
      </c>
      <c r="L181" s="35" t="n">
        <v>500</v>
      </c>
      <c r="M181" s="38" t="n">
        <v>537.4</v>
      </c>
      <c r="N181" s="38" t="n">
        <v>0</v>
      </c>
      <c r="O181" s="39" t="n">
        <f aca="false">N181/M181</f>
        <v>0</v>
      </c>
    </row>
    <row r="182" customFormat="false" ht="29.25" hidden="false" customHeight="true" outlineLevel="0" collapsed="false">
      <c r="A182" s="27"/>
      <c r="B182" s="21"/>
      <c r="C182" s="28" t="s">
        <v>100</v>
      </c>
      <c r="D182" s="28"/>
      <c r="E182" s="28"/>
      <c r="F182" s="28"/>
      <c r="G182" s="28"/>
      <c r="H182" s="28"/>
      <c r="I182" s="29" t="n">
        <v>903</v>
      </c>
      <c r="J182" s="30" t="n">
        <v>709</v>
      </c>
      <c r="K182" s="31" t="n">
        <v>0</v>
      </c>
      <c r="L182" s="29" t="n">
        <v>0</v>
      </c>
      <c r="M182" s="32" t="n">
        <v>2090.8</v>
      </c>
      <c r="N182" s="32" t="n">
        <v>1989.74</v>
      </c>
      <c r="O182" s="39" t="n">
        <f aca="false">N182/M182</f>
        <v>0.951664434666157</v>
      </c>
      <c r="P182" s="41"/>
    </row>
    <row r="183" customFormat="false" ht="12.75" hidden="false" customHeight="true" outlineLevel="0" collapsed="false">
      <c r="A183" s="27"/>
      <c r="B183" s="21"/>
      <c r="C183" s="28"/>
      <c r="D183" s="34" t="s">
        <v>101</v>
      </c>
      <c r="E183" s="34"/>
      <c r="F183" s="34"/>
      <c r="G183" s="34"/>
      <c r="H183" s="34"/>
      <c r="I183" s="35" t="n">
        <v>903</v>
      </c>
      <c r="J183" s="36" t="n">
        <v>709</v>
      </c>
      <c r="K183" s="37" t="n">
        <v>4360000</v>
      </c>
      <c r="L183" s="35" t="n">
        <v>0</v>
      </c>
      <c r="M183" s="38" t="n">
        <v>2090.8</v>
      </c>
      <c r="N183" s="38" t="n">
        <v>1989.74</v>
      </c>
      <c r="O183" s="39" t="n">
        <f aca="false">N183/M183</f>
        <v>0.951664434666157</v>
      </c>
    </row>
    <row r="184" customFormat="false" ht="27" hidden="false" customHeight="true" outlineLevel="0" collapsed="false">
      <c r="A184" s="27"/>
      <c r="B184" s="21"/>
      <c r="C184" s="28"/>
      <c r="D184" s="34"/>
      <c r="E184" s="34" t="s">
        <v>102</v>
      </c>
      <c r="F184" s="34"/>
      <c r="G184" s="34"/>
      <c r="H184" s="34"/>
      <c r="I184" s="35" t="n">
        <v>903</v>
      </c>
      <c r="J184" s="36" t="n">
        <v>709</v>
      </c>
      <c r="K184" s="37" t="n">
        <v>4360900</v>
      </c>
      <c r="L184" s="35" t="n">
        <v>0</v>
      </c>
      <c r="M184" s="38" t="n">
        <v>550</v>
      </c>
      <c r="N184" s="38" t="n">
        <v>458.94</v>
      </c>
      <c r="O184" s="39" t="n">
        <f aca="false">N184/M184</f>
        <v>0.834436363636364</v>
      </c>
    </row>
    <row r="185" customFormat="false" ht="29.25" hidden="false" customHeight="true" outlineLevel="0" collapsed="false">
      <c r="A185" s="44"/>
      <c r="B185" s="21"/>
      <c r="C185" s="28"/>
      <c r="D185" s="34"/>
      <c r="E185" s="34"/>
      <c r="F185" s="34" t="s">
        <v>103</v>
      </c>
      <c r="G185" s="34"/>
      <c r="H185" s="34"/>
      <c r="I185" s="35" t="n">
        <v>903</v>
      </c>
      <c r="J185" s="36" t="n">
        <v>709</v>
      </c>
      <c r="K185" s="37" t="n">
        <v>4360902</v>
      </c>
      <c r="L185" s="35" t="n">
        <v>0</v>
      </c>
      <c r="M185" s="38" t="n">
        <v>550</v>
      </c>
      <c r="N185" s="38" t="n">
        <v>458.94</v>
      </c>
      <c r="O185" s="26" t="n">
        <f aca="false">N185/M185</f>
        <v>0.834436363636364</v>
      </c>
    </row>
    <row r="186" customFormat="false" ht="29.25" hidden="false" customHeight="true" outlineLevel="0" collapsed="false">
      <c r="A186" s="27"/>
      <c r="B186" s="21"/>
      <c r="C186" s="28"/>
      <c r="D186" s="34"/>
      <c r="E186" s="34"/>
      <c r="F186" s="34"/>
      <c r="G186" s="40" t="s">
        <v>22</v>
      </c>
      <c r="H186" s="40"/>
      <c r="I186" s="35" t="n">
        <v>903</v>
      </c>
      <c r="J186" s="36" t="n">
        <v>709</v>
      </c>
      <c r="K186" s="37" t="n">
        <v>4360902</v>
      </c>
      <c r="L186" s="35" t="n">
        <v>500</v>
      </c>
      <c r="M186" s="38" t="n">
        <v>550</v>
      </c>
      <c r="N186" s="38" t="n">
        <v>458.94</v>
      </c>
      <c r="O186" s="33" t="n">
        <f aca="false">N186/M186</f>
        <v>0.834436363636364</v>
      </c>
    </row>
    <row r="187" customFormat="false" ht="30" hidden="false" customHeight="true" outlineLevel="0" collapsed="false">
      <c r="A187" s="27"/>
      <c r="B187" s="21"/>
      <c r="C187" s="28"/>
      <c r="D187" s="34"/>
      <c r="E187" s="34" t="s">
        <v>104</v>
      </c>
      <c r="F187" s="34"/>
      <c r="G187" s="34"/>
      <c r="H187" s="34"/>
      <c r="I187" s="35" t="n">
        <v>903</v>
      </c>
      <c r="J187" s="36" t="n">
        <v>709</v>
      </c>
      <c r="K187" s="37" t="n">
        <v>4361000</v>
      </c>
      <c r="L187" s="35" t="n">
        <v>0</v>
      </c>
      <c r="M187" s="38" t="n">
        <v>1540.8</v>
      </c>
      <c r="N187" s="38" t="n">
        <v>1530.8</v>
      </c>
      <c r="O187" s="39" t="n">
        <f aca="false">N187/M187</f>
        <v>0.993509865005192</v>
      </c>
    </row>
    <row r="188" customFormat="false" ht="60" hidden="false" customHeight="true" outlineLevel="0" collapsed="false">
      <c r="A188" s="27"/>
      <c r="B188" s="21"/>
      <c r="C188" s="28"/>
      <c r="D188" s="34"/>
      <c r="E188" s="34"/>
      <c r="F188" s="34" t="s">
        <v>105</v>
      </c>
      <c r="G188" s="34"/>
      <c r="H188" s="34"/>
      <c r="I188" s="35" t="n">
        <v>903</v>
      </c>
      <c r="J188" s="36" t="n">
        <v>709</v>
      </c>
      <c r="K188" s="37" t="n">
        <v>4361002</v>
      </c>
      <c r="L188" s="35" t="n">
        <v>0</v>
      </c>
      <c r="M188" s="38" t="n">
        <v>1540.8</v>
      </c>
      <c r="N188" s="38" t="n">
        <v>1530.8</v>
      </c>
      <c r="O188" s="39" t="n">
        <f aca="false">N188/M188</f>
        <v>0.993509865005192</v>
      </c>
    </row>
    <row r="189" customFormat="false" ht="13.5" hidden="false" customHeight="true" outlineLevel="0" collapsed="false">
      <c r="A189" s="27"/>
      <c r="B189" s="21"/>
      <c r="C189" s="28"/>
      <c r="D189" s="34"/>
      <c r="E189" s="34"/>
      <c r="F189" s="34"/>
      <c r="G189" s="40" t="s">
        <v>42</v>
      </c>
      <c r="H189" s="40"/>
      <c r="I189" s="35" t="n">
        <v>903</v>
      </c>
      <c r="J189" s="36" t="n">
        <v>709</v>
      </c>
      <c r="K189" s="37" t="n">
        <v>4361002</v>
      </c>
      <c r="L189" s="35" t="n">
        <v>18</v>
      </c>
      <c r="M189" s="38" t="n">
        <v>1540.8</v>
      </c>
      <c r="N189" s="38" t="n">
        <v>1530.8</v>
      </c>
      <c r="O189" s="39" t="n">
        <f aca="false">N189/M189</f>
        <v>0.993509865005192</v>
      </c>
    </row>
    <row r="190" customFormat="false" ht="43.5" hidden="false" customHeight="true" outlineLevel="0" collapsed="false">
      <c r="A190" s="27"/>
      <c r="B190" s="21"/>
      <c r="C190" s="28" t="s">
        <v>106</v>
      </c>
      <c r="D190" s="28"/>
      <c r="E190" s="28"/>
      <c r="F190" s="28"/>
      <c r="G190" s="28"/>
      <c r="H190" s="28"/>
      <c r="I190" s="29" t="n">
        <v>903</v>
      </c>
      <c r="J190" s="30" t="n">
        <v>910</v>
      </c>
      <c r="K190" s="31" t="n">
        <v>0</v>
      </c>
      <c r="L190" s="29" t="n">
        <v>0</v>
      </c>
      <c r="M190" s="32" t="n">
        <v>3519.25762</v>
      </c>
      <c r="N190" s="32" t="n">
        <v>1668.41363</v>
      </c>
      <c r="O190" s="39" t="n">
        <f aca="false">N190/M190</f>
        <v>0.474081130212911</v>
      </c>
      <c r="P190" s="41"/>
    </row>
    <row r="191" customFormat="false" ht="43.5" hidden="false" customHeight="true" outlineLevel="0" collapsed="false">
      <c r="A191" s="27"/>
      <c r="B191" s="21"/>
      <c r="C191" s="28"/>
      <c r="D191" s="34" t="s">
        <v>107</v>
      </c>
      <c r="E191" s="34"/>
      <c r="F191" s="34"/>
      <c r="G191" s="34"/>
      <c r="H191" s="34"/>
      <c r="I191" s="35" t="n">
        <v>903</v>
      </c>
      <c r="J191" s="36" t="n">
        <v>910</v>
      </c>
      <c r="K191" s="37" t="n">
        <v>4850000</v>
      </c>
      <c r="L191" s="35" t="n">
        <v>0</v>
      </c>
      <c r="M191" s="38" t="n">
        <v>3382.8</v>
      </c>
      <c r="N191" s="38" t="n">
        <v>1531.95601</v>
      </c>
      <c r="O191" s="39" t="n">
        <f aca="false">N191/M191</f>
        <v>0.45286626758898</v>
      </c>
    </row>
    <row r="192" customFormat="false" ht="43.5" hidden="false" customHeight="true" outlineLevel="0" collapsed="false">
      <c r="A192" s="27"/>
      <c r="B192" s="21"/>
      <c r="C192" s="28"/>
      <c r="D192" s="34"/>
      <c r="E192" s="34" t="s">
        <v>108</v>
      </c>
      <c r="F192" s="34"/>
      <c r="G192" s="34"/>
      <c r="H192" s="34"/>
      <c r="I192" s="35" t="n">
        <v>903</v>
      </c>
      <c r="J192" s="36" t="n">
        <v>910</v>
      </c>
      <c r="K192" s="37" t="n">
        <v>4859700</v>
      </c>
      <c r="L192" s="35" t="n">
        <v>0</v>
      </c>
      <c r="M192" s="38" t="n">
        <v>3382.8</v>
      </c>
      <c r="N192" s="38" t="n">
        <v>1531.95601</v>
      </c>
      <c r="O192" s="39" t="n">
        <f aca="false">N192/M192</f>
        <v>0.45286626758898</v>
      </c>
    </row>
    <row r="193" customFormat="false" ht="27.75" hidden="false" customHeight="true" outlineLevel="0" collapsed="false">
      <c r="A193" s="27"/>
      <c r="B193" s="21"/>
      <c r="C193" s="28"/>
      <c r="D193" s="34"/>
      <c r="E193" s="34"/>
      <c r="F193" s="34" t="s">
        <v>109</v>
      </c>
      <c r="G193" s="34"/>
      <c r="H193" s="34"/>
      <c r="I193" s="35" t="n">
        <v>903</v>
      </c>
      <c r="J193" s="36" t="n">
        <v>910</v>
      </c>
      <c r="K193" s="37" t="n">
        <v>4859706</v>
      </c>
      <c r="L193" s="35" t="n">
        <v>0</v>
      </c>
      <c r="M193" s="38" t="n">
        <v>3382.8</v>
      </c>
      <c r="N193" s="38" t="n">
        <v>1531.95601</v>
      </c>
      <c r="O193" s="39" t="n">
        <f aca="false">N193/M193</f>
        <v>0.45286626758898</v>
      </c>
    </row>
    <row r="194" customFormat="false" ht="28.5" hidden="false" customHeight="true" outlineLevel="0" collapsed="false">
      <c r="A194" s="27"/>
      <c r="B194" s="21"/>
      <c r="C194" s="28"/>
      <c r="D194" s="34"/>
      <c r="E194" s="34"/>
      <c r="F194" s="34"/>
      <c r="G194" s="40" t="s">
        <v>22</v>
      </c>
      <c r="H194" s="40"/>
      <c r="I194" s="35" t="n">
        <v>903</v>
      </c>
      <c r="J194" s="36" t="n">
        <v>910</v>
      </c>
      <c r="K194" s="37" t="n">
        <v>4859706</v>
      </c>
      <c r="L194" s="35" t="n">
        <v>500</v>
      </c>
      <c r="M194" s="38" t="n">
        <v>3382.8</v>
      </c>
      <c r="N194" s="38" t="n">
        <v>1531.95601</v>
      </c>
      <c r="O194" s="39" t="n">
        <f aca="false">N194/M194</f>
        <v>0.45286626758898</v>
      </c>
    </row>
    <row r="195" customFormat="false" ht="27.75" hidden="false" customHeight="true" outlineLevel="0" collapsed="false">
      <c r="A195" s="27"/>
      <c r="B195" s="21"/>
      <c r="C195" s="28"/>
      <c r="D195" s="34" t="s">
        <v>78</v>
      </c>
      <c r="E195" s="34"/>
      <c r="F195" s="34"/>
      <c r="G195" s="34"/>
      <c r="H195" s="34"/>
      <c r="I195" s="35" t="n">
        <v>903</v>
      </c>
      <c r="J195" s="36" t="n">
        <v>910</v>
      </c>
      <c r="K195" s="37" t="n">
        <v>7950000</v>
      </c>
      <c r="L195" s="35" t="n">
        <v>0</v>
      </c>
      <c r="M195" s="38" t="n">
        <v>136.45762</v>
      </c>
      <c r="N195" s="38" t="n">
        <v>136.45762</v>
      </c>
      <c r="O195" s="39" t="n">
        <f aca="false">N195/M195</f>
        <v>1</v>
      </c>
    </row>
    <row r="196" customFormat="false" ht="43.5" hidden="false" customHeight="true" outlineLevel="0" collapsed="false">
      <c r="A196" s="27"/>
      <c r="B196" s="21"/>
      <c r="C196" s="28"/>
      <c r="D196" s="34"/>
      <c r="E196" s="34"/>
      <c r="F196" s="34" t="s">
        <v>93</v>
      </c>
      <c r="G196" s="34"/>
      <c r="H196" s="34"/>
      <c r="I196" s="35" t="n">
        <v>903</v>
      </c>
      <c r="J196" s="36" t="n">
        <v>910</v>
      </c>
      <c r="K196" s="37" t="n">
        <v>7950001</v>
      </c>
      <c r="L196" s="35" t="n">
        <v>0</v>
      </c>
      <c r="M196" s="38" t="n">
        <v>136.45762</v>
      </c>
      <c r="N196" s="38" t="n">
        <v>136.45762</v>
      </c>
      <c r="O196" s="39" t="n">
        <f aca="false">N196/M196</f>
        <v>1</v>
      </c>
    </row>
    <row r="197" customFormat="false" ht="27.75" hidden="false" customHeight="true" outlineLevel="0" collapsed="false">
      <c r="A197" s="27"/>
      <c r="B197" s="21"/>
      <c r="C197" s="28"/>
      <c r="D197" s="34"/>
      <c r="E197" s="34"/>
      <c r="F197" s="34"/>
      <c r="G197" s="40" t="s">
        <v>22</v>
      </c>
      <c r="H197" s="40"/>
      <c r="I197" s="35" t="n">
        <v>903</v>
      </c>
      <c r="J197" s="36" t="n">
        <v>910</v>
      </c>
      <c r="K197" s="37" t="n">
        <v>7950001</v>
      </c>
      <c r="L197" s="35" t="n">
        <v>500</v>
      </c>
      <c r="M197" s="38" t="n">
        <v>136.45762</v>
      </c>
      <c r="N197" s="38" t="n">
        <v>136.45762</v>
      </c>
      <c r="O197" s="39" t="n">
        <f aca="false">N197/M197</f>
        <v>1</v>
      </c>
    </row>
    <row r="198" customFormat="false" ht="42.75" hidden="false" customHeight="true" outlineLevel="0" collapsed="false">
      <c r="A198" s="27"/>
      <c r="B198" s="21"/>
      <c r="C198" s="28"/>
      <c r="D198" s="34"/>
      <c r="E198" s="34"/>
      <c r="F198" s="34"/>
      <c r="G198" s="40"/>
      <c r="H198" s="42" t="s">
        <v>80</v>
      </c>
      <c r="I198" s="35" t="n">
        <v>903</v>
      </c>
      <c r="J198" s="36" t="n">
        <v>910</v>
      </c>
      <c r="K198" s="37" t="n">
        <v>7950001</v>
      </c>
      <c r="L198" s="35" t="n">
        <v>500</v>
      </c>
      <c r="M198" s="38" t="n">
        <v>136.45762</v>
      </c>
      <c r="N198" s="38" t="n">
        <v>0</v>
      </c>
      <c r="O198" s="39" t="n">
        <f aca="false">N198/M198</f>
        <v>0</v>
      </c>
    </row>
    <row r="199" customFormat="false" ht="33" hidden="false" customHeight="true" outlineLevel="0" collapsed="false">
      <c r="A199" s="27"/>
      <c r="B199" s="21"/>
      <c r="C199" s="28" t="s">
        <v>110</v>
      </c>
      <c r="D199" s="28"/>
      <c r="E199" s="28"/>
      <c r="F199" s="28"/>
      <c r="G199" s="28"/>
      <c r="H199" s="28"/>
      <c r="I199" s="29" t="n">
        <v>903</v>
      </c>
      <c r="J199" s="30" t="n">
        <v>1006</v>
      </c>
      <c r="K199" s="31" t="n">
        <v>0</v>
      </c>
      <c r="L199" s="29" t="n">
        <v>0</v>
      </c>
      <c r="M199" s="32" t="n">
        <v>1619.515</v>
      </c>
      <c r="N199" s="32" t="n">
        <v>1043.399</v>
      </c>
      <c r="O199" s="39" t="n">
        <f aca="false">N199/M199</f>
        <v>0.644266338996551</v>
      </c>
      <c r="P199" s="41"/>
    </row>
    <row r="200" customFormat="false" ht="27" hidden="false" customHeight="true" outlineLevel="0" collapsed="false">
      <c r="A200" s="27"/>
      <c r="B200" s="21"/>
      <c r="C200" s="28"/>
      <c r="D200" s="34" t="s">
        <v>111</v>
      </c>
      <c r="E200" s="34"/>
      <c r="F200" s="34"/>
      <c r="G200" s="34"/>
      <c r="H200" s="34"/>
      <c r="I200" s="35" t="n">
        <v>903</v>
      </c>
      <c r="J200" s="36" t="n">
        <v>1006</v>
      </c>
      <c r="K200" s="37" t="n">
        <v>5140000</v>
      </c>
      <c r="L200" s="35" t="n">
        <v>0</v>
      </c>
      <c r="M200" s="38" t="n">
        <v>1000</v>
      </c>
      <c r="N200" s="38" t="n">
        <v>423.884</v>
      </c>
      <c r="O200" s="39" t="n">
        <f aca="false">N200/M200</f>
        <v>0.423884</v>
      </c>
    </row>
    <row r="201" customFormat="false" ht="28.5" hidden="false" customHeight="true" outlineLevel="0" collapsed="false">
      <c r="A201" s="27"/>
      <c r="B201" s="21"/>
      <c r="C201" s="28"/>
      <c r="D201" s="34"/>
      <c r="E201" s="34" t="s">
        <v>112</v>
      </c>
      <c r="F201" s="34"/>
      <c r="G201" s="34"/>
      <c r="H201" s="34"/>
      <c r="I201" s="35" t="n">
        <v>903</v>
      </c>
      <c r="J201" s="36" t="n">
        <v>1006</v>
      </c>
      <c r="K201" s="37" t="n">
        <v>5140100</v>
      </c>
      <c r="L201" s="35" t="n">
        <v>0</v>
      </c>
      <c r="M201" s="38" t="n">
        <v>1000</v>
      </c>
      <c r="N201" s="38" t="n">
        <v>423.884</v>
      </c>
      <c r="O201" s="39" t="n">
        <f aca="false">N201/M201</f>
        <v>0.423884</v>
      </c>
    </row>
    <row r="202" customFormat="false" ht="28.5" hidden="false" customHeight="true" outlineLevel="0" collapsed="false">
      <c r="A202" s="27"/>
      <c r="B202" s="21"/>
      <c r="C202" s="28"/>
      <c r="D202" s="34"/>
      <c r="E202" s="34"/>
      <c r="F202" s="34" t="s">
        <v>113</v>
      </c>
      <c r="G202" s="34"/>
      <c r="H202" s="34"/>
      <c r="I202" s="35" t="n">
        <v>903</v>
      </c>
      <c r="J202" s="36" t="n">
        <v>1006</v>
      </c>
      <c r="K202" s="37" t="n">
        <v>5140104</v>
      </c>
      <c r="L202" s="35" t="n">
        <v>0</v>
      </c>
      <c r="M202" s="38" t="n">
        <v>1000</v>
      </c>
      <c r="N202" s="38" t="n">
        <v>423.884</v>
      </c>
      <c r="O202" s="39" t="n">
        <f aca="false">N202/M202</f>
        <v>0.423884</v>
      </c>
    </row>
    <row r="203" customFormat="false" ht="28.5" hidden="false" customHeight="true" outlineLevel="0" collapsed="false">
      <c r="A203" s="27"/>
      <c r="B203" s="21"/>
      <c r="C203" s="28"/>
      <c r="D203" s="34"/>
      <c r="E203" s="34"/>
      <c r="F203" s="34"/>
      <c r="G203" s="40" t="s">
        <v>22</v>
      </c>
      <c r="H203" s="40"/>
      <c r="I203" s="35" t="n">
        <v>903</v>
      </c>
      <c r="J203" s="36" t="n">
        <v>1006</v>
      </c>
      <c r="K203" s="37" t="n">
        <v>5140104</v>
      </c>
      <c r="L203" s="35" t="n">
        <v>500</v>
      </c>
      <c r="M203" s="38" t="n">
        <v>1000</v>
      </c>
      <c r="N203" s="38" t="n">
        <v>423.884</v>
      </c>
      <c r="O203" s="39" t="n">
        <f aca="false">N203/M203</f>
        <v>0.423884</v>
      </c>
    </row>
    <row r="204" customFormat="false" ht="27" hidden="false" customHeight="true" outlineLevel="0" collapsed="false">
      <c r="A204" s="27"/>
      <c r="B204" s="21"/>
      <c r="C204" s="28"/>
      <c r="D204" s="34" t="s">
        <v>78</v>
      </c>
      <c r="E204" s="34"/>
      <c r="F204" s="34"/>
      <c r="G204" s="34"/>
      <c r="H204" s="34"/>
      <c r="I204" s="35" t="n">
        <v>903</v>
      </c>
      <c r="J204" s="36" t="n">
        <v>1006</v>
      </c>
      <c r="K204" s="37" t="n">
        <v>7950000</v>
      </c>
      <c r="L204" s="35" t="n">
        <v>0</v>
      </c>
      <c r="M204" s="38" t="n">
        <v>619.515</v>
      </c>
      <c r="N204" s="38" t="n">
        <v>619.515</v>
      </c>
      <c r="O204" s="39" t="n">
        <f aca="false">N204/M204</f>
        <v>1</v>
      </c>
    </row>
    <row r="205" customFormat="false" ht="43.5" hidden="false" customHeight="true" outlineLevel="0" collapsed="false">
      <c r="A205" s="27"/>
      <c r="B205" s="21"/>
      <c r="C205" s="28"/>
      <c r="D205" s="34"/>
      <c r="E205" s="34"/>
      <c r="F205" s="34" t="s">
        <v>93</v>
      </c>
      <c r="G205" s="34"/>
      <c r="H205" s="34"/>
      <c r="I205" s="35" t="n">
        <v>903</v>
      </c>
      <c r="J205" s="36" t="n">
        <v>1006</v>
      </c>
      <c r="K205" s="37" t="n">
        <v>7950001</v>
      </c>
      <c r="L205" s="35" t="n">
        <v>0</v>
      </c>
      <c r="M205" s="38" t="n">
        <v>619.515</v>
      </c>
      <c r="N205" s="38" t="n">
        <v>619.515</v>
      </c>
      <c r="O205" s="33" t="n">
        <f aca="false">N205/M205</f>
        <v>1</v>
      </c>
    </row>
    <row r="206" customFormat="false" ht="27" hidden="false" customHeight="true" outlineLevel="0" collapsed="false">
      <c r="A206" s="27"/>
      <c r="B206" s="21"/>
      <c r="C206" s="28"/>
      <c r="D206" s="34"/>
      <c r="E206" s="34"/>
      <c r="F206" s="34"/>
      <c r="G206" s="40" t="s">
        <v>22</v>
      </c>
      <c r="H206" s="40"/>
      <c r="I206" s="35" t="n">
        <v>903</v>
      </c>
      <c r="J206" s="36" t="n">
        <v>1006</v>
      </c>
      <c r="K206" s="37" t="n">
        <v>7950001</v>
      </c>
      <c r="L206" s="35" t="n">
        <v>500</v>
      </c>
      <c r="M206" s="38" t="n">
        <v>619.515</v>
      </c>
      <c r="N206" s="38" t="n">
        <v>619.515</v>
      </c>
      <c r="O206" s="39" t="n">
        <f aca="false">N206/M206</f>
        <v>1</v>
      </c>
    </row>
    <row r="207" customFormat="false" ht="42" hidden="false" customHeight="true" outlineLevel="0" collapsed="false">
      <c r="A207" s="27"/>
      <c r="B207" s="21"/>
      <c r="C207" s="28"/>
      <c r="D207" s="34"/>
      <c r="E207" s="34"/>
      <c r="F207" s="34"/>
      <c r="G207" s="40"/>
      <c r="H207" s="42" t="s">
        <v>80</v>
      </c>
      <c r="I207" s="35" t="n">
        <v>903</v>
      </c>
      <c r="J207" s="36" t="n">
        <v>1006</v>
      </c>
      <c r="K207" s="37" t="n">
        <v>7950001</v>
      </c>
      <c r="L207" s="35" t="n">
        <v>500</v>
      </c>
      <c r="M207" s="38" t="n">
        <v>619.515</v>
      </c>
      <c r="N207" s="38" t="n">
        <v>0</v>
      </c>
      <c r="O207" s="39" t="n">
        <f aca="false">N207/M207</f>
        <v>0</v>
      </c>
    </row>
    <row r="208" customFormat="false" ht="42.75" hidden="false" customHeight="true" outlineLevel="0" collapsed="false">
      <c r="A208" s="20" t="s">
        <v>114</v>
      </c>
      <c r="B208" s="21" t="s">
        <v>115</v>
      </c>
      <c r="C208" s="21"/>
      <c r="D208" s="21"/>
      <c r="E208" s="21"/>
      <c r="F208" s="21"/>
      <c r="G208" s="21"/>
      <c r="H208" s="21"/>
      <c r="I208" s="22" t="n">
        <v>905</v>
      </c>
      <c r="J208" s="23" t="n">
        <v>0</v>
      </c>
      <c r="K208" s="24" t="n">
        <v>0</v>
      </c>
      <c r="L208" s="22" t="n">
        <v>0</v>
      </c>
      <c r="M208" s="25" t="n">
        <v>3867210.55754</v>
      </c>
      <c r="N208" s="25" t="n">
        <v>3454811.76707</v>
      </c>
      <c r="O208" s="39" t="n">
        <f aca="false">N208/M208</f>
        <v>0.893360140511114</v>
      </c>
    </row>
    <row r="209" customFormat="false" ht="89.25" hidden="false" customHeight="true" outlineLevel="0" collapsed="false">
      <c r="A209" s="27"/>
      <c r="B209" s="21"/>
      <c r="C209" s="28" t="s">
        <v>65</v>
      </c>
      <c r="D209" s="28"/>
      <c r="E209" s="28"/>
      <c r="F209" s="28"/>
      <c r="G209" s="28"/>
      <c r="H209" s="28"/>
      <c r="I209" s="29" t="n">
        <v>905</v>
      </c>
      <c r="J209" s="30" t="n">
        <v>104</v>
      </c>
      <c r="K209" s="31" t="n">
        <v>0</v>
      </c>
      <c r="L209" s="29" t="n">
        <v>0</v>
      </c>
      <c r="M209" s="32" t="n">
        <v>60748.10414</v>
      </c>
      <c r="N209" s="32" t="n">
        <v>58259.79131</v>
      </c>
      <c r="O209" s="39" t="n">
        <f aca="false">N209/M209</f>
        <v>0.959038839726332</v>
      </c>
    </row>
    <row r="210" customFormat="false" ht="26.25" hidden="false" customHeight="true" outlineLevel="0" collapsed="false">
      <c r="A210" s="27"/>
      <c r="B210" s="21"/>
      <c r="C210" s="28"/>
      <c r="D210" s="34" t="s">
        <v>26</v>
      </c>
      <c r="E210" s="34"/>
      <c r="F210" s="34"/>
      <c r="G210" s="34"/>
      <c r="H210" s="34"/>
      <c r="I210" s="35" t="n">
        <v>905</v>
      </c>
      <c r="J210" s="36" t="n">
        <v>104</v>
      </c>
      <c r="K210" s="37" t="n">
        <v>20000</v>
      </c>
      <c r="L210" s="35" t="n">
        <v>0</v>
      </c>
      <c r="M210" s="38" t="n">
        <v>60748.10414</v>
      </c>
      <c r="N210" s="38" t="n">
        <v>58259.79131</v>
      </c>
      <c r="O210" s="33" t="n">
        <f aca="false">N210/M210</f>
        <v>0.959038839726332</v>
      </c>
    </row>
    <row r="211" customFormat="false" ht="12.75" hidden="false" customHeight="true" outlineLevel="0" collapsed="false">
      <c r="A211" s="27"/>
      <c r="B211" s="21"/>
      <c r="C211" s="28"/>
      <c r="D211" s="34"/>
      <c r="E211" s="34" t="s">
        <v>27</v>
      </c>
      <c r="F211" s="34"/>
      <c r="G211" s="34"/>
      <c r="H211" s="34"/>
      <c r="I211" s="35" t="n">
        <v>905</v>
      </c>
      <c r="J211" s="36" t="n">
        <v>104</v>
      </c>
      <c r="K211" s="37" t="n">
        <v>20400</v>
      </c>
      <c r="L211" s="35" t="n">
        <v>0</v>
      </c>
      <c r="M211" s="38" t="n">
        <v>60748.10414</v>
      </c>
      <c r="N211" s="38" t="n">
        <v>58259.79131</v>
      </c>
      <c r="O211" s="39" t="n">
        <f aca="false">N211/M211</f>
        <v>0.959038839726332</v>
      </c>
    </row>
    <row r="212" customFormat="false" ht="58.5" hidden="false" customHeight="true" outlineLevel="0" collapsed="false">
      <c r="A212" s="27"/>
      <c r="B212" s="21"/>
      <c r="C212" s="28"/>
      <c r="D212" s="34"/>
      <c r="E212" s="34"/>
      <c r="F212" s="34" t="s">
        <v>68</v>
      </c>
      <c r="G212" s="34"/>
      <c r="H212" s="34"/>
      <c r="I212" s="35" t="n">
        <v>905</v>
      </c>
      <c r="J212" s="36" t="n">
        <v>104</v>
      </c>
      <c r="K212" s="37" t="n">
        <v>20408</v>
      </c>
      <c r="L212" s="35" t="n">
        <v>0</v>
      </c>
      <c r="M212" s="38" t="n">
        <v>2213.27134</v>
      </c>
      <c r="N212" s="38" t="n">
        <v>2113.1158</v>
      </c>
      <c r="O212" s="39" t="n">
        <f aca="false">N212/M212</f>
        <v>0.954747735539737</v>
      </c>
    </row>
    <row r="213" customFormat="false" ht="27" hidden="false" customHeight="true" outlineLevel="0" collapsed="false">
      <c r="A213" s="27"/>
      <c r="B213" s="21"/>
      <c r="C213" s="28"/>
      <c r="D213" s="34"/>
      <c r="E213" s="34"/>
      <c r="F213" s="34"/>
      <c r="G213" s="40" t="s">
        <v>22</v>
      </c>
      <c r="H213" s="40"/>
      <c r="I213" s="35" t="n">
        <v>905</v>
      </c>
      <c r="J213" s="36" t="n">
        <v>104</v>
      </c>
      <c r="K213" s="37" t="n">
        <v>20408</v>
      </c>
      <c r="L213" s="35" t="n">
        <v>500</v>
      </c>
      <c r="M213" s="38" t="n">
        <v>2213.27134</v>
      </c>
      <c r="N213" s="38" t="n">
        <v>2113.1158</v>
      </c>
      <c r="O213" s="39" t="n">
        <f aca="false">N213/M213</f>
        <v>0.954747735539737</v>
      </c>
    </row>
    <row r="214" customFormat="false" ht="59.25" hidden="false" customHeight="true" outlineLevel="0" collapsed="false">
      <c r="A214" s="27"/>
      <c r="B214" s="21"/>
      <c r="C214" s="28"/>
      <c r="D214" s="34"/>
      <c r="E214" s="34"/>
      <c r="F214" s="34" t="s">
        <v>69</v>
      </c>
      <c r="G214" s="34"/>
      <c r="H214" s="34"/>
      <c r="I214" s="35" t="n">
        <v>905</v>
      </c>
      <c r="J214" s="36" t="n">
        <v>104</v>
      </c>
      <c r="K214" s="37" t="n">
        <v>20409</v>
      </c>
      <c r="L214" s="35" t="n">
        <v>0</v>
      </c>
      <c r="M214" s="38" t="n">
        <v>634.00502</v>
      </c>
      <c r="N214" s="38" t="n">
        <v>629.00502</v>
      </c>
      <c r="O214" s="39" t="n">
        <f aca="false">N214/M214</f>
        <v>0.992113627112921</v>
      </c>
    </row>
    <row r="215" customFormat="false" ht="27.75" hidden="false" customHeight="true" outlineLevel="0" collapsed="false">
      <c r="A215" s="27"/>
      <c r="B215" s="21"/>
      <c r="C215" s="28"/>
      <c r="D215" s="34"/>
      <c r="E215" s="34"/>
      <c r="F215" s="34"/>
      <c r="G215" s="40" t="s">
        <v>22</v>
      </c>
      <c r="H215" s="40"/>
      <c r="I215" s="35" t="n">
        <v>905</v>
      </c>
      <c r="J215" s="36" t="n">
        <v>104</v>
      </c>
      <c r="K215" s="37" t="n">
        <v>20409</v>
      </c>
      <c r="L215" s="35" t="n">
        <v>500</v>
      </c>
      <c r="M215" s="38" t="n">
        <v>634.00502</v>
      </c>
      <c r="N215" s="38" t="n">
        <v>629.00502</v>
      </c>
      <c r="O215" s="39" t="n">
        <f aca="false">N215/M215</f>
        <v>0.992113627112921</v>
      </c>
    </row>
    <row r="216" customFormat="false" ht="76.5" hidden="false" customHeight="true" outlineLevel="0" collapsed="false">
      <c r="A216" s="27"/>
      <c r="B216" s="21"/>
      <c r="C216" s="28"/>
      <c r="D216" s="34"/>
      <c r="E216" s="34"/>
      <c r="F216" s="34" t="s">
        <v>116</v>
      </c>
      <c r="G216" s="34"/>
      <c r="H216" s="34"/>
      <c r="I216" s="35" t="n">
        <v>905</v>
      </c>
      <c r="J216" s="36" t="n">
        <v>104</v>
      </c>
      <c r="K216" s="37" t="n">
        <v>20412</v>
      </c>
      <c r="L216" s="35" t="n">
        <v>0</v>
      </c>
      <c r="M216" s="38" t="n">
        <v>1565.304</v>
      </c>
      <c r="N216" s="38" t="n">
        <v>1565.3</v>
      </c>
      <c r="O216" s="39" t="n">
        <f aca="false">N216/M216</f>
        <v>0.999997444585844</v>
      </c>
    </row>
    <row r="217" customFormat="false" ht="27.75" hidden="false" customHeight="true" outlineLevel="0" collapsed="false">
      <c r="A217" s="27"/>
      <c r="B217" s="21"/>
      <c r="C217" s="28"/>
      <c r="D217" s="34"/>
      <c r="E217" s="34"/>
      <c r="F217" s="34"/>
      <c r="G217" s="40" t="s">
        <v>22</v>
      </c>
      <c r="H217" s="40"/>
      <c r="I217" s="35" t="n">
        <v>905</v>
      </c>
      <c r="J217" s="36" t="n">
        <v>104</v>
      </c>
      <c r="K217" s="37" t="n">
        <v>20412</v>
      </c>
      <c r="L217" s="35" t="n">
        <v>500</v>
      </c>
      <c r="M217" s="38" t="n">
        <v>1565.304</v>
      </c>
      <c r="N217" s="38" t="n">
        <v>1565.3</v>
      </c>
      <c r="O217" s="39" t="n">
        <f aca="false">N217/M217</f>
        <v>0.999997444585844</v>
      </c>
    </row>
    <row r="218" customFormat="false" ht="42.75" hidden="false" customHeight="true" outlineLevel="0" collapsed="false">
      <c r="A218" s="27"/>
      <c r="B218" s="21"/>
      <c r="C218" s="28"/>
      <c r="D218" s="34"/>
      <c r="E218" s="34"/>
      <c r="F218" s="34" t="s">
        <v>115</v>
      </c>
      <c r="G218" s="34"/>
      <c r="H218" s="34"/>
      <c r="I218" s="35" t="n">
        <v>905</v>
      </c>
      <c r="J218" s="36" t="n">
        <v>104</v>
      </c>
      <c r="K218" s="37" t="n">
        <v>20416</v>
      </c>
      <c r="L218" s="35" t="n">
        <v>0</v>
      </c>
      <c r="M218" s="38" t="n">
        <v>45787.35823</v>
      </c>
      <c r="N218" s="38" t="n">
        <v>43989.4908</v>
      </c>
      <c r="O218" s="39" t="n">
        <f aca="false">N218/M218</f>
        <v>0.960734414486878</v>
      </c>
    </row>
    <row r="219" customFormat="false" ht="28.5" hidden="false" customHeight="true" outlineLevel="0" collapsed="false">
      <c r="A219" s="27"/>
      <c r="B219" s="21"/>
      <c r="C219" s="28"/>
      <c r="D219" s="34"/>
      <c r="E219" s="34"/>
      <c r="F219" s="34"/>
      <c r="G219" s="40" t="s">
        <v>22</v>
      </c>
      <c r="H219" s="40"/>
      <c r="I219" s="35" t="n">
        <v>905</v>
      </c>
      <c r="J219" s="36" t="n">
        <v>104</v>
      </c>
      <c r="K219" s="37" t="n">
        <v>20416</v>
      </c>
      <c r="L219" s="35" t="n">
        <v>500</v>
      </c>
      <c r="M219" s="38" t="n">
        <v>45787.35823</v>
      </c>
      <c r="N219" s="38" t="n">
        <v>43989.4908</v>
      </c>
      <c r="O219" s="33" t="n">
        <f aca="false">N219/M219</f>
        <v>0.960734414486878</v>
      </c>
    </row>
    <row r="220" customFormat="false" ht="12.75" hidden="false" customHeight="true" outlineLevel="0" collapsed="false">
      <c r="A220" s="27"/>
      <c r="B220" s="21"/>
      <c r="C220" s="28"/>
      <c r="D220" s="34"/>
      <c r="E220" s="34"/>
      <c r="F220" s="34"/>
      <c r="G220" s="40"/>
      <c r="H220" s="42" t="s">
        <v>50</v>
      </c>
      <c r="I220" s="35" t="n">
        <v>905</v>
      </c>
      <c r="J220" s="36" t="n">
        <v>104</v>
      </c>
      <c r="K220" s="37" t="n">
        <v>20416</v>
      </c>
      <c r="L220" s="35" t="n">
        <v>500</v>
      </c>
      <c r="M220" s="38" t="n">
        <v>205.13176</v>
      </c>
      <c r="N220" s="38" t="n">
        <v>0</v>
      </c>
      <c r="O220" s="39" t="n">
        <f aca="false">N220/M220</f>
        <v>0</v>
      </c>
    </row>
    <row r="221" customFormat="false" ht="27" hidden="false" customHeight="true" outlineLevel="0" collapsed="false">
      <c r="A221" s="27"/>
      <c r="B221" s="21"/>
      <c r="C221" s="28"/>
      <c r="D221" s="34"/>
      <c r="E221" s="34"/>
      <c r="F221" s="34"/>
      <c r="G221" s="40"/>
      <c r="H221" s="42" t="s">
        <v>28</v>
      </c>
      <c r="I221" s="35" t="n">
        <v>905</v>
      </c>
      <c r="J221" s="36" t="n">
        <v>104</v>
      </c>
      <c r="K221" s="37" t="n">
        <v>20416</v>
      </c>
      <c r="L221" s="35" t="n">
        <v>500</v>
      </c>
      <c r="M221" s="38" t="n">
        <v>3500</v>
      </c>
      <c r="N221" s="38" t="n">
        <v>0</v>
      </c>
      <c r="O221" s="39" t="n">
        <f aca="false">N221/M221</f>
        <v>0</v>
      </c>
    </row>
    <row r="222" customFormat="false" ht="72" hidden="false" customHeight="true" outlineLevel="0" collapsed="false">
      <c r="A222" s="27"/>
      <c r="B222" s="21"/>
      <c r="C222" s="28"/>
      <c r="D222" s="34"/>
      <c r="E222" s="34"/>
      <c r="F222" s="34" t="s">
        <v>117</v>
      </c>
      <c r="G222" s="34"/>
      <c r="H222" s="34"/>
      <c r="I222" s="35" t="n">
        <v>905</v>
      </c>
      <c r="J222" s="36" t="n">
        <v>104</v>
      </c>
      <c r="K222" s="37" t="n">
        <v>20419</v>
      </c>
      <c r="L222" s="35" t="n">
        <v>0</v>
      </c>
      <c r="M222" s="38" t="n">
        <v>8973</v>
      </c>
      <c r="N222" s="38" t="n">
        <v>8387.71414</v>
      </c>
      <c r="O222" s="39" t="n">
        <f aca="false">N222/M222</f>
        <v>0.93477255544411</v>
      </c>
    </row>
    <row r="223" customFormat="false" ht="27" hidden="false" customHeight="true" outlineLevel="0" collapsed="false">
      <c r="A223" s="27"/>
      <c r="B223" s="21"/>
      <c r="C223" s="28"/>
      <c r="D223" s="34"/>
      <c r="E223" s="34"/>
      <c r="F223" s="34"/>
      <c r="G223" s="40" t="s">
        <v>22</v>
      </c>
      <c r="H223" s="40"/>
      <c r="I223" s="35" t="n">
        <v>905</v>
      </c>
      <c r="J223" s="36" t="n">
        <v>104</v>
      </c>
      <c r="K223" s="37" t="n">
        <v>20419</v>
      </c>
      <c r="L223" s="35" t="n">
        <v>500</v>
      </c>
      <c r="M223" s="38" t="n">
        <v>8973</v>
      </c>
      <c r="N223" s="38" t="n">
        <v>8387.71414</v>
      </c>
      <c r="O223" s="39" t="n">
        <f aca="false">N223/M223</f>
        <v>0.93477255544411</v>
      </c>
    </row>
    <row r="224" customFormat="false" ht="86.25" hidden="false" customHeight="true" outlineLevel="0" collapsed="false">
      <c r="A224" s="27"/>
      <c r="B224" s="21"/>
      <c r="C224" s="28"/>
      <c r="D224" s="34"/>
      <c r="E224" s="34"/>
      <c r="F224" s="34" t="s">
        <v>118</v>
      </c>
      <c r="G224" s="34"/>
      <c r="H224" s="34"/>
      <c r="I224" s="35" t="n">
        <v>905</v>
      </c>
      <c r="J224" s="36" t="n">
        <v>104</v>
      </c>
      <c r="K224" s="37" t="n">
        <v>20424</v>
      </c>
      <c r="L224" s="35" t="n">
        <v>0</v>
      </c>
      <c r="M224" s="38" t="n">
        <v>1491.4</v>
      </c>
      <c r="N224" s="38" t="n">
        <v>1491.4</v>
      </c>
      <c r="O224" s="39" t="n">
        <f aca="false">N224/M224</f>
        <v>1</v>
      </c>
    </row>
    <row r="225" customFormat="false" ht="31.5" hidden="false" customHeight="true" outlineLevel="0" collapsed="false">
      <c r="A225" s="27"/>
      <c r="B225" s="21"/>
      <c r="C225" s="28"/>
      <c r="D225" s="34"/>
      <c r="E225" s="34"/>
      <c r="F225" s="34"/>
      <c r="G225" s="40" t="s">
        <v>22</v>
      </c>
      <c r="H225" s="40"/>
      <c r="I225" s="35" t="n">
        <v>905</v>
      </c>
      <c r="J225" s="36" t="n">
        <v>104</v>
      </c>
      <c r="K225" s="37" t="n">
        <v>20424</v>
      </c>
      <c r="L225" s="35" t="n">
        <v>500</v>
      </c>
      <c r="M225" s="38" t="n">
        <v>1491.4</v>
      </c>
      <c r="N225" s="38" t="n">
        <v>1491.4</v>
      </c>
      <c r="O225" s="39" t="n">
        <f aca="false">N225/M225</f>
        <v>1</v>
      </c>
    </row>
    <row r="226" customFormat="false" ht="89.25" hidden="false" customHeight="true" outlineLevel="0" collapsed="false">
      <c r="A226" s="27"/>
      <c r="B226" s="21"/>
      <c r="C226" s="28"/>
      <c r="D226" s="34"/>
      <c r="E226" s="34"/>
      <c r="F226" s="34" t="s">
        <v>119</v>
      </c>
      <c r="G226" s="34"/>
      <c r="H226" s="34"/>
      <c r="I226" s="35" t="n">
        <v>905</v>
      </c>
      <c r="J226" s="36" t="n">
        <v>104</v>
      </c>
      <c r="K226" s="37" t="n">
        <v>20429</v>
      </c>
      <c r="L226" s="35" t="n">
        <v>0</v>
      </c>
      <c r="M226" s="38" t="n">
        <v>10.26137</v>
      </c>
      <c r="N226" s="38" t="n">
        <v>10.26137</v>
      </c>
      <c r="O226" s="39" t="n">
        <f aca="false">N226/M226</f>
        <v>1</v>
      </c>
    </row>
    <row r="227" customFormat="false" ht="27.75" hidden="false" customHeight="true" outlineLevel="0" collapsed="false">
      <c r="A227" s="27"/>
      <c r="B227" s="21"/>
      <c r="C227" s="28"/>
      <c r="D227" s="34"/>
      <c r="E227" s="34"/>
      <c r="F227" s="34"/>
      <c r="G227" s="40" t="s">
        <v>22</v>
      </c>
      <c r="H227" s="40"/>
      <c r="I227" s="35" t="n">
        <v>905</v>
      </c>
      <c r="J227" s="36" t="n">
        <v>104</v>
      </c>
      <c r="K227" s="37" t="n">
        <v>20429</v>
      </c>
      <c r="L227" s="35" t="n">
        <v>500</v>
      </c>
      <c r="M227" s="38" t="n">
        <v>10.26137</v>
      </c>
      <c r="N227" s="38" t="n">
        <v>10.26137</v>
      </c>
      <c r="O227" s="39" t="n">
        <f aca="false">N227/M227</f>
        <v>1</v>
      </c>
    </row>
    <row r="228" customFormat="false" ht="105" hidden="false" customHeight="true" outlineLevel="0" collapsed="false">
      <c r="A228" s="27"/>
      <c r="B228" s="21"/>
      <c r="C228" s="28"/>
      <c r="D228" s="34"/>
      <c r="E228" s="34"/>
      <c r="F228" s="34" t="s">
        <v>120</v>
      </c>
      <c r="G228" s="34"/>
      <c r="H228" s="34"/>
      <c r="I228" s="35" t="n">
        <v>905</v>
      </c>
      <c r="J228" s="36" t="n">
        <v>104</v>
      </c>
      <c r="K228" s="37" t="n">
        <v>20430</v>
      </c>
      <c r="L228" s="35" t="n">
        <v>0</v>
      </c>
      <c r="M228" s="38" t="n">
        <v>73.50418</v>
      </c>
      <c r="N228" s="38" t="n">
        <v>73.50418</v>
      </c>
      <c r="O228" s="39" t="n">
        <f aca="false">N228/M228</f>
        <v>1</v>
      </c>
    </row>
    <row r="229" customFormat="false" ht="29.25" hidden="false" customHeight="true" outlineLevel="0" collapsed="false">
      <c r="A229" s="27"/>
      <c r="B229" s="21"/>
      <c r="C229" s="28"/>
      <c r="D229" s="34"/>
      <c r="E229" s="34"/>
      <c r="F229" s="34"/>
      <c r="G229" s="40" t="s">
        <v>22</v>
      </c>
      <c r="H229" s="40"/>
      <c r="I229" s="35" t="n">
        <v>905</v>
      </c>
      <c r="J229" s="36" t="n">
        <v>104</v>
      </c>
      <c r="K229" s="37" t="n">
        <v>20430</v>
      </c>
      <c r="L229" s="35" t="n">
        <v>500</v>
      </c>
      <c r="M229" s="38" t="n">
        <v>73.50418</v>
      </c>
      <c r="N229" s="38" t="n">
        <v>73.50418</v>
      </c>
      <c r="O229" s="33" t="n">
        <f aca="false">N229/M229</f>
        <v>1</v>
      </c>
    </row>
    <row r="230" customFormat="false" ht="14.25" hidden="false" customHeight="true" outlineLevel="0" collapsed="false">
      <c r="A230" s="27"/>
      <c r="B230" s="21"/>
      <c r="C230" s="28" t="s">
        <v>35</v>
      </c>
      <c r="D230" s="28"/>
      <c r="E230" s="28"/>
      <c r="F230" s="28"/>
      <c r="G230" s="28"/>
      <c r="H230" s="28"/>
      <c r="I230" s="29" t="n">
        <v>905</v>
      </c>
      <c r="J230" s="30" t="n">
        <v>112</v>
      </c>
      <c r="K230" s="31" t="n">
        <v>0</v>
      </c>
      <c r="L230" s="29" t="n">
        <v>0</v>
      </c>
      <c r="M230" s="32" t="n">
        <v>55.608</v>
      </c>
      <c r="N230" s="32" t="n">
        <v>55.52</v>
      </c>
      <c r="O230" s="39" t="n">
        <f aca="false">N230/M230</f>
        <v>0.998417493885772</v>
      </c>
    </row>
    <row r="231" customFormat="false" ht="13.5" hidden="false" customHeight="true" outlineLevel="0" collapsed="false">
      <c r="A231" s="27"/>
      <c r="B231" s="21"/>
      <c r="C231" s="28"/>
      <c r="D231" s="34" t="s">
        <v>35</v>
      </c>
      <c r="E231" s="34"/>
      <c r="F231" s="34"/>
      <c r="G231" s="34"/>
      <c r="H231" s="34"/>
      <c r="I231" s="35" t="n">
        <v>905</v>
      </c>
      <c r="J231" s="36" t="n">
        <v>112</v>
      </c>
      <c r="K231" s="37" t="n">
        <v>700000</v>
      </c>
      <c r="L231" s="35" t="n">
        <v>0</v>
      </c>
      <c r="M231" s="38" t="n">
        <v>55.608</v>
      </c>
      <c r="N231" s="38" t="n">
        <v>55.52</v>
      </c>
      <c r="O231" s="39" t="n">
        <f aca="false">N231/M231</f>
        <v>0.998417493885772</v>
      </c>
    </row>
    <row r="232" customFormat="false" ht="27" hidden="false" customHeight="true" outlineLevel="0" collapsed="false">
      <c r="A232" s="27"/>
      <c r="B232" s="21"/>
      <c r="C232" s="28"/>
      <c r="D232" s="34"/>
      <c r="E232" s="34" t="s">
        <v>36</v>
      </c>
      <c r="F232" s="34"/>
      <c r="G232" s="34"/>
      <c r="H232" s="34"/>
      <c r="I232" s="35" t="n">
        <v>905</v>
      </c>
      <c r="J232" s="36" t="n">
        <v>112</v>
      </c>
      <c r="K232" s="37" t="n">
        <v>700500</v>
      </c>
      <c r="L232" s="35" t="n">
        <v>0</v>
      </c>
      <c r="M232" s="38" t="n">
        <v>55.608</v>
      </c>
      <c r="N232" s="38" t="n">
        <v>55.52</v>
      </c>
      <c r="O232" s="39" t="n">
        <f aca="false">N232/M232</f>
        <v>0.998417493885772</v>
      </c>
    </row>
    <row r="233" customFormat="false" ht="42.75" hidden="false" customHeight="true" outlineLevel="0" collapsed="false">
      <c r="A233" s="27"/>
      <c r="B233" s="21"/>
      <c r="C233" s="28"/>
      <c r="D233" s="34"/>
      <c r="E233" s="34"/>
      <c r="F233" s="34" t="s">
        <v>70</v>
      </c>
      <c r="G233" s="34"/>
      <c r="H233" s="34"/>
      <c r="I233" s="35" t="n">
        <v>905</v>
      </c>
      <c r="J233" s="36" t="n">
        <v>112</v>
      </c>
      <c r="K233" s="37" t="n">
        <v>700501</v>
      </c>
      <c r="L233" s="35" t="n">
        <v>0</v>
      </c>
      <c r="M233" s="38" t="n">
        <v>55.608</v>
      </c>
      <c r="N233" s="38" t="n">
        <v>55.52</v>
      </c>
      <c r="O233" s="39" t="n">
        <f aca="false">N233/M233</f>
        <v>0.998417493885772</v>
      </c>
    </row>
    <row r="234" customFormat="false" ht="15.75" hidden="false" customHeight="true" outlineLevel="0" collapsed="false">
      <c r="A234" s="27"/>
      <c r="B234" s="21"/>
      <c r="C234" s="28"/>
      <c r="D234" s="34"/>
      <c r="E234" s="34"/>
      <c r="F234" s="34"/>
      <c r="G234" s="40" t="s">
        <v>33</v>
      </c>
      <c r="H234" s="40"/>
      <c r="I234" s="35" t="n">
        <v>905</v>
      </c>
      <c r="J234" s="36" t="n">
        <v>112</v>
      </c>
      <c r="K234" s="37" t="n">
        <v>700501</v>
      </c>
      <c r="L234" s="35" t="n">
        <v>13</v>
      </c>
      <c r="M234" s="38" t="n">
        <v>55.608</v>
      </c>
      <c r="N234" s="38" t="n">
        <v>55.52</v>
      </c>
      <c r="O234" s="39" t="n">
        <f aca="false">N234/M234</f>
        <v>0.998417493885772</v>
      </c>
    </row>
    <row r="235" customFormat="false" ht="27.75" hidden="false" customHeight="true" outlineLevel="0" collapsed="false">
      <c r="A235" s="27"/>
      <c r="B235" s="21"/>
      <c r="C235" s="28" t="s">
        <v>37</v>
      </c>
      <c r="D235" s="28"/>
      <c r="E235" s="28"/>
      <c r="F235" s="28"/>
      <c r="G235" s="28"/>
      <c r="H235" s="28"/>
      <c r="I235" s="29" t="n">
        <v>905</v>
      </c>
      <c r="J235" s="30" t="n">
        <v>114</v>
      </c>
      <c r="K235" s="31" t="n">
        <v>0</v>
      </c>
      <c r="L235" s="29" t="n">
        <v>0</v>
      </c>
      <c r="M235" s="32" t="n">
        <v>80277.04182</v>
      </c>
      <c r="N235" s="32" t="n">
        <v>74444.78037</v>
      </c>
      <c r="O235" s="39" t="n">
        <f aca="false">N235/M235</f>
        <v>0.927348326273939</v>
      </c>
    </row>
    <row r="236" customFormat="false" ht="27.75" hidden="false" customHeight="true" outlineLevel="0" collapsed="false">
      <c r="A236" s="27"/>
      <c r="B236" s="21"/>
      <c r="C236" s="28"/>
      <c r="D236" s="34" t="s">
        <v>88</v>
      </c>
      <c r="E236" s="34"/>
      <c r="F236" s="34"/>
      <c r="G236" s="34"/>
      <c r="H236" s="34"/>
      <c r="I236" s="35" t="n">
        <v>905</v>
      </c>
      <c r="J236" s="36" t="n">
        <v>114</v>
      </c>
      <c r="K236" s="37" t="n">
        <v>930000</v>
      </c>
      <c r="L236" s="35" t="n">
        <v>0</v>
      </c>
      <c r="M236" s="38" t="n">
        <v>80277.04182</v>
      </c>
      <c r="N236" s="38" t="n">
        <v>74444.78037</v>
      </c>
      <c r="O236" s="39" t="n">
        <f aca="false">N236/M236</f>
        <v>0.927348326273939</v>
      </c>
    </row>
    <row r="237" customFormat="false" ht="27.75" hidden="false" customHeight="true" outlineLevel="0" collapsed="false">
      <c r="A237" s="27"/>
      <c r="B237" s="21"/>
      <c r="C237" s="28"/>
      <c r="D237" s="34"/>
      <c r="E237" s="34" t="s">
        <v>53</v>
      </c>
      <c r="F237" s="34"/>
      <c r="G237" s="34"/>
      <c r="H237" s="34"/>
      <c r="I237" s="35" t="n">
        <v>905</v>
      </c>
      <c r="J237" s="36" t="n">
        <v>114</v>
      </c>
      <c r="K237" s="37" t="n">
        <v>939900</v>
      </c>
      <c r="L237" s="35" t="n">
        <v>0</v>
      </c>
      <c r="M237" s="38" t="n">
        <v>80277.04182</v>
      </c>
      <c r="N237" s="38" t="n">
        <v>74444.78037</v>
      </c>
      <c r="O237" s="39" t="n">
        <f aca="false">N237/M237</f>
        <v>0.927348326273939</v>
      </c>
    </row>
    <row r="238" customFormat="false" ht="42" hidden="false" customHeight="true" outlineLevel="0" collapsed="false">
      <c r="A238" s="27"/>
      <c r="B238" s="21"/>
      <c r="C238" s="28"/>
      <c r="D238" s="34"/>
      <c r="E238" s="34"/>
      <c r="F238" s="34" t="s">
        <v>121</v>
      </c>
      <c r="G238" s="34"/>
      <c r="H238" s="34"/>
      <c r="I238" s="35" t="n">
        <v>905</v>
      </c>
      <c r="J238" s="36" t="n">
        <v>114</v>
      </c>
      <c r="K238" s="37" t="n">
        <v>939908</v>
      </c>
      <c r="L238" s="35" t="n">
        <v>0</v>
      </c>
      <c r="M238" s="38" t="n">
        <v>73436.05455</v>
      </c>
      <c r="N238" s="38" t="n">
        <v>68249.54558</v>
      </c>
      <c r="O238" s="39" t="n">
        <f aca="false">N238/M238</f>
        <v>0.929373806888431</v>
      </c>
    </row>
    <row r="239" customFormat="false" ht="26.25" hidden="false" customHeight="true" outlineLevel="0" collapsed="false">
      <c r="A239" s="27"/>
      <c r="B239" s="21"/>
      <c r="C239" s="28"/>
      <c r="D239" s="34"/>
      <c r="E239" s="34"/>
      <c r="F239" s="34"/>
      <c r="G239" s="40" t="s">
        <v>55</v>
      </c>
      <c r="H239" s="40"/>
      <c r="I239" s="35" t="n">
        <v>905</v>
      </c>
      <c r="J239" s="36" t="n">
        <v>114</v>
      </c>
      <c r="K239" s="37" t="n">
        <v>939908</v>
      </c>
      <c r="L239" s="35" t="n">
        <v>1</v>
      </c>
      <c r="M239" s="38" t="n">
        <v>73436.05455</v>
      </c>
      <c r="N239" s="38" t="n">
        <v>68249.54558</v>
      </c>
      <c r="O239" s="39" t="n">
        <f aca="false">N239/M239</f>
        <v>0.929373806888431</v>
      </c>
    </row>
    <row r="240" customFormat="false" ht="14.25" hidden="false" customHeight="true" outlineLevel="0" collapsed="false">
      <c r="A240" s="27"/>
      <c r="B240" s="21"/>
      <c r="C240" s="28"/>
      <c r="D240" s="34"/>
      <c r="E240" s="34"/>
      <c r="F240" s="34"/>
      <c r="G240" s="40"/>
      <c r="H240" s="42" t="s">
        <v>50</v>
      </c>
      <c r="I240" s="35" t="n">
        <v>905</v>
      </c>
      <c r="J240" s="36" t="n">
        <v>114</v>
      </c>
      <c r="K240" s="37" t="n">
        <v>939908</v>
      </c>
      <c r="L240" s="35" t="n">
        <v>1</v>
      </c>
      <c r="M240" s="38" t="n">
        <v>2017.76466</v>
      </c>
      <c r="N240" s="38" t="n">
        <v>0</v>
      </c>
      <c r="O240" s="39" t="n">
        <f aca="false">N240/M240</f>
        <v>0</v>
      </c>
    </row>
    <row r="241" customFormat="false" ht="42" hidden="false" customHeight="true" outlineLevel="0" collapsed="false">
      <c r="A241" s="27"/>
      <c r="B241" s="21"/>
      <c r="C241" s="28"/>
      <c r="D241" s="34"/>
      <c r="E241" s="34"/>
      <c r="F241" s="34"/>
      <c r="G241" s="40"/>
      <c r="H241" s="42" t="s">
        <v>80</v>
      </c>
      <c r="I241" s="35" t="n">
        <v>905</v>
      </c>
      <c r="J241" s="36" t="n">
        <v>114</v>
      </c>
      <c r="K241" s="37" t="n">
        <v>939908</v>
      </c>
      <c r="L241" s="35" t="n">
        <v>1</v>
      </c>
      <c r="M241" s="38" t="n">
        <v>1755.16225</v>
      </c>
      <c r="N241" s="38" t="n">
        <v>0</v>
      </c>
      <c r="O241" s="39" t="n">
        <f aca="false">N241/M241</f>
        <v>0</v>
      </c>
    </row>
    <row r="242" customFormat="false" ht="28.5" hidden="false" customHeight="true" outlineLevel="0" collapsed="false">
      <c r="A242" s="27"/>
      <c r="B242" s="21"/>
      <c r="C242" s="28"/>
      <c r="D242" s="34"/>
      <c r="E242" s="34"/>
      <c r="F242" s="34" t="s">
        <v>122</v>
      </c>
      <c r="G242" s="34"/>
      <c r="H242" s="34"/>
      <c r="I242" s="35" t="n">
        <v>905</v>
      </c>
      <c r="J242" s="36" t="n">
        <v>114</v>
      </c>
      <c r="K242" s="37" t="n">
        <v>939913</v>
      </c>
      <c r="L242" s="35" t="n">
        <v>0</v>
      </c>
      <c r="M242" s="38" t="n">
        <v>5871.81864</v>
      </c>
      <c r="N242" s="38" t="n">
        <v>5345.52458</v>
      </c>
      <c r="O242" s="39" t="n">
        <f aca="false">N242/M242</f>
        <v>0.910369496698215</v>
      </c>
    </row>
    <row r="243" customFormat="false" ht="27" hidden="false" customHeight="true" outlineLevel="0" collapsed="false">
      <c r="A243" s="27"/>
      <c r="B243" s="21"/>
      <c r="C243" s="28"/>
      <c r="D243" s="34"/>
      <c r="E243" s="34"/>
      <c r="F243" s="34"/>
      <c r="G243" s="40" t="s">
        <v>55</v>
      </c>
      <c r="H243" s="40"/>
      <c r="I243" s="35" t="n">
        <v>905</v>
      </c>
      <c r="J243" s="36" t="n">
        <v>114</v>
      </c>
      <c r="K243" s="37" t="n">
        <v>939913</v>
      </c>
      <c r="L243" s="35" t="n">
        <v>1</v>
      </c>
      <c r="M243" s="38" t="n">
        <v>5871.81864</v>
      </c>
      <c r="N243" s="38" t="n">
        <v>5345.52458</v>
      </c>
      <c r="O243" s="39" t="n">
        <f aca="false">N243/M243</f>
        <v>0.910369496698215</v>
      </c>
    </row>
    <row r="244" customFormat="false" ht="12.75" hidden="false" customHeight="true" outlineLevel="0" collapsed="false">
      <c r="A244" s="27"/>
      <c r="B244" s="21"/>
      <c r="C244" s="28"/>
      <c r="D244" s="34"/>
      <c r="E244" s="34"/>
      <c r="F244" s="34" t="s">
        <v>123</v>
      </c>
      <c r="G244" s="34"/>
      <c r="H244" s="34"/>
      <c r="I244" s="35" t="n">
        <v>905</v>
      </c>
      <c r="J244" s="36" t="n">
        <v>114</v>
      </c>
      <c r="K244" s="37" t="n">
        <v>939914</v>
      </c>
      <c r="L244" s="35" t="n">
        <v>0</v>
      </c>
      <c r="M244" s="38" t="n">
        <v>969.16863</v>
      </c>
      <c r="N244" s="38" t="n">
        <v>849.71021</v>
      </c>
      <c r="O244" s="39" t="n">
        <f aca="false">N244/M244</f>
        <v>0.876741346859318</v>
      </c>
    </row>
    <row r="245" customFormat="false" ht="27" hidden="false" customHeight="true" outlineLevel="0" collapsed="false">
      <c r="A245" s="27"/>
      <c r="B245" s="21"/>
      <c r="C245" s="28"/>
      <c r="D245" s="34"/>
      <c r="E245" s="34"/>
      <c r="F245" s="34"/>
      <c r="G245" s="40" t="s">
        <v>55</v>
      </c>
      <c r="H245" s="40"/>
      <c r="I245" s="35" t="n">
        <v>905</v>
      </c>
      <c r="J245" s="36" t="n">
        <v>114</v>
      </c>
      <c r="K245" s="37" t="n">
        <v>939914</v>
      </c>
      <c r="L245" s="35" t="n">
        <v>1</v>
      </c>
      <c r="M245" s="38" t="n">
        <v>969.16863</v>
      </c>
      <c r="N245" s="38" t="n">
        <v>849.71021</v>
      </c>
      <c r="O245" s="39" t="n">
        <f aca="false">N245/M245</f>
        <v>0.876741346859318</v>
      </c>
    </row>
    <row r="246" customFormat="false" ht="13.5" hidden="false" customHeight="true" outlineLevel="0" collapsed="false">
      <c r="A246" s="27"/>
      <c r="B246" s="21"/>
      <c r="C246" s="28" t="s">
        <v>124</v>
      </c>
      <c r="D246" s="28"/>
      <c r="E246" s="28"/>
      <c r="F246" s="28"/>
      <c r="G246" s="28"/>
      <c r="H246" s="28"/>
      <c r="I246" s="29" t="n">
        <v>905</v>
      </c>
      <c r="J246" s="30" t="n">
        <v>701</v>
      </c>
      <c r="K246" s="31" t="n">
        <v>0</v>
      </c>
      <c r="L246" s="29" t="n">
        <v>0</v>
      </c>
      <c r="M246" s="32" t="n">
        <v>851729.51054</v>
      </c>
      <c r="N246" s="32" t="n">
        <v>818805.91601</v>
      </c>
      <c r="O246" s="39" t="n">
        <f aca="false">N246/M246</f>
        <v>0.961345011388503</v>
      </c>
      <c r="P246" s="41"/>
    </row>
    <row r="247" customFormat="false" ht="12.75" hidden="false" customHeight="true" outlineLevel="0" collapsed="false">
      <c r="A247" s="27"/>
      <c r="B247" s="21"/>
      <c r="C247" s="28"/>
      <c r="D247" s="34" t="s">
        <v>125</v>
      </c>
      <c r="E247" s="34"/>
      <c r="F247" s="34"/>
      <c r="G247" s="34"/>
      <c r="H247" s="34"/>
      <c r="I247" s="35" t="n">
        <v>905</v>
      </c>
      <c r="J247" s="36" t="n">
        <v>701</v>
      </c>
      <c r="K247" s="37" t="n">
        <v>4200000</v>
      </c>
      <c r="L247" s="35" t="n">
        <v>0</v>
      </c>
      <c r="M247" s="38" t="n">
        <v>851729.51054</v>
      </c>
      <c r="N247" s="38" t="n">
        <v>818805.91601</v>
      </c>
      <c r="O247" s="39" t="n">
        <f aca="false">N247/M247</f>
        <v>0.961345011388503</v>
      </c>
    </row>
    <row r="248" customFormat="false" ht="30" hidden="false" customHeight="true" outlineLevel="0" collapsed="false">
      <c r="A248" s="27"/>
      <c r="B248" s="21"/>
      <c r="C248" s="28"/>
      <c r="D248" s="34"/>
      <c r="E248" s="34" t="s">
        <v>53</v>
      </c>
      <c r="F248" s="34"/>
      <c r="G248" s="34"/>
      <c r="H248" s="34"/>
      <c r="I248" s="35" t="n">
        <v>905</v>
      </c>
      <c r="J248" s="36" t="n">
        <v>701</v>
      </c>
      <c r="K248" s="37" t="n">
        <v>4209900</v>
      </c>
      <c r="L248" s="35" t="n">
        <v>0</v>
      </c>
      <c r="M248" s="38" t="n">
        <v>851729.51054</v>
      </c>
      <c r="N248" s="38" t="n">
        <v>818805.91601</v>
      </c>
      <c r="O248" s="39" t="n">
        <f aca="false">N248/M248</f>
        <v>0.961345011388503</v>
      </c>
    </row>
    <row r="249" customFormat="false" ht="27.75" hidden="false" customHeight="true" outlineLevel="0" collapsed="false">
      <c r="A249" s="27"/>
      <c r="B249" s="21"/>
      <c r="C249" s="28"/>
      <c r="D249" s="34"/>
      <c r="E249" s="34"/>
      <c r="F249" s="34"/>
      <c r="G249" s="40" t="s">
        <v>55</v>
      </c>
      <c r="H249" s="40"/>
      <c r="I249" s="35" t="n">
        <v>905</v>
      </c>
      <c r="J249" s="36" t="n">
        <v>701</v>
      </c>
      <c r="K249" s="37" t="n">
        <v>4209900</v>
      </c>
      <c r="L249" s="35" t="n">
        <v>1</v>
      </c>
      <c r="M249" s="38" t="n">
        <v>847635.58498</v>
      </c>
      <c r="N249" s="38" t="n">
        <v>815337.76664</v>
      </c>
      <c r="O249" s="39" t="n">
        <f aca="false">N249/M249</f>
        <v>0.961896575707399</v>
      </c>
    </row>
    <row r="250" customFormat="false" ht="14.25" hidden="false" customHeight="true" outlineLevel="0" collapsed="false">
      <c r="A250" s="27"/>
      <c r="B250" s="21"/>
      <c r="C250" s="28"/>
      <c r="D250" s="34"/>
      <c r="E250" s="34"/>
      <c r="F250" s="34"/>
      <c r="G250" s="40"/>
      <c r="H250" s="42" t="s">
        <v>50</v>
      </c>
      <c r="I250" s="35" t="n">
        <v>905</v>
      </c>
      <c r="J250" s="36" t="n">
        <v>701</v>
      </c>
      <c r="K250" s="37" t="n">
        <v>4209900</v>
      </c>
      <c r="L250" s="35" t="n">
        <v>1</v>
      </c>
      <c r="M250" s="38" t="n">
        <v>13777.70538</v>
      </c>
      <c r="N250" s="38" t="n">
        <v>0</v>
      </c>
      <c r="O250" s="39" t="n">
        <f aca="false">N250/M250</f>
        <v>0</v>
      </c>
    </row>
    <row r="251" customFormat="false" ht="41.25" hidden="false" customHeight="true" outlineLevel="0" collapsed="false">
      <c r="A251" s="27"/>
      <c r="B251" s="21"/>
      <c r="C251" s="28"/>
      <c r="D251" s="34"/>
      <c r="E251" s="34"/>
      <c r="F251" s="34"/>
      <c r="G251" s="40"/>
      <c r="H251" s="42" t="s">
        <v>80</v>
      </c>
      <c r="I251" s="35" t="n">
        <v>905</v>
      </c>
      <c r="J251" s="36" t="n">
        <v>701</v>
      </c>
      <c r="K251" s="37" t="n">
        <v>4209900</v>
      </c>
      <c r="L251" s="35" t="n">
        <v>1</v>
      </c>
      <c r="M251" s="38" t="n">
        <v>22658.61229</v>
      </c>
      <c r="N251" s="38" t="n">
        <v>0</v>
      </c>
      <c r="O251" s="39" t="n">
        <f aca="false">N251/M251</f>
        <v>0</v>
      </c>
    </row>
    <row r="252" customFormat="false" ht="27" hidden="false" customHeight="true" outlineLevel="0" collapsed="false">
      <c r="A252" s="27"/>
      <c r="B252" s="21"/>
      <c r="C252" s="28"/>
      <c r="D252" s="34"/>
      <c r="E252" s="34"/>
      <c r="F252" s="34"/>
      <c r="G252" s="40"/>
      <c r="H252" s="42" t="s">
        <v>28</v>
      </c>
      <c r="I252" s="35" t="n">
        <v>905</v>
      </c>
      <c r="J252" s="36" t="n">
        <v>701</v>
      </c>
      <c r="K252" s="37" t="n">
        <v>4209900</v>
      </c>
      <c r="L252" s="35" t="n">
        <v>1</v>
      </c>
      <c r="M252" s="38" t="n">
        <v>20190.86096</v>
      </c>
      <c r="N252" s="38" t="n">
        <v>0</v>
      </c>
      <c r="O252" s="39" t="n">
        <f aca="false">N252/M252</f>
        <v>0</v>
      </c>
    </row>
    <row r="253" customFormat="false" ht="44.25" hidden="false" customHeight="true" outlineLevel="0" collapsed="false">
      <c r="A253" s="27"/>
      <c r="B253" s="21"/>
      <c r="C253" s="28"/>
      <c r="D253" s="34"/>
      <c r="E253" s="34"/>
      <c r="F253" s="34" t="s">
        <v>126</v>
      </c>
      <c r="G253" s="34"/>
      <c r="H253" s="34"/>
      <c r="I253" s="35" t="n">
        <v>905</v>
      </c>
      <c r="J253" s="36" t="n">
        <v>701</v>
      </c>
      <c r="K253" s="37" t="n">
        <v>4209901</v>
      </c>
      <c r="L253" s="35" t="n">
        <v>0</v>
      </c>
      <c r="M253" s="38" t="n">
        <v>1899.36156</v>
      </c>
      <c r="N253" s="38" t="n">
        <v>1393.12933</v>
      </c>
      <c r="O253" s="39" t="n">
        <f aca="false">N253/M253</f>
        <v>0.733472425334332</v>
      </c>
    </row>
    <row r="254" customFormat="false" ht="28.5" hidden="false" customHeight="true" outlineLevel="0" collapsed="false">
      <c r="A254" s="27"/>
      <c r="B254" s="21"/>
      <c r="C254" s="28"/>
      <c r="D254" s="34"/>
      <c r="E254" s="34"/>
      <c r="F254" s="34"/>
      <c r="G254" s="40" t="s">
        <v>55</v>
      </c>
      <c r="H254" s="40"/>
      <c r="I254" s="35" t="n">
        <v>905</v>
      </c>
      <c r="J254" s="36" t="n">
        <v>701</v>
      </c>
      <c r="K254" s="37" t="n">
        <v>4209901</v>
      </c>
      <c r="L254" s="35" t="n">
        <v>1</v>
      </c>
      <c r="M254" s="38" t="n">
        <v>1899.36156</v>
      </c>
      <c r="N254" s="38" t="n">
        <v>1393.12933</v>
      </c>
      <c r="O254" s="39" t="n">
        <f aca="false">N254/M254</f>
        <v>0.733472425334332</v>
      </c>
    </row>
    <row r="255" customFormat="false" ht="42.75" hidden="false" customHeight="true" outlineLevel="0" collapsed="false">
      <c r="A255" s="27"/>
      <c r="B255" s="21"/>
      <c r="C255" s="28"/>
      <c r="D255" s="34"/>
      <c r="E255" s="34"/>
      <c r="F255" s="34"/>
      <c r="G255" s="40"/>
      <c r="H255" s="42" t="s">
        <v>80</v>
      </c>
      <c r="I255" s="35" t="n">
        <v>905</v>
      </c>
      <c r="J255" s="36" t="n">
        <v>701</v>
      </c>
      <c r="K255" s="37" t="n">
        <v>4209901</v>
      </c>
      <c r="L255" s="35" t="n">
        <v>1</v>
      </c>
      <c r="M255" s="38" t="n">
        <v>44.84706</v>
      </c>
      <c r="N255" s="38" t="n">
        <v>0</v>
      </c>
      <c r="O255" s="39" t="n">
        <f aca="false">N255/M255</f>
        <v>0</v>
      </c>
    </row>
    <row r="256" customFormat="false" ht="149.25" hidden="false" customHeight="true" outlineLevel="0" collapsed="false">
      <c r="A256" s="27"/>
      <c r="B256" s="21"/>
      <c r="C256" s="28"/>
      <c r="D256" s="34"/>
      <c r="E256" s="34"/>
      <c r="F256" s="34" t="s">
        <v>127</v>
      </c>
      <c r="G256" s="34"/>
      <c r="H256" s="34"/>
      <c r="I256" s="35" t="n">
        <v>905</v>
      </c>
      <c r="J256" s="36" t="n">
        <v>701</v>
      </c>
      <c r="K256" s="37" t="n">
        <v>4209902</v>
      </c>
      <c r="L256" s="35" t="n">
        <v>0</v>
      </c>
      <c r="M256" s="38" t="n">
        <v>1724.564</v>
      </c>
      <c r="N256" s="38" t="n">
        <v>1605.02004</v>
      </c>
      <c r="O256" s="39" t="n">
        <f aca="false">N256/M256</f>
        <v>0.930681633154815</v>
      </c>
    </row>
    <row r="257" customFormat="false" ht="27.75" hidden="false" customHeight="true" outlineLevel="0" collapsed="false">
      <c r="A257" s="27"/>
      <c r="B257" s="21"/>
      <c r="C257" s="28"/>
      <c r="D257" s="34"/>
      <c r="E257" s="34"/>
      <c r="F257" s="34"/>
      <c r="G257" s="40" t="s">
        <v>55</v>
      </c>
      <c r="H257" s="40"/>
      <c r="I257" s="35" t="n">
        <v>905</v>
      </c>
      <c r="J257" s="36" t="n">
        <v>701</v>
      </c>
      <c r="K257" s="37" t="n">
        <v>4209902</v>
      </c>
      <c r="L257" s="35" t="n">
        <v>1</v>
      </c>
      <c r="M257" s="38" t="n">
        <v>1724.564</v>
      </c>
      <c r="N257" s="38" t="n">
        <v>1605.02004</v>
      </c>
      <c r="O257" s="39" t="n">
        <f aca="false">N257/M257</f>
        <v>0.930681633154815</v>
      </c>
    </row>
    <row r="258" customFormat="false" ht="102" hidden="false" customHeight="true" outlineLevel="0" collapsed="false">
      <c r="A258" s="27"/>
      <c r="B258" s="21"/>
      <c r="C258" s="28"/>
      <c r="D258" s="34"/>
      <c r="E258" s="34"/>
      <c r="F258" s="34" t="s">
        <v>128</v>
      </c>
      <c r="G258" s="34"/>
      <c r="H258" s="34"/>
      <c r="I258" s="35" t="n">
        <v>905</v>
      </c>
      <c r="J258" s="36" t="n">
        <v>701</v>
      </c>
      <c r="K258" s="37" t="n">
        <v>4209908</v>
      </c>
      <c r="L258" s="35" t="n">
        <v>0</v>
      </c>
      <c r="M258" s="38" t="n">
        <v>470</v>
      </c>
      <c r="N258" s="38" t="n">
        <v>470</v>
      </c>
      <c r="O258" s="39" t="n">
        <f aca="false">N258/M258</f>
        <v>1</v>
      </c>
    </row>
    <row r="259" customFormat="false" ht="27" hidden="false" customHeight="true" outlineLevel="0" collapsed="false">
      <c r="A259" s="27"/>
      <c r="B259" s="21"/>
      <c r="C259" s="28"/>
      <c r="D259" s="34"/>
      <c r="E259" s="34"/>
      <c r="F259" s="34"/>
      <c r="G259" s="40" t="s">
        <v>55</v>
      </c>
      <c r="H259" s="40"/>
      <c r="I259" s="35" t="n">
        <v>905</v>
      </c>
      <c r="J259" s="36" t="n">
        <v>701</v>
      </c>
      <c r="K259" s="37" t="n">
        <v>4209908</v>
      </c>
      <c r="L259" s="35" t="n">
        <v>1</v>
      </c>
      <c r="M259" s="38" t="n">
        <v>470</v>
      </c>
      <c r="N259" s="38" t="n">
        <v>470</v>
      </c>
      <c r="O259" s="39" t="n">
        <f aca="false">N259/M259</f>
        <v>1</v>
      </c>
    </row>
    <row r="260" customFormat="false" ht="12" hidden="false" customHeight="true" outlineLevel="0" collapsed="false">
      <c r="A260" s="27"/>
      <c r="B260" s="21"/>
      <c r="C260" s="28" t="s">
        <v>51</v>
      </c>
      <c r="D260" s="28"/>
      <c r="E260" s="28"/>
      <c r="F260" s="28"/>
      <c r="G260" s="28"/>
      <c r="H260" s="28"/>
      <c r="I260" s="29" t="n">
        <v>905</v>
      </c>
      <c r="J260" s="30" t="n">
        <v>702</v>
      </c>
      <c r="K260" s="31" t="n">
        <v>0</v>
      </c>
      <c r="L260" s="29" t="n">
        <v>0</v>
      </c>
      <c r="M260" s="32" t="n">
        <v>1589848.75172</v>
      </c>
      <c r="N260" s="32" t="n">
        <v>1511757.50527</v>
      </c>
      <c r="O260" s="39" t="n">
        <f aca="false">N260/M260</f>
        <v>0.950881336123631</v>
      </c>
    </row>
    <row r="261" customFormat="false" ht="45" hidden="false" customHeight="true" outlineLevel="0" collapsed="false">
      <c r="A261" s="27"/>
      <c r="B261" s="21"/>
      <c r="C261" s="28"/>
      <c r="D261" s="34" t="s">
        <v>129</v>
      </c>
      <c r="E261" s="34"/>
      <c r="F261" s="34"/>
      <c r="G261" s="34"/>
      <c r="H261" s="34"/>
      <c r="I261" s="35" t="n">
        <v>905</v>
      </c>
      <c r="J261" s="36" t="n">
        <v>702</v>
      </c>
      <c r="K261" s="37" t="n">
        <v>4210000</v>
      </c>
      <c r="L261" s="35" t="n">
        <v>0</v>
      </c>
      <c r="M261" s="38" t="n">
        <v>1180089.72979</v>
      </c>
      <c r="N261" s="38" t="n">
        <v>1126412.61417</v>
      </c>
      <c r="O261" s="39" t="n">
        <f aca="false">N261/M261</f>
        <v>0.954514377792652</v>
      </c>
    </row>
    <row r="262" customFormat="false" ht="27.75" hidden="false" customHeight="true" outlineLevel="0" collapsed="false">
      <c r="A262" s="27"/>
      <c r="B262" s="21"/>
      <c r="C262" s="28"/>
      <c r="D262" s="34"/>
      <c r="E262" s="34" t="s">
        <v>53</v>
      </c>
      <c r="F262" s="34"/>
      <c r="G262" s="34"/>
      <c r="H262" s="34"/>
      <c r="I262" s="35" t="n">
        <v>905</v>
      </c>
      <c r="J262" s="36" t="n">
        <v>702</v>
      </c>
      <c r="K262" s="37" t="n">
        <v>4219900</v>
      </c>
      <c r="L262" s="35" t="n">
        <v>0</v>
      </c>
      <c r="M262" s="38" t="n">
        <v>1180089.72979</v>
      </c>
      <c r="N262" s="38" t="n">
        <v>1126412.61417</v>
      </c>
      <c r="O262" s="39" t="n">
        <f aca="false">N262/M262</f>
        <v>0.954514377792652</v>
      </c>
    </row>
    <row r="263" customFormat="false" ht="27.75" hidden="false" customHeight="true" outlineLevel="0" collapsed="false">
      <c r="A263" s="27"/>
      <c r="B263" s="21"/>
      <c r="C263" s="28"/>
      <c r="D263" s="34"/>
      <c r="E263" s="34"/>
      <c r="F263" s="34"/>
      <c r="G263" s="40" t="s">
        <v>55</v>
      </c>
      <c r="H263" s="40"/>
      <c r="I263" s="35" t="n">
        <v>905</v>
      </c>
      <c r="J263" s="36" t="n">
        <v>702</v>
      </c>
      <c r="K263" s="37" t="n">
        <v>4219900</v>
      </c>
      <c r="L263" s="35" t="n">
        <v>1</v>
      </c>
      <c r="M263" s="38" t="n">
        <v>311802.92529</v>
      </c>
      <c r="N263" s="38" t="n">
        <v>286637.06252</v>
      </c>
      <c r="O263" s="39" t="n">
        <f aca="false">N263/M263</f>
        <v>0.919289202477514</v>
      </c>
    </row>
    <row r="264" customFormat="false" ht="12.75" hidden="false" customHeight="true" outlineLevel="0" collapsed="false">
      <c r="A264" s="27"/>
      <c r="B264" s="21"/>
      <c r="C264" s="28"/>
      <c r="D264" s="34"/>
      <c r="E264" s="34"/>
      <c r="F264" s="34"/>
      <c r="G264" s="40"/>
      <c r="H264" s="42" t="s">
        <v>50</v>
      </c>
      <c r="I264" s="35" t="n">
        <v>905</v>
      </c>
      <c r="J264" s="36" t="n">
        <v>702</v>
      </c>
      <c r="K264" s="37" t="n">
        <v>4219900</v>
      </c>
      <c r="L264" s="35" t="n">
        <v>1</v>
      </c>
      <c r="M264" s="38" t="n">
        <v>314.50186</v>
      </c>
      <c r="N264" s="38" t="n">
        <v>0</v>
      </c>
      <c r="O264" s="39" t="n">
        <f aca="false">N264/M264</f>
        <v>0</v>
      </c>
    </row>
    <row r="265" customFormat="false" ht="43.5" hidden="false" customHeight="true" outlineLevel="0" collapsed="false">
      <c r="A265" s="27"/>
      <c r="B265" s="21"/>
      <c r="C265" s="28"/>
      <c r="D265" s="34"/>
      <c r="E265" s="34"/>
      <c r="F265" s="34"/>
      <c r="G265" s="40"/>
      <c r="H265" s="42" t="s">
        <v>80</v>
      </c>
      <c r="I265" s="35" t="n">
        <v>905</v>
      </c>
      <c r="J265" s="36" t="n">
        <v>702</v>
      </c>
      <c r="K265" s="37" t="n">
        <v>4219900</v>
      </c>
      <c r="L265" s="35" t="n">
        <v>1</v>
      </c>
      <c r="M265" s="38" t="n">
        <v>18729.17232</v>
      </c>
      <c r="N265" s="38" t="n">
        <v>0</v>
      </c>
      <c r="O265" s="39" t="n">
        <f aca="false">N265/M265</f>
        <v>0</v>
      </c>
    </row>
    <row r="266" customFormat="false" ht="27" hidden="false" customHeight="true" outlineLevel="0" collapsed="false">
      <c r="A266" s="27"/>
      <c r="B266" s="21"/>
      <c r="C266" s="28"/>
      <c r="D266" s="34"/>
      <c r="E266" s="34"/>
      <c r="F266" s="34"/>
      <c r="G266" s="40"/>
      <c r="H266" s="42" t="s">
        <v>28</v>
      </c>
      <c r="I266" s="35" t="n">
        <v>905</v>
      </c>
      <c r="J266" s="36" t="n">
        <v>702</v>
      </c>
      <c r="K266" s="37" t="n">
        <v>4219900</v>
      </c>
      <c r="L266" s="35" t="n">
        <v>1</v>
      </c>
      <c r="M266" s="38" t="n">
        <v>16924.71787</v>
      </c>
      <c r="N266" s="38" t="n">
        <v>0</v>
      </c>
      <c r="O266" s="39" t="n">
        <f aca="false">N266/M266</f>
        <v>0</v>
      </c>
    </row>
    <row r="267" customFormat="false" ht="27" hidden="false" customHeight="true" outlineLevel="0" collapsed="false">
      <c r="A267" s="27"/>
      <c r="B267" s="21"/>
      <c r="C267" s="28"/>
      <c r="D267" s="34"/>
      <c r="E267" s="34"/>
      <c r="F267" s="34" t="s">
        <v>130</v>
      </c>
      <c r="G267" s="34"/>
      <c r="H267" s="34"/>
      <c r="I267" s="35" t="n">
        <v>905</v>
      </c>
      <c r="J267" s="36" t="n">
        <v>702</v>
      </c>
      <c r="K267" s="37" t="n">
        <v>4219901</v>
      </c>
      <c r="L267" s="35" t="n">
        <v>0</v>
      </c>
      <c r="M267" s="38" t="n">
        <v>2286.8045</v>
      </c>
      <c r="N267" s="38" t="n">
        <v>1938.1517</v>
      </c>
      <c r="O267" s="39" t="n">
        <f aca="false">N267/M267</f>
        <v>0.847537120029281</v>
      </c>
    </row>
    <row r="268" customFormat="false" ht="28.5" hidden="false" customHeight="true" outlineLevel="0" collapsed="false">
      <c r="A268" s="27"/>
      <c r="B268" s="21"/>
      <c r="C268" s="28"/>
      <c r="D268" s="34"/>
      <c r="E268" s="34"/>
      <c r="F268" s="34"/>
      <c r="G268" s="40" t="s">
        <v>55</v>
      </c>
      <c r="H268" s="40"/>
      <c r="I268" s="35" t="n">
        <v>905</v>
      </c>
      <c r="J268" s="36" t="n">
        <v>702</v>
      </c>
      <c r="K268" s="37" t="n">
        <v>4219901</v>
      </c>
      <c r="L268" s="35" t="n">
        <v>1</v>
      </c>
      <c r="M268" s="38" t="n">
        <v>2286.8045</v>
      </c>
      <c r="N268" s="38" t="n">
        <v>1938.1517</v>
      </c>
      <c r="O268" s="39" t="n">
        <f aca="false">N268/M268</f>
        <v>0.847537120029281</v>
      </c>
    </row>
    <row r="269" customFormat="false" ht="42.75" hidden="false" customHeight="true" outlineLevel="0" collapsed="false">
      <c r="A269" s="27"/>
      <c r="B269" s="21"/>
      <c r="C269" s="28"/>
      <c r="D269" s="34"/>
      <c r="E269" s="34"/>
      <c r="F269" s="34"/>
      <c r="G269" s="40"/>
      <c r="H269" s="42" t="s">
        <v>80</v>
      </c>
      <c r="I269" s="35" t="n">
        <v>905</v>
      </c>
      <c r="J269" s="36" t="n">
        <v>702</v>
      </c>
      <c r="K269" s="37" t="n">
        <v>4219901</v>
      </c>
      <c r="L269" s="35" t="n">
        <v>1</v>
      </c>
      <c r="M269" s="38" t="n">
        <v>348.6528</v>
      </c>
      <c r="N269" s="38" t="n">
        <v>0</v>
      </c>
      <c r="O269" s="39" t="n">
        <f aca="false">N269/M269</f>
        <v>0</v>
      </c>
    </row>
    <row r="270" customFormat="false" ht="150" hidden="false" customHeight="true" outlineLevel="0" collapsed="false">
      <c r="A270" s="27"/>
      <c r="B270" s="21"/>
      <c r="C270" s="28"/>
      <c r="D270" s="34"/>
      <c r="E270" s="34"/>
      <c r="F270" s="34" t="s">
        <v>131</v>
      </c>
      <c r="G270" s="34"/>
      <c r="H270" s="34"/>
      <c r="I270" s="35" t="n">
        <v>905</v>
      </c>
      <c r="J270" s="36" t="n">
        <v>702</v>
      </c>
      <c r="K270" s="37" t="n">
        <v>4219902</v>
      </c>
      <c r="L270" s="35" t="n">
        <v>0</v>
      </c>
      <c r="M270" s="38" t="n">
        <v>865446.94619</v>
      </c>
      <c r="N270" s="38" t="n">
        <v>837284.34614</v>
      </c>
      <c r="O270" s="39" t="n">
        <f aca="false">N270/M270</f>
        <v>0.967458894882024</v>
      </c>
    </row>
    <row r="271" customFormat="false" ht="27.75" hidden="false" customHeight="true" outlineLevel="0" collapsed="false">
      <c r="A271" s="27"/>
      <c r="B271" s="21"/>
      <c r="C271" s="28"/>
      <c r="D271" s="34"/>
      <c r="E271" s="34"/>
      <c r="F271" s="34"/>
      <c r="G271" s="40" t="s">
        <v>55</v>
      </c>
      <c r="H271" s="40"/>
      <c r="I271" s="35" t="n">
        <v>905</v>
      </c>
      <c r="J271" s="36" t="n">
        <v>702</v>
      </c>
      <c r="K271" s="37" t="n">
        <v>4219902</v>
      </c>
      <c r="L271" s="35" t="n">
        <v>1</v>
      </c>
      <c r="M271" s="38" t="n">
        <v>865446.94619</v>
      </c>
      <c r="N271" s="38" t="n">
        <v>837284.34614</v>
      </c>
      <c r="O271" s="39" t="n">
        <f aca="false">N271/M271</f>
        <v>0.967458894882024</v>
      </c>
    </row>
    <row r="272" customFormat="false" ht="12.75" hidden="false" customHeight="true" outlineLevel="0" collapsed="false">
      <c r="A272" s="27"/>
      <c r="B272" s="21"/>
      <c r="C272" s="28"/>
      <c r="D272" s="34"/>
      <c r="E272" s="34"/>
      <c r="F272" s="34"/>
      <c r="G272" s="40"/>
      <c r="H272" s="42" t="s">
        <v>50</v>
      </c>
      <c r="I272" s="35" t="n">
        <v>905</v>
      </c>
      <c r="J272" s="36" t="n">
        <v>702</v>
      </c>
      <c r="K272" s="37" t="n">
        <v>4219902</v>
      </c>
      <c r="L272" s="35" t="n">
        <v>1</v>
      </c>
      <c r="M272" s="38" t="n">
        <v>26.70242</v>
      </c>
      <c r="N272" s="38" t="n">
        <v>0</v>
      </c>
      <c r="O272" s="39" t="n">
        <f aca="false">N272/M272</f>
        <v>0</v>
      </c>
    </row>
    <row r="273" customFormat="false" ht="164.25" hidden="false" customHeight="true" outlineLevel="0" collapsed="false">
      <c r="A273" s="27"/>
      <c r="B273" s="21"/>
      <c r="C273" s="28"/>
      <c r="D273" s="34"/>
      <c r="E273" s="34"/>
      <c r="F273" s="34" t="s">
        <v>132</v>
      </c>
      <c r="G273" s="34"/>
      <c r="H273" s="34"/>
      <c r="I273" s="35" t="n">
        <v>905</v>
      </c>
      <c r="J273" s="36" t="n">
        <v>702</v>
      </c>
      <c r="K273" s="37" t="n">
        <v>4219910</v>
      </c>
      <c r="L273" s="35" t="n">
        <v>0</v>
      </c>
      <c r="M273" s="38" t="n">
        <v>553.05381</v>
      </c>
      <c r="N273" s="38" t="n">
        <v>553.05381</v>
      </c>
      <c r="O273" s="39" t="n">
        <f aca="false">N273/M273</f>
        <v>1</v>
      </c>
    </row>
    <row r="274" customFormat="false" ht="27" hidden="false" customHeight="true" outlineLevel="0" collapsed="false">
      <c r="A274" s="27"/>
      <c r="B274" s="21"/>
      <c r="C274" s="28"/>
      <c r="D274" s="34"/>
      <c r="E274" s="34"/>
      <c r="F274" s="34"/>
      <c r="G274" s="40" t="s">
        <v>55</v>
      </c>
      <c r="H274" s="40"/>
      <c r="I274" s="35" t="n">
        <v>905</v>
      </c>
      <c r="J274" s="36" t="n">
        <v>702</v>
      </c>
      <c r="K274" s="37" t="n">
        <v>4219910</v>
      </c>
      <c r="L274" s="35" t="n">
        <v>1</v>
      </c>
      <c r="M274" s="38" t="n">
        <v>553.05381</v>
      </c>
      <c r="N274" s="38" t="n">
        <v>553.05381</v>
      </c>
      <c r="O274" s="39" t="n">
        <f aca="false">N274/M274</f>
        <v>1</v>
      </c>
    </row>
    <row r="275" customFormat="false" ht="27" hidden="false" customHeight="true" outlineLevel="0" collapsed="false">
      <c r="A275" s="27"/>
      <c r="B275" s="21"/>
      <c r="C275" s="28"/>
      <c r="D275" s="34" t="s">
        <v>52</v>
      </c>
      <c r="E275" s="34"/>
      <c r="F275" s="34"/>
      <c r="G275" s="34"/>
      <c r="H275" s="34"/>
      <c r="I275" s="35" t="n">
        <v>905</v>
      </c>
      <c r="J275" s="36" t="n">
        <v>702</v>
      </c>
      <c r="K275" s="37" t="n">
        <v>4230000</v>
      </c>
      <c r="L275" s="35" t="n">
        <v>0</v>
      </c>
      <c r="M275" s="38" t="n">
        <v>197399.61517</v>
      </c>
      <c r="N275" s="38" t="n">
        <v>177156.46557</v>
      </c>
      <c r="O275" s="39" t="n">
        <f aca="false">N275/M275</f>
        <v>0.897450916595928</v>
      </c>
    </row>
    <row r="276" customFormat="false" ht="27" hidden="false" customHeight="true" outlineLevel="0" collapsed="false">
      <c r="A276" s="27"/>
      <c r="B276" s="21"/>
      <c r="C276" s="28"/>
      <c r="D276" s="34"/>
      <c r="E276" s="34" t="s">
        <v>53</v>
      </c>
      <c r="F276" s="34"/>
      <c r="G276" s="34"/>
      <c r="H276" s="34"/>
      <c r="I276" s="35" t="n">
        <v>905</v>
      </c>
      <c r="J276" s="36" t="n">
        <v>702</v>
      </c>
      <c r="K276" s="37" t="n">
        <v>4239900</v>
      </c>
      <c r="L276" s="35" t="n">
        <v>0</v>
      </c>
      <c r="M276" s="38" t="n">
        <v>197399.61517</v>
      </c>
      <c r="N276" s="38" t="n">
        <v>177156.46557</v>
      </c>
      <c r="O276" s="39" t="n">
        <f aca="false">N276/M276</f>
        <v>0.897450916595928</v>
      </c>
    </row>
    <row r="277" customFormat="false" ht="40.5" hidden="false" customHeight="true" outlineLevel="0" collapsed="false">
      <c r="A277" s="27"/>
      <c r="B277" s="21"/>
      <c r="C277" s="28"/>
      <c r="D277" s="34"/>
      <c r="E277" s="34"/>
      <c r="F277" s="34" t="s">
        <v>133</v>
      </c>
      <c r="G277" s="34"/>
      <c r="H277" s="34"/>
      <c r="I277" s="35" t="n">
        <v>905</v>
      </c>
      <c r="J277" s="36" t="n">
        <v>702</v>
      </c>
      <c r="K277" s="37" t="n">
        <v>4239901</v>
      </c>
      <c r="L277" s="35" t="n">
        <v>0</v>
      </c>
      <c r="M277" s="38" t="n">
        <v>75639.83395</v>
      </c>
      <c r="N277" s="38" t="n">
        <v>68093.60063</v>
      </c>
      <c r="O277" s="39" t="n">
        <f aca="false">N277/M277</f>
        <v>0.90023466570553</v>
      </c>
    </row>
    <row r="278" customFormat="false" ht="26.25" hidden="false" customHeight="true" outlineLevel="0" collapsed="false">
      <c r="A278" s="27"/>
      <c r="B278" s="21"/>
      <c r="C278" s="28"/>
      <c r="D278" s="34"/>
      <c r="E278" s="34"/>
      <c r="F278" s="34"/>
      <c r="G278" s="40" t="s">
        <v>55</v>
      </c>
      <c r="H278" s="40"/>
      <c r="I278" s="35" t="n">
        <v>905</v>
      </c>
      <c r="J278" s="36" t="n">
        <v>702</v>
      </c>
      <c r="K278" s="37" t="n">
        <v>4239901</v>
      </c>
      <c r="L278" s="35" t="n">
        <v>1</v>
      </c>
      <c r="M278" s="38" t="n">
        <v>75639.83395</v>
      </c>
      <c r="N278" s="38" t="n">
        <v>68093.60063</v>
      </c>
      <c r="O278" s="39" t="n">
        <f aca="false">N278/M278</f>
        <v>0.90023466570553</v>
      </c>
    </row>
    <row r="279" customFormat="false" ht="13.5" hidden="false" customHeight="true" outlineLevel="0" collapsed="false">
      <c r="A279" s="27"/>
      <c r="B279" s="21"/>
      <c r="C279" s="28"/>
      <c r="D279" s="34"/>
      <c r="E279" s="34"/>
      <c r="F279" s="34"/>
      <c r="G279" s="40"/>
      <c r="H279" s="42" t="s">
        <v>50</v>
      </c>
      <c r="I279" s="35" t="n">
        <v>905</v>
      </c>
      <c r="J279" s="36" t="n">
        <v>702</v>
      </c>
      <c r="K279" s="37" t="n">
        <v>4239901</v>
      </c>
      <c r="L279" s="35" t="n">
        <v>1</v>
      </c>
      <c r="M279" s="38" t="n">
        <v>5103.59284</v>
      </c>
      <c r="N279" s="38" t="n">
        <v>0</v>
      </c>
      <c r="O279" s="33" t="n">
        <f aca="false">N279/M279</f>
        <v>0</v>
      </c>
    </row>
    <row r="280" customFormat="false" ht="53.25" hidden="false" customHeight="true" outlineLevel="0" collapsed="false">
      <c r="A280" s="27"/>
      <c r="B280" s="21"/>
      <c r="C280" s="28"/>
      <c r="D280" s="34"/>
      <c r="E280" s="34"/>
      <c r="F280" s="34"/>
      <c r="G280" s="40"/>
      <c r="H280" s="42" t="s">
        <v>80</v>
      </c>
      <c r="I280" s="35" t="n">
        <v>905</v>
      </c>
      <c r="J280" s="36" t="n">
        <v>702</v>
      </c>
      <c r="K280" s="37" t="n">
        <v>4239901</v>
      </c>
      <c r="L280" s="35" t="n">
        <v>1</v>
      </c>
      <c r="M280" s="38" t="n">
        <v>627.30303</v>
      </c>
      <c r="N280" s="38" t="n">
        <v>0</v>
      </c>
      <c r="O280" s="39" t="n">
        <f aca="false">N280/M280</f>
        <v>0</v>
      </c>
    </row>
    <row r="281" customFormat="false" ht="33.75" hidden="false" customHeight="true" outlineLevel="0" collapsed="false">
      <c r="A281" s="27"/>
      <c r="B281" s="21"/>
      <c r="C281" s="28"/>
      <c r="D281" s="34"/>
      <c r="E281" s="34"/>
      <c r="F281" s="34"/>
      <c r="G281" s="40"/>
      <c r="H281" s="42" t="s">
        <v>28</v>
      </c>
      <c r="I281" s="35" t="n">
        <v>905</v>
      </c>
      <c r="J281" s="36" t="n">
        <v>702</v>
      </c>
      <c r="K281" s="37" t="n">
        <v>4239901</v>
      </c>
      <c r="L281" s="35" t="n">
        <v>1</v>
      </c>
      <c r="M281" s="38" t="n">
        <v>90.96702</v>
      </c>
      <c r="N281" s="38" t="n">
        <v>0</v>
      </c>
      <c r="O281" s="39" t="n">
        <f aca="false">N281/M281</f>
        <v>0</v>
      </c>
    </row>
    <row r="282" customFormat="false" ht="27.75" hidden="false" customHeight="true" outlineLevel="0" collapsed="false">
      <c r="A282" s="27"/>
      <c r="B282" s="21"/>
      <c r="C282" s="28"/>
      <c r="D282" s="34"/>
      <c r="E282" s="34"/>
      <c r="F282" s="34" t="s">
        <v>134</v>
      </c>
      <c r="G282" s="34"/>
      <c r="H282" s="34"/>
      <c r="I282" s="35" t="n">
        <v>905</v>
      </c>
      <c r="J282" s="36" t="n">
        <v>702</v>
      </c>
      <c r="K282" s="37" t="n">
        <v>4239902</v>
      </c>
      <c r="L282" s="35" t="n">
        <v>0</v>
      </c>
      <c r="M282" s="38" t="n">
        <v>120840.65354</v>
      </c>
      <c r="N282" s="38" t="n">
        <v>108216.10228</v>
      </c>
      <c r="O282" s="39" t="n">
        <f aca="false">N282/M282</f>
        <v>0.895527284153415</v>
      </c>
    </row>
    <row r="283" customFormat="false" ht="27.75" hidden="false" customHeight="true" outlineLevel="0" collapsed="false">
      <c r="A283" s="27"/>
      <c r="B283" s="21"/>
      <c r="C283" s="28"/>
      <c r="D283" s="34"/>
      <c r="E283" s="34"/>
      <c r="F283" s="34"/>
      <c r="G283" s="40" t="s">
        <v>55</v>
      </c>
      <c r="H283" s="40"/>
      <c r="I283" s="35" t="n">
        <v>905</v>
      </c>
      <c r="J283" s="36" t="n">
        <v>702</v>
      </c>
      <c r="K283" s="37" t="n">
        <v>4239902</v>
      </c>
      <c r="L283" s="35" t="n">
        <v>1</v>
      </c>
      <c r="M283" s="38" t="n">
        <v>120840.65354</v>
      </c>
      <c r="N283" s="38" t="n">
        <v>108216.10228</v>
      </c>
      <c r="O283" s="39" t="n">
        <f aca="false">N283/M283</f>
        <v>0.895527284153415</v>
      </c>
    </row>
    <row r="284" customFormat="false" ht="15" hidden="false" customHeight="true" outlineLevel="0" collapsed="false">
      <c r="A284" s="27"/>
      <c r="B284" s="21"/>
      <c r="C284" s="28"/>
      <c r="D284" s="34"/>
      <c r="E284" s="34"/>
      <c r="F284" s="34"/>
      <c r="G284" s="40"/>
      <c r="H284" s="42" t="s">
        <v>50</v>
      </c>
      <c r="I284" s="35" t="n">
        <v>905</v>
      </c>
      <c r="J284" s="36" t="n">
        <v>702</v>
      </c>
      <c r="K284" s="37" t="n">
        <v>4239902</v>
      </c>
      <c r="L284" s="35" t="n">
        <v>1</v>
      </c>
      <c r="M284" s="38" t="n">
        <v>1796.21296</v>
      </c>
      <c r="N284" s="38" t="n">
        <v>0</v>
      </c>
      <c r="O284" s="39" t="n">
        <f aca="false">N284/M284</f>
        <v>0</v>
      </c>
    </row>
    <row r="285" customFormat="false" ht="42.75" hidden="false" customHeight="true" outlineLevel="0" collapsed="false">
      <c r="A285" s="27"/>
      <c r="B285" s="21"/>
      <c r="C285" s="28"/>
      <c r="D285" s="34"/>
      <c r="E285" s="34"/>
      <c r="F285" s="34"/>
      <c r="G285" s="40"/>
      <c r="H285" s="42" t="s">
        <v>80</v>
      </c>
      <c r="I285" s="35" t="n">
        <v>905</v>
      </c>
      <c r="J285" s="36" t="n">
        <v>702</v>
      </c>
      <c r="K285" s="37" t="n">
        <v>4239902</v>
      </c>
      <c r="L285" s="35" t="n">
        <v>1</v>
      </c>
      <c r="M285" s="38" t="n">
        <v>384.32134</v>
      </c>
      <c r="N285" s="38" t="n">
        <v>0</v>
      </c>
      <c r="O285" s="39" t="n">
        <f aca="false">N285/M285</f>
        <v>0</v>
      </c>
    </row>
    <row r="286" customFormat="false" ht="30" hidden="false" customHeight="true" outlineLevel="0" collapsed="false">
      <c r="A286" s="27"/>
      <c r="B286" s="21"/>
      <c r="C286" s="28"/>
      <c r="D286" s="34"/>
      <c r="E286" s="34"/>
      <c r="F286" s="34"/>
      <c r="G286" s="40"/>
      <c r="H286" s="42" t="s">
        <v>28</v>
      </c>
      <c r="I286" s="35" t="n">
        <v>905</v>
      </c>
      <c r="J286" s="36" t="n">
        <v>702</v>
      </c>
      <c r="K286" s="37" t="n">
        <v>4239902</v>
      </c>
      <c r="L286" s="35" t="n">
        <v>1</v>
      </c>
      <c r="M286" s="38" t="n">
        <v>4560.46826</v>
      </c>
      <c r="N286" s="38" t="n">
        <v>0</v>
      </c>
      <c r="O286" s="39" t="n">
        <f aca="false">N286/M286</f>
        <v>0</v>
      </c>
    </row>
    <row r="287" customFormat="false" ht="27" hidden="false" customHeight="true" outlineLevel="0" collapsed="false">
      <c r="A287" s="27"/>
      <c r="B287" s="21"/>
      <c r="C287" s="28"/>
      <c r="D287" s="34"/>
      <c r="E287" s="34"/>
      <c r="F287" s="34" t="s">
        <v>135</v>
      </c>
      <c r="G287" s="34"/>
      <c r="H287" s="34"/>
      <c r="I287" s="35" t="n">
        <v>905</v>
      </c>
      <c r="J287" s="36" t="n">
        <v>702</v>
      </c>
      <c r="K287" s="37" t="n">
        <v>4239903</v>
      </c>
      <c r="L287" s="35" t="n">
        <v>0</v>
      </c>
      <c r="M287" s="38" t="n">
        <v>122.30265</v>
      </c>
      <c r="N287" s="38" t="n">
        <v>122.30265</v>
      </c>
      <c r="O287" s="39" t="n">
        <f aca="false">N287/M287</f>
        <v>1</v>
      </c>
    </row>
    <row r="288" customFormat="false" ht="27" hidden="false" customHeight="true" outlineLevel="0" collapsed="false">
      <c r="A288" s="27"/>
      <c r="B288" s="21"/>
      <c r="C288" s="28"/>
      <c r="D288" s="34"/>
      <c r="E288" s="34"/>
      <c r="F288" s="34"/>
      <c r="G288" s="40" t="s">
        <v>55</v>
      </c>
      <c r="H288" s="40"/>
      <c r="I288" s="35" t="n">
        <v>905</v>
      </c>
      <c r="J288" s="36" t="n">
        <v>702</v>
      </c>
      <c r="K288" s="37" t="n">
        <v>4239903</v>
      </c>
      <c r="L288" s="35" t="n">
        <v>1</v>
      </c>
      <c r="M288" s="38" t="n">
        <v>122.30265</v>
      </c>
      <c r="N288" s="38" t="n">
        <v>122.30265</v>
      </c>
      <c r="O288" s="39" t="n">
        <f aca="false">N288/M288</f>
        <v>1</v>
      </c>
    </row>
    <row r="289" customFormat="false" ht="42.75" hidden="false" customHeight="true" outlineLevel="0" collapsed="false">
      <c r="A289" s="27"/>
      <c r="B289" s="21"/>
      <c r="C289" s="28"/>
      <c r="D289" s="34"/>
      <c r="E289" s="34"/>
      <c r="F289" s="34"/>
      <c r="G289" s="40"/>
      <c r="H289" s="42" t="s">
        <v>80</v>
      </c>
      <c r="I289" s="35" t="n">
        <v>905</v>
      </c>
      <c r="J289" s="36" t="n">
        <v>702</v>
      </c>
      <c r="K289" s="37" t="n">
        <v>4239903</v>
      </c>
      <c r="L289" s="35" t="n">
        <v>1</v>
      </c>
      <c r="M289" s="38" t="n">
        <v>4.09759</v>
      </c>
      <c r="N289" s="38" t="n">
        <v>0</v>
      </c>
      <c r="O289" s="39" t="n">
        <f aca="false">N289/M289</f>
        <v>0</v>
      </c>
    </row>
    <row r="290" customFormat="false" ht="27.75" hidden="false" customHeight="true" outlineLevel="0" collapsed="false">
      <c r="A290" s="27"/>
      <c r="B290" s="21"/>
      <c r="C290" s="28"/>
      <c r="D290" s="34"/>
      <c r="E290" s="34"/>
      <c r="F290" s="34" t="s">
        <v>136</v>
      </c>
      <c r="G290" s="34"/>
      <c r="H290" s="34"/>
      <c r="I290" s="35" t="n">
        <v>905</v>
      </c>
      <c r="J290" s="36" t="n">
        <v>702</v>
      </c>
      <c r="K290" s="37" t="n">
        <v>4239904</v>
      </c>
      <c r="L290" s="35" t="n">
        <v>0</v>
      </c>
      <c r="M290" s="38" t="n">
        <v>245.49013</v>
      </c>
      <c r="N290" s="38" t="n">
        <v>244.07875</v>
      </c>
      <c r="O290" s="39" t="n">
        <f aca="false">N290/M290</f>
        <v>0.99425076682309</v>
      </c>
    </row>
    <row r="291" customFormat="false" ht="27" hidden="false" customHeight="true" outlineLevel="0" collapsed="false">
      <c r="A291" s="27"/>
      <c r="B291" s="21"/>
      <c r="C291" s="28"/>
      <c r="D291" s="34"/>
      <c r="E291" s="34"/>
      <c r="F291" s="34"/>
      <c r="G291" s="40" t="s">
        <v>55</v>
      </c>
      <c r="H291" s="40"/>
      <c r="I291" s="35" t="n">
        <v>905</v>
      </c>
      <c r="J291" s="36" t="n">
        <v>702</v>
      </c>
      <c r="K291" s="37" t="n">
        <v>4239904</v>
      </c>
      <c r="L291" s="35" t="n">
        <v>1</v>
      </c>
      <c r="M291" s="38" t="n">
        <v>245.49013</v>
      </c>
      <c r="N291" s="38" t="n">
        <v>244.07875</v>
      </c>
      <c r="O291" s="39" t="n">
        <f aca="false">N291/M291</f>
        <v>0.99425076682309</v>
      </c>
    </row>
    <row r="292" customFormat="false" ht="42" hidden="false" customHeight="true" outlineLevel="0" collapsed="false">
      <c r="A292" s="27"/>
      <c r="B292" s="21"/>
      <c r="C292" s="28"/>
      <c r="D292" s="34"/>
      <c r="E292" s="34"/>
      <c r="F292" s="34"/>
      <c r="G292" s="40"/>
      <c r="H292" s="42" t="s">
        <v>80</v>
      </c>
      <c r="I292" s="35" t="n">
        <v>905</v>
      </c>
      <c r="J292" s="36" t="n">
        <v>702</v>
      </c>
      <c r="K292" s="37" t="n">
        <v>4239904</v>
      </c>
      <c r="L292" s="35" t="n">
        <v>1</v>
      </c>
      <c r="M292" s="38" t="n">
        <v>1.41138</v>
      </c>
      <c r="N292" s="38" t="n">
        <v>0</v>
      </c>
      <c r="O292" s="39" t="n">
        <f aca="false">N292/M292</f>
        <v>0</v>
      </c>
    </row>
    <row r="293" customFormat="false" ht="150" hidden="false" customHeight="true" outlineLevel="0" collapsed="false">
      <c r="A293" s="27"/>
      <c r="B293" s="21"/>
      <c r="C293" s="28"/>
      <c r="D293" s="34"/>
      <c r="E293" s="34"/>
      <c r="F293" s="34" t="s">
        <v>137</v>
      </c>
      <c r="G293" s="34"/>
      <c r="H293" s="34"/>
      <c r="I293" s="35" t="n">
        <v>905</v>
      </c>
      <c r="J293" s="36" t="n">
        <v>702</v>
      </c>
      <c r="K293" s="37" t="n">
        <v>4239905</v>
      </c>
      <c r="L293" s="35" t="n">
        <v>0</v>
      </c>
      <c r="M293" s="38" t="n">
        <v>250.6989</v>
      </c>
      <c r="N293" s="38" t="n">
        <v>233.3173</v>
      </c>
      <c r="O293" s="39" t="n">
        <f aca="false">N293/M293</f>
        <v>0.930667426143473</v>
      </c>
    </row>
    <row r="294" customFormat="false" ht="27" hidden="false" customHeight="true" outlineLevel="0" collapsed="false">
      <c r="A294" s="27"/>
      <c r="B294" s="21"/>
      <c r="C294" s="28"/>
      <c r="D294" s="34"/>
      <c r="E294" s="34"/>
      <c r="F294" s="34"/>
      <c r="G294" s="40" t="s">
        <v>55</v>
      </c>
      <c r="H294" s="40"/>
      <c r="I294" s="35" t="n">
        <v>905</v>
      </c>
      <c r="J294" s="36" t="n">
        <v>702</v>
      </c>
      <c r="K294" s="37" t="n">
        <v>4239905</v>
      </c>
      <c r="L294" s="35" t="n">
        <v>1</v>
      </c>
      <c r="M294" s="38" t="n">
        <v>250.6989</v>
      </c>
      <c r="N294" s="38" t="n">
        <v>233.3173</v>
      </c>
      <c r="O294" s="39" t="n">
        <f aca="false">N294/M294</f>
        <v>0.930667426143473</v>
      </c>
    </row>
    <row r="295" customFormat="false" ht="135" hidden="false" customHeight="true" outlineLevel="0" collapsed="false">
      <c r="A295" s="27"/>
      <c r="B295" s="21"/>
      <c r="C295" s="28"/>
      <c r="D295" s="34"/>
      <c r="E295" s="34"/>
      <c r="F295" s="34" t="s">
        <v>138</v>
      </c>
      <c r="G295" s="34"/>
      <c r="H295" s="34"/>
      <c r="I295" s="35" t="n">
        <v>905</v>
      </c>
      <c r="J295" s="36" t="n">
        <v>702</v>
      </c>
      <c r="K295" s="37" t="n">
        <v>4239906</v>
      </c>
      <c r="L295" s="35" t="n">
        <v>0</v>
      </c>
      <c r="M295" s="38" t="n">
        <v>300.636</v>
      </c>
      <c r="N295" s="38" t="n">
        <v>247.06396</v>
      </c>
      <c r="O295" s="39" t="n">
        <f aca="false">N295/M295</f>
        <v>0.821804308199949</v>
      </c>
    </row>
    <row r="296" customFormat="false" ht="26.25" hidden="false" customHeight="true" outlineLevel="0" collapsed="false">
      <c r="A296" s="27"/>
      <c r="B296" s="21"/>
      <c r="C296" s="28"/>
      <c r="D296" s="34"/>
      <c r="E296" s="34"/>
      <c r="F296" s="34"/>
      <c r="G296" s="40" t="s">
        <v>55</v>
      </c>
      <c r="H296" s="40"/>
      <c r="I296" s="35" t="n">
        <v>905</v>
      </c>
      <c r="J296" s="36" t="n">
        <v>702</v>
      </c>
      <c r="K296" s="37" t="n">
        <v>4239906</v>
      </c>
      <c r="L296" s="35" t="n">
        <v>1</v>
      </c>
      <c r="M296" s="38" t="n">
        <v>300.636</v>
      </c>
      <c r="N296" s="38" t="n">
        <v>247.06396</v>
      </c>
      <c r="O296" s="33" t="n">
        <f aca="false">N296/M296</f>
        <v>0.821804308199949</v>
      </c>
    </row>
    <row r="297" customFormat="false" ht="14.25" hidden="false" customHeight="true" outlineLevel="0" collapsed="false">
      <c r="A297" s="27"/>
      <c r="B297" s="21"/>
      <c r="C297" s="28"/>
      <c r="D297" s="34" t="s">
        <v>139</v>
      </c>
      <c r="E297" s="34"/>
      <c r="F297" s="34"/>
      <c r="G297" s="34"/>
      <c r="H297" s="34"/>
      <c r="I297" s="35" t="n">
        <v>905</v>
      </c>
      <c r="J297" s="36" t="n">
        <v>702</v>
      </c>
      <c r="K297" s="37" t="n">
        <v>4240000</v>
      </c>
      <c r="L297" s="35" t="n">
        <v>0</v>
      </c>
      <c r="M297" s="38" t="n">
        <v>134095.563</v>
      </c>
      <c r="N297" s="38" t="n">
        <v>134104.28719</v>
      </c>
      <c r="O297" s="39" t="n">
        <f aca="false">N297/M297</f>
        <v>1.0000650594979</v>
      </c>
    </row>
    <row r="298" customFormat="false" ht="27" hidden="false" customHeight="true" outlineLevel="0" collapsed="false">
      <c r="A298" s="27"/>
      <c r="B298" s="21"/>
      <c r="C298" s="28"/>
      <c r="D298" s="34"/>
      <c r="E298" s="34" t="s">
        <v>53</v>
      </c>
      <c r="F298" s="34"/>
      <c r="G298" s="34"/>
      <c r="H298" s="34"/>
      <c r="I298" s="35" t="n">
        <v>905</v>
      </c>
      <c r="J298" s="36" t="n">
        <v>702</v>
      </c>
      <c r="K298" s="37" t="n">
        <v>4249900</v>
      </c>
      <c r="L298" s="35" t="n">
        <v>0</v>
      </c>
      <c r="M298" s="38" t="n">
        <v>134095.563</v>
      </c>
      <c r="N298" s="38" t="n">
        <v>134104.28719</v>
      </c>
      <c r="O298" s="39" t="n">
        <f aca="false">N298/M298</f>
        <v>1.0000650594979</v>
      </c>
    </row>
    <row r="299" customFormat="false" ht="27.75" hidden="false" customHeight="true" outlineLevel="0" collapsed="false">
      <c r="A299" s="27"/>
      <c r="B299" s="21"/>
      <c r="C299" s="28"/>
      <c r="D299" s="34"/>
      <c r="E299" s="34"/>
      <c r="F299" s="34"/>
      <c r="G299" s="40" t="s">
        <v>55</v>
      </c>
      <c r="H299" s="40"/>
      <c r="I299" s="35" t="n">
        <v>905</v>
      </c>
      <c r="J299" s="36" t="n">
        <v>702</v>
      </c>
      <c r="K299" s="37" t="n">
        <v>4249900</v>
      </c>
      <c r="L299" s="35" t="n">
        <v>1</v>
      </c>
      <c r="M299" s="38" t="n">
        <v>805.55079</v>
      </c>
      <c r="N299" s="38" t="n">
        <v>814.27498</v>
      </c>
      <c r="O299" s="39" t="n">
        <f aca="false">N299/M299</f>
        <v>1.01083009303485</v>
      </c>
    </row>
    <row r="300" customFormat="false" ht="30" hidden="false" customHeight="true" outlineLevel="0" collapsed="false">
      <c r="A300" s="27"/>
      <c r="B300" s="21"/>
      <c r="C300" s="28"/>
      <c r="D300" s="34"/>
      <c r="E300" s="34"/>
      <c r="F300" s="34"/>
      <c r="G300" s="40"/>
      <c r="H300" s="42" t="s">
        <v>28</v>
      </c>
      <c r="I300" s="35" t="n">
        <v>905</v>
      </c>
      <c r="J300" s="36" t="n">
        <v>702</v>
      </c>
      <c r="K300" s="37" t="n">
        <v>4249900</v>
      </c>
      <c r="L300" s="35" t="n">
        <v>1</v>
      </c>
      <c r="M300" s="38" t="n">
        <v>198.22267</v>
      </c>
      <c r="N300" s="38" t="n">
        <v>0</v>
      </c>
      <c r="O300" s="39" t="n">
        <f aca="false">N300/M300</f>
        <v>0</v>
      </c>
    </row>
    <row r="301" customFormat="false" ht="177.75" hidden="false" customHeight="true" outlineLevel="0" collapsed="false">
      <c r="A301" s="27"/>
      <c r="B301" s="21"/>
      <c r="C301" s="28"/>
      <c r="D301" s="34"/>
      <c r="E301" s="34"/>
      <c r="F301" s="34" t="s">
        <v>140</v>
      </c>
      <c r="G301" s="34"/>
      <c r="H301" s="34"/>
      <c r="I301" s="35" t="n">
        <v>905</v>
      </c>
      <c r="J301" s="36" t="n">
        <v>702</v>
      </c>
      <c r="K301" s="37" t="n">
        <v>4249901</v>
      </c>
      <c r="L301" s="35" t="n">
        <v>0</v>
      </c>
      <c r="M301" s="38" t="n">
        <v>133290.01221</v>
      </c>
      <c r="N301" s="38" t="n">
        <v>133290.01221</v>
      </c>
      <c r="O301" s="39" t="n">
        <f aca="false">N301/M301</f>
        <v>1</v>
      </c>
    </row>
    <row r="302" customFormat="false" ht="26.25" hidden="false" customHeight="true" outlineLevel="0" collapsed="false">
      <c r="A302" s="27"/>
      <c r="B302" s="21"/>
      <c r="C302" s="28"/>
      <c r="D302" s="34"/>
      <c r="E302" s="34"/>
      <c r="F302" s="34"/>
      <c r="G302" s="40" t="s">
        <v>55</v>
      </c>
      <c r="H302" s="40"/>
      <c r="I302" s="35" t="n">
        <v>905</v>
      </c>
      <c r="J302" s="36" t="n">
        <v>702</v>
      </c>
      <c r="K302" s="37" t="n">
        <v>4249901</v>
      </c>
      <c r="L302" s="35" t="n">
        <v>1</v>
      </c>
      <c r="M302" s="38" t="n">
        <v>133290.01221</v>
      </c>
      <c r="N302" s="38" t="n">
        <v>133290.01221</v>
      </c>
      <c r="O302" s="39" t="n">
        <f aca="false">N302/M302</f>
        <v>1</v>
      </c>
    </row>
    <row r="303" customFormat="false" ht="13.5" hidden="false" customHeight="true" outlineLevel="0" collapsed="false">
      <c r="A303" s="27"/>
      <c r="B303" s="21"/>
      <c r="C303" s="28"/>
      <c r="D303" s="34"/>
      <c r="E303" s="34"/>
      <c r="F303" s="34"/>
      <c r="G303" s="40"/>
      <c r="H303" s="42" t="s">
        <v>50</v>
      </c>
      <c r="I303" s="35" t="n">
        <v>905</v>
      </c>
      <c r="J303" s="36" t="n">
        <v>702</v>
      </c>
      <c r="K303" s="37" t="n">
        <v>4249901</v>
      </c>
      <c r="L303" s="35" t="n">
        <v>1</v>
      </c>
      <c r="M303" s="38" t="n">
        <v>106.68746</v>
      </c>
      <c r="N303" s="38" t="n">
        <v>0</v>
      </c>
      <c r="O303" s="39" t="n">
        <f aca="false">N303/M303</f>
        <v>0</v>
      </c>
    </row>
    <row r="304" customFormat="false" ht="27" hidden="false" customHeight="true" outlineLevel="0" collapsed="false">
      <c r="A304" s="27"/>
      <c r="B304" s="21"/>
      <c r="C304" s="28"/>
      <c r="D304" s="34" t="s">
        <v>141</v>
      </c>
      <c r="E304" s="34"/>
      <c r="F304" s="34"/>
      <c r="G304" s="34"/>
      <c r="H304" s="34"/>
      <c r="I304" s="35" t="n">
        <v>905</v>
      </c>
      <c r="J304" s="36" t="n">
        <v>702</v>
      </c>
      <c r="K304" s="37" t="n">
        <v>4330000</v>
      </c>
      <c r="L304" s="35" t="n">
        <v>0</v>
      </c>
      <c r="M304" s="38" t="n">
        <v>49750.0054</v>
      </c>
      <c r="N304" s="38" t="n">
        <v>48780.66779</v>
      </c>
      <c r="O304" s="39" t="n">
        <f aca="false">N304/M304</f>
        <v>0.980515829049538</v>
      </c>
    </row>
    <row r="305" customFormat="false" ht="27" hidden="false" customHeight="true" outlineLevel="0" collapsed="false">
      <c r="A305" s="27"/>
      <c r="B305" s="21"/>
      <c r="C305" s="28"/>
      <c r="D305" s="34"/>
      <c r="E305" s="34" t="s">
        <v>53</v>
      </c>
      <c r="F305" s="34"/>
      <c r="G305" s="34"/>
      <c r="H305" s="34"/>
      <c r="I305" s="35" t="n">
        <v>905</v>
      </c>
      <c r="J305" s="36" t="n">
        <v>702</v>
      </c>
      <c r="K305" s="37" t="n">
        <v>4339900</v>
      </c>
      <c r="L305" s="35" t="n">
        <v>0</v>
      </c>
      <c r="M305" s="38" t="n">
        <v>49750.0054</v>
      </c>
      <c r="N305" s="38" t="n">
        <v>48780.66779</v>
      </c>
      <c r="O305" s="39" t="n">
        <f aca="false">N305/M305</f>
        <v>0.980515829049538</v>
      </c>
    </row>
    <row r="306" customFormat="false" ht="27" hidden="false" customHeight="true" outlineLevel="0" collapsed="false">
      <c r="A306" s="27"/>
      <c r="B306" s="21"/>
      <c r="C306" s="28"/>
      <c r="D306" s="34"/>
      <c r="E306" s="34"/>
      <c r="F306" s="34"/>
      <c r="G306" s="40" t="s">
        <v>55</v>
      </c>
      <c r="H306" s="40"/>
      <c r="I306" s="35" t="n">
        <v>905</v>
      </c>
      <c r="J306" s="36" t="n">
        <v>702</v>
      </c>
      <c r="K306" s="37" t="n">
        <v>4339900</v>
      </c>
      <c r="L306" s="35" t="n">
        <v>1</v>
      </c>
      <c r="M306" s="38" t="n">
        <v>954.74428</v>
      </c>
      <c r="N306" s="38" t="n">
        <v>0.12</v>
      </c>
      <c r="O306" s="39" t="n">
        <f aca="false">N306/M306</f>
        <v>0.000125688105719785</v>
      </c>
    </row>
    <row r="307" customFormat="false" ht="15" hidden="false" customHeight="true" outlineLevel="0" collapsed="false">
      <c r="A307" s="27"/>
      <c r="B307" s="21"/>
      <c r="C307" s="28"/>
      <c r="D307" s="34"/>
      <c r="E307" s="34"/>
      <c r="F307" s="34"/>
      <c r="G307" s="40"/>
      <c r="H307" s="42" t="s">
        <v>50</v>
      </c>
      <c r="I307" s="35" t="n">
        <v>905</v>
      </c>
      <c r="J307" s="36" t="n">
        <v>702</v>
      </c>
      <c r="K307" s="37" t="n">
        <v>4339900</v>
      </c>
      <c r="L307" s="35" t="n">
        <v>1</v>
      </c>
      <c r="M307" s="38" t="n">
        <v>14.263</v>
      </c>
      <c r="N307" s="38" t="n">
        <v>0</v>
      </c>
      <c r="O307" s="39" t="n">
        <f aca="false">N307/M307</f>
        <v>0</v>
      </c>
    </row>
    <row r="308" customFormat="false" ht="27.75" hidden="false" customHeight="true" outlineLevel="0" collapsed="false">
      <c r="A308" s="27"/>
      <c r="B308" s="21"/>
      <c r="C308" s="28"/>
      <c r="D308" s="34"/>
      <c r="E308" s="34"/>
      <c r="F308" s="34"/>
      <c r="G308" s="40"/>
      <c r="H308" s="42" t="s">
        <v>28</v>
      </c>
      <c r="I308" s="35" t="n">
        <v>905</v>
      </c>
      <c r="J308" s="36" t="n">
        <v>702</v>
      </c>
      <c r="K308" s="37" t="n">
        <v>4339900</v>
      </c>
      <c r="L308" s="35" t="n">
        <v>1</v>
      </c>
      <c r="M308" s="38" t="n">
        <v>388.20428</v>
      </c>
      <c r="N308" s="38" t="n">
        <v>0</v>
      </c>
      <c r="O308" s="39" t="n">
        <f aca="false">N308/M308</f>
        <v>0</v>
      </c>
    </row>
    <row r="309" customFormat="false" ht="162.75" hidden="false" customHeight="true" outlineLevel="0" collapsed="false">
      <c r="A309" s="27"/>
      <c r="B309" s="21"/>
      <c r="C309" s="28"/>
      <c r="D309" s="34"/>
      <c r="E309" s="34"/>
      <c r="F309" s="34" t="s">
        <v>142</v>
      </c>
      <c r="G309" s="34"/>
      <c r="H309" s="34"/>
      <c r="I309" s="35" t="n">
        <v>905</v>
      </c>
      <c r="J309" s="36" t="n">
        <v>702</v>
      </c>
      <c r="K309" s="37" t="n">
        <v>4339901</v>
      </c>
      <c r="L309" s="35" t="n">
        <v>0</v>
      </c>
      <c r="M309" s="38" t="n">
        <v>48788.78779</v>
      </c>
      <c r="N309" s="38" t="n">
        <v>48780.54779</v>
      </c>
      <c r="O309" s="39" t="n">
        <f aca="false">N309/M309</f>
        <v>0.999831108736797</v>
      </c>
    </row>
    <row r="310" customFormat="false" ht="27" hidden="false" customHeight="true" outlineLevel="0" collapsed="false">
      <c r="A310" s="27"/>
      <c r="B310" s="21"/>
      <c r="C310" s="28"/>
      <c r="D310" s="34"/>
      <c r="E310" s="34"/>
      <c r="F310" s="34"/>
      <c r="G310" s="40" t="s">
        <v>55</v>
      </c>
      <c r="H310" s="40"/>
      <c r="I310" s="35" t="n">
        <v>905</v>
      </c>
      <c r="J310" s="36" t="n">
        <v>702</v>
      </c>
      <c r="K310" s="37" t="n">
        <v>4339901</v>
      </c>
      <c r="L310" s="35" t="n">
        <v>1</v>
      </c>
      <c r="M310" s="38" t="n">
        <v>48788.78779</v>
      </c>
      <c r="N310" s="38" t="n">
        <v>48780.54779</v>
      </c>
      <c r="O310" s="33" t="n">
        <f aca="false">N310/M310</f>
        <v>0.999831108736797</v>
      </c>
    </row>
    <row r="311" customFormat="false" ht="15" hidden="false" customHeight="true" outlineLevel="0" collapsed="false">
      <c r="A311" s="27"/>
      <c r="B311" s="21"/>
      <c r="C311" s="28"/>
      <c r="D311" s="34"/>
      <c r="E311" s="34"/>
      <c r="F311" s="34"/>
      <c r="G311" s="40"/>
      <c r="H311" s="42" t="s">
        <v>50</v>
      </c>
      <c r="I311" s="35" t="n">
        <v>905</v>
      </c>
      <c r="J311" s="36" t="n">
        <v>702</v>
      </c>
      <c r="K311" s="37" t="n">
        <v>4339901</v>
      </c>
      <c r="L311" s="35" t="n">
        <v>1</v>
      </c>
      <c r="M311" s="38" t="n">
        <v>14.263</v>
      </c>
      <c r="N311" s="38" t="n">
        <v>0</v>
      </c>
      <c r="O311" s="39" t="n">
        <f aca="false">N311/M311</f>
        <v>0</v>
      </c>
    </row>
    <row r="312" customFormat="false" ht="41.25" hidden="false" customHeight="true" outlineLevel="0" collapsed="false">
      <c r="A312" s="27"/>
      <c r="B312" s="21"/>
      <c r="C312" s="28"/>
      <c r="D312" s="34"/>
      <c r="E312" s="34"/>
      <c r="F312" s="34" t="s">
        <v>143</v>
      </c>
      <c r="G312" s="34"/>
      <c r="H312" s="34"/>
      <c r="I312" s="35" t="n">
        <v>905</v>
      </c>
      <c r="J312" s="36" t="n">
        <v>702</v>
      </c>
      <c r="K312" s="37" t="n">
        <v>4339909</v>
      </c>
      <c r="L312" s="35" t="n">
        <v>0</v>
      </c>
      <c r="M312" s="38" t="n">
        <v>6.47333</v>
      </c>
      <c r="N312" s="38" t="n">
        <v>0</v>
      </c>
      <c r="O312" s="39" t="n">
        <f aca="false">N312/M312</f>
        <v>0</v>
      </c>
    </row>
    <row r="313" customFormat="false" ht="27.75" hidden="false" customHeight="true" outlineLevel="0" collapsed="false">
      <c r="A313" s="27"/>
      <c r="B313" s="21"/>
      <c r="C313" s="28"/>
      <c r="D313" s="34"/>
      <c r="E313" s="34"/>
      <c r="F313" s="34"/>
      <c r="G313" s="40" t="s">
        <v>55</v>
      </c>
      <c r="H313" s="40"/>
      <c r="I313" s="35" t="n">
        <v>905</v>
      </c>
      <c r="J313" s="36" t="n">
        <v>702</v>
      </c>
      <c r="K313" s="37" t="n">
        <v>4339909</v>
      </c>
      <c r="L313" s="35" t="n">
        <v>1</v>
      </c>
      <c r="M313" s="38" t="n">
        <v>6.47333</v>
      </c>
      <c r="N313" s="38" t="n">
        <v>0</v>
      </c>
      <c r="O313" s="39" t="n">
        <f aca="false">N313/M313</f>
        <v>0</v>
      </c>
    </row>
    <row r="314" customFormat="false" ht="43.5" hidden="false" customHeight="true" outlineLevel="0" collapsed="false">
      <c r="A314" s="27"/>
      <c r="B314" s="21"/>
      <c r="C314" s="28"/>
      <c r="D314" s="34"/>
      <c r="E314" s="34"/>
      <c r="F314" s="34"/>
      <c r="G314" s="40"/>
      <c r="H314" s="42" t="s">
        <v>80</v>
      </c>
      <c r="I314" s="35" t="n">
        <v>905</v>
      </c>
      <c r="J314" s="36" t="n">
        <v>702</v>
      </c>
      <c r="K314" s="37" t="n">
        <v>4339909</v>
      </c>
      <c r="L314" s="35" t="n">
        <v>1</v>
      </c>
      <c r="M314" s="38" t="n">
        <v>6.47333</v>
      </c>
      <c r="N314" s="38" t="n">
        <v>0</v>
      </c>
      <c r="O314" s="39" t="n">
        <f aca="false">N314/M314</f>
        <v>0</v>
      </c>
    </row>
    <row r="315" customFormat="false" ht="27.75" hidden="false" customHeight="true" outlineLevel="0" collapsed="false">
      <c r="A315" s="27"/>
      <c r="B315" s="21"/>
      <c r="C315" s="28"/>
      <c r="D315" s="34" t="s">
        <v>144</v>
      </c>
      <c r="E315" s="34"/>
      <c r="F315" s="34"/>
      <c r="G315" s="34"/>
      <c r="H315" s="34"/>
      <c r="I315" s="35" t="n">
        <v>905</v>
      </c>
      <c r="J315" s="36" t="n">
        <v>702</v>
      </c>
      <c r="K315" s="37" t="n">
        <v>5200000</v>
      </c>
      <c r="L315" s="35" t="n">
        <v>0</v>
      </c>
      <c r="M315" s="38" t="n">
        <v>28513.83836</v>
      </c>
      <c r="N315" s="38" t="n">
        <v>25303.47055</v>
      </c>
      <c r="O315" s="39" t="n">
        <f aca="false">N315/M315</f>
        <v>0.887410184154526</v>
      </c>
    </row>
    <row r="316" customFormat="false" ht="27" hidden="false" customHeight="true" outlineLevel="0" collapsed="false">
      <c r="A316" s="27"/>
      <c r="B316" s="21"/>
      <c r="C316" s="28"/>
      <c r="D316" s="34"/>
      <c r="E316" s="34" t="s">
        <v>145</v>
      </c>
      <c r="F316" s="34"/>
      <c r="G316" s="34"/>
      <c r="H316" s="34"/>
      <c r="I316" s="35" t="n">
        <v>905</v>
      </c>
      <c r="J316" s="36" t="n">
        <v>702</v>
      </c>
      <c r="K316" s="37" t="n">
        <v>5200900</v>
      </c>
      <c r="L316" s="35" t="n">
        <v>0</v>
      </c>
      <c r="M316" s="38" t="n">
        <v>28513.83836</v>
      </c>
      <c r="N316" s="38" t="n">
        <v>25303.47055</v>
      </c>
      <c r="O316" s="39" t="n">
        <f aca="false">N316/M316</f>
        <v>0.887410184154526</v>
      </c>
    </row>
    <row r="317" customFormat="false" ht="104.25" hidden="false" customHeight="true" outlineLevel="0" collapsed="false">
      <c r="A317" s="27"/>
      <c r="B317" s="21"/>
      <c r="C317" s="28"/>
      <c r="D317" s="34"/>
      <c r="E317" s="34"/>
      <c r="F317" s="34" t="s">
        <v>146</v>
      </c>
      <c r="G317" s="34"/>
      <c r="H317" s="34"/>
      <c r="I317" s="35" t="n">
        <v>905</v>
      </c>
      <c r="J317" s="36" t="n">
        <v>702</v>
      </c>
      <c r="K317" s="37" t="n">
        <v>5200901</v>
      </c>
      <c r="L317" s="35" t="n">
        <v>0</v>
      </c>
      <c r="M317" s="38" t="n">
        <v>17937.5</v>
      </c>
      <c r="N317" s="38" t="n">
        <v>14835.09368</v>
      </c>
      <c r="O317" s="39" t="n">
        <f aca="false">N317/M317</f>
        <v>0.82704355010453</v>
      </c>
    </row>
    <row r="318" customFormat="false" ht="26.25" hidden="false" customHeight="true" outlineLevel="0" collapsed="false">
      <c r="A318" s="27"/>
      <c r="B318" s="21"/>
      <c r="C318" s="28"/>
      <c r="D318" s="34"/>
      <c r="E318" s="34"/>
      <c r="F318" s="34"/>
      <c r="G318" s="40" t="s">
        <v>55</v>
      </c>
      <c r="H318" s="40"/>
      <c r="I318" s="35" t="n">
        <v>905</v>
      </c>
      <c r="J318" s="36" t="n">
        <v>702</v>
      </c>
      <c r="K318" s="37" t="n">
        <v>5200901</v>
      </c>
      <c r="L318" s="35" t="n">
        <v>1</v>
      </c>
      <c r="M318" s="38" t="n">
        <v>17937.5</v>
      </c>
      <c r="N318" s="38" t="n">
        <v>14835.09368</v>
      </c>
      <c r="O318" s="39" t="n">
        <f aca="false">N318/M318</f>
        <v>0.82704355010453</v>
      </c>
    </row>
    <row r="319" customFormat="false" ht="120" hidden="false" customHeight="true" outlineLevel="0" collapsed="false">
      <c r="A319" s="27"/>
      <c r="B319" s="21"/>
      <c r="C319" s="28"/>
      <c r="D319" s="34"/>
      <c r="E319" s="34"/>
      <c r="F319" s="34" t="s">
        <v>147</v>
      </c>
      <c r="G319" s="34"/>
      <c r="H319" s="34"/>
      <c r="I319" s="35" t="n">
        <v>905</v>
      </c>
      <c r="J319" s="36" t="n">
        <v>702</v>
      </c>
      <c r="K319" s="37" t="n">
        <v>5200902</v>
      </c>
      <c r="L319" s="35" t="n">
        <v>0</v>
      </c>
      <c r="M319" s="38" t="n">
        <v>443.9</v>
      </c>
      <c r="N319" s="38" t="n">
        <v>392.81204</v>
      </c>
      <c r="O319" s="39" t="n">
        <f aca="false">N319/M319</f>
        <v>0.884911106104979</v>
      </c>
    </row>
    <row r="320" customFormat="false" ht="27" hidden="false" customHeight="true" outlineLevel="0" collapsed="false">
      <c r="A320" s="27"/>
      <c r="B320" s="21"/>
      <c r="C320" s="28"/>
      <c r="D320" s="34"/>
      <c r="E320" s="34"/>
      <c r="F320" s="34"/>
      <c r="G320" s="40" t="s">
        <v>55</v>
      </c>
      <c r="H320" s="40"/>
      <c r="I320" s="35" t="n">
        <v>905</v>
      </c>
      <c r="J320" s="36" t="n">
        <v>702</v>
      </c>
      <c r="K320" s="37" t="n">
        <v>5200902</v>
      </c>
      <c r="L320" s="35" t="n">
        <v>1</v>
      </c>
      <c r="M320" s="38" t="n">
        <v>443.9</v>
      </c>
      <c r="N320" s="38" t="n">
        <v>392.81204</v>
      </c>
      <c r="O320" s="39" t="n">
        <f aca="false">N320/M320</f>
        <v>0.884911106104979</v>
      </c>
    </row>
    <row r="321" customFormat="false" ht="103.5" hidden="false" customHeight="true" outlineLevel="0" collapsed="false">
      <c r="A321" s="27"/>
      <c r="B321" s="21"/>
      <c r="C321" s="28"/>
      <c r="D321" s="34"/>
      <c r="E321" s="34"/>
      <c r="F321" s="34" t="s">
        <v>148</v>
      </c>
      <c r="G321" s="34"/>
      <c r="H321" s="34"/>
      <c r="I321" s="35" t="n">
        <v>905</v>
      </c>
      <c r="J321" s="36" t="n">
        <v>702</v>
      </c>
      <c r="K321" s="37" t="n">
        <v>5200903</v>
      </c>
      <c r="L321" s="35" t="n">
        <v>0</v>
      </c>
      <c r="M321" s="38" t="n">
        <v>9371.6</v>
      </c>
      <c r="N321" s="38" t="n">
        <v>9371.6</v>
      </c>
      <c r="O321" s="39" t="n">
        <f aca="false">N321/M321</f>
        <v>1</v>
      </c>
    </row>
    <row r="322" customFormat="false" ht="27.75" hidden="false" customHeight="true" outlineLevel="0" collapsed="false">
      <c r="A322" s="27"/>
      <c r="B322" s="21"/>
      <c r="C322" s="28"/>
      <c r="D322" s="34"/>
      <c r="E322" s="34"/>
      <c r="F322" s="34"/>
      <c r="G322" s="40" t="s">
        <v>55</v>
      </c>
      <c r="H322" s="40"/>
      <c r="I322" s="35" t="n">
        <v>905</v>
      </c>
      <c r="J322" s="36" t="n">
        <v>702</v>
      </c>
      <c r="K322" s="37" t="n">
        <v>5200903</v>
      </c>
      <c r="L322" s="35" t="n">
        <v>1</v>
      </c>
      <c r="M322" s="38" t="n">
        <v>9371.6</v>
      </c>
      <c r="N322" s="38" t="n">
        <v>9371.6</v>
      </c>
      <c r="O322" s="39" t="n">
        <f aca="false">N322/M322</f>
        <v>1</v>
      </c>
    </row>
    <row r="323" customFormat="false" ht="102" hidden="false" customHeight="true" outlineLevel="0" collapsed="false">
      <c r="A323" s="27"/>
      <c r="B323" s="21"/>
      <c r="C323" s="28"/>
      <c r="D323" s="34"/>
      <c r="E323" s="34"/>
      <c r="F323" s="34" t="s">
        <v>149</v>
      </c>
      <c r="G323" s="34"/>
      <c r="H323" s="34"/>
      <c r="I323" s="35" t="n">
        <v>905</v>
      </c>
      <c r="J323" s="36" t="n">
        <v>702</v>
      </c>
      <c r="K323" s="37" t="n">
        <v>5200904</v>
      </c>
      <c r="L323" s="35" t="n">
        <v>0</v>
      </c>
      <c r="M323" s="38" t="n">
        <v>222.4</v>
      </c>
      <c r="N323" s="38" t="n">
        <v>222.4</v>
      </c>
      <c r="O323" s="39" t="n">
        <f aca="false">N323/M323</f>
        <v>1</v>
      </c>
    </row>
    <row r="324" customFormat="false" ht="27" hidden="false" customHeight="true" outlineLevel="0" collapsed="false">
      <c r="A324" s="27"/>
      <c r="B324" s="21"/>
      <c r="C324" s="28"/>
      <c r="D324" s="34"/>
      <c r="E324" s="34"/>
      <c r="F324" s="34"/>
      <c r="G324" s="40" t="s">
        <v>55</v>
      </c>
      <c r="H324" s="40"/>
      <c r="I324" s="35" t="n">
        <v>905</v>
      </c>
      <c r="J324" s="36" t="n">
        <v>702</v>
      </c>
      <c r="K324" s="37" t="n">
        <v>5200904</v>
      </c>
      <c r="L324" s="35" t="n">
        <v>1</v>
      </c>
      <c r="M324" s="38" t="n">
        <v>222.4</v>
      </c>
      <c r="N324" s="38" t="n">
        <v>222.4</v>
      </c>
      <c r="O324" s="39" t="n">
        <f aca="false">N324/M324</f>
        <v>1</v>
      </c>
    </row>
    <row r="325" customFormat="false" ht="122.25" hidden="false" customHeight="true" outlineLevel="0" collapsed="false">
      <c r="A325" s="27"/>
      <c r="B325" s="21"/>
      <c r="C325" s="28"/>
      <c r="D325" s="34"/>
      <c r="E325" s="34"/>
      <c r="F325" s="34" t="s">
        <v>150</v>
      </c>
      <c r="G325" s="34"/>
      <c r="H325" s="34"/>
      <c r="I325" s="35" t="n">
        <v>905</v>
      </c>
      <c r="J325" s="36" t="n">
        <v>702</v>
      </c>
      <c r="K325" s="37" t="n">
        <v>5200905</v>
      </c>
      <c r="L325" s="35" t="n">
        <v>0</v>
      </c>
      <c r="M325" s="38" t="n">
        <v>538.43836</v>
      </c>
      <c r="N325" s="38" t="n">
        <v>481.56483</v>
      </c>
      <c r="O325" s="39" t="n">
        <f aca="false">N325/M325</f>
        <v>0.894373183218224</v>
      </c>
    </row>
    <row r="326" customFormat="false" ht="26.25" hidden="false" customHeight="true" outlineLevel="0" collapsed="false">
      <c r="A326" s="27"/>
      <c r="B326" s="21"/>
      <c r="C326" s="28"/>
      <c r="D326" s="34"/>
      <c r="E326" s="34"/>
      <c r="F326" s="34"/>
      <c r="G326" s="40" t="s">
        <v>55</v>
      </c>
      <c r="H326" s="40"/>
      <c r="I326" s="35" t="n">
        <v>905</v>
      </c>
      <c r="J326" s="36" t="n">
        <v>702</v>
      </c>
      <c r="K326" s="37" t="n">
        <v>5200905</v>
      </c>
      <c r="L326" s="35" t="n">
        <v>1</v>
      </c>
      <c r="M326" s="38" t="n">
        <v>538.43836</v>
      </c>
      <c r="N326" s="38" t="n">
        <v>481.56483</v>
      </c>
      <c r="O326" s="39" t="n">
        <f aca="false">N326/M326</f>
        <v>0.894373183218224</v>
      </c>
    </row>
    <row r="327" customFormat="false" ht="27" hidden="false" customHeight="true" outlineLevel="0" collapsed="false">
      <c r="A327" s="27"/>
      <c r="B327" s="21"/>
      <c r="C327" s="28" t="s">
        <v>77</v>
      </c>
      <c r="D327" s="28"/>
      <c r="E327" s="28"/>
      <c r="F327" s="28"/>
      <c r="G327" s="28"/>
      <c r="H327" s="28"/>
      <c r="I327" s="29" t="n">
        <v>905</v>
      </c>
      <c r="J327" s="30" t="n">
        <v>707</v>
      </c>
      <c r="K327" s="31" t="n">
        <v>0</v>
      </c>
      <c r="L327" s="29" t="n">
        <v>0</v>
      </c>
      <c r="M327" s="32" t="n">
        <v>13692.32649</v>
      </c>
      <c r="N327" s="32" t="n">
        <v>12092.91614</v>
      </c>
      <c r="O327" s="39" t="n">
        <f aca="false">N327/M327</f>
        <v>0.883189292106925</v>
      </c>
    </row>
    <row r="328" customFormat="false" ht="26.25" hidden="false" customHeight="true" outlineLevel="0" collapsed="false">
      <c r="A328" s="27"/>
      <c r="B328" s="21"/>
      <c r="C328" s="28"/>
      <c r="D328" s="34" t="s">
        <v>151</v>
      </c>
      <c r="E328" s="34"/>
      <c r="F328" s="34"/>
      <c r="G328" s="34"/>
      <c r="H328" s="34"/>
      <c r="I328" s="35" t="n">
        <v>905</v>
      </c>
      <c r="J328" s="36" t="n">
        <v>707</v>
      </c>
      <c r="K328" s="37" t="n">
        <v>4310000</v>
      </c>
      <c r="L328" s="35" t="n">
        <v>0</v>
      </c>
      <c r="M328" s="38" t="n">
        <v>3777.123</v>
      </c>
      <c r="N328" s="38" t="n">
        <v>3245.40365</v>
      </c>
      <c r="O328" s="39" t="n">
        <f aca="false">N328/M328</f>
        <v>0.859226360910142</v>
      </c>
    </row>
    <row r="329" customFormat="false" ht="26.25" hidden="false" customHeight="true" outlineLevel="0" collapsed="false">
      <c r="A329" s="27"/>
      <c r="B329" s="21"/>
      <c r="C329" s="28"/>
      <c r="D329" s="34"/>
      <c r="E329" s="34" t="s">
        <v>102</v>
      </c>
      <c r="F329" s="34"/>
      <c r="G329" s="34"/>
      <c r="H329" s="34"/>
      <c r="I329" s="35" t="n">
        <v>905</v>
      </c>
      <c r="J329" s="36" t="n">
        <v>707</v>
      </c>
      <c r="K329" s="37" t="n">
        <v>4310100</v>
      </c>
      <c r="L329" s="35" t="n">
        <v>0</v>
      </c>
      <c r="M329" s="38" t="n">
        <v>3777.123</v>
      </c>
      <c r="N329" s="38" t="n">
        <v>3245.40365</v>
      </c>
      <c r="O329" s="39" t="n">
        <f aca="false">N329/M329</f>
        <v>0.859226360910142</v>
      </c>
    </row>
    <row r="330" customFormat="false" ht="27" hidden="false" customHeight="true" outlineLevel="0" collapsed="false">
      <c r="A330" s="27"/>
      <c r="B330" s="21"/>
      <c r="C330" s="28"/>
      <c r="D330" s="34"/>
      <c r="E330" s="34"/>
      <c r="F330" s="34"/>
      <c r="G330" s="40" t="s">
        <v>55</v>
      </c>
      <c r="H330" s="40"/>
      <c r="I330" s="35" t="n">
        <v>905</v>
      </c>
      <c r="J330" s="36" t="n">
        <v>707</v>
      </c>
      <c r="K330" s="37" t="n">
        <v>4310100</v>
      </c>
      <c r="L330" s="35" t="n">
        <v>1</v>
      </c>
      <c r="M330" s="38" t="n">
        <v>2495.07543</v>
      </c>
      <c r="N330" s="38" t="n">
        <v>2134.34608</v>
      </c>
      <c r="O330" s="39" t="n">
        <f aca="false">N330/M330</f>
        <v>0.855423469101293</v>
      </c>
    </row>
    <row r="331" customFormat="false" ht="41.25" hidden="false" customHeight="true" outlineLevel="0" collapsed="false">
      <c r="A331" s="27"/>
      <c r="B331" s="21"/>
      <c r="C331" s="28"/>
      <c r="D331" s="34"/>
      <c r="E331" s="34"/>
      <c r="F331" s="34"/>
      <c r="G331" s="40"/>
      <c r="H331" s="42" t="s">
        <v>80</v>
      </c>
      <c r="I331" s="35" t="n">
        <v>905</v>
      </c>
      <c r="J331" s="36" t="n">
        <v>707</v>
      </c>
      <c r="K331" s="37" t="n">
        <v>4310100</v>
      </c>
      <c r="L331" s="35" t="n">
        <v>1</v>
      </c>
      <c r="M331" s="38" t="n">
        <v>26.312</v>
      </c>
      <c r="N331" s="38" t="n">
        <v>0</v>
      </c>
      <c r="O331" s="39" t="n">
        <f aca="false">N331/M331</f>
        <v>0</v>
      </c>
    </row>
    <row r="332" customFormat="false" ht="12.75" hidden="false" customHeight="true" outlineLevel="0" collapsed="false">
      <c r="A332" s="27"/>
      <c r="B332" s="21"/>
      <c r="C332" s="28"/>
      <c r="D332" s="34"/>
      <c r="E332" s="34"/>
      <c r="F332" s="34" t="s">
        <v>152</v>
      </c>
      <c r="G332" s="34"/>
      <c r="H332" s="34"/>
      <c r="I332" s="35" t="n">
        <v>905</v>
      </c>
      <c r="J332" s="36" t="n">
        <v>707</v>
      </c>
      <c r="K332" s="37" t="n">
        <v>4310102</v>
      </c>
      <c r="L332" s="35" t="n">
        <v>0</v>
      </c>
      <c r="M332" s="38" t="n">
        <v>715.44</v>
      </c>
      <c r="N332" s="38" t="n">
        <v>545.45</v>
      </c>
      <c r="O332" s="39" t="n">
        <f aca="false">N332/M332</f>
        <v>0.76239796488874</v>
      </c>
    </row>
    <row r="333" customFormat="false" ht="27.75" hidden="false" customHeight="true" outlineLevel="0" collapsed="false">
      <c r="A333" s="27"/>
      <c r="B333" s="21"/>
      <c r="C333" s="28"/>
      <c r="D333" s="34"/>
      <c r="E333" s="34"/>
      <c r="F333" s="34"/>
      <c r="G333" s="40" t="s">
        <v>22</v>
      </c>
      <c r="H333" s="40"/>
      <c r="I333" s="35" t="n">
        <v>905</v>
      </c>
      <c r="J333" s="36" t="n">
        <v>707</v>
      </c>
      <c r="K333" s="37" t="n">
        <v>4310102</v>
      </c>
      <c r="L333" s="35" t="n">
        <v>500</v>
      </c>
      <c r="M333" s="38" t="n">
        <v>715.44</v>
      </c>
      <c r="N333" s="38" t="n">
        <v>545.45</v>
      </c>
      <c r="O333" s="33" t="n">
        <f aca="false">N333/M333</f>
        <v>0.76239796488874</v>
      </c>
    </row>
    <row r="334" customFormat="false" ht="29.25" hidden="false" customHeight="true" outlineLevel="0" collapsed="false">
      <c r="A334" s="27"/>
      <c r="B334" s="21"/>
      <c r="C334" s="28"/>
      <c r="D334" s="34"/>
      <c r="E334" s="34"/>
      <c r="F334" s="34" t="s">
        <v>153</v>
      </c>
      <c r="G334" s="34"/>
      <c r="H334" s="34"/>
      <c r="I334" s="35" t="n">
        <v>905</v>
      </c>
      <c r="J334" s="36" t="n">
        <v>707</v>
      </c>
      <c r="K334" s="37" t="n">
        <v>4310103</v>
      </c>
      <c r="L334" s="35" t="n">
        <v>0</v>
      </c>
      <c r="M334" s="38" t="n">
        <v>152.60757</v>
      </c>
      <c r="N334" s="38" t="n">
        <v>152.60757</v>
      </c>
      <c r="O334" s="39" t="n">
        <f aca="false">N334/M334</f>
        <v>0.999999999999998</v>
      </c>
    </row>
    <row r="335" customFormat="false" ht="27.75" hidden="false" customHeight="true" outlineLevel="0" collapsed="false">
      <c r="A335" s="27"/>
      <c r="B335" s="21"/>
      <c r="C335" s="28"/>
      <c r="D335" s="34"/>
      <c r="E335" s="34"/>
      <c r="F335" s="34"/>
      <c r="G335" s="40" t="s">
        <v>22</v>
      </c>
      <c r="H335" s="40"/>
      <c r="I335" s="35" t="n">
        <v>905</v>
      </c>
      <c r="J335" s="36" t="n">
        <v>707</v>
      </c>
      <c r="K335" s="37" t="n">
        <v>4310103</v>
      </c>
      <c r="L335" s="35" t="n">
        <v>500</v>
      </c>
      <c r="M335" s="38" t="n">
        <v>152.60757</v>
      </c>
      <c r="N335" s="38" t="n">
        <v>152.60757</v>
      </c>
      <c r="O335" s="39" t="n">
        <f aca="false">N335/M335</f>
        <v>0.999999999999998</v>
      </c>
    </row>
    <row r="336" customFormat="false" ht="120" hidden="false" customHeight="true" outlineLevel="0" collapsed="false">
      <c r="A336" s="27"/>
      <c r="B336" s="21"/>
      <c r="C336" s="28"/>
      <c r="D336" s="34"/>
      <c r="E336" s="34"/>
      <c r="F336" s="34" t="s">
        <v>154</v>
      </c>
      <c r="G336" s="34"/>
      <c r="H336" s="34"/>
      <c r="I336" s="35" t="n">
        <v>905</v>
      </c>
      <c r="J336" s="36" t="n">
        <v>707</v>
      </c>
      <c r="K336" s="37" t="n">
        <v>4310104</v>
      </c>
      <c r="L336" s="35" t="n">
        <v>0</v>
      </c>
      <c r="M336" s="38" t="n">
        <v>414</v>
      </c>
      <c r="N336" s="38" t="n">
        <v>413</v>
      </c>
      <c r="O336" s="39" t="n">
        <f aca="false">N336/M336</f>
        <v>0.997584541062802</v>
      </c>
    </row>
    <row r="337" customFormat="false" ht="26.25" hidden="false" customHeight="true" outlineLevel="0" collapsed="false">
      <c r="A337" s="27"/>
      <c r="B337" s="21"/>
      <c r="C337" s="28"/>
      <c r="D337" s="34"/>
      <c r="E337" s="34"/>
      <c r="F337" s="34"/>
      <c r="G337" s="40" t="s">
        <v>55</v>
      </c>
      <c r="H337" s="40"/>
      <c r="I337" s="35" t="n">
        <v>905</v>
      </c>
      <c r="J337" s="36" t="n">
        <v>707</v>
      </c>
      <c r="K337" s="37" t="n">
        <v>4310104</v>
      </c>
      <c r="L337" s="35" t="n">
        <v>1</v>
      </c>
      <c r="M337" s="38" t="n">
        <v>414</v>
      </c>
      <c r="N337" s="38" t="n">
        <v>413</v>
      </c>
      <c r="O337" s="39" t="n">
        <f aca="false">N337/M337</f>
        <v>0.997584541062802</v>
      </c>
    </row>
    <row r="338" customFormat="false" ht="30.75" hidden="false" customHeight="true" outlineLevel="0" collapsed="false">
      <c r="A338" s="27"/>
      <c r="B338" s="21"/>
      <c r="C338" s="28"/>
      <c r="D338" s="34" t="s">
        <v>78</v>
      </c>
      <c r="E338" s="34"/>
      <c r="F338" s="34"/>
      <c r="G338" s="34"/>
      <c r="H338" s="34"/>
      <c r="I338" s="35" t="n">
        <v>905</v>
      </c>
      <c r="J338" s="36" t="n">
        <v>707</v>
      </c>
      <c r="K338" s="37" t="n">
        <v>7950000</v>
      </c>
      <c r="L338" s="35" t="n">
        <v>0</v>
      </c>
      <c r="M338" s="38" t="n">
        <v>9915.20349</v>
      </c>
      <c r="N338" s="38" t="n">
        <v>8847.51249</v>
      </c>
      <c r="O338" s="39" t="n">
        <f aca="false">N338/M338</f>
        <v>0.892317792461161</v>
      </c>
    </row>
    <row r="339" customFormat="false" ht="57" hidden="false" customHeight="true" outlineLevel="0" collapsed="false">
      <c r="A339" s="27"/>
      <c r="B339" s="21"/>
      <c r="C339" s="28"/>
      <c r="D339" s="34"/>
      <c r="E339" s="34"/>
      <c r="F339" s="34" t="s">
        <v>155</v>
      </c>
      <c r="G339" s="34"/>
      <c r="H339" s="34"/>
      <c r="I339" s="35" t="n">
        <v>905</v>
      </c>
      <c r="J339" s="36" t="n">
        <v>707</v>
      </c>
      <c r="K339" s="37" t="n">
        <v>7950015</v>
      </c>
      <c r="L339" s="35" t="n">
        <v>0</v>
      </c>
      <c r="M339" s="38" t="n">
        <v>1051.089</v>
      </c>
      <c r="N339" s="38" t="n">
        <v>736.164</v>
      </c>
      <c r="O339" s="39" t="n">
        <f aca="false">N339/M339</f>
        <v>0.70038217505844</v>
      </c>
    </row>
    <row r="340" customFormat="false" ht="27" hidden="false" customHeight="true" outlineLevel="0" collapsed="false">
      <c r="A340" s="27"/>
      <c r="B340" s="21"/>
      <c r="C340" s="28"/>
      <c r="D340" s="34"/>
      <c r="E340" s="34"/>
      <c r="F340" s="34"/>
      <c r="G340" s="40" t="s">
        <v>22</v>
      </c>
      <c r="H340" s="40"/>
      <c r="I340" s="35" t="n">
        <v>905</v>
      </c>
      <c r="J340" s="36" t="n">
        <v>707</v>
      </c>
      <c r="K340" s="37" t="n">
        <v>7950015</v>
      </c>
      <c r="L340" s="35" t="n">
        <v>500</v>
      </c>
      <c r="M340" s="38" t="n">
        <v>1051.089</v>
      </c>
      <c r="N340" s="38" t="n">
        <v>736.164</v>
      </c>
      <c r="O340" s="39" t="n">
        <f aca="false">N340/M340</f>
        <v>0.70038217505844</v>
      </c>
    </row>
    <row r="341" customFormat="false" ht="41.25" hidden="false" customHeight="true" outlineLevel="0" collapsed="false">
      <c r="A341" s="27"/>
      <c r="B341" s="21"/>
      <c r="C341" s="28"/>
      <c r="D341" s="34"/>
      <c r="E341" s="34"/>
      <c r="F341" s="34"/>
      <c r="G341" s="40"/>
      <c r="H341" s="42" t="s">
        <v>80</v>
      </c>
      <c r="I341" s="35" t="n">
        <v>905</v>
      </c>
      <c r="J341" s="36" t="n">
        <v>707</v>
      </c>
      <c r="K341" s="37" t="n">
        <v>7950015</v>
      </c>
      <c r="L341" s="35" t="n">
        <v>500</v>
      </c>
      <c r="M341" s="38" t="n">
        <v>1051.089</v>
      </c>
      <c r="N341" s="38" t="n">
        <v>0</v>
      </c>
      <c r="O341" s="39" t="n">
        <f aca="false">N341/M341</f>
        <v>0</v>
      </c>
    </row>
    <row r="342" customFormat="false" ht="63" hidden="false" customHeight="true" outlineLevel="0" collapsed="false">
      <c r="A342" s="27"/>
      <c r="B342" s="21"/>
      <c r="C342" s="28"/>
      <c r="D342" s="34"/>
      <c r="E342" s="34"/>
      <c r="F342" s="34" t="s">
        <v>156</v>
      </c>
      <c r="G342" s="34"/>
      <c r="H342" s="34"/>
      <c r="I342" s="35" t="n">
        <v>905</v>
      </c>
      <c r="J342" s="36" t="n">
        <v>707</v>
      </c>
      <c r="K342" s="37" t="n">
        <v>7950031</v>
      </c>
      <c r="L342" s="35" t="n">
        <v>0</v>
      </c>
      <c r="M342" s="38" t="n">
        <v>4803.31449</v>
      </c>
      <c r="N342" s="38" t="n">
        <v>4163.18349</v>
      </c>
      <c r="O342" s="39" t="n">
        <f aca="false">N342/M342</f>
        <v>0.866731399467454</v>
      </c>
    </row>
    <row r="343" customFormat="false" ht="27.75" hidden="false" customHeight="true" outlineLevel="0" collapsed="false">
      <c r="A343" s="27"/>
      <c r="B343" s="21"/>
      <c r="C343" s="28"/>
      <c r="D343" s="34"/>
      <c r="E343" s="34"/>
      <c r="F343" s="34"/>
      <c r="G343" s="40" t="s">
        <v>22</v>
      </c>
      <c r="H343" s="40"/>
      <c r="I343" s="35" t="n">
        <v>905</v>
      </c>
      <c r="J343" s="36" t="n">
        <v>707</v>
      </c>
      <c r="K343" s="37" t="n">
        <v>7950031</v>
      </c>
      <c r="L343" s="35" t="n">
        <v>500</v>
      </c>
      <c r="M343" s="38" t="n">
        <v>4803.31449</v>
      </c>
      <c r="N343" s="38" t="n">
        <v>4163.18349</v>
      </c>
      <c r="O343" s="39" t="n">
        <f aca="false">N343/M343</f>
        <v>0.866731399467454</v>
      </c>
    </row>
    <row r="344" customFormat="false" ht="73.5" hidden="false" customHeight="true" outlineLevel="0" collapsed="false">
      <c r="A344" s="27"/>
      <c r="B344" s="21"/>
      <c r="C344" s="28"/>
      <c r="D344" s="34"/>
      <c r="E344" s="34"/>
      <c r="F344" s="34" t="s">
        <v>157</v>
      </c>
      <c r="G344" s="34"/>
      <c r="H344" s="34"/>
      <c r="I344" s="35" t="n">
        <v>905</v>
      </c>
      <c r="J344" s="36" t="n">
        <v>707</v>
      </c>
      <c r="K344" s="37" t="n">
        <v>7950032</v>
      </c>
      <c r="L344" s="35" t="n">
        <v>0</v>
      </c>
      <c r="M344" s="38" t="n">
        <v>4060.8</v>
      </c>
      <c r="N344" s="38" t="n">
        <v>3948.165</v>
      </c>
      <c r="O344" s="39" t="n">
        <f aca="false">N344/M344</f>
        <v>0.972262854609929</v>
      </c>
    </row>
    <row r="345" customFormat="false" ht="27.75" hidden="false" customHeight="true" outlineLevel="0" collapsed="false">
      <c r="A345" s="27"/>
      <c r="B345" s="21"/>
      <c r="C345" s="28"/>
      <c r="D345" s="34"/>
      <c r="E345" s="34"/>
      <c r="F345" s="34"/>
      <c r="G345" s="40" t="s">
        <v>22</v>
      </c>
      <c r="H345" s="40"/>
      <c r="I345" s="35" t="n">
        <v>905</v>
      </c>
      <c r="J345" s="36" t="n">
        <v>707</v>
      </c>
      <c r="K345" s="37" t="n">
        <v>7950032</v>
      </c>
      <c r="L345" s="35" t="n">
        <v>500</v>
      </c>
      <c r="M345" s="38" t="n">
        <v>4060.8</v>
      </c>
      <c r="N345" s="38" t="n">
        <v>3948.165</v>
      </c>
      <c r="O345" s="39" t="n">
        <f aca="false">N345/M345</f>
        <v>0.972262854609929</v>
      </c>
    </row>
    <row r="346" customFormat="false" ht="30" hidden="false" customHeight="true" outlineLevel="0" collapsed="false">
      <c r="A346" s="27"/>
      <c r="B346" s="21"/>
      <c r="C346" s="28" t="s">
        <v>100</v>
      </c>
      <c r="D346" s="28"/>
      <c r="E346" s="28"/>
      <c r="F346" s="28"/>
      <c r="G346" s="28"/>
      <c r="H346" s="28"/>
      <c r="I346" s="29" t="n">
        <v>905</v>
      </c>
      <c r="J346" s="30" t="n">
        <v>709</v>
      </c>
      <c r="K346" s="31" t="n">
        <v>0</v>
      </c>
      <c r="L346" s="29" t="n">
        <v>0</v>
      </c>
      <c r="M346" s="32" t="n">
        <v>26725.6162</v>
      </c>
      <c r="N346" s="32" t="n">
        <v>21802.68713</v>
      </c>
      <c r="O346" s="39" t="n">
        <f aca="false">N346/M346</f>
        <v>0.815797359613358</v>
      </c>
    </row>
    <row r="347" customFormat="false" ht="13.5" hidden="false" customHeight="true" outlineLevel="0" collapsed="false">
      <c r="A347" s="27"/>
      <c r="B347" s="21"/>
      <c r="C347" s="28"/>
      <c r="D347" s="34" t="s">
        <v>101</v>
      </c>
      <c r="E347" s="34"/>
      <c r="F347" s="34"/>
      <c r="G347" s="34"/>
      <c r="H347" s="34"/>
      <c r="I347" s="35" t="n">
        <v>905</v>
      </c>
      <c r="J347" s="36" t="n">
        <v>709</v>
      </c>
      <c r="K347" s="37" t="n">
        <v>4360000</v>
      </c>
      <c r="L347" s="35" t="n">
        <v>0</v>
      </c>
      <c r="M347" s="38" t="n">
        <v>19756.97806</v>
      </c>
      <c r="N347" s="38" t="n">
        <v>15138.65544</v>
      </c>
      <c r="O347" s="39" t="n">
        <f aca="false">N347/M347</f>
        <v>0.766243470738561</v>
      </c>
    </row>
    <row r="348" customFormat="false" ht="27.75" hidden="false" customHeight="true" outlineLevel="0" collapsed="false">
      <c r="A348" s="27"/>
      <c r="B348" s="21"/>
      <c r="C348" s="28"/>
      <c r="D348" s="34"/>
      <c r="E348" s="34" t="s">
        <v>102</v>
      </c>
      <c r="F348" s="34"/>
      <c r="G348" s="34"/>
      <c r="H348" s="34"/>
      <c r="I348" s="35" t="n">
        <v>905</v>
      </c>
      <c r="J348" s="36" t="n">
        <v>709</v>
      </c>
      <c r="K348" s="37" t="n">
        <v>4360900</v>
      </c>
      <c r="L348" s="35" t="n">
        <v>0</v>
      </c>
      <c r="M348" s="38" t="n">
        <v>19756.97806</v>
      </c>
      <c r="N348" s="38" t="n">
        <v>15138.65544</v>
      </c>
      <c r="O348" s="39" t="n">
        <f aca="false">N348/M348</f>
        <v>0.766243470738561</v>
      </c>
    </row>
    <row r="349" customFormat="false" ht="12.75" hidden="false" customHeight="true" outlineLevel="0" collapsed="false">
      <c r="A349" s="27"/>
      <c r="B349" s="21"/>
      <c r="C349" s="28"/>
      <c r="D349" s="34"/>
      <c r="E349" s="34"/>
      <c r="F349" s="34" t="s">
        <v>101</v>
      </c>
      <c r="G349" s="34"/>
      <c r="H349" s="34"/>
      <c r="I349" s="35" t="n">
        <v>905</v>
      </c>
      <c r="J349" s="36" t="n">
        <v>709</v>
      </c>
      <c r="K349" s="37" t="n">
        <v>4360901</v>
      </c>
      <c r="L349" s="35" t="n">
        <v>0</v>
      </c>
      <c r="M349" s="38" t="n">
        <v>19756.97806</v>
      </c>
      <c r="N349" s="38" t="n">
        <v>15138.65544</v>
      </c>
      <c r="O349" s="33" t="n">
        <f aca="false">N349/M349</f>
        <v>0.766243470738561</v>
      </c>
    </row>
    <row r="350" customFormat="false" ht="27.75" hidden="false" customHeight="true" outlineLevel="0" collapsed="false">
      <c r="A350" s="27"/>
      <c r="B350" s="21"/>
      <c r="C350" s="28"/>
      <c r="D350" s="34"/>
      <c r="E350" s="34"/>
      <c r="F350" s="34"/>
      <c r="G350" s="40" t="s">
        <v>22</v>
      </c>
      <c r="H350" s="40"/>
      <c r="I350" s="35" t="n">
        <v>905</v>
      </c>
      <c r="J350" s="36" t="n">
        <v>709</v>
      </c>
      <c r="K350" s="37" t="n">
        <v>4360901</v>
      </c>
      <c r="L350" s="35" t="n">
        <v>500</v>
      </c>
      <c r="M350" s="38" t="n">
        <v>19756.97806</v>
      </c>
      <c r="N350" s="38" t="n">
        <v>15138.65544</v>
      </c>
      <c r="O350" s="39" t="n">
        <f aca="false">N350/M350</f>
        <v>0.766243470738561</v>
      </c>
    </row>
    <row r="351" customFormat="false" ht="28.5" hidden="false" customHeight="true" outlineLevel="0" collapsed="false">
      <c r="A351" s="27"/>
      <c r="B351" s="21"/>
      <c r="C351" s="28"/>
      <c r="D351" s="34" t="s">
        <v>78</v>
      </c>
      <c r="E351" s="34"/>
      <c r="F351" s="34"/>
      <c r="G351" s="34"/>
      <c r="H351" s="34"/>
      <c r="I351" s="35" t="n">
        <v>905</v>
      </c>
      <c r="J351" s="36" t="n">
        <v>709</v>
      </c>
      <c r="K351" s="37" t="n">
        <v>7950000</v>
      </c>
      <c r="L351" s="35" t="n">
        <v>0</v>
      </c>
      <c r="M351" s="38" t="n">
        <v>6968.63814</v>
      </c>
      <c r="N351" s="38" t="n">
        <v>6664.03169</v>
      </c>
      <c r="O351" s="39" t="n">
        <f aca="false">N351/M351</f>
        <v>0.956288955764318</v>
      </c>
    </row>
    <row r="352" customFormat="false" ht="57.75" hidden="false" customHeight="true" outlineLevel="0" collapsed="false">
      <c r="A352" s="27"/>
      <c r="B352" s="21"/>
      <c r="C352" s="28"/>
      <c r="D352" s="34"/>
      <c r="E352" s="34"/>
      <c r="F352" s="34" t="s">
        <v>158</v>
      </c>
      <c r="G352" s="34"/>
      <c r="H352" s="34"/>
      <c r="I352" s="35" t="n">
        <v>905</v>
      </c>
      <c r="J352" s="36" t="n">
        <v>709</v>
      </c>
      <c r="K352" s="37" t="n">
        <v>7950003</v>
      </c>
      <c r="L352" s="35" t="n">
        <v>0</v>
      </c>
      <c r="M352" s="38" t="n">
        <v>258.91814</v>
      </c>
      <c r="N352" s="38" t="n">
        <v>96.70714</v>
      </c>
      <c r="O352" s="39" t="n">
        <f aca="false">N352/M352</f>
        <v>0.373504691482798</v>
      </c>
    </row>
    <row r="353" customFormat="false" ht="26.25" hidden="false" customHeight="true" outlineLevel="0" collapsed="false">
      <c r="A353" s="27"/>
      <c r="B353" s="21"/>
      <c r="C353" s="28"/>
      <c r="D353" s="34"/>
      <c r="E353" s="34"/>
      <c r="F353" s="34"/>
      <c r="G353" s="40" t="s">
        <v>22</v>
      </c>
      <c r="H353" s="40"/>
      <c r="I353" s="35" t="n">
        <v>905</v>
      </c>
      <c r="J353" s="36" t="n">
        <v>709</v>
      </c>
      <c r="K353" s="37" t="n">
        <v>7950003</v>
      </c>
      <c r="L353" s="35" t="n">
        <v>500</v>
      </c>
      <c r="M353" s="38" t="n">
        <v>258.91814</v>
      </c>
      <c r="N353" s="38" t="n">
        <v>96.70714</v>
      </c>
      <c r="O353" s="39" t="n">
        <f aca="false">N353/M353</f>
        <v>0.373504691482798</v>
      </c>
    </row>
    <row r="354" customFormat="false" ht="42.75" hidden="false" customHeight="true" outlineLevel="0" collapsed="false">
      <c r="A354" s="27"/>
      <c r="B354" s="21"/>
      <c r="C354" s="28"/>
      <c r="D354" s="34"/>
      <c r="E354" s="34"/>
      <c r="F354" s="34"/>
      <c r="G354" s="40"/>
      <c r="H354" s="42" t="s">
        <v>80</v>
      </c>
      <c r="I354" s="35" t="n">
        <v>905</v>
      </c>
      <c r="J354" s="36" t="n">
        <v>709</v>
      </c>
      <c r="K354" s="37" t="n">
        <v>7950003</v>
      </c>
      <c r="L354" s="35" t="n">
        <v>500</v>
      </c>
      <c r="M354" s="38" t="n">
        <v>258.91814</v>
      </c>
      <c r="N354" s="38" t="n">
        <v>0</v>
      </c>
      <c r="O354" s="39" t="n">
        <f aca="false">N354/M354</f>
        <v>0</v>
      </c>
    </row>
    <row r="355" customFormat="false" ht="74.25" hidden="false" customHeight="true" outlineLevel="0" collapsed="false">
      <c r="A355" s="27"/>
      <c r="B355" s="21"/>
      <c r="C355" s="28"/>
      <c r="D355" s="34"/>
      <c r="E355" s="34"/>
      <c r="F355" s="34" t="s">
        <v>159</v>
      </c>
      <c r="G355" s="34"/>
      <c r="H355" s="34"/>
      <c r="I355" s="35" t="n">
        <v>905</v>
      </c>
      <c r="J355" s="36" t="n">
        <v>709</v>
      </c>
      <c r="K355" s="37" t="n">
        <v>7950005</v>
      </c>
      <c r="L355" s="35" t="n">
        <v>0</v>
      </c>
      <c r="M355" s="38" t="n">
        <v>106.978</v>
      </c>
      <c r="N355" s="38" t="n">
        <v>106.978</v>
      </c>
      <c r="O355" s="39" t="n">
        <f aca="false">N355/M355</f>
        <v>1</v>
      </c>
    </row>
    <row r="356" customFormat="false" ht="28.5" hidden="false" customHeight="true" outlineLevel="0" collapsed="false">
      <c r="A356" s="27"/>
      <c r="B356" s="21"/>
      <c r="C356" s="28"/>
      <c r="D356" s="34"/>
      <c r="E356" s="34"/>
      <c r="F356" s="34"/>
      <c r="G356" s="40" t="s">
        <v>22</v>
      </c>
      <c r="H356" s="40"/>
      <c r="I356" s="35" t="n">
        <v>905</v>
      </c>
      <c r="J356" s="36" t="n">
        <v>709</v>
      </c>
      <c r="K356" s="37" t="n">
        <v>7950005</v>
      </c>
      <c r="L356" s="35" t="n">
        <v>500</v>
      </c>
      <c r="M356" s="38" t="n">
        <v>106.978</v>
      </c>
      <c r="N356" s="38" t="n">
        <v>106.978</v>
      </c>
      <c r="O356" s="39" t="n">
        <f aca="false">N356/M356</f>
        <v>1</v>
      </c>
    </row>
    <row r="357" customFormat="false" ht="42" hidden="false" customHeight="true" outlineLevel="0" collapsed="false">
      <c r="A357" s="27"/>
      <c r="B357" s="21"/>
      <c r="C357" s="28"/>
      <c r="D357" s="34"/>
      <c r="E357" s="34"/>
      <c r="F357" s="34"/>
      <c r="G357" s="40"/>
      <c r="H357" s="42" t="s">
        <v>80</v>
      </c>
      <c r="I357" s="35" t="n">
        <v>905</v>
      </c>
      <c r="J357" s="36" t="n">
        <v>709</v>
      </c>
      <c r="K357" s="37" t="n">
        <v>7950005</v>
      </c>
      <c r="L357" s="35" t="n">
        <v>500</v>
      </c>
      <c r="M357" s="38" t="n">
        <v>106.978</v>
      </c>
      <c r="N357" s="38" t="n">
        <v>0</v>
      </c>
      <c r="O357" s="39" t="n">
        <f aca="false">N357/M357</f>
        <v>0</v>
      </c>
    </row>
    <row r="358" customFormat="false" ht="73.5" hidden="false" customHeight="true" outlineLevel="0" collapsed="false">
      <c r="A358" s="27"/>
      <c r="B358" s="21"/>
      <c r="C358" s="28"/>
      <c r="D358" s="34"/>
      <c r="E358" s="34"/>
      <c r="F358" s="34" t="s">
        <v>160</v>
      </c>
      <c r="G358" s="34"/>
      <c r="H358" s="34"/>
      <c r="I358" s="35" t="n">
        <v>905</v>
      </c>
      <c r="J358" s="36" t="n">
        <v>709</v>
      </c>
      <c r="K358" s="37" t="n">
        <v>7950014</v>
      </c>
      <c r="L358" s="35" t="n">
        <v>0</v>
      </c>
      <c r="M358" s="38" t="n">
        <v>1656.9455</v>
      </c>
      <c r="N358" s="38" t="n">
        <v>1514.55005</v>
      </c>
      <c r="O358" s="39" t="n">
        <f aca="false">N358/M358</f>
        <v>0.914061476373242</v>
      </c>
    </row>
    <row r="359" customFormat="false" ht="26.25" hidden="false" customHeight="true" outlineLevel="0" collapsed="false">
      <c r="A359" s="27"/>
      <c r="B359" s="21"/>
      <c r="C359" s="28"/>
      <c r="D359" s="34"/>
      <c r="E359" s="34"/>
      <c r="F359" s="34"/>
      <c r="G359" s="40" t="s">
        <v>22</v>
      </c>
      <c r="H359" s="40"/>
      <c r="I359" s="35" t="n">
        <v>905</v>
      </c>
      <c r="J359" s="36" t="n">
        <v>709</v>
      </c>
      <c r="K359" s="37" t="n">
        <v>7950014</v>
      </c>
      <c r="L359" s="35" t="n">
        <v>500</v>
      </c>
      <c r="M359" s="38" t="n">
        <v>1656.9455</v>
      </c>
      <c r="N359" s="38" t="n">
        <v>1514.55005</v>
      </c>
      <c r="O359" s="39" t="n">
        <f aca="false">N359/M359</f>
        <v>0.914061476373242</v>
      </c>
    </row>
    <row r="360" customFormat="false" ht="44.25" hidden="false" customHeight="true" outlineLevel="0" collapsed="false">
      <c r="A360" s="27"/>
      <c r="B360" s="21"/>
      <c r="C360" s="28"/>
      <c r="D360" s="34"/>
      <c r="E360" s="34"/>
      <c r="F360" s="34"/>
      <c r="G360" s="40"/>
      <c r="H360" s="42" t="s">
        <v>80</v>
      </c>
      <c r="I360" s="35" t="n">
        <v>905</v>
      </c>
      <c r="J360" s="36" t="n">
        <v>709</v>
      </c>
      <c r="K360" s="37" t="n">
        <v>7950014</v>
      </c>
      <c r="L360" s="35" t="n">
        <v>500</v>
      </c>
      <c r="M360" s="38" t="n">
        <v>415.83045</v>
      </c>
      <c r="N360" s="38" t="n">
        <v>0</v>
      </c>
      <c r="O360" s="33" t="n">
        <f aca="false">N360/M360</f>
        <v>0</v>
      </c>
    </row>
    <row r="361" customFormat="false" ht="26.25" hidden="false" customHeight="true" outlineLevel="0" collapsed="false">
      <c r="A361" s="27"/>
      <c r="B361" s="21"/>
      <c r="C361" s="28"/>
      <c r="D361" s="34"/>
      <c r="E361" s="34"/>
      <c r="F361" s="34"/>
      <c r="G361" s="40"/>
      <c r="H361" s="42" t="s">
        <v>28</v>
      </c>
      <c r="I361" s="35" t="n">
        <v>905</v>
      </c>
      <c r="J361" s="36" t="n">
        <v>709</v>
      </c>
      <c r="K361" s="37" t="n">
        <v>7950014</v>
      </c>
      <c r="L361" s="35" t="n">
        <v>500</v>
      </c>
      <c r="M361" s="38" t="n">
        <v>1241.11505</v>
      </c>
      <c r="N361" s="38" t="n">
        <v>0</v>
      </c>
      <c r="O361" s="39" t="n">
        <f aca="false">N361/M361</f>
        <v>0</v>
      </c>
    </row>
    <row r="362" customFormat="false" ht="44.25" hidden="false" customHeight="true" outlineLevel="0" collapsed="false">
      <c r="A362" s="27"/>
      <c r="B362" s="21"/>
      <c r="C362" s="28"/>
      <c r="D362" s="34"/>
      <c r="E362" s="34"/>
      <c r="F362" s="34" t="s">
        <v>161</v>
      </c>
      <c r="G362" s="34"/>
      <c r="H362" s="34"/>
      <c r="I362" s="35" t="n">
        <v>905</v>
      </c>
      <c r="J362" s="36" t="n">
        <v>709</v>
      </c>
      <c r="K362" s="37" t="n">
        <v>7950017</v>
      </c>
      <c r="L362" s="35" t="n">
        <v>0</v>
      </c>
      <c r="M362" s="38" t="n">
        <v>4945.7965</v>
      </c>
      <c r="N362" s="38" t="n">
        <v>4945.7965</v>
      </c>
      <c r="O362" s="39" t="n">
        <f aca="false">N362/M362</f>
        <v>1</v>
      </c>
    </row>
    <row r="363" customFormat="false" ht="27.75" hidden="false" customHeight="true" outlineLevel="0" collapsed="false">
      <c r="A363" s="27"/>
      <c r="B363" s="21"/>
      <c r="C363" s="28"/>
      <c r="D363" s="34"/>
      <c r="E363" s="34"/>
      <c r="F363" s="34"/>
      <c r="G363" s="40" t="s">
        <v>22</v>
      </c>
      <c r="H363" s="40"/>
      <c r="I363" s="35" t="n">
        <v>905</v>
      </c>
      <c r="J363" s="36" t="n">
        <v>709</v>
      </c>
      <c r="K363" s="37" t="n">
        <v>7950017</v>
      </c>
      <c r="L363" s="35" t="n">
        <v>500</v>
      </c>
      <c r="M363" s="38" t="n">
        <v>4945.7965</v>
      </c>
      <c r="N363" s="38" t="n">
        <v>4945.7965</v>
      </c>
      <c r="O363" s="39" t="n">
        <f aca="false">N363/M363</f>
        <v>1</v>
      </c>
    </row>
    <row r="364" customFormat="false" ht="41.25" hidden="false" customHeight="true" outlineLevel="0" collapsed="false">
      <c r="A364" s="27"/>
      <c r="B364" s="21"/>
      <c r="C364" s="28"/>
      <c r="D364" s="34"/>
      <c r="E364" s="34"/>
      <c r="F364" s="34"/>
      <c r="G364" s="40"/>
      <c r="H364" s="42" t="s">
        <v>80</v>
      </c>
      <c r="I364" s="35" t="n">
        <v>905</v>
      </c>
      <c r="J364" s="36" t="n">
        <v>709</v>
      </c>
      <c r="K364" s="37" t="n">
        <v>7950017</v>
      </c>
      <c r="L364" s="35" t="n">
        <v>500</v>
      </c>
      <c r="M364" s="38" t="n">
        <v>4945.7965</v>
      </c>
      <c r="N364" s="38" t="n">
        <v>0</v>
      </c>
      <c r="O364" s="39" t="n">
        <f aca="false">N364/M364</f>
        <v>0</v>
      </c>
    </row>
    <row r="365" customFormat="false" ht="13.5" hidden="false" customHeight="true" outlineLevel="0" collapsed="false">
      <c r="A365" s="27"/>
      <c r="B365" s="21"/>
      <c r="C365" s="28" t="s">
        <v>56</v>
      </c>
      <c r="D365" s="28"/>
      <c r="E365" s="28"/>
      <c r="F365" s="28"/>
      <c r="G365" s="28"/>
      <c r="H365" s="28"/>
      <c r="I365" s="29" t="n">
        <v>905</v>
      </c>
      <c r="J365" s="30" t="n">
        <v>801</v>
      </c>
      <c r="K365" s="31" t="n">
        <v>0</v>
      </c>
      <c r="L365" s="29" t="n">
        <v>0</v>
      </c>
      <c r="M365" s="32" t="n">
        <v>75326.77523</v>
      </c>
      <c r="N365" s="32" t="n">
        <v>64480.34151</v>
      </c>
      <c r="O365" s="39" t="n">
        <f aca="false">N365/M365</f>
        <v>0.856008256202633</v>
      </c>
    </row>
    <row r="366" customFormat="false" ht="42.75" hidden="false" customHeight="true" outlineLevel="0" collapsed="false">
      <c r="A366" s="27"/>
      <c r="B366" s="21"/>
      <c r="C366" s="28"/>
      <c r="D366" s="34" t="s">
        <v>57</v>
      </c>
      <c r="E366" s="34"/>
      <c r="F366" s="34"/>
      <c r="G366" s="34"/>
      <c r="H366" s="34"/>
      <c r="I366" s="35" t="n">
        <v>905</v>
      </c>
      <c r="J366" s="36" t="n">
        <v>801</v>
      </c>
      <c r="K366" s="37" t="n">
        <v>4400000</v>
      </c>
      <c r="L366" s="35" t="n">
        <v>0</v>
      </c>
      <c r="M366" s="38" t="n">
        <v>44933.00752</v>
      </c>
      <c r="N366" s="38" t="n">
        <v>39580.31309</v>
      </c>
      <c r="O366" s="39" t="n">
        <f aca="false">N366/M366</f>
        <v>0.880873889253518</v>
      </c>
    </row>
    <row r="367" customFormat="false" ht="27.75" hidden="false" customHeight="true" outlineLevel="0" collapsed="false">
      <c r="A367" s="27"/>
      <c r="B367" s="21"/>
      <c r="C367" s="28"/>
      <c r="D367" s="34"/>
      <c r="E367" s="34" t="s">
        <v>53</v>
      </c>
      <c r="F367" s="34"/>
      <c r="G367" s="34"/>
      <c r="H367" s="34"/>
      <c r="I367" s="35" t="n">
        <v>905</v>
      </c>
      <c r="J367" s="36" t="n">
        <v>801</v>
      </c>
      <c r="K367" s="37" t="n">
        <v>4409900</v>
      </c>
      <c r="L367" s="35" t="n">
        <v>0</v>
      </c>
      <c r="M367" s="38" t="n">
        <v>44933.00752</v>
      </c>
      <c r="N367" s="38" t="n">
        <v>39580.31309</v>
      </c>
      <c r="O367" s="39" t="n">
        <f aca="false">N367/M367</f>
        <v>0.880873889253518</v>
      </c>
    </row>
    <row r="368" customFormat="false" ht="57.75" hidden="false" customHeight="true" outlineLevel="0" collapsed="false">
      <c r="A368" s="27"/>
      <c r="B368" s="21"/>
      <c r="C368" s="28"/>
      <c r="D368" s="34"/>
      <c r="E368" s="34"/>
      <c r="F368" s="34" t="s">
        <v>58</v>
      </c>
      <c r="G368" s="34"/>
      <c r="H368" s="34"/>
      <c r="I368" s="35" t="n">
        <v>905</v>
      </c>
      <c r="J368" s="36" t="n">
        <v>801</v>
      </c>
      <c r="K368" s="37" t="n">
        <v>4409901</v>
      </c>
      <c r="L368" s="35" t="n">
        <v>0</v>
      </c>
      <c r="M368" s="38" t="n">
        <v>19860.43051</v>
      </c>
      <c r="N368" s="38" t="n">
        <v>17800.64483</v>
      </c>
      <c r="O368" s="39" t="n">
        <f aca="false">N368/M368</f>
        <v>0.896286957175331</v>
      </c>
    </row>
    <row r="369" customFormat="false" ht="27" hidden="false" customHeight="true" outlineLevel="0" collapsed="false">
      <c r="A369" s="27"/>
      <c r="B369" s="21"/>
      <c r="C369" s="28"/>
      <c r="D369" s="34"/>
      <c r="E369" s="34"/>
      <c r="F369" s="34"/>
      <c r="G369" s="40" t="s">
        <v>55</v>
      </c>
      <c r="H369" s="40"/>
      <c r="I369" s="35" t="n">
        <v>905</v>
      </c>
      <c r="J369" s="36" t="n">
        <v>801</v>
      </c>
      <c r="K369" s="37" t="n">
        <v>4409901</v>
      </c>
      <c r="L369" s="35" t="n">
        <v>1</v>
      </c>
      <c r="M369" s="38" t="n">
        <v>19860.43051</v>
      </c>
      <c r="N369" s="38" t="n">
        <v>17800.64483</v>
      </c>
      <c r="O369" s="39" t="n">
        <f aca="false">N369/M369</f>
        <v>0.896286957175331</v>
      </c>
    </row>
    <row r="370" customFormat="false" ht="15.75" hidden="false" customHeight="true" outlineLevel="0" collapsed="false">
      <c r="A370" s="27"/>
      <c r="B370" s="21"/>
      <c r="C370" s="28"/>
      <c r="D370" s="34"/>
      <c r="E370" s="34"/>
      <c r="F370" s="34"/>
      <c r="G370" s="40"/>
      <c r="H370" s="42" t="s">
        <v>50</v>
      </c>
      <c r="I370" s="35" t="n">
        <v>905</v>
      </c>
      <c r="J370" s="36" t="n">
        <v>801</v>
      </c>
      <c r="K370" s="37" t="n">
        <v>4409901</v>
      </c>
      <c r="L370" s="35" t="n">
        <v>1</v>
      </c>
      <c r="M370" s="38" t="n">
        <v>1868.01996</v>
      </c>
      <c r="N370" s="38" t="n">
        <v>0</v>
      </c>
      <c r="O370" s="39" t="n">
        <f aca="false">N370/M370</f>
        <v>0</v>
      </c>
    </row>
    <row r="371" customFormat="false" ht="43.5" hidden="false" customHeight="true" outlineLevel="0" collapsed="false">
      <c r="A371" s="27"/>
      <c r="B371" s="21"/>
      <c r="C371" s="28"/>
      <c r="D371" s="34"/>
      <c r="E371" s="34"/>
      <c r="F371" s="34"/>
      <c r="G371" s="40"/>
      <c r="H371" s="42" t="s">
        <v>80</v>
      </c>
      <c r="I371" s="35" t="n">
        <v>905</v>
      </c>
      <c r="J371" s="36" t="n">
        <v>801</v>
      </c>
      <c r="K371" s="37" t="n">
        <v>4409901</v>
      </c>
      <c r="L371" s="35" t="n">
        <v>1</v>
      </c>
      <c r="M371" s="38" t="n">
        <v>4.61386</v>
      </c>
      <c r="N371" s="38" t="n">
        <v>0</v>
      </c>
      <c r="O371" s="39" t="n">
        <f aca="false">N371/M371</f>
        <v>0</v>
      </c>
    </row>
    <row r="372" customFormat="false" ht="28.5" hidden="false" customHeight="true" outlineLevel="0" collapsed="false">
      <c r="A372" s="27"/>
      <c r="B372" s="21"/>
      <c r="C372" s="28"/>
      <c r="D372" s="34"/>
      <c r="E372" s="34"/>
      <c r="F372" s="34"/>
      <c r="G372" s="40"/>
      <c r="H372" s="42" t="s">
        <v>28</v>
      </c>
      <c r="I372" s="35" t="n">
        <v>905</v>
      </c>
      <c r="J372" s="36" t="n">
        <v>801</v>
      </c>
      <c r="K372" s="37" t="n">
        <v>4409901</v>
      </c>
      <c r="L372" s="35" t="n">
        <v>1</v>
      </c>
      <c r="M372" s="38" t="n">
        <v>760.67915</v>
      </c>
      <c r="N372" s="38" t="n">
        <v>0</v>
      </c>
      <c r="O372" s="39" t="n">
        <f aca="false">N372/M372</f>
        <v>0</v>
      </c>
    </row>
    <row r="373" customFormat="false" ht="77.25" hidden="false" customHeight="true" outlineLevel="0" collapsed="false">
      <c r="A373" s="27"/>
      <c r="B373" s="21"/>
      <c r="C373" s="28"/>
      <c r="D373" s="34"/>
      <c r="E373" s="34"/>
      <c r="F373" s="34" t="s">
        <v>162</v>
      </c>
      <c r="G373" s="34"/>
      <c r="H373" s="34"/>
      <c r="I373" s="35" t="n">
        <v>905</v>
      </c>
      <c r="J373" s="36" t="n">
        <v>801</v>
      </c>
      <c r="K373" s="37" t="n">
        <v>4409902</v>
      </c>
      <c r="L373" s="35" t="n">
        <v>0</v>
      </c>
      <c r="M373" s="38" t="n">
        <v>9660.23848</v>
      </c>
      <c r="N373" s="38" t="n">
        <v>8615.63562</v>
      </c>
      <c r="O373" s="39" t="n">
        <f aca="false">N373/M373</f>
        <v>0.891865727521874</v>
      </c>
    </row>
    <row r="374" customFormat="false" ht="26.25" hidden="false" customHeight="true" outlineLevel="0" collapsed="false">
      <c r="A374" s="27"/>
      <c r="B374" s="21"/>
      <c r="C374" s="28"/>
      <c r="D374" s="34"/>
      <c r="E374" s="34"/>
      <c r="F374" s="34"/>
      <c r="G374" s="40" t="s">
        <v>55</v>
      </c>
      <c r="H374" s="40"/>
      <c r="I374" s="35" t="n">
        <v>905</v>
      </c>
      <c r="J374" s="36" t="n">
        <v>801</v>
      </c>
      <c r="K374" s="37" t="n">
        <v>4409902</v>
      </c>
      <c r="L374" s="35" t="n">
        <v>1</v>
      </c>
      <c r="M374" s="38" t="n">
        <v>9660.23848</v>
      </c>
      <c r="N374" s="38" t="n">
        <v>8615.63562</v>
      </c>
      <c r="O374" s="39" t="n">
        <f aca="false">N374/M374</f>
        <v>0.891865727521874</v>
      </c>
    </row>
    <row r="375" customFormat="false" ht="15" hidden="false" customHeight="true" outlineLevel="0" collapsed="false">
      <c r="A375" s="27"/>
      <c r="B375" s="21"/>
      <c r="C375" s="28"/>
      <c r="D375" s="34"/>
      <c r="E375" s="34"/>
      <c r="F375" s="34"/>
      <c r="G375" s="40"/>
      <c r="H375" s="42" t="s">
        <v>50</v>
      </c>
      <c r="I375" s="35" t="n">
        <v>905</v>
      </c>
      <c r="J375" s="36" t="n">
        <v>801</v>
      </c>
      <c r="K375" s="37" t="n">
        <v>4409902</v>
      </c>
      <c r="L375" s="35" t="n">
        <v>1</v>
      </c>
      <c r="M375" s="38" t="n">
        <v>94.15825</v>
      </c>
      <c r="N375" s="38" t="n">
        <v>0</v>
      </c>
      <c r="O375" s="39" t="n">
        <f aca="false">N375/M375</f>
        <v>0</v>
      </c>
    </row>
    <row r="376" customFormat="false" ht="27.75" hidden="false" customHeight="true" outlineLevel="0" collapsed="false">
      <c r="A376" s="27"/>
      <c r="B376" s="21"/>
      <c r="C376" s="28"/>
      <c r="D376" s="34"/>
      <c r="E376" s="34"/>
      <c r="F376" s="34"/>
      <c r="G376" s="40"/>
      <c r="H376" s="42" t="s">
        <v>80</v>
      </c>
      <c r="I376" s="35" t="n">
        <v>905</v>
      </c>
      <c r="J376" s="36" t="n">
        <v>801</v>
      </c>
      <c r="K376" s="37" t="n">
        <v>4409902</v>
      </c>
      <c r="L376" s="35" t="n">
        <v>1</v>
      </c>
      <c r="M376" s="38" t="n">
        <v>232.2</v>
      </c>
      <c r="N376" s="38" t="n">
        <v>0</v>
      </c>
      <c r="O376" s="39" t="n">
        <f aca="false">N376/M376</f>
        <v>0</v>
      </c>
    </row>
    <row r="377" customFormat="false" ht="27" hidden="false" customHeight="true" outlineLevel="0" collapsed="false">
      <c r="A377" s="27"/>
      <c r="B377" s="21"/>
      <c r="C377" s="28"/>
      <c r="D377" s="34"/>
      <c r="E377" s="34"/>
      <c r="F377" s="34"/>
      <c r="G377" s="40"/>
      <c r="H377" s="42" t="s">
        <v>28</v>
      </c>
      <c r="I377" s="35" t="n">
        <v>905</v>
      </c>
      <c r="J377" s="36" t="n">
        <v>801</v>
      </c>
      <c r="K377" s="37" t="n">
        <v>4409902</v>
      </c>
      <c r="L377" s="35" t="n">
        <v>1</v>
      </c>
      <c r="M377" s="38" t="n">
        <v>10.74493</v>
      </c>
      <c r="N377" s="38" t="n">
        <v>0</v>
      </c>
      <c r="O377" s="39" t="n">
        <f aca="false">N377/M377</f>
        <v>0</v>
      </c>
    </row>
    <row r="378" customFormat="false" ht="27.75" hidden="false" customHeight="true" outlineLevel="0" collapsed="false">
      <c r="A378" s="27"/>
      <c r="B378" s="21"/>
      <c r="C378" s="28"/>
      <c r="D378" s="34"/>
      <c r="E378" s="34"/>
      <c r="F378" s="34" t="s">
        <v>163</v>
      </c>
      <c r="G378" s="34"/>
      <c r="H378" s="34"/>
      <c r="I378" s="35" t="n">
        <v>905</v>
      </c>
      <c r="J378" s="36" t="n">
        <v>801</v>
      </c>
      <c r="K378" s="37" t="n">
        <v>4409903</v>
      </c>
      <c r="L378" s="35" t="n">
        <v>0</v>
      </c>
      <c r="M378" s="38" t="n">
        <v>2743.89626</v>
      </c>
      <c r="N378" s="38" t="n">
        <v>2188.07035</v>
      </c>
      <c r="O378" s="39" t="n">
        <f aca="false">N378/M378</f>
        <v>0.79743187885682</v>
      </c>
    </row>
    <row r="379" customFormat="false" ht="29.25" hidden="false" customHeight="true" outlineLevel="0" collapsed="false">
      <c r="A379" s="27"/>
      <c r="B379" s="21"/>
      <c r="C379" s="28"/>
      <c r="D379" s="34"/>
      <c r="E379" s="34"/>
      <c r="F379" s="34"/>
      <c r="G379" s="40" t="s">
        <v>55</v>
      </c>
      <c r="H379" s="40"/>
      <c r="I379" s="35" t="n">
        <v>905</v>
      </c>
      <c r="J379" s="36" t="n">
        <v>801</v>
      </c>
      <c r="K379" s="37" t="n">
        <v>4409903</v>
      </c>
      <c r="L379" s="35" t="n">
        <v>1</v>
      </c>
      <c r="M379" s="38" t="n">
        <v>2743.89626</v>
      </c>
      <c r="N379" s="38" t="n">
        <v>2188.07035</v>
      </c>
      <c r="O379" s="39" t="n">
        <f aca="false">N379/M379</f>
        <v>0.79743187885682</v>
      </c>
    </row>
    <row r="380" customFormat="false" ht="16.5" hidden="false" customHeight="true" outlineLevel="0" collapsed="false">
      <c r="A380" s="27"/>
      <c r="B380" s="21"/>
      <c r="C380" s="28"/>
      <c r="D380" s="34"/>
      <c r="E380" s="34"/>
      <c r="F380" s="34"/>
      <c r="G380" s="40"/>
      <c r="H380" s="42" t="s">
        <v>50</v>
      </c>
      <c r="I380" s="35" t="n">
        <v>905</v>
      </c>
      <c r="J380" s="36" t="n">
        <v>801</v>
      </c>
      <c r="K380" s="37" t="n">
        <v>4409903</v>
      </c>
      <c r="L380" s="35" t="n">
        <v>1</v>
      </c>
      <c r="M380" s="38" t="n">
        <v>120.59285</v>
      </c>
      <c r="N380" s="38" t="n">
        <v>0</v>
      </c>
      <c r="O380" s="39" t="n">
        <f aca="false">N380/M380</f>
        <v>0</v>
      </c>
    </row>
    <row r="381" customFormat="false" ht="42" hidden="false" customHeight="true" outlineLevel="0" collapsed="false">
      <c r="A381" s="27"/>
      <c r="B381" s="21"/>
      <c r="C381" s="28"/>
      <c r="D381" s="34"/>
      <c r="E381" s="34"/>
      <c r="F381" s="34"/>
      <c r="G381" s="40"/>
      <c r="H381" s="42" t="s">
        <v>80</v>
      </c>
      <c r="I381" s="35" t="n">
        <v>905</v>
      </c>
      <c r="J381" s="36" t="n">
        <v>801</v>
      </c>
      <c r="K381" s="37" t="n">
        <v>4409903</v>
      </c>
      <c r="L381" s="35" t="n">
        <v>1</v>
      </c>
      <c r="M381" s="38" t="n">
        <v>1.91481</v>
      </c>
      <c r="N381" s="38" t="n">
        <v>0</v>
      </c>
      <c r="O381" s="33" t="n">
        <f aca="false">N381/M381</f>
        <v>0</v>
      </c>
    </row>
    <row r="382" customFormat="false" ht="27.75" hidden="false" customHeight="true" outlineLevel="0" collapsed="false">
      <c r="A382" s="27"/>
      <c r="B382" s="21"/>
      <c r="C382" s="28"/>
      <c r="D382" s="34"/>
      <c r="E382" s="34"/>
      <c r="F382" s="34"/>
      <c r="G382" s="40"/>
      <c r="H382" s="42" t="s">
        <v>28</v>
      </c>
      <c r="I382" s="35" t="n">
        <v>905</v>
      </c>
      <c r="J382" s="36" t="n">
        <v>801</v>
      </c>
      <c r="K382" s="37" t="n">
        <v>4409903</v>
      </c>
      <c r="L382" s="35" t="n">
        <v>1</v>
      </c>
      <c r="M382" s="38" t="n">
        <v>247.44126</v>
      </c>
      <c r="N382" s="38" t="n">
        <v>0</v>
      </c>
      <c r="O382" s="39" t="n">
        <f aca="false">N382/M382</f>
        <v>0</v>
      </c>
    </row>
    <row r="383" customFormat="false" ht="57.75" hidden="false" customHeight="true" outlineLevel="0" collapsed="false">
      <c r="A383" s="27"/>
      <c r="B383" s="21"/>
      <c r="C383" s="28"/>
      <c r="D383" s="34"/>
      <c r="E383" s="34"/>
      <c r="F383" s="34" t="s">
        <v>164</v>
      </c>
      <c r="G383" s="34"/>
      <c r="H383" s="34"/>
      <c r="I383" s="35" t="n">
        <v>905</v>
      </c>
      <c r="J383" s="36" t="n">
        <v>801</v>
      </c>
      <c r="K383" s="37" t="n">
        <v>4409904</v>
      </c>
      <c r="L383" s="35" t="n">
        <v>0</v>
      </c>
      <c r="M383" s="38" t="n">
        <v>1365.09182</v>
      </c>
      <c r="N383" s="38" t="n">
        <v>1251.02682</v>
      </c>
      <c r="O383" s="39" t="n">
        <f aca="false">N383/M383</f>
        <v>0.916441518197655</v>
      </c>
    </row>
    <row r="384" customFormat="false" ht="29.25" hidden="false" customHeight="true" outlineLevel="0" collapsed="false">
      <c r="A384" s="27"/>
      <c r="B384" s="21"/>
      <c r="C384" s="28"/>
      <c r="D384" s="34"/>
      <c r="E384" s="34"/>
      <c r="F384" s="34"/>
      <c r="G384" s="40" t="s">
        <v>55</v>
      </c>
      <c r="H384" s="40"/>
      <c r="I384" s="35" t="n">
        <v>905</v>
      </c>
      <c r="J384" s="36" t="n">
        <v>801</v>
      </c>
      <c r="K384" s="37" t="n">
        <v>4409904</v>
      </c>
      <c r="L384" s="35" t="n">
        <v>1</v>
      </c>
      <c r="M384" s="38" t="n">
        <v>1365.09182</v>
      </c>
      <c r="N384" s="38" t="n">
        <v>1251.02682</v>
      </c>
      <c r="O384" s="39" t="n">
        <f aca="false">N384/M384</f>
        <v>0.916441518197655</v>
      </c>
    </row>
    <row r="385" customFormat="false" ht="27.75" hidden="false" customHeight="true" outlineLevel="0" collapsed="false">
      <c r="A385" s="27"/>
      <c r="B385" s="21"/>
      <c r="C385" s="28"/>
      <c r="D385" s="34"/>
      <c r="E385" s="34"/>
      <c r="F385" s="34"/>
      <c r="G385" s="40"/>
      <c r="H385" s="42" t="s">
        <v>28</v>
      </c>
      <c r="I385" s="35" t="n">
        <v>905</v>
      </c>
      <c r="J385" s="36" t="n">
        <v>801</v>
      </c>
      <c r="K385" s="37" t="n">
        <v>4409904</v>
      </c>
      <c r="L385" s="35" t="n">
        <v>1</v>
      </c>
      <c r="M385" s="38" t="n">
        <v>2.67781</v>
      </c>
      <c r="N385" s="38" t="n">
        <v>0</v>
      </c>
      <c r="O385" s="39" t="n">
        <f aca="false">N385/M385</f>
        <v>0</v>
      </c>
    </row>
    <row r="386" customFormat="false" ht="59.25" hidden="false" customHeight="true" outlineLevel="0" collapsed="false">
      <c r="A386" s="27"/>
      <c r="B386" s="21"/>
      <c r="C386" s="28"/>
      <c r="D386" s="34"/>
      <c r="E386" s="34"/>
      <c r="F386" s="34" t="s">
        <v>165</v>
      </c>
      <c r="G386" s="34"/>
      <c r="H386" s="34"/>
      <c r="I386" s="35" t="n">
        <v>905</v>
      </c>
      <c r="J386" s="36" t="n">
        <v>801</v>
      </c>
      <c r="K386" s="37" t="n">
        <v>4409905</v>
      </c>
      <c r="L386" s="35" t="n">
        <v>0</v>
      </c>
      <c r="M386" s="38" t="n">
        <v>8371.72656</v>
      </c>
      <c r="N386" s="38" t="n">
        <v>6850.53099</v>
      </c>
      <c r="O386" s="39" t="n">
        <f aca="false">N386/M386</f>
        <v>0.81829368660125</v>
      </c>
    </row>
    <row r="387" customFormat="false" ht="27.75" hidden="false" customHeight="true" outlineLevel="0" collapsed="false">
      <c r="A387" s="27"/>
      <c r="B387" s="21"/>
      <c r="C387" s="28"/>
      <c r="D387" s="34"/>
      <c r="E387" s="34"/>
      <c r="F387" s="34"/>
      <c r="G387" s="40" t="s">
        <v>55</v>
      </c>
      <c r="H387" s="40"/>
      <c r="I387" s="35" t="n">
        <v>905</v>
      </c>
      <c r="J387" s="36" t="n">
        <v>801</v>
      </c>
      <c r="K387" s="37" t="n">
        <v>4409905</v>
      </c>
      <c r="L387" s="35" t="n">
        <v>1</v>
      </c>
      <c r="M387" s="38" t="n">
        <v>8371.72656</v>
      </c>
      <c r="N387" s="38" t="n">
        <v>6850.53099</v>
      </c>
      <c r="O387" s="39" t="n">
        <f aca="false">N387/M387</f>
        <v>0.81829368660125</v>
      </c>
    </row>
    <row r="388" customFormat="false" ht="14.25" hidden="false" customHeight="true" outlineLevel="0" collapsed="false">
      <c r="A388" s="27"/>
      <c r="B388" s="21"/>
      <c r="C388" s="28"/>
      <c r="D388" s="34"/>
      <c r="E388" s="34"/>
      <c r="F388" s="34"/>
      <c r="G388" s="40"/>
      <c r="H388" s="42" t="s">
        <v>50</v>
      </c>
      <c r="I388" s="35" t="n">
        <v>905</v>
      </c>
      <c r="J388" s="36" t="n">
        <v>801</v>
      </c>
      <c r="K388" s="37" t="n">
        <v>4409905</v>
      </c>
      <c r="L388" s="35" t="n">
        <v>1</v>
      </c>
      <c r="M388" s="38" t="n">
        <v>137.56105</v>
      </c>
      <c r="N388" s="38" t="n">
        <v>0</v>
      </c>
      <c r="O388" s="39" t="n">
        <f aca="false">N388/M388</f>
        <v>0</v>
      </c>
    </row>
    <row r="389" customFormat="false" ht="27" hidden="false" customHeight="true" outlineLevel="0" collapsed="false">
      <c r="A389" s="27"/>
      <c r="B389" s="21"/>
      <c r="C389" s="28"/>
      <c r="D389" s="34"/>
      <c r="E389" s="34"/>
      <c r="F389" s="34"/>
      <c r="G389" s="40"/>
      <c r="H389" s="42" t="s">
        <v>28</v>
      </c>
      <c r="I389" s="35" t="n">
        <v>905</v>
      </c>
      <c r="J389" s="36" t="n">
        <v>801</v>
      </c>
      <c r="K389" s="37" t="n">
        <v>4409905</v>
      </c>
      <c r="L389" s="35" t="n">
        <v>1</v>
      </c>
      <c r="M389" s="38" t="n">
        <v>499.82896</v>
      </c>
      <c r="N389" s="38" t="n">
        <v>0</v>
      </c>
      <c r="O389" s="39" t="n">
        <f aca="false">N389/M389</f>
        <v>0</v>
      </c>
    </row>
    <row r="390" customFormat="false" ht="72.75" hidden="false" customHeight="true" outlineLevel="0" collapsed="false">
      <c r="A390" s="27"/>
      <c r="B390" s="21"/>
      <c r="C390" s="28"/>
      <c r="D390" s="34"/>
      <c r="E390" s="34"/>
      <c r="F390" s="34" t="s">
        <v>166</v>
      </c>
      <c r="G390" s="34"/>
      <c r="H390" s="34"/>
      <c r="I390" s="35" t="n">
        <v>905</v>
      </c>
      <c r="J390" s="36" t="n">
        <v>801</v>
      </c>
      <c r="K390" s="37" t="n">
        <v>4409906</v>
      </c>
      <c r="L390" s="35" t="n">
        <v>0</v>
      </c>
      <c r="M390" s="38" t="n">
        <v>2931.62389</v>
      </c>
      <c r="N390" s="38" t="n">
        <v>2874.40448</v>
      </c>
      <c r="O390" s="33" t="n">
        <f aca="false">N390/M390</f>
        <v>0.980482008556698</v>
      </c>
    </row>
    <row r="391" customFormat="false" ht="27" hidden="false" customHeight="true" outlineLevel="0" collapsed="false">
      <c r="A391" s="27"/>
      <c r="B391" s="21"/>
      <c r="C391" s="28"/>
      <c r="D391" s="34"/>
      <c r="E391" s="34"/>
      <c r="F391" s="34"/>
      <c r="G391" s="40" t="s">
        <v>55</v>
      </c>
      <c r="H391" s="40"/>
      <c r="I391" s="35" t="n">
        <v>905</v>
      </c>
      <c r="J391" s="36" t="n">
        <v>801</v>
      </c>
      <c r="K391" s="37" t="n">
        <v>4409906</v>
      </c>
      <c r="L391" s="35" t="n">
        <v>1</v>
      </c>
      <c r="M391" s="38" t="n">
        <v>2931.62389</v>
      </c>
      <c r="N391" s="38" t="n">
        <v>2874.40448</v>
      </c>
      <c r="O391" s="39" t="n">
        <f aca="false">N391/M391</f>
        <v>0.980482008556698</v>
      </c>
    </row>
    <row r="392" customFormat="false" ht="42.75" hidden="false" customHeight="true" outlineLevel="0" collapsed="false">
      <c r="A392" s="27"/>
      <c r="B392" s="21"/>
      <c r="C392" s="28"/>
      <c r="D392" s="34"/>
      <c r="E392" s="34"/>
      <c r="F392" s="34"/>
      <c r="G392" s="40"/>
      <c r="H392" s="42" t="s">
        <v>80</v>
      </c>
      <c r="I392" s="35" t="n">
        <v>905</v>
      </c>
      <c r="J392" s="36" t="n">
        <v>801</v>
      </c>
      <c r="K392" s="37" t="n">
        <v>4409906</v>
      </c>
      <c r="L392" s="35" t="n">
        <v>1</v>
      </c>
      <c r="M392" s="38" t="n">
        <v>1285.206</v>
      </c>
      <c r="N392" s="38" t="n">
        <v>0</v>
      </c>
      <c r="O392" s="39" t="n">
        <f aca="false">N392/M392</f>
        <v>0</v>
      </c>
    </row>
    <row r="393" customFormat="false" ht="13.5" hidden="false" customHeight="true" outlineLevel="0" collapsed="false">
      <c r="A393" s="27"/>
      <c r="B393" s="21"/>
      <c r="C393" s="28"/>
      <c r="D393" s="34" t="s">
        <v>59</v>
      </c>
      <c r="E393" s="34"/>
      <c r="F393" s="34"/>
      <c r="G393" s="34"/>
      <c r="H393" s="34"/>
      <c r="I393" s="35" t="n">
        <v>905</v>
      </c>
      <c r="J393" s="36" t="n">
        <v>801</v>
      </c>
      <c r="K393" s="37" t="n">
        <v>4420000</v>
      </c>
      <c r="L393" s="35" t="n">
        <v>0</v>
      </c>
      <c r="M393" s="38" t="n">
        <v>29758.71771</v>
      </c>
      <c r="N393" s="38" t="n">
        <v>24264.97842</v>
      </c>
      <c r="O393" s="39" t="n">
        <f aca="false">N393/M393</f>
        <v>0.815390590967772</v>
      </c>
    </row>
    <row r="394" customFormat="false" ht="27" hidden="false" customHeight="true" outlineLevel="0" collapsed="false">
      <c r="A394" s="27"/>
      <c r="B394" s="21"/>
      <c r="C394" s="28"/>
      <c r="D394" s="34"/>
      <c r="E394" s="34" t="s">
        <v>53</v>
      </c>
      <c r="F394" s="34"/>
      <c r="G394" s="34"/>
      <c r="H394" s="34"/>
      <c r="I394" s="35" t="n">
        <v>905</v>
      </c>
      <c r="J394" s="36" t="n">
        <v>801</v>
      </c>
      <c r="K394" s="37" t="n">
        <v>4429900</v>
      </c>
      <c r="L394" s="35" t="n">
        <v>0</v>
      </c>
      <c r="M394" s="38" t="n">
        <v>29758.71771</v>
      </c>
      <c r="N394" s="38" t="n">
        <v>24264.97842</v>
      </c>
      <c r="O394" s="39" t="n">
        <f aca="false">N394/M394</f>
        <v>0.815390590967772</v>
      </c>
    </row>
    <row r="395" customFormat="false" ht="26.25" hidden="false" customHeight="true" outlineLevel="0" collapsed="false">
      <c r="A395" s="27"/>
      <c r="B395" s="21"/>
      <c r="C395" s="28"/>
      <c r="D395" s="34"/>
      <c r="E395" s="34"/>
      <c r="F395" s="34"/>
      <c r="G395" s="40" t="s">
        <v>55</v>
      </c>
      <c r="H395" s="40"/>
      <c r="I395" s="35" t="n">
        <v>905</v>
      </c>
      <c r="J395" s="36" t="n">
        <v>801</v>
      </c>
      <c r="K395" s="37" t="n">
        <v>4429900</v>
      </c>
      <c r="L395" s="35" t="n">
        <v>1</v>
      </c>
      <c r="M395" s="38" t="n">
        <v>29758.71771</v>
      </c>
      <c r="N395" s="38" t="n">
        <v>24264.97842</v>
      </c>
      <c r="O395" s="39" t="n">
        <f aca="false">N395/M395</f>
        <v>0.815390590967772</v>
      </c>
    </row>
    <row r="396" customFormat="false" ht="18" hidden="false" customHeight="true" outlineLevel="0" collapsed="false">
      <c r="A396" s="27"/>
      <c r="B396" s="21"/>
      <c r="C396" s="28"/>
      <c r="D396" s="34"/>
      <c r="E396" s="34"/>
      <c r="F396" s="34"/>
      <c r="G396" s="40"/>
      <c r="H396" s="42" t="s">
        <v>50</v>
      </c>
      <c r="I396" s="35" t="n">
        <v>905</v>
      </c>
      <c r="J396" s="36" t="n">
        <v>801</v>
      </c>
      <c r="K396" s="37" t="n">
        <v>4429900</v>
      </c>
      <c r="L396" s="35" t="n">
        <v>1</v>
      </c>
      <c r="M396" s="38" t="n">
        <v>1988.00038</v>
      </c>
      <c r="N396" s="38" t="n">
        <v>0</v>
      </c>
      <c r="O396" s="39" t="n">
        <f aca="false">N396/M396</f>
        <v>0</v>
      </c>
    </row>
    <row r="397" customFormat="false" ht="42.75" hidden="false" customHeight="true" outlineLevel="0" collapsed="false">
      <c r="A397" s="27"/>
      <c r="B397" s="21"/>
      <c r="C397" s="28"/>
      <c r="D397" s="34"/>
      <c r="E397" s="34"/>
      <c r="F397" s="34"/>
      <c r="G397" s="40"/>
      <c r="H397" s="42" t="s">
        <v>80</v>
      </c>
      <c r="I397" s="35" t="n">
        <v>905</v>
      </c>
      <c r="J397" s="36" t="n">
        <v>801</v>
      </c>
      <c r="K397" s="37" t="n">
        <v>4429900</v>
      </c>
      <c r="L397" s="35" t="n">
        <v>1</v>
      </c>
      <c r="M397" s="38" t="n">
        <v>1594.64068</v>
      </c>
      <c r="N397" s="38" t="n">
        <v>0</v>
      </c>
      <c r="O397" s="39" t="n">
        <f aca="false">N397/M397</f>
        <v>0</v>
      </c>
    </row>
    <row r="398" customFormat="false" ht="27" hidden="false" customHeight="true" outlineLevel="0" collapsed="false">
      <c r="A398" s="27"/>
      <c r="B398" s="21"/>
      <c r="C398" s="28"/>
      <c r="D398" s="34"/>
      <c r="E398" s="34"/>
      <c r="F398" s="34"/>
      <c r="G398" s="40"/>
      <c r="H398" s="42" t="s">
        <v>28</v>
      </c>
      <c r="I398" s="35" t="n">
        <v>905</v>
      </c>
      <c r="J398" s="36" t="n">
        <v>801</v>
      </c>
      <c r="K398" s="37" t="n">
        <v>4429900</v>
      </c>
      <c r="L398" s="35" t="n">
        <v>1</v>
      </c>
      <c r="M398" s="38" t="n">
        <v>2877.7773</v>
      </c>
      <c r="N398" s="38" t="n">
        <v>0</v>
      </c>
      <c r="O398" s="39" t="n">
        <f aca="false">N398/M398</f>
        <v>0</v>
      </c>
    </row>
    <row r="399" customFormat="false" ht="42.75" hidden="false" customHeight="true" outlineLevel="0" collapsed="false">
      <c r="A399" s="27"/>
      <c r="B399" s="21"/>
      <c r="C399" s="28"/>
      <c r="D399" s="34" t="s">
        <v>167</v>
      </c>
      <c r="E399" s="34"/>
      <c r="F399" s="34"/>
      <c r="G399" s="34"/>
      <c r="H399" s="34"/>
      <c r="I399" s="35" t="n">
        <v>905</v>
      </c>
      <c r="J399" s="36" t="n">
        <v>801</v>
      </c>
      <c r="K399" s="37" t="n">
        <v>4500000</v>
      </c>
      <c r="L399" s="35" t="n">
        <v>0</v>
      </c>
      <c r="M399" s="38" t="n">
        <v>635.05</v>
      </c>
      <c r="N399" s="38" t="n">
        <v>635.05</v>
      </c>
      <c r="O399" s="39" t="n">
        <f aca="false">N399/M399</f>
        <v>1</v>
      </c>
    </row>
    <row r="400" customFormat="false" ht="45" hidden="false" customHeight="true" outlineLevel="0" collapsed="false">
      <c r="A400" s="27"/>
      <c r="B400" s="21"/>
      <c r="C400" s="28"/>
      <c r="D400" s="34"/>
      <c r="E400" s="34" t="s">
        <v>168</v>
      </c>
      <c r="F400" s="34"/>
      <c r="G400" s="34"/>
      <c r="H400" s="34"/>
      <c r="I400" s="35" t="n">
        <v>905</v>
      </c>
      <c r="J400" s="36" t="n">
        <v>801</v>
      </c>
      <c r="K400" s="37" t="n">
        <v>4500600</v>
      </c>
      <c r="L400" s="35" t="n">
        <v>0</v>
      </c>
      <c r="M400" s="38" t="n">
        <v>635.05</v>
      </c>
      <c r="N400" s="38" t="n">
        <v>635.05</v>
      </c>
      <c r="O400" s="39" t="n">
        <f aca="false">N400/M400</f>
        <v>1</v>
      </c>
    </row>
    <row r="401" customFormat="false" ht="26.25" hidden="false" customHeight="true" outlineLevel="0" collapsed="false">
      <c r="A401" s="27"/>
      <c r="B401" s="21"/>
      <c r="C401" s="28"/>
      <c r="D401" s="34"/>
      <c r="E401" s="34"/>
      <c r="F401" s="34"/>
      <c r="G401" s="40" t="s">
        <v>55</v>
      </c>
      <c r="H401" s="40"/>
      <c r="I401" s="35" t="n">
        <v>905</v>
      </c>
      <c r="J401" s="36" t="n">
        <v>801</v>
      </c>
      <c r="K401" s="37" t="n">
        <v>4500600</v>
      </c>
      <c r="L401" s="35" t="n">
        <v>1</v>
      </c>
      <c r="M401" s="38" t="n">
        <v>625</v>
      </c>
      <c r="N401" s="38" t="n">
        <v>625</v>
      </c>
      <c r="O401" s="33" t="n">
        <f aca="false">N401/M401</f>
        <v>1</v>
      </c>
    </row>
    <row r="402" customFormat="false" ht="56.25" hidden="false" customHeight="true" outlineLevel="0" collapsed="false">
      <c r="A402" s="27"/>
      <c r="B402" s="21"/>
      <c r="C402" s="28"/>
      <c r="D402" s="34"/>
      <c r="E402" s="34"/>
      <c r="F402" s="34" t="s">
        <v>169</v>
      </c>
      <c r="G402" s="34"/>
      <c r="H402" s="34"/>
      <c r="I402" s="35" t="n">
        <v>905</v>
      </c>
      <c r="J402" s="36" t="n">
        <v>801</v>
      </c>
      <c r="K402" s="37" t="n">
        <v>4500601</v>
      </c>
      <c r="L402" s="35" t="n">
        <v>0</v>
      </c>
      <c r="M402" s="38" t="n">
        <v>10.05</v>
      </c>
      <c r="N402" s="38" t="n">
        <v>10.05</v>
      </c>
      <c r="O402" s="39" t="n">
        <f aca="false">N402/M402</f>
        <v>1</v>
      </c>
    </row>
    <row r="403" customFormat="false" ht="27.75" hidden="false" customHeight="true" outlineLevel="0" collapsed="false">
      <c r="A403" s="27"/>
      <c r="B403" s="21"/>
      <c r="C403" s="28"/>
      <c r="D403" s="34"/>
      <c r="E403" s="34"/>
      <c r="F403" s="34"/>
      <c r="G403" s="40" t="s">
        <v>55</v>
      </c>
      <c r="H403" s="40"/>
      <c r="I403" s="35" t="n">
        <v>905</v>
      </c>
      <c r="J403" s="36" t="n">
        <v>801</v>
      </c>
      <c r="K403" s="37" t="n">
        <v>4500601</v>
      </c>
      <c r="L403" s="35" t="n">
        <v>1</v>
      </c>
      <c r="M403" s="38" t="n">
        <v>10.05</v>
      </c>
      <c r="N403" s="38" t="n">
        <v>10.05</v>
      </c>
      <c r="O403" s="39" t="n">
        <f aca="false">N403/M403</f>
        <v>1</v>
      </c>
    </row>
    <row r="404" customFormat="false" ht="41.25" hidden="false" customHeight="true" outlineLevel="0" collapsed="false">
      <c r="A404" s="27"/>
      <c r="B404" s="21"/>
      <c r="C404" s="28" t="s">
        <v>170</v>
      </c>
      <c r="D404" s="28"/>
      <c r="E404" s="28"/>
      <c r="F404" s="28"/>
      <c r="G404" s="28"/>
      <c r="H404" s="28"/>
      <c r="I404" s="29" t="n">
        <v>905</v>
      </c>
      <c r="J404" s="30" t="n">
        <v>806</v>
      </c>
      <c r="K404" s="31" t="n">
        <v>0</v>
      </c>
      <c r="L404" s="29" t="n">
        <v>0</v>
      </c>
      <c r="M404" s="32" t="n">
        <v>0.501</v>
      </c>
      <c r="N404" s="32" t="n">
        <v>0.001</v>
      </c>
      <c r="O404" s="39" t="n">
        <f aca="false">N404/M404</f>
        <v>0.00199600798403194</v>
      </c>
      <c r="P404" s="41"/>
    </row>
    <row r="405" customFormat="false" ht="20.25" hidden="false" customHeight="true" outlineLevel="0" collapsed="false">
      <c r="A405" s="27"/>
      <c r="B405" s="21"/>
      <c r="C405" s="28"/>
      <c r="D405" s="34" t="s">
        <v>171</v>
      </c>
      <c r="E405" s="34"/>
      <c r="F405" s="34"/>
      <c r="G405" s="34"/>
      <c r="H405" s="34"/>
      <c r="I405" s="35" t="n">
        <v>905</v>
      </c>
      <c r="J405" s="36" t="n">
        <v>806</v>
      </c>
      <c r="K405" s="37" t="n">
        <v>5220000</v>
      </c>
      <c r="L405" s="35" t="n">
        <v>0</v>
      </c>
      <c r="M405" s="38" t="n">
        <v>0.001</v>
      </c>
      <c r="N405" s="38" t="n">
        <v>0.001</v>
      </c>
      <c r="O405" s="39" t="n">
        <f aca="false">N405/M405</f>
        <v>1</v>
      </c>
    </row>
    <row r="406" customFormat="false" ht="28.5" hidden="false" customHeight="true" outlineLevel="0" collapsed="false">
      <c r="A406" s="27"/>
      <c r="B406" s="21"/>
      <c r="C406" s="28"/>
      <c r="D406" s="34"/>
      <c r="E406" s="34" t="s">
        <v>172</v>
      </c>
      <c r="F406" s="34"/>
      <c r="G406" s="34"/>
      <c r="H406" s="34"/>
      <c r="I406" s="35" t="n">
        <v>905</v>
      </c>
      <c r="J406" s="36" t="n">
        <v>806</v>
      </c>
      <c r="K406" s="37" t="n">
        <v>5221600</v>
      </c>
      <c r="L406" s="35" t="n">
        <v>0</v>
      </c>
      <c r="M406" s="38" t="n">
        <v>0.001</v>
      </c>
      <c r="N406" s="38" t="n">
        <v>0.001</v>
      </c>
      <c r="O406" s="39" t="n">
        <f aca="false">N406/M406</f>
        <v>1</v>
      </c>
    </row>
    <row r="407" customFormat="false" ht="72.75" hidden="false" customHeight="true" outlineLevel="0" collapsed="false">
      <c r="A407" s="27"/>
      <c r="B407" s="21"/>
      <c r="C407" s="28"/>
      <c r="D407" s="34"/>
      <c r="E407" s="34"/>
      <c r="F407" s="34" t="s">
        <v>173</v>
      </c>
      <c r="G407" s="34"/>
      <c r="H407" s="34"/>
      <c r="I407" s="35" t="n">
        <v>905</v>
      </c>
      <c r="J407" s="36" t="n">
        <v>806</v>
      </c>
      <c r="K407" s="37" t="n">
        <v>5221602</v>
      </c>
      <c r="L407" s="35" t="n">
        <v>0</v>
      </c>
      <c r="M407" s="38" t="n">
        <v>0.001</v>
      </c>
      <c r="N407" s="38" t="n">
        <v>0.001</v>
      </c>
      <c r="O407" s="39" t="n">
        <f aca="false">N407/M407</f>
        <v>1</v>
      </c>
    </row>
    <row r="408" customFormat="false" ht="57" hidden="false" customHeight="true" outlineLevel="0" collapsed="false">
      <c r="A408" s="27"/>
      <c r="B408" s="21"/>
      <c r="C408" s="28"/>
      <c r="D408" s="34"/>
      <c r="E408" s="34"/>
      <c r="F408" s="34"/>
      <c r="G408" s="40" t="s">
        <v>174</v>
      </c>
      <c r="H408" s="40"/>
      <c r="I408" s="35" t="n">
        <v>905</v>
      </c>
      <c r="J408" s="36" t="n">
        <v>806</v>
      </c>
      <c r="K408" s="37" t="n">
        <v>5221602</v>
      </c>
      <c r="L408" s="35" t="n">
        <v>23</v>
      </c>
      <c r="M408" s="38" t="n">
        <v>0.001</v>
      </c>
      <c r="N408" s="38" t="n">
        <v>0.001</v>
      </c>
      <c r="O408" s="39" t="n">
        <f aca="false">N408/M408</f>
        <v>1</v>
      </c>
    </row>
    <row r="409" customFormat="false" ht="27.75" hidden="false" customHeight="true" outlineLevel="0" collapsed="false">
      <c r="A409" s="27"/>
      <c r="B409" s="21"/>
      <c r="C409" s="28"/>
      <c r="D409" s="34" t="s">
        <v>78</v>
      </c>
      <c r="E409" s="34"/>
      <c r="F409" s="34"/>
      <c r="G409" s="34"/>
      <c r="H409" s="34"/>
      <c r="I409" s="35" t="n">
        <v>905</v>
      </c>
      <c r="J409" s="36" t="n">
        <v>806</v>
      </c>
      <c r="K409" s="37" t="n">
        <v>7950000</v>
      </c>
      <c r="L409" s="35" t="n">
        <v>0</v>
      </c>
      <c r="M409" s="38" t="n">
        <v>0.5</v>
      </c>
      <c r="N409" s="38" t="n">
        <v>0</v>
      </c>
      <c r="O409" s="33" t="n">
        <f aca="false">N409/M409</f>
        <v>0</v>
      </c>
    </row>
    <row r="410" customFormat="false" ht="148.5" hidden="false" customHeight="true" outlineLevel="0" collapsed="false">
      <c r="A410" s="27"/>
      <c r="B410" s="21"/>
      <c r="C410" s="28"/>
      <c r="D410" s="34"/>
      <c r="E410" s="34"/>
      <c r="F410" s="34" t="s">
        <v>79</v>
      </c>
      <c r="G410" s="34"/>
      <c r="H410" s="34"/>
      <c r="I410" s="35" t="n">
        <v>905</v>
      </c>
      <c r="J410" s="36" t="n">
        <v>806</v>
      </c>
      <c r="K410" s="37" t="n">
        <v>7950020</v>
      </c>
      <c r="L410" s="35" t="n">
        <v>0</v>
      </c>
      <c r="M410" s="38" t="n">
        <v>0.5</v>
      </c>
      <c r="N410" s="38" t="n">
        <v>0</v>
      </c>
      <c r="O410" s="39" t="n">
        <f aca="false">N410/M410</f>
        <v>0</v>
      </c>
    </row>
    <row r="411" customFormat="false" ht="27" hidden="false" customHeight="true" outlineLevel="0" collapsed="false">
      <c r="A411" s="27"/>
      <c r="B411" s="21"/>
      <c r="C411" s="28"/>
      <c r="D411" s="34"/>
      <c r="E411" s="34"/>
      <c r="F411" s="34"/>
      <c r="G411" s="40" t="s">
        <v>22</v>
      </c>
      <c r="H411" s="40"/>
      <c r="I411" s="35" t="n">
        <v>905</v>
      </c>
      <c r="J411" s="36" t="n">
        <v>806</v>
      </c>
      <c r="K411" s="37" t="n">
        <v>7950020</v>
      </c>
      <c r="L411" s="35" t="n">
        <v>500</v>
      </c>
      <c r="M411" s="38" t="n">
        <v>0.5</v>
      </c>
      <c r="N411" s="38" t="n">
        <v>0</v>
      </c>
      <c r="O411" s="39" t="n">
        <f aca="false">N411/M411</f>
        <v>0</v>
      </c>
    </row>
    <row r="412" customFormat="false" ht="41.25" hidden="false" customHeight="true" outlineLevel="0" collapsed="false">
      <c r="A412" s="27"/>
      <c r="B412" s="21"/>
      <c r="C412" s="28"/>
      <c r="D412" s="34"/>
      <c r="E412" s="34"/>
      <c r="F412" s="34"/>
      <c r="G412" s="40"/>
      <c r="H412" s="42" t="s">
        <v>80</v>
      </c>
      <c r="I412" s="35" t="n">
        <v>905</v>
      </c>
      <c r="J412" s="36" t="n">
        <v>806</v>
      </c>
      <c r="K412" s="37" t="n">
        <v>7950020</v>
      </c>
      <c r="L412" s="35" t="n">
        <v>500</v>
      </c>
      <c r="M412" s="38" t="n">
        <v>0.5</v>
      </c>
      <c r="N412" s="38" t="n">
        <v>0</v>
      </c>
      <c r="O412" s="39" t="n">
        <f aca="false">N412/M412</f>
        <v>0</v>
      </c>
    </row>
    <row r="413" customFormat="false" ht="12.75" hidden="false" customHeight="true" outlineLevel="0" collapsed="false">
      <c r="A413" s="27"/>
      <c r="B413" s="21"/>
      <c r="C413" s="28" t="s">
        <v>175</v>
      </c>
      <c r="D413" s="28"/>
      <c r="E413" s="28"/>
      <c r="F413" s="28"/>
      <c r="G413" s="28"/>
      <c r="H413" s="28"/>
      <c r="I413" s="29" t="n">
        <v>905</v>
      </c>
      <c r="J413" s="30" t="n">
        <v>901</v>
      </c>
      <c r="K413" s="31" t="n">
        <v>0</v>
      </c>
      <c r="L413" s="29" t="n">
        <v>0</v>
      </c>
      <c r="M413" s="32" t="n">
        <v>210769.78545</v>
      </c>
      <c r="N413" s="32" t="n">
        <v>192466.48605</v>
      </c>
      <c r="O413" s="39" t="n">
        <f aca="false">N413/M413</f>
        <v>0.913159756931375</v>
      </c>
      <c r="P413" s="41"/>
    </row>
    <row r="414" customFormat="false" ht="27.75" hidden="false" customHeight="true" outlineLevel="0" collapsed="false">
      <c r="A414" s="27"/>
      <c r="B414" s="21"/>
      <c r="C414" s="28"/>
      <c r="D414" s="34" t="s">
        <v>176</v>
      </c>
      <c r="E414" s="34"/>
      <c r="F414" s="34"/>
      <c r="G414" s="34"/>
      <c r="H414" s="34"/>
      <c r="I414" s="35" t="n">
        <v>905</v>
      </c>
      <c r="J414" s="36" t="n">
        <v>901</v>
      </c>
      <c r="K414" s="37" t="n">
        <v>4700000</v>
      </c>
      <c r="L414" s="35" t="n">
        <v>0</v>
      </c>
      <c r="M414" s="38" t="n">
        <v>178401.36334</v>
      </c>
      <c r="N414" s="38" t="n">
        <v>163180.55116</v>
      </c>
      <c r="O414" s="39" t="n">
        <f aca="false">N414/M414</f>
        <v>0.914682198078319</v>
      </c>
    </row>
    <row r="415" customFormat="false" ht="27.75" hidden="false" customHeight="true" outlineLevel="0" collapsed="false">
      <c r="A415" s="27"/>
      <c r="B415" s="21"/>
      <c r="C415" s="28"/>
      <c r="D415" s="34"/>
      <c r="E415" s="34" t="s">
        <v>53</v>
      </c>
      <c r="F415" s="34"/>
      <c r="G415" s="34"/>
      <c r="H415" s="34"/>
      <c r="I415" s="35" t="n">
        <v>905</v>
      </c>
      <c r="J415" s="36" t="n">
        <v>901</v>
      </c>
      <c r="K415" s="37" t="n">
        <v>4709900</v>
      </c>
      <c r="L415" s="35" t="n">
        <v>0</v>
      </c>
      <c r="M415" s="38" t="n">
        <v>178401.36334</v>
      </c>
      <c r="N415" s="38" t="n">
        <v>163180.55116</v>
      </c>
      <c r="O415" s="39" t="n">
        <f aca="false">N415/M415</f>
        <v>0.914682198078319</v>
      </c>
    </row>
    <row r="416" customFormat="false" ht="27.75" hidden="false" customHeight="true" outlineLevel="0" collapsed="false">
      <c r="A416" s="27"/>
      <c r="B416" s="21"/>
      <c r="C416" s="28"/>
      <c r="D416" s="34"/>
      <c r="E416" s="34"/>
      <c r="F416" s="34"/>
      <c r="G416" s="40" t="s">
        <v>55</v>
      </c>
      <c r="H416" s="40"/>
      <c r="I416" s="35" t="n">
        <v>905</v>
      </c>
      <c r="J416" s="36" t="n">
        <v>901</v>
      </c>
      <c r="K416" s="37" t="n">
        <v>4709900</v>
      </c>
      <c r="L416" s="35" t="n">
        <v>1</v>
      </c>
      <c r="M416" s="38" t="n">
        <v>175701.36334</v>
      </c>
      <c r="N416" s="38" t="n">
        <v>163180.55116</v>
      </c>
      <c r="O416" s="39" t="n">
        <f aca="false">N416/M416</f>
        <v>0.928738104577078</v>
      </c>
    </row>
    <row r="417" customFormat="false" ht="15.75" hidden="false" customHeight="true" outlineLevel="0" collapsed="false">
      <c r="A417" s="27"/>
      <c r="B417" s="21"/>
      <c r="C417" s="28"/>
      <c r="D417" s="34"/>
      <c r="E417" s="34"/>
      <c r="F417" s="34"/>
      <c r="G417" s="40"/>
      <c r="H417" s="42" t="s">
        <v>50</v>
      </c>
      <c r="I417" s="35" t="n">
        <v>905</v>
      </c>
      <c r="J417" s="36" t="n">
        <v>901</v>
      </c>
      <c r="K417" s="37" t="n">
        <v>4709900</v>
      </c>
      <c r="L417" s="35" t="n">
        <v>1</v>
      </c>
      <c r="M417" s="38" t="n">
        <v>250.80519</v>
      </c>
      <c r="N417" s="38" t="n">
        <v>0</v>
      </c>
      <c r="O417" s="39" t="n">
        <f aca="false">N417/M417</f>
        <v>0</v>
      </c>
    </row>
    <row r="418" customFormat="false" ht="43.5" hidden="false" customHeight="true" outlineLevel="0" collapsed="false">
      <c r="A418" s="27"/>
      <c r="B418" s="21"/>
      <c r="C418" s="28"/>
      <c r="D418" s="34"/>
      <c r="E418" s="34"/>
      <c r="F418" s="34"/>
      <c r="G418" s="40"/>
      <c r="H418" s="42" t="s">
        <v>80</v>
      </c>
      <c r="I418" s="35" t="n">
        <v>905</v>
      </c>
      <c r="J418" s="36" t="n">
        <v>901</v>
      </c>
      <c r="K418" s="37" t="n">
        <v>4709900</v>
      </c>
      <c r="L418" s="35" t="n">
        <v>1</v>
      </c>
      <c r="M418" s="38" t="n">
        <v>6730.77809</v>
      </c>
      <c r="N418" s="38" t="n">
        <v>0</v>
      </c>
      <c r="O418" s="39" t="n">
        <f aca="false">N418/M418</f>
        <v>0</v>
      </c>
    </row>
    <row r="419" customFormat="false" ht="28.5" hidden="false" customHeight="true" outlineLevel="0" collapsed="false">
      <c r="A419" s="27"/>
      <c r="B419" s="21"/>
      <c r="C419" s="28"/>
      <c r="D419" s="34"/>
      <c r="E419" s="34"/>
      <c r="F419" s="34"/>
      <c r="G419" s="40"/>
      <c r="H419" s="42" t="s">
        <v>28</v>
      </c>
      <c r="I419" s="35" t="n">
        <v>905</v>
      </c>
      <c r="J419" s="36" t="n">
        <v>901</v>
      </c>
      <c r="K419" s="37" t="n">
        <v>4709900</v>
      </c>
      <c r="L419" s="35" t="n">
        <v>1</v>
      </c>
      <c r="M419" s="38" t="n">
        <v>4150.86993</v>
      </c>
      <c r="N419" s="38" t="n">
        <v>0</v>
      </c>
      <c r="O419" s="39" t="n">
        <f aca="false">N419/M419</f>
        <v>0</v>
      </c>
    </row>
    <row r="420" customFormat="false" ht="73.5" hidden="false" customHeight="true" outlineLevel="0" collapsed="false">
      <c r="A420" s="27"/>
      <c r="B420" s="21"/>
      <c r="C420" s="28"/>
      <c r="D420" s="34"/>
      <c r="E420" s="34"/>
      <c r="F420" s="34" t="s">
        <v>177</v>
      </c>
      <c r="G420" s="34"/>
      <c r="H420" s="34"/>
      <c r="I420" s="35" t="n">
        <v>905</v>
      </c>
      <c r="J420" s="36" t="n">
        <v>901</v>
      </c>
      <c r="K420" s="37" t="n">
        <v>4709915</v>
      </c>
      <c r="L420" s="35" t="n">
        <v>0</v>
      </c>
      <c r="M420" s="38" t="n">
        <v>2700</v>
      </c>
      <c r="N420" s="38" t="n">
        <v>0</v>
      </c>
      <c r="O420" s="39" t="n">
        <f aca="false">N420/M420</f>
        <v>0</v>
      </c>
    </row>
    <row r="421" customFormat="false" ht="28.5" hidden="false" customHeight="true" outlineLevel="0" collapsed="false">
      <c r="A421" s="27"/>
      <c r="B421" s="21"/>
      <c r="C421" s="28"/>
      <c r="D421" s="34"/>
      <c r="E421" s="34"/>
      <c r="F421" s="34"/>
      <c r="G421" s="40" t="s">
        <v>55</v>
      </c>
      <c r="H421" s="40"/>
      <c r="I421" s="35" t="n">
        <v>905</v>
      </c>
      <c r="J421" s="36" t="n">
        <v>901</v>
      </c>
      <c r="K421" s="37" t="n">
        <v>4709915</v>
      </c>
      <c r="L421" s="35" t="n">
        <v>1</v>
      </c>
      <c r="M421" s="38" t="n">
        <v>2700</v>
      </c>
      <c r="N421" s="38" t="n">
        <v>0</v>
      </c>
      <c r="O421" s="39" t="n">
        <f aca="false">N421/M421</f>
        <v>0</v>
      </c>
    </row>
    <row r="422" customFormat="false" ht="16.5" hidden="false" customHeight="true" outlineLevel="0" collapsed="false">
      <c r="A422" s="27"/>
      <c r="B422" s="21"/>
      <c r="C422" s="28"/>
      <c r="D422" s="34" t="s">
        <v>178</v>
      </c>
      <c r="E422" s="34"/>
      <c r="F422" s="34"/>
      <c r="G422" s="34"/>
      <c r="H422" s="34"/>
      <c r="I422" s="35" t="n">
        <v>905</v>
      </c>
      <c r="J422" s="36" t="n">
        <v>901</v>
      </c>
      <c r="K422" s="37" t="n">
        <v>4760000</v>
      </c>
      <c r="L422" s="35" t="n">
        <v>0</v>
      </c>
      <c r="M422" s="38" t="n">
        <v>32368.42211</v>
      </c>
      <c r="N422" s="38" t="n">
        <v>29285.93489</v>
      </c>
      <c r="O422" s="39" t="n">
        <f aca="false">N422/M422</f>
        <v>0.904768690623085</v>
      </c>
    </row>
    <row r="423" customFormat="false" ht="28.5" hidden="false" customHeight="true" outlineLevel="0" collapsed="false">
      <c r="A423" s="27"/>
      <c r="B423" s="21"/>
      <c r="C423" s="28"/>
      <c r="D423" s="34"/>
      <c r="E423" s="34" t="s">
        <v>53</v>
      </c>
      <c r="F423" s="34"/>
      <c r="G423" s="34"/>
      <c r="H423" s="34"/>
      <c r="I423" s="35" t="n">
        <v>905</v>
      </c>
      <c r="J423" s="36" t="n">
        <v>901</v>
      </c>
      <c r="K423" s="37" t="n">
        <v>4769900</v>
      </c>
      <c r="L423" s="35" t="n">
        <v>0</v>
      </c>
      <c r="M423" s="38" t="n">
        <v>32368.42211</v>
      </c>
      <c r="N423" s="38" t="n">
        <v>29285.93489</v>
      </c>
      <c r="O423" s="39" t="n">
        <f aca="false">N423/M423</f>
        <v>0.904768690623085</v>
      </c>
    </row>
    <row r="424" customFormat="false" ht="27.75" hidden="false" customHeight="true" outlineLevel="0" collapsed="false">
      <c r="A424" s="27"/>
      <c r="B424" s="21"/>
      <c r="C424" s="28"/>
      <c r="D424" s="34"/>
      <c r="E424" s="34"/>
      <c r="F424" s="34"/>
      <c r="G424" s="40" t="s">
        <v>55</v>
      </c>
      <c r="H424" s="40"/>
      <c r="I424" s="35" t="n">
        <v>905</v>
      </c>
      <c r="J424" s="36" t="n">
        <v>901</v>
      </c>
      <c r="K424" s="37" t="n">
        <v>4769900</v>
      </c>
      <c r="L424" s="35" t="n">
        <v>1</v>
      </c>
      <c r="M424" s="38" t="n">
        <v>31868.42211</v>
      </c>
      <c r="N424" s="38" t="n">
        <v>29285.93489</v>
      </c>
      <c r="O424" s="39" t="n">
        <f aca="false">N424/M424</f>
        <v>0.918964070104066</v>
      </c>
    </row>
    <row r="425" customFormat="false" ht="45.75" hidden="false" customHeight="true" outlineLevel="0" collapsed="false">
      <c r="A425" s="27"/>
      <c r="B425" s="21"/>
      <c r="C425" s="28"/>
      <c r="D425" s="34"/>
      <c r="E425" s="34"/>
      <c r="F425" s="34"/>
      <c r="G425" s="40"/>
      <c r="H425" s="42" t="s">
        <v>80</v>
      </c>
      <c r="I425" s="35" t="n">
        <v>905</v>
      </c>
      <c r="J425" s="36" t="n">
        <v>901</v>
      </c>
      <c r="K425" s="37" t="n">
        <v>4769900</v>
      </c>
      <c r="L425" s="35" t="n">
        <v>1</v>
      </c>
      <c r="M425" s="38" t="n">
        <v>1764.51257</v>
      </c>
      <c r="N425" s="38" t="n">
        <v>0</v>
      </c>
      <c r="O425" s="39" t="n">
        <f aca="false">N425/M425</f>
        <v>0</v>
      </c>
    </row>
    <row r="426" customFormat="false" ht="56.25" hidden="false" customHeight="true" outlineLevel="0" collapsed="false">
      <c r="A426" s="27"/>
      <c r="B426" s="21"/>
      <c r="C426" s="28"/>
      <c r="D426" s="34"/>
      <c r="E426" s="34"/>
      <c r="F426" s="34" t="s">
        <v>179</v>
      </c>
      <c r="G426" s="34"/>
      <c r="H426" s="34"/>
      <c r="I426" s="35" t="n">
        <v>905</v>
      </c>
      <c r="J426" s="36" t="n">
        <v>901</v>
      </c>
      <c r="K426" s="37" t="n">
        <v>4769915</v>
      </c>
      <c r="L426" s="35" t="n">
        <v>0</v>
      </c>
      <c r="M426" s="38" t="n">
        <v>500</v>
      </c>
      <c r="N426" s="38" t="n">
        <v>0</v>
      </c>
      <c r="O426" s="39" t="n">
        <f aca="false">N426/M426</f>
        <v>0</v>
      </c>
    </row>
    <row r="427" customFormat="false" ht="27" hidden="false" customHeight="true" outlineLevel="0" collapsed="false">
      <c r="A427" s="27"/>
      <c r="B427" s="21"/>
      <c r="C427" s="28"/>
      <c r="D427" s="34"/>
      <c r="E427" s="34"/>
      <c r="F427" s="34"/>
      <c r="G427" s="40" t="s">
        <v>55</v>
      </c>
      <c r="H427" s="40"/>
      <c r="I427" s="35" t="n">
        <v>905</v>
      </c>
      <c r="J427" s="36" t="n">
        <v>901</v>
      </c>
      <c r="K427" s="37" t="n">
        <v>4769915</v>
      </c>
      <c r="L427" s="35" t="n">
        <v>1</v>
      </c>
      <c r="M427" s="38" t="n">
        <v>500</v>
      </c>
      <c r="N427" s="38" t="n">
        <v>0</v>
      </c>
      <c r="O427" s="39" t="n">
        <f aca="false">N427/M427</f>
        <v>0</v>
      </c>
    </row>
    <row r="428" customFormat="false" ht="14.25" hidden="false" customHeight="true" outlineLevel="0" collapsed="false">
      <c r="A428" s="27"/>
      <c r="B428" s="21"/>
      <c r="C428" s="28" t="s">
        <v>180</v>
      </c>
      <c r="D428" s="28"/>
      <c r="E428" s="28"/>
      <c r="F428" s="28"/>
      <c r="G428" s="28"/>
      <c r="H428" s="28"/>
      <c r="I428" s="29" t="n">
        <v>905</v>
      </c>
      <c r="J428" s="30" t="n">
        <v>902</v>
      </c>
      <c r="K428" s="31" t="n">
        <v>0</v>
      </c>
      <c r="L428" s="29" t="n">
        <v>0</v>
      </c>
      <c r="M428" s="32" t="n">
        <v>246167.83462</v>
      </c>
      <c r="N428" s="32" t="n">
        <v>232979.36893</v>
      </c>
      <c r="O428" s="39" t="n">
        <f aca="false">N428/M428</f>
        <v>0.946424902707706</v>
      </c>
      <c r="P428" s="41"/>
    </row>
    <row r="429" customFormat="false" ht="28.5" hidden="false" customHeight="true" outlineLevel="0" collapsed="false">
      <c r="A429" s="27"/>
      <c r="B429" s="21"/>
      <c r="C429" s="28"/>
      <c r="D429" s="34" t="s">
        <v>176</v>
      </c>
      <c r="E429" s="34"/>
      <c r="F429" s="34"/>
      <c r="G429" s="34"/>
      <c r="H429" s="34"/>
      <c r="I429" s="35" t="n">
        <v>905</v>
      </c>
      <c r="J429" s="36" t="n">
        <v>902</v>
      </c>
      <c r="K429" s="37" t="n">
        <v>4700000</v>
      </c>
      <c r="L429" s="35" t="n">
        <v>0</v>
      </c>
      <c r="M429" s="38" t="n">
        <v>33305.83568</v>
      </c>
      <c r="N429" s="38" t="n">
        <v>30340.91462</v>
      </c>
      <c r="O429" s="39" t="n">
        <f aca="false">N429/M429</f>
        <v>0.910978932086055</v>
      </c>
    </row>
    <row r="430" customFormat="false" ht="30.75" hidden="false" customHeight="true" outlineLevel="0" collapsed="false">
      <c r="A430" s="27"/>
      <c r="B430" s="21"/>
      <c r="C430" s="28"/>
      <c r="D430" s="34"/>
      <c r="E430" s="34" t="s">
        <v>53</v>
      </c>
      <c r="F430" s="34"/>
      <c r="G430" s="34"/>
      <c r="H430" s="34"/>
      <c r="I430" s="35" t="n">
        <v>905</v>
      </c>
      <c r="J430" s="36" t="n">
        <v>902</v>
      </c>
      <c r="K430" s="37" t="n">
        <v>4709900</v>
      </c>
      <c r="L430" s="35" t="n">
        <v>0</v>
      </c>
      <c r="M430" s="38" t="n">
        <v>33305.83568</v>
      </c>
      <c r="N430" s="38" t="n">
        <v>30340.91462</v>
      </c>
      <c r="O430" s="39" t="n">
        <f aca="false">N430/M430</f>
        <v>0.910978932086055</v>
      </c>
    </row>
    <row r="431" customFormat="false" ht="27" hidden="false" customHeight="true" outlineLevel="0" collapsed="false">
      <c r="A431" s="27"/>
      <c r="B431" s="21"/>
      <c r="C431" s="28"/>
      <c r="D431" s="34"/>
      <c r="E431" s="34"/>
      <c r="F431" s="34"/>
      <c r="G431" s="40" t="s">
        <v>55</v>
      </c>
      <c r="H431" s="40"/>
      <c r="I431" s="35" t="n">
        <v>905</v>
      </c>
      <c r="J431" s="36" t="n">
        <v>902</v>
      </c>
      <c r="K431" s="37" t="n">
        <v>4709900</v>
      </c>
      <c r="L431" s="35" t="n">
        <v>1</v>
      </c>
      <c r="M431" s="38" t="n">
        <v>21469.34482</v>
      </c>
      <c r="N431" s="38" t="n">
        <v>20075.84042</v>
      </c>
      <c r="O431" s="39" t="n">
        <f aca="false">N431/M431</f>
        <v>0.93509329643344</v>
      </c>
    </row>
    <row r="432" customFormat="false" ht="15" hidden="false" customHeight="true" outlineLevel="0" collapsed="false">
      <c r="A432" s="27"/>
      <c r="B432" s="21"/>
      <c r="C432" s="28"/>
      <c r="D432" s="34"/>
      <c r="E432" s="34"/>
      <c r="F432" s="34"/>
      <c r="G432" s="40"/>
      <c r="H432" s="42" t="s">
        <v>50</v>
      </c>
      <c r="I432" s="35" t="n">
        <v>905</v>
      </c>
      <c r="J432" s="36" t="n">
        <v>902</v>
      </c>
      <c r="K432" s="37" t="n">
        <v>4709900</v>
      </c>
      <c r="L432" s="35" t="n">
        <v>1</v>
      </c>
      <c r="M432" s="38" t="n">
        <v>331.31638</v>
      </c>
      <c r="N432" s="38" t="n">
        <v>0</v>
      </c>
      <c r="O432" s="39" t="n">
        <f aca="false">N432/M432</f>
        <v>0</v>
      </c>
    </row>
    <row r="433" customFormat="false" ht="42.75" hidden="false" customHeight="true" outlineLevel="0" collapsed="false">
      <c r="A433" s="27"/>
      <c r="B433" s="21"/>
      <c r="C433" s="28"/>
      <c r="D433" s="34"/>
      <c r="E433" s="34"/>
      <c r="F433" s="34"/>
      <c r="G433" s="40"/>
      <c r="H433" s="42" t="s">
        <v>80</v>
      </c>
      <c r="I433" s="35" t="n">
        <v>905</v>
      </c>
      <c r="J433" s="36" t="n">
        <v>902</v>
      </c>
      <c r="K433" s="37" t="n">
        <v>4709900</v>
      </c>
      <c r="L433" s="35" t="n">
        <v>1</v>
      </c>
      <c r="M433" s="38" t="n">
        <v>7.85174</v>
      </c>
      <c r="N433" s="38" t="n">
        <v>0</v>
      </c>
      <c r="O433" s="39" t="n">
        <f aca="false">N433/M433</f>
        <v>0</v>
      </c>
    </row>
    <row r="434" customFormat="false" ht="26.25" hidden="false" customHeight="true" outlineLevel="0" collapsed="false">
      <c r="A434" s="27"/>
      <c r="B434" s="21"/>
      <c r="C434" s="28"/>
      <c r="D434" s="34"/>
      <c r="E434" s="34"/>
      <c r="F434" s="34" t="s">
        <v>181</v>
      </c>
      <c r="G434" s="34"/>
      <c r="H434" s="34"/>
      <c r="I434" s="35" t="n">
        <v>905</v>
      </c>
      <c r="J434" s="36" t="n">
        <v>902</v>
      </c>
      <c r="K434" s="37" t="n">
        <v>4709906</v>
      </c>
      <c r="L434" s="35" t="n">
        <v>0</v>
      </c>
      <c r="M434" s="38" t="n">
        <v>8912.17114</v>
      </c>
      <c r="N434" s="38" t="n">
        <v>7340.75448</v>
      </c>
      <c r="O434" s="39" t="n">
        <f aca="false">N434/M434</f>
        <v>0.823677459138201</v>
      </c>
    </row>
    <row r="435" customFormat="false" ht="32.25" hidden="false" customHeight="true" outlineLevel="0" collapsed="false">
      <c r="A435" s="27"/>
      <c r="B435" s="21"/>
      <c r="C435" s="28"/>
      <c r="D435" s="34"/>
      <c r="E435" s="34"/>
      <c r="F435" s="34"/>
      <c r="G435" s="40" t="s">
        <v>55</v>
      </c>
      <c r="H435" s="40"/>
      <c r="I435" s="35" t="n">
        <v>905</v>
      </c>
      <c r="J435" s="36" t="n">
        <v>902</v>
      </c>
      <c r="K435" s="37" t="n">
        <v>4709906</v>
      </c>
      <c r="L435" s="35" t="n">
        <v>1</v>
      </c>
      <c r="M435" s="38" t="n">
        <v>8912.17114</v>
      </c>
      <c r="N435" s="38" t="n">
        <v>7340.75448</v>
      </c>
      <c r="O435" s="39" t="n">
        <f aca="false">N435/M435</f>
        <v>0.823677459138201</v>
      </c>
    </row>
    <row r="436" customFormat="false" ht="42.75" hidden="false" customHeight="true" outlineLevel="0" collapsed="false">
      <c r="A436" s="27"/>
      <c r="B436" s="21"/>
      <c r="C436" s="28"/>
      <c r="D436" s="34"/>
      <c r="E436" s="34"/>
      <c r="F436" s="34"/>
      <c r="G436" s="40"/>
      <c r="H436" s="42" t="s">
        <v>80</v>
      </c>
      <c r="I436" s="35" t="n">
        <v>905</v>
      </c>
      <c r="J436" s="36" t="n">
        <v>902</v>
      </c>
      <c r="K436" s="37" t="n">
        <v>4709906</v>
      </c>
      <c r="L436" s="35" t="n">
        <v>1</v>
      </c>
      <c r="M436" s="38" t="n">
        <v>362.28901</v>
      </c>
      <c r="N436" s="38" t="n">
        <v>0</v>
      </c>
      <c r="O436" s="39" t="n">
        <f aca="false">N436/M436</f>
        <v>0</v>
      </c>
    </row>
    <row r="437" customFormat="false" ht="27" hidden="false" customHeight="true" outlineLevel="0" collapsed="false">
      <c r="A437" s="27"/>
      <c r="B437" s="21"/>
      <c r="C437" s="28"/>
      <c r="D437" s="34"/>
      <c r="E437" s="34"/>
      <c r="F437" s="34"/>
      <c r="G437" s="40"/>
      <c r="H437" s="42" t="s">
        <v>28</v>
      </c>
      <c r="I437" s="35" t="n">
        <v>905</v>
      </c>
      <c r="J437" s="36" t="n">
        <v>902</v>
      </c>
      <c r="K437" s="37" t="n">
        <v>4709906</v>
      </c>
      <c r="L437" s="35" t="n">
        <v>1</v>
      </c>
      <c r="M437" s="38" t="n">
        <v>415.22283</v>
      </c>
      <c r="N437" s="38" t="n">
        <v>0</v>
      </c>
      <c r="O437" s="39" t="n">
        <f aca="false">N437/M437</f>
        <v>0</v>
      </c>
    </row>
    <row r="438" customFormat="false" ht="110.25" hidden="false" customHeight="true" outlineLevel="0" collapsed="false">
      <c r="A438" s="27"/>
      <c r="B438" s="21"/>
      <c r="C438" s="28"/>
      <c r="D438" s="34"/>
      <c r="E438" s="34"/>
      <c r="F438" s="34" t="s">
        <v>182</v>
      </c>
      <c r="G438" s="34"/>
      <c r="H438" s="34"/>
      <c r="I438" s="35" t="n">
        <v>905</v>
      </c>
      <c r="J438" s="36" t="n">
        <v>902</v>
      </c>
      <c r="K438" s="37" t="n">
        <v>4709911</v>
      </c>
      <c r="L438" s="35" t="n">
        <v>0</v>
      </c>
      <c r="M438" s="38" t="n">
        <v>462.71972</v>
      </c>
      <c r="N438" s="38" t="n">
        <v>462.71972</v>
      </c>
      <c r="O438" s="33" t="n">
        <f aca="false">N438/M438</f>
        <v>1</v>
      </c>
    </row>
    <row r="439" customFormat="false" ht="28.5" hidden="false" customHeight="true" outlineLevel="0" collapsed="false">
      <c r="A439" s="27"/>
      <c r="B439" s="21"/>
      <c r="C439" s="28"/>
      <c r="D439" s="34"/>
      <c r="E439" s="34"/>
      <c r="F439" s="34"/>
      <c r="G439" s="40" t="s">
        <v>55</v>
      </c>
      <c r="H439" s="40"/>
      <c r="I439" s="35" t="n">
        <v>905</v>
      </c>
      <c r="J439" s="36" t="n">
        <v>902</v>
      </c>
      <c r="K439" s="37" t="n">
        <v>4709911</v>
      </c>
      <c r="L439" s="35" t="n">
        <v>1</v>
      </c>
      <c r="M439" s="38" t="n">
        <v>462.71972</v>
      </c>
      <c r="N439" s="38" t="n">
        <v>462.71972</v>
      </c>
      <c r="O439" s="39" t="n">
        <f aca="false">N439/M439</f>
        <v>1</v>
      </c>
    </row>
    <row r="440" customFormat="false" ht="43.5" hidden="false" customHeight="true" outlineLevel="0" collapsed="false">
      <c r="A440" s="27"/>
      <c r="B440" s="21"/>
      <c r="C440" s="28"/>
      <c r="D440" s="34"/>
      <c r="E440" s="34"/>
      <c r="F440" s="34"/>
      <c r="G440" s="40"/>
      <c r="H440" s="42" t="s">
        <v>80</v>
      </c>
      <c r="I440" s="35" t="n">
        <v>905</v>
      </c>
      <c r="J440" s="36" t="n">
        <v>902</v>
      </c>
      <c r="K440" s="37" t="n">
        <v>4709911</v>
      </c>
      <c r="L440" s="35" t="n">
        <v>1</v>
      </c>
      <c r="M440" s="38" t="n">
        <v>462.71972</v>
      </c>
      <c r="N440" s="38" t="n">
        <v>0</v>
      </c>
      <c r="O440" s="39" t="n">
        <f aca="false">N440/M440</f>
        <v>0</v>
      </c>
    </row>
    <row r="441" customFormat="false" ht="102" hidden="false" customHeight="true" outlineLevel="0" collapsed="false">
      <c r="A441" s="27"/>
      <c r="B441" s="21"/>
      <c r="C441" s="28"/>
      <c r="D441" s="34"/>
      <c r="E441" s="34"/>
      <c r="F441" s="34" t="s">
        <v>183</v>
      </c>
      <c r="G441" s="34"/>
      <c r="H441" s="34"/>
      <c r="I441" s="35" t="n">
        <v>905</v>
      </c>
      <c r="J441" s="36" t="n">
        <v>902</v>
      </c>
      <c r="K441" s="37" t="n">
        <v>4709912</v>
      </c>
      <c r="L441" s="35" t="n">
        <v>0</v>
      </c>
      <c r="M441" s="38" t="n">
        <v>2461.6</v>
      </c>
      <c r="N441" s="38" t="n">
        <v>2461.6</v>
      </c>
      <c r="O441" s="39" t="n">
        <f aca="false">N441/M441</f>
        <v>1</v>
      </c>
    </row>
    <row r="442" customFormat="false" ht="27" hidden="false" customHeight="true" outlineLevel="0" collapsed="false">
      <c r="A442" s="27"/>
      <c r="B442" s="21"/>
      <c r="C442" s="28"/>
      <c r="D442" s="34"/>
      <c r="E442" s="34"/>
      <c r="F442" s="34"/>
      <c r="G442" s="40" t="s">
        <v>55</v>
      </c>
      <c r="H442" s="40"/>
      <c r="I442" s="35" t="n">
        <v>905</v>
      </c>
      <c r="J442" s="36" t="n">
        <v>902</v>
      </c>
      <c r="K442" s="37" t="n">
        <v>4709912</v>
      </c>
      <c r="L442" s="35" t="n">
        <v>1</v>
      </c>
      <c r="M442" s="38" t="n">
        <v>2461.6</v>
      </c>
      <c r="N442" s="38" t="n">
        <v>2461.6</v>
      </c>
      <c r="O442" s="33" t="n">
        <f aca="false">N442/M442</f>
        <v>1</v>
      </c>
    </row>
    <row r="443" customFormat="false" ht="27" hidden="false" customHeight="true" outlineLevel="0" collapsed="false">
      <c r="A443" s="27"/>
      <c r="B443" s="21"/>
      <c r="C443" s="28"/>
      <c r="D443" s="34" t="s">
        <v>184</v>
      </c>
      <c r="E443" s="34"/>
      <c r="F443" s="34"/>
      <c r="G443" s="34"/>
      <c r="H443" s="34"/>
      <c r="I443" s="35" t="n">
        <v>905</v>
      </c>
      <c r="J443" s="36" t="n">
        <v>902</v>
      </c>
      <c r="K443" s="37" t="n">
        <v>4710000</v>
      </c>
      <c r="L443" s="35" t="n">
        <v>0</v>
      </c>
      <c r="M443" s="38" t="n">
        <v>212861.99894</v>
      </c>
      <c r="N443" s="38" t="n">
        <v>202638.45431</v>
      </c>
      <c r="O443" s="39" t="n">
        <f aca="false">N443/M443</f>
        <v>0.951971020281165</v>
      </c>
    </row>
    <row r="444" customFormat="false" ht="27" hidden="false" customHeight="true" outlineLevel="0" collapsed="false">
      <c r="A444" s="27"/>
      <c r="B444" s="21"/>
      <c r="C444" s="28"/>
      <c r="D444" s="34"/>
      <c r="E444" s="34" t="s">
        <v>53</v>
      </c>
      <c r="F444" s="34"/>
      <c r="G444" s="34"/>
      <c r="H444" s="34"/>
      <c r="I444" s="35" t="n">
        <v>905</v>
      </c>
      <c r="J444" s="36" t="n">
        <v>902</v>
      </c>
      <c r="K444" s="37" t="n">
        <v>4719900</v>
      </c>
      <c r="L444" s="35" t="n">
        <v>0</v>
      </c>
      <c r="M444" s="38" t="n">
        <v>212861.99894</v>
      </c>
      <c r="N444" s="38" t="n">
        <v>202638.45431</v>
      </c>
      <c r="O444" s="39" t="n">
        <f aca="false">N444/M444</f>
        <v>0.951971020281165</v>
      </c>
    </row>
    <row r="445" customFormat="false" ht="27.75" hidden="false" customHeight="true" outlineLevel="0" collapsed="false">
      <c r="A445" s="27"/>
      <c r="B445" s="21"/>
      <c r="C445" s="28"/>
      <c r="D445" s="34"/>
      <c r="E445" s="34"/>
      <c r="F445" s="34"/>
      <c r="G445" s="40" t="s">
        <v>55</v>
      </c>
      <c r="H445" s="40"/>
      <c r="I445" s="35" t="n">
        <v>905</v>
      </c>
      <c r="J445" s="36" t="n">
        <v>902</v>
      </c>
      <c r="K445" s="37" t="n">
        <v>4719900</v>
      </c>
      <c r="L445" s="35" t="n">
        <v>1</v>
      </c>
      <c r="M445" s="38" t="n">
        <v>163104.93166</v>
      </c>
      <c r="N445" s="38" t="n">
        <v>152881.51978</v>
      </c>
      <c r="O445" s="39" t="n">
        <f aca="false">N445/M445</f>
        <v>0.937320032104785</v>
      </c>
    </row>
    <row r="446" customFormat="false" ht="15.75" hidden="false" customHeight="true" outlineLevel="0" collapsed="false">
      <c r="A446" s="27"/>
      <c r="B446" s="21"/>
      <c r="C446" s="28"/>
      <c r="D446" s="34"/>
      <c r="E446" s="34"/>
      <c r="F446" s="34"/>
      <c r="G446" s="40"/>
      <c r="H446" s="42" t="s">
        <v>50</v>
      </c>
      <c r="I446" s="35" t="n">
        <v>905</v>
      </c>
      <c r="J446" s="36" t="n">
        <v>902</v>
      </c>
      <c r="K446" s="37" t="n">
        <v>4719900</v>
      </c>
      <c r="L446" s="35" t="n">
        <v>1</v>
      </c>
      <c r="M446" s="38" t="n">
        <v>1291.11421</v>
      </c>
      <c r="N446" s="38" t="n">
        <v>0</v>
      </c>
      <c r="O446" s="39" t="n">
        <f aca="false">N446/M446</f>
        <v>0</v>
      </c>
    </row>
    <row r="447" customFormat="false" ht="42.75" hidden="false" customHeight="true" outlineLevel="0" collapsed="false">
      <c r="A447" s="27"/>
      <c r="B447" s="21"/>
      <c r="C447" s="28"/>
      <c r="D447" s="34"/>
      <c r="E447" s="34"/>
      <c r="F447" s="34"/>
      <c r="G447" s="40"/>
      <c r="H447" s="42" t="s">
        <v>80</v>
      </c>
      <c r="I447" s="35" t="n">
        <v>905</v>
      </c>
      <c r="J447" s="36" t="n">
        <v>902</v>
      </c>
      <c r="K447" s="37" t="n">
        <v>4719900</v>
      </c>
      <c r="L447" s="35" t="n">
        <v>1</v>
      </c>
      <c r="M447" s="38" t="n">
        <v>2314.34072</v>
      </c>
      <c r="N447" s="38" t="n">
        <v>0</v>
      </c>
      <c r="O447" s="39" t="n">
        <f aca="false">N447/M447</f>
        <v>0</v>
      </c>
    </row>
    <row r="448" customFormat="false" ht="31.5" hidden="false" customHeight="true" outlineLevel="0" collapsed="false">
      <c r="A448" s="27"/>
      <c r="B448" s="21"/>
      <c r="C448" s="28"/>
      <c r="D448" s="34"/>
      <c r="E448" s="34"/>
      <c r="F448" s="34"/>
      <c r="G448" s="40"/>
      <c r="H448" s="42" t="s">
        <v>28</v>
      </c>
      <c r="I448" s="35" t="n">
        <v>905</v>
      </c>
      <c r="J448" s="36" t="n">
        <v>902</v>
      </c>
      <c r="K448" s="37" t="n">
        <v>4719900</v>
      </c>
      <c r="L448" s="35" t="n">
        <v>1</v>
      </c>
      <c r="M448" s="38" t="n">
        <v>3603.1322</v>
      </c>
      <c r="N448" s="38" t="n">
        <v>0</v>
      </c>
      <c r="O448" s="39" t="n">
        <f aca="false">N448/M448</f>
        <v>0</v>
      </c>
    </row>
    <row r="449" customFormat="false" ht="120" hidden="false" customHeight="true" outlineLevel="0" collapsed="false">
      <c r="A449" s="27"/>
      <c r="B449" s="21"/>
      <c r="C449" s="28"/>
      <c r="D449" s="34"/>
      <c r="E449" s="34"/>
      <c r="F449" s="34" t="s">
        <v>185</v>
      </c>
      <c r="G449" s="34"/>
      <c r="H449" s="34"/>
      <c r="I449" s="35" t="n">
        <v>905</v>
      </c>
      <c r="J449" s="36" t="n">
        <v>902</v>
      </c>
      <c r="K449" s="37" t="n">
        <v>4719902</v>
      </c>
      <c r="L449" s="35" t="n">
        <v>0</v>
      </c>
      <c r="M449" s="38" t="n">
        <v>39098.787</v>
      </c>
      <c r="N449" s="38" t="n">
        <v>39098.65425</v>
      </c>
      <c r="O449" s="39" t="n">
        <f aca="false">N449/M449</f>
        <v>0.999996604754004</v>
      </c>
    </row>
    <row r="450" customFormat="false" ht="27" hidden="false" customHeight="true" outlineLevel="0" collapsed="false">
      <c r="A450" s="27"/>
      <c r="B450" s="21"/>
      <c r="C450" s="28"/>
      <c r="D450" s="34"/>
      <c r="E450" s="34"/>
      <c r="F450" s="34"/>
      <c r="G450" s="40" t="s">
        <v>55</v>
      </c>
      <c r="H450" s="40"/>
      <c r="I450" s="35" t="n">
        <v>905</v>
      </c>
      <c r="J450" s="36" t="n">
        <v>902</v>
      </c>
      <c r="K450" s="37" t="n">
        <v>4719902</v>
      </c>
      <c r="L450" s="35" t="n">
        <v>1</v>
      </c>
      <c r="M450" s="38" t="n">
        <v>39098.787</v>
      </c>
      <c r="N450" s="38" t="n">
        <v>39098.65425</v>
      </c>
      <c r="O450" s="39" t="n">
        <f aca="false">N450/M450</f>
        <v>0.999996604754004</v>
      </c>
    </row>
    <row r="451" customFormat="false" ht="125.25" hidden="false" customHeight="true" outlineLevel="0" collapsed="false">
      <c r="A451" s="27"/>
      <c r="B451" s="21"/>
      <c r="C451" s="28"/>
      <c r="D451" s="34"/>
      <c r="E451" s="34"/>
      <c r="F451" s="34" t="s">
        <v>186</v>
      </c>
      <c r="G451" s="34"/>
      <c r="H451" s="34"/>
      <c r="I451" s="35" t="n">
        <v>905</v>
      </c>
      <c r="J451" s="36" t="n">
        <v>902</v>
      </c>
      <c r="K451" s="37" t="n">
        <v>4719908</v>
      </c>
      <c r="L451" s="35" t="n">
        <v>0</v>
      </c>
      <c r="M451" s="38" t="n">
        <v>2161.88028</v>
      </c>
      <c r="N451" s="38" t="n">
        <v>2161.88028</v>
      </c>
      <c r="O451" s="39" t="n">
        <f aca="false">N451/M451</f>
        <v>1</v>
      </c>
    </row>
    <row r="452" customFormat="false" ht="27.75" hidden="false" customHeight="true" outlineLevel="0" collapsed="false">
      <c r="A452" s="27"/>
      <c r="B452" s="21"/>
      <c r="C452" s="28"/>
      <c r="D452" s="34"/>
      <c r="E452" s="34"/>
      <c r="F452" s="34"/>
      <c r="G452" s="40" t="s">
        <v>55</v>
      </c>
      <c r="H452" s="40"/>
      <c r="I452" s="35" t="n">
        <v>905</v>
      </c>
      <c r="J452" s="36" t="n">
        <v>902</v>
      </c>
      <c r="K452" s="37" t="n">
        <v>4719908</v>
      </c>
      <c r="L452" s="35" t="n">
        <v>1</v>
      </c>
      <c r="M452" s="38" t="n">
        <v>2161.88028</v>
      </c>
      <c r="N452" s="38" t="n">
        <v>2161.88028</v>
      </c>
      <c r="O452" s="39" t="n">
        <f aca="false">N452/M452</f>
        <v>1</v>
      </c>
    </row>
    <row r="453" customFormat="false" ht="41.25" hidden="false" customHeight="true" outlineLevel="0" collapsed="false">
      <c r="A453" s="27"/>
      <c r="B453" s="21"/>
      <c r="C453" s="28"/>
      <c r="D453" s="34"/>
      <c r="E453" s="34"/>
      <c r="F453" s="34"/>
      <c r="G453" s="40"/>
      <c r="H453" s="42" t="s">
        <v>80</v>
      </c>
      <c r="I453" s="35" t="n">
        <v>905</v>
      </c>
      <c r="J453" s="36" t="n">
        <v>902</v>
      </c>
      <c r="K453" s="37" t="n">
        <v>4719908</v>
      </c>
      <c r="L453" s="35" t="n">
        <v>1</v>
      </c>
      <c r="M453" s="38" t="n">
        <v>2161.88028</v>
      </c>
      <c r="N453" s="38" t="n">
        <v>0</v>
      </c>
      <c r="O453" s="39" t="n">
        <f aca="false">N453/M453</f>
        <v>0</v>
      </c>
    </row>
    <row r="454" customFormat="false" ht="102.75" hidden="false" customHeight="true" outlineLevel="0" collapsed="false">
      <c r="A454" s="27"/>
      <c r="B454" s="21"/>
      <c r="C454" s="28"/>
      <c r="D454" s="34"/>
      <c r="E454" s="34"/>
      <c r="F454" s="34" t="s">
        <v>183</v>
      </c>
      <c r="G454" s="34"/>
      <c r="H454" s="34"/>
      <c r="I454" s="35" t="n">
        <v>905</v>
      </c>
      <c r="J454" s="36" t="n">
        <v>902</v>
      </c>
      <c r="K454" s="37" t="n">
        <v>4719909</v>
      </c>
      <c r="L454" s="35" t="n">
        <v>0</v>
      </c>
      <c r="M454" s="38" t="n">
        <v>4987.4</v>
      </c>
      <c r="N454" s="38" t="n">
        <v>4987.4</v>
      </c>
      <c r="O454" s="33" t="n">
        <f aca="false">N454/M454</f>
        <v>1</v>
      </c>
    </row>
    <row r="455" customFormat="false" ht="29.25" hidden="false" customHeight="true" outlineLevel="0" collapsed="false">
      <c r="A455" s="27"/>
      <c r="B455" s="21"/>
      <c r="C455" s="28"/>
      <c r="D455" s="34"/>
      <c r="E455" s="34"/>
      <c r="F455" s="34"/>
      <c r="G455" s="40" t="s">
        <v>55</v>
      </c>
      <c r="H455" s="40"/>
      <c r="I455" s="35" t="n">
        <v>905</v>
      </c>
      <c r="J455" s="36" t="n">
        <v>902</v>
      </c>
      <c r="K455" s="37" t="n">
        <v>4719909</v>
      </c>
      <c r="L455" s="35" t="n">
        <v>1</v>
      </c>
      <c r="M455" s="38" t="n">
        <v>4987.4</v>
      </c>
      <c r="N455" s="38" t="n">
        <v>4987.4</v>
      </c>
      <c r="O455" s="39" t="n">
        <f aca="false">N455/M455</f>
        <v>1</v>
      </c>
    </row>
    <row r="456" customFormat="false" ht="117.75" hidden="false" customHeight="true" outlineLevel="0" collapsed="false">
      <c r="A456" s="27"/>
      <c r="B456" s="21"/>
      <c r="C456" s="28"/>
      <c r="D456" s="34"/>
      <c r="E456" s="34"/>
      <c r="F456" s="34" t="s">
        <v>187</v>
      </c>
      <c r="G456" s="34"/>
      <c r="H456" s="34"/>
      <c r="I456" s="35" t="n">
        <v>905</v>
      </c>
      <c r="J456" s="36" t="n">
        <v>902</v>
      </c>
      <c r="K456" s="37" t="n">
        <v>4719910</v>
      </c>
      <c r="L456" s="35" t="n">
        <v>0</v>
      </c>
      <c r="M456" s="38" t="n">
        <v>3509</v>
      </c>
      <c r="N456" s="38" t="n">
        <v>3509</v>
      </c>
      <c r="O456" s="39" t="n">
        <f aca="false">N456/M456</f>
        <v>1</v>
      </c>
    </row>
    <row r="457" customFormat="false" ht="26.25" hidden="false" customHeight="true" outlineLevel="0" collapsed="false">
      <c r="A457" s="27"/>
      <c r="B457" s="21"/>
      <c r="C457" s="28"/>
      <c r="D457" s="34"/>
      <c r="E457" s="34"/>
      <c r="F457" s="34"/>
      <c r="G457" s="40" t="s">
        <v>55</v>
      </c>
      <c r="H457" s="40"/>
      <c r="I457" s="35" t="n">
        <v>905</v>
      </c>
      <c r="J457" s="36" t="n">
        <v>902</v>
      </c>
      <c r="K457" s="37" t="n">
        <v>4719910</v>
      </c>
      <c r="L457" s="35" t="n">
        <v>1</v>
      </c>
      <c r="M457" s="38" t="n">
        <v>3509</v>
      </c>
      <c r="N457" s="38" t="n">
        <v>3509</v>
      </c>
      <c r="O457" s="39" t="n">
        <f aca="false">N457/M457</f>
        <v>1</v>
      </c>
    </row>
    <row r="458" customFormat="false" ht="28.5" hidden="false" customHeight="true" outlineLevel="0" collapsed="false">
      <c r="A458" s="27"/>
      <c r="B458" s="21"/>
      <c r="C458" s="28" t="s">
        <v>188</v>
      </c>
      <c r="D458" s="28"/>
      <c r="E458" s="28"/>
      <c r="F458" s="28"/>
      <c r="G458" s="28"/>
      <c r="H458" s="28"/>
      <c r="I458" s="29" t="n">
        <v>905</v>
      </c>
      <c r="J458" s="30" t="n">
        <v>903</v>
      </c>
      <c r="K458" s="31" t="n">
        <v>0</v>
      </c>
      <c r="L458" s="29" t="n">
        <v>0</v>
      </c>
      <c r="M458" s="32" t="n">
        <v>2743.93913</v>
      </c>
      <c r="N458" s="32" t="n">
        <v>2189.78427</v>
      </c>
      <c r="O458" s="39" t="n">
        <f aca="false">N458/M458</f>
        <v>0.798044040430299</v>
      </c>
    </row>
    <row r="459" customFormat="false" ht="27" hidden="false" customHeight="true" outlineLevel="0" collapsed="false">
      <c r="A459" s="27"/>
      <c r="B459" s="21"/>
      <c r="C459" s="28"/>
      <c r="D459" s="34" t="s">
        <v>176</v>
      </c>
      <c r="E459" s="34"/>
      <c r="F459" s="34"/>
      <c r="G459" s="34"/>
      <c r="H459" s="34"/>
      <c r="I459" s="35" t="n">
        <v>905</v>
      </c>
      <c r="J459" s="36" t="n">
        <v>903</v>
      </c>
      <c r="K459" s="37" t="n">
        <v>4700000</v>
      </c>
      <c r="L459" s="35" t="n">
        <v>0</v>
      </c>
      <c r="M459" s="38" t="n">
        <v>1364.13313</v>
      </c>
      <c r="N459" s="38" t="n">
        <v>1041.74916</v>
      </c>
      <c r="O459" s="39" t="n">
        <f aca="false">N459/M459</f>
        <v>0.763671182152141</v>
      </c>
    </row>
    <row r="460" customFormat="false" ht="24.75" hidden="false" customHeight="true" outlineLevel="0" collapsed="false">
      <c r="A460" s="27"/>
      <c r="B460" s="21"/>
      <c r="C460" s="28"/>
      <c r="D460" s="34"/>
      <c r="E460" s="34" t="s">
        <v>53</v>
      </c>
      <c r="F460" s="34"/>
      <c r="G460" s="34"/>
      <c r="H460" s="34"/>
      <c r="I460" s="35" t="n">
        <v>905</v>
      </c>
      <c r="J460" s="36" t="n">
        <v>903</v>
      </c>
      <c r="K460" s="37" t="n">
        <v>4709900</v>
      </c>
      <c r="L460" s="35" t="n">
        <v>0</v>
      </c>
      <c r="M460" s="38" t="n">
        <v>1364.13313</v>
      </c>
      <c r="N460" s="38" t="n">
        <v>1041.74916</v>
      </c>
      <c r="O460" s="39" t="n">
        <f aca="false">N460/M460</f>
        <v>0.763671182152141</v>
      </c>
    </row>
    <row r="461" customFormat="false" ht="30" hidden="false" customHeight="true" outlineLevel="0" collapsed="false">
      <c r="A461" s="27"/>
      <c r="B461" s="21"/>
      <c r="C461" s="28"/>
      <c r="D461" s="34"/>
      <c r="E461" s="34"/>
      <c r="F461" s="34"/>
      <c r="G461" s="40" t="s">
        <v>55</v>
      </c>
      <c r="H461" s="40"/>
      <c r="I461" s="35" t="n">
        <v>905</v>
      </c>
      <c r="J461" s="36" t="n">
        <v>903</v>
      </c>
      <c r="K461" s="37" t="n">
        <v>4709900</v>
      </c>
      <c r="L461" s="35" t="n">
        <v>1</v>
      </c>
      <c r="M461" s="38" t="n">
        <v>683.50387</v>
      </c>
      <c r="N461" s="38" t="n">
        <v>540.88164</v>
      </c>
      <c r="O461" s="39" t="n">
        <f aca="false">N461/M461</f>
        <v>0.791336616718791</v>
      </c>
    </row>
    <row r="462" customFormat="false" ht="29.25" hidden="false" customHeight="true" outlineLevel="0" collapsed="false">
      <c r="A462" s="27"/>
      <c r="B462" s="21"/>
      <c r="C462" s="28"/>
      <c r="D462" s="34"/>
      <c r="E462" s="34"/>
      <c r="F462" s="34" t="s">
        <v>189</v>
      </c>
      <c r="G462" s="34"/>
      <c r="H462" s="34"/>
      <c r="I462" s="35" t="n">
        <v>905</v>
      </c>
      <c r="J462" s="36" t="n">
        <v>903</v>
      </c>
      <c r="K462" s="37" t="n">
        <v>4709907</v>
      </c>
      <c r="L462" s="35" t="n">
        <v>0</v>
      </c>
      <c r="M462" s="38" t="n">
        <v>680.62926</v>
      </c>
      <c r="N462" s="38" t="n">
        <v>500.86752</v>
      </c>
      <c r="O462" s="39" t="n">
        <f aca="false">N462/M462</f>
        <v>0.735888903747688</v>
      </c>
    </row>
    <row r="463" customFormat="false" ht="27" hidden="false" customHeight="true" outlineLevel="0" collapsed="false">
      <c r="A463" s="27"/>
      <c r="B463" s="21"/>
      <c r="C463" s="28"/>
      <c r="D463" s="34"/>
      <c r="E463" s="34"/>
      <c r="F463" s="34"/>
      <c r="G463" s="40" t="s">
        <v>55</v>
      </c>
      <c r="H463" s="40"/>
      <c r="I463" s="35" t="n">
        <v>905</v>
      </c>
      <c r="J463" s="36" t="n">
        <v>903</v>
      </c>
      <c r="K463" s="37" t="n">
        <v>4709907</v>
      </c>
      <c r="L463" s="35" t="n">
        <v>1</v>
      </c>
      <c r="M463" s="38" t="n">
        <v>680.62926</v>
      </c>
      <c r="N463" s="38" t="n">
        <v>500.86752</v>
      </c>
      <c r="O463" s="39" t="n">
        <f aca="false">N463/M463</f>
        <v>0.735888903747688</v>
      </c>
    </row>
    <row r="464" customFormat="false" ht="42.75" hidden="false" customHeight="true" outlineLevel="0" collapsed="false">
      <c r="A464" s="27"/>
      <c r="B464" s="21"/>
      <c r="C464" s="28"/>
      <c r="D464" s="34"/>
      <c r="E464" s="34"/>
      <c r="F464" s="34"/>
      <c r="G464" s="40"/>
      <c r="H464" s="42" t="s">
        <v>80</v>
      </c>
      <c r="I464" s="35" t="n">
        <v>905</v>
      </c>
      <c r="J464" s="36" t="n">
        <v>903</v>
      </c>
      <c r="K464" s="37" t="n">
        <v>4709907</v>
      </c>
      <c r="L464" s="35" t="n">
        <v>1</v>
      </c>
      <c r="M464" s="38" t="n">
        <v>62.98676</v>
      </c>
      <c r="N464" s="38" t="n">
        <v>0</v>
      </c>
      <c r="O464" s="39" t="n">
        <f aca="false">N464/M464</f>
        <v>0</v>
      </c>
    </row>
    <row r="465" customFormat="false" ht="26.25" hidden="false" customHeight="true" outlineLevel="0" collapsed="false">
      <c r="A465" s="27"/>
      <c r="B465" s="21"/>
      <c r="C465" s="28"/>
      <c r="D465" s="34" t="s">
        <v>184</v>
      </c>
      <c r="E465" s="34"/>
      <c r="F465" s="34"/>
      <c r="G465" s="34"/>
      <c r="H465" s="34"/>
      <c r="I465" s="35" t="n">
        <v>905</v>
      </c>
      <c r="J465" s="36" t="n">
        <v>903</v>
      </c>
      <c r="K465" s="37" t="n">
        <v>4710000</v>
      </c>
      <c r="L465" s="35" t="n">
        <v>0</v>
      </c>
      <c r="M465" s="38" t="n">
        <v>1379.806</v>
      </c>
      <c r="N465" s="38" t="n">
        <v>1148.03511</v>
      </c>
      <c r="O465" s="39" t="n">
        <f aca="false">N465/M465</f>
        <v>0.832026466039429</v>
      </c>
    </row>
    <row r="466" customFormat="false" ht="28.5" hidden="false" customHeight="true" outlineLevel="0" collapsed="false">
      <c r="A466" s="27"/>
      <c r="B466" s="21"/>
      <c r="C466" s="28"/>
      <c r="D466" s="34"/>
      <c r="E466" s="34" t="s">
        <v>53</v>
      </c>
      <c r="F466" s="34"/>
      <c r="G466" s="34"/>
      <c r="H466" s="34"/>
      <c r="I466" s="35" t="n">
        <v>905</v>
      </c>
      <c r="J466" s="36" t="n">
        <v>903</v>
      </c>
      <c r="K466" s="37" t="n">
        <v>4719900</v>
      </c>
      <c r="L466" s="35" t="n">
        <v>0</v>
      </c>
      <c r="M466" s="38" t="n">
        <v>1379.806</v>
      </c>
      <c r="N466" s="38" t="n">
        <v>1148.03511</v>
      </c>
      <c r="O466" s="39" t="n">
        <f aca="false">N466/M466</f>
        <v>0.832026466039429</v>
      </c>
    </row>
    <row r="467" customFormat="false" ht="28.5" hidden="false" customHeight="true" outlineLevel="0" collapsed="false">
      <c r="A467" s="27"/>
      <c r="B467" s="21"/>
      <c r="C467" s="28"/>
      <c r="D467" s="34"/>
      <c r="E467" s="34"/>
      <c r="F467" s="34"/>
      <c r="G467" s="40" t="s">
        <v>55</v>
      </c>
      <c r="H467" s="40"/>
      <c r="I467" s="35" t="n">
        <v>905</v>
      </c>
      <c r="J467" s="36" t="n">
        <v>903</v>
      </c>
      <c r="K467" s="37" t="n">
        <v>4719900</v>
      </c>
      <c r="L467" s="35" t="n">
        <v>1</v>
      </c>
      <c r="M467" s="38" t="n">
        <v>1379.806</v>
      </c>
      <c r="N467" s="38" t="n">
        <v>1148.03511</v>
      </c>
      <c r="O467" s="39" t="n">
        <f aca="false">N467/M467</f>
        <v>0.832026466039429</v>
      </c>
    </row>
    <row r="468" customFormat="false" ht="14.25" hidden="false" customHeight="true" outlineLevel="0" collapsed="false">
      <c r="A468" s="27"/>
      <c r="B468" s="21"/>
      <c r="C468" s="28" t="s">
        <v>190</v>
      </c>
      <c r="D468" s="28"/>
      <c r="E468" s="28"/>
      <c r="F468" s="28"/>
      <c r="G468" s="28"/>
      <c r="H468" s="28"/>
      <c r="I468" s="29" t="n">
        <v>905</v>
      </c>
      <c r="J468" s="30" t="n">
        <v>904</v>
      </c>
      <c r="K468" s="31" t="n">
        <v>0</v>
      </c>
      <c r="L468" s="29" t="n">
        <v>0</v>
      </c>
      <c r="M468" s="32" t="n">
        <v>136053.32927</v>
      </c>
      <c r="N468" s="32" t="n">
        <v>122599.35266</v>
      </c>
      <c r="O468" s="39" t="n">
        <f aca="false">N468/M468</f>
        <v>0.901112477862998</v>
      </c>
      <c r="P468" s="41"/>
    </row>
    <row r="469" customFormat="false" ht="16.5" hidden="false" customHeight="true" outlineLevel="0" collapsed="false">
      <c r="A469" s="27"/>
      <c r="B469" s="21"/>
      <c r="C469" s="28"/>
      <c r="D469" s="34" t="s">
        <v>191</v>
      </c>
      <c r="E469" s="34"/>
      <c r="F469" s="34"/>
      <c r="G469" s="34"/>
      <c r="H469" s="34"/>
      <c r="I469" s="35" t="n">
        <v>905</v>
      </c>
      <c r="J469" s="36" t="n">
        <v>904</v>
      </c>
      <c r="K469" s="37" t="n">
        <v>4770000</v>
      </c>
      <c r="L469" s="35" t="n">
        <v>0</v>
      </c>
      <c r="M469" s="38" t="n">
        <v>108339.53253</v>
      </c>
      <c r="N469" s="38" t="n">
        <v>104811.99419</v>
      </c>
      <c r="O469" s="39" t="n">
        <f aca="false">N469/M469</f>
        <v>0.96743997082484</v>
      </c>
    </row>
    <row r="470" customFormat="false" ht="27.75" hidden="false" customHeight="true" outlineLevel="0" collapsed="false">
      <c r="A470" s="27"/>
      <c r="B470" s="21"/>
      <c r="C470" s="28"/>
      <c r="D470" s="34"/>
      <c r="E470" s="34" t="s">
        <v>53</v>
      </c>
      <c r="F470" s="34"/>
      <c r="G470" s="34"/>
      <c r="H470" s="34"/>
      <c r="I470" s="35" t="n">
        <v>905</v>
      </c>
      <c r="J470" s="36" t="n">
        <v>904</v>
      </c>
      <c r="K470" s="37" t="n">
        <v>4779900</v>
      </c>
      <c r="L470" s="35" t="n">
        <v>0</v>
      </c>
      <c r="M470" s="38" t="n">
        <v>108339.53253</v>
      </c>
      <c r="N470" s="38" t="n">
        <v>104811.99419</v>
      </c>
      <c r="O470" s="39" t="n">
        <f aca="false">N470/M470</f>
        <v>0.96743997082484</v>
      </c>
    </row>
    <row r="471" customFormat="false" ht="27" hidden="false" customHeight="true" outlineLevel="0" collapsed="false">
      <c r="A471" s="27"/>
      <c r="B471" s="21"/>
      <c r="C471" s="28"/>
      <c r="D471" s="34"/>
      <c r="E471" s="34"/>
      <c r="F471" s="34"/>
      <c r="G471" s="40" t="s">
        <v>55</v>
      </c>
      <c r="H471" s="40"/>
      <c r="I471" s="35" t="n">
        <v>905</v>
      </c>
      <c r="J471" s="36" t="n">
        <v>904</v>
      </c>
      <c r="K471" s="37" t="n">
        <v>4779900</v>
      </c>
      <c r="L471" s="35" t="n">
        <v>1</v>
      </c>
      <c r="M471" s="38" t="n">
        <v>108339.53253</v>
      </c>
      <c r="N471" s="38" t="n">
        <v>104811.99419</v>
      </c>
      <c r="O471" s="39" t="n">
        <f aca="false">N471/M471</f>
        <v>0.96743997082484</v>
      </c>
    </row>
    <row r="472" customFormat="false" ht="14.25" hidden="false" customHeight="true" outlineLevel="0" collapsed="false">
      <c r="A472" s="27"/>
      <c r="B472" s="21"/>
      <c r="C472" s="28"/>
      <c r="D472" s="34"/>
      <c r="E472" s="34"/>
      <c r="F472" s="34"/>
      <c r="G472" s="40"/>
      <c r="H472" s="42" t="s">
        <v>50</v>
      </c>
      <c r="I472" s="35" t="n">
        <v>905</v>
      </c>
      <c r="J472" s="36" t="n">
        <v>904</v>
      </c>
      <c r="K472" s="37" t="n">
        <v>4779900</v>
      </c>
      <c r="L472" s="35" t="n">
        <v>1</v>
      </c>
      <c r="M472" s="38" t="n">
        <v>319.9214</v>
      </c>
      <c r="N472" s="38" t="n">
        <v>0</v>
      </c>
      <c r="O472" s="39" t="n">
        <f aca="false">N472/M472</f>
        <v>0</v>
      </c>
    </row>
    <row r="473" customFormat="false" ht="41.25" hidden="false" customHeight="true" outlineLevel="0" collapsed="false">
      <c r="A473" s="27"/>
      <c r="B473" s="21"/>
      <c r="C473" s="28"/>
      <c r="D473" s="34"/>
      <c r="E473" s="34"/>
      <c r="F473" s="34"/>
      <c r="G473" s="40"/>
      <c r="H473" s="42" t="s">
        <v>80</v>
      </c>
      <c r="I473" s="35" t="n">
        <v>905</v>
      </c>
      <c r="J473" s="36" t="n">
        <v>904</v>
      </c>
      <c r="K473" s="37" t="n">
        <v>4779900</v>
      </c>
      <c r="L473" s="35" t="n">
        <v>1</v>
      </c>
      <c r="M473" s="38" t="n">
        <v>1181.74547</v>
      </c>
      <c r="N473" s="38" t="n">
        <v>0</v>
      </c>
      <c r="O473" s="39" t="n">
        <f aca="false">N473/M473</f>
        <v>0</v>
      </c>
    </row>
    <row r="474" customFormat="false" ht="29.25" hidden="false" customHeight="true" outlineLevel="0" collapsed="false">
      <c r="A474" s="27"/>
      <c r="B474" s="21"/>
      <c r="C474" s="28"/>
      <c r="D474" s="34"/>
      <c r="E474" s="34"/>
      <c r="F474" s="34"/>
      <c r="G474" s="40"/>
      <c r="H474" s="42" t="s">
        <v>28</v>
      </c>
      <c r="I474" s="35" t="n">
        <v>905</v>
      </c>
      <c r="J474" s="36" t="n">
        <v>904</v>
      </c>
      <c r="K474" s="37" t="n">
        <v>4779900</v>
      </c>
      <c r="L474" s="35" t="n">
        <v>1</v>
      </c>
      <c r="M474" s="38" t="n">
        <v>9117.52954</v>
      </c>
      <c r="N474" s="38" t="n">
        <v>0</v>
      </c>
      <c r="O474" s="39" t="n">
        <f aca="false">N474/M474</f>
        <v>0</v>
      </c>
    </row>
    <row r="475" customFormat="false" ht="28.5" hidden="false" customHeight="true" outlineLevel="0" collapsed="false">
      <c r="A475" s="27"/>
      <c r="B475" s="21"/>
      <c r="C475" s="28"/>
      <c r="D475" s="34" t="s">
        <v>144</v>
      </c>
      <c r="E475" s="34"/>
      <c r="F475" s="34"/>
      <c r="G475" s="34"/>
      <c r="H475" s="34"/>
      <c r="I475" s="35" t="n">
        <v>905</v>
      </c>
      <c r="J475" s="36" t="n">
        <v>904</v>
      </c>
      <c r="K475" s="37" t="n">
        <v>5200000</v>
      </c>
      <c r="L475" s="35" t="n">
        <v>0</v>
      </c>
      <c r="M475" s="38" t="n">
        <v>27713.79674</v>
      </c>
      <c r="N475" s="38" t="n">
        <v>17787.35847</v>
      </c>
      <c r="O475" s="39" t="n">
        <f aca="false">N475/M475</f>
        <v>0.641823227501957</v>
      </c>
    </row>
    <row r="476" customFormat="false" ht="118.5" hidden="false" customHeight="true" outlineLevel="0" collapsed="false">
      <c r="A476" s="27"/>
      <c r="B476" s="21"/>
      <c r="C476" s="28"/>
      <c r="D476" s="34"/>
      <c r="E476" s="34" t="s">
        <v>192</v>
      </c>
      <c r="F476" s="34"/>
      <c r="G476" s="34"/>
      <c r="H476" s="34"/>
      <c r="I476" s="35" t="n">
        <v>905</v>
      </c>
      <c r="J476" s="36" t="n">
        <v>904</v>
      </c>
      <c r="K476" s="37" t="n">
        <v>5201800</v>
      </c>
      <c r="L476" s="35" t="n">
        <v>0</v>
      </c>
      <c r="M476" s="38" t="n">
        <v>27713.79674</v>
      </c>
      <c r="N476" s="38" t="n">
        <v>17787.35847</v>
      </c>
      <c r="O476" s="39" t="n">
        <f aca="false">N476/M476</f>
        <v>0.641823227501957</v>
      </c>
    </row>
    <row r="477" customFormat="false" ht="29.25" hidden="false" customHeight="true" outlineLevel="0" collapsed="false">
      <c r="A477" s="27"/>
      <c r="B477" s="21"/>
      <c r="C477" s="28"/>
      <c r="D477" s="34"/>
      <c r="E477" s="34"/>
      <c r="F477" s="34"/>
      <c r="G477" s="40" t="s">
        <v>55</v>
      </c>
      <c r="H477" s="40"/>
      <c r="I477" s="35" t="n">
        <v>905</v>
      </c>
      <c r="J477" s="36" t="n">
        <v>904</v>
      </c>
      <c r="K477" s="37" t="n">
        <v>5201800</v>
      </c>
      <c r="L477" s="35" t="n">
        <v>1</v>
      </c>
      <c r="M477" s="38" t="n">
        <v>21997.4</v>
      </c>
      <c r="N477" s="38" t="n">
        <v>12958.6</v>
      </c>
      <c r="O477" s="39" t="n">
        <f aca="false">N477/M477</f>
        <v>0.589096893269205</v>
      </c>
    </row>
    <row r="478" customFormat="false" ht="118.5" hidden="false" customHeight="true" outlineLevel="0" collapsed="false">
      <c r="A478" s="27"/>
      <c r="B478" s="21"/>
      <c r="C478" s="28"/>
      <c r="D478" s="34"/>
      <c r="E478" s="34"/>
      <c r="F478" s="34" t="s">
        <v>193</v>
      </c>
      <c r="G478" s="34"/>
      <c r="H478" s="34"/>
      <c r="I478" s="35" t="n">
        <v>905</v>
      </c>
      <c r="J478" s="36" t="n">
        <v>904</v>
      </c>
      <c r="K478" s="37" t="n">
        <v>5201801</v>
      </c>
      <c r="L478" s="35" t="n">
        <v>0</v>
      </c>
      <c r="M478" s="38" t="n">
        <v>2156.98389</v>
      </c>
      <c r="N478" s="38" t="n">
        <v>2156.98389</v>
      </c>
      <c r="O478" s="39" t="n">
        <f aca="false">N478/M478</f>
        <v>1</v>
      </c>
    </row>
    <row r="479" customFormat="false" ht="31.5" hidden="false" customHeight="true" outlineLevel="0" collapsed="false">
      <c r="A479" s="27"/>
      <c r="B479" s="21"/>
      <c r="C479" s="28"/>
      <c r="D479" s="34"/>
      <c r="E479" s="34"/>
      <c r="F479" s="34"/>
      <c r="G479" s="40" t="s">
        <v>55</v>
      </c>
      <c r="H479" s="40"/>
      <c r="I479" s="35" t="n">
        <v>905</v>
      </c>
      <c r="J479" s="36" t="n">
        <v>904</v>
      </c>
      <c r="K479" s="37" t="n">
        <v>5201801</v>
      </c>
      <c r="L479" s="35" t="n">
        <v>1</v>
      </c>
      <c r="M479" s="38" t="n">
        <v>2156.98389</v>
      </c>
      <c r="N479" s="38" t="n">
        <v>2156.98389</v>
      </c>
      <c r="O479" s="33" t="n">
        <f aca="false">N479/M479</f>
        <v>1</v>
      </c>
    </row>
    <row r="480" customFormat="false" ht="132.75" hidden="false" customHeight="true" outlineLevel="0" collapsed="false">
      <c r="A480" s="27"/>
      <c r="B480" s="21"/>
      <c r="C480" s="28"/>
      <c r="D480" s="34"/>
      <c r="E480" s="34"/>
      <c r="F480" s="34" t="s">
        <v>194</v>
      </c>
      <c r="G480" s="34"/>
      <c r="H480" s="34"/>
      <c r="I480" s="35" t="n">
        <v>905</v>
      </c>
      <c r="J480" s="36" t="n">
        <v>904</v>
      </c>
      <c r="K480" s="37" t="n">
        <v>5201802</v>
      </c>
      <c r="L480" s="35" t="n">
        <v>0</v>
      </c>
      <c r="M480" s="38" t="n">
        <v>3559.41285</v>
      </c>
      <c r="N480" s="38" t="n">
        <v>2671.77458</v>
      </c>
      <c r="O480" s="39" t="n">
        <f aca="false">N480/M480</f>
        <v>0.750622277491638</v>
      </c>
    </row>
    <row r="481" customFormat="false" ht="27" hidden="false" customHeight="true" outlineLevel="0" collapsed="false">
      <c r="A481" s="27"/>
      <c r="B481" s="21"/>
      <c r="C481" s="28"/>
      <c r="D481" s="34"/>
      <c r="E481" s="34"/>
      <c r="F481" s="34"/>
      <c r="G481" s="40" t="s">
        <v>55</v>
      </c>
      <c r="H481" s="40"/>
      <c r="I481" s="35" t="n">
        <v>905</v>
      </c>
      <c r="J481" s="36" t="n">
        <v>904</v>
      </c>
      <c r="K481" s="37" t="n">
        <v>5201802</v>
      </c>
      <c r="L481" s="35" t="n">
        <v>1</v>
      </c>
      <c r="M481" s="38" t="n">
        <v>3559.41285</v>
      </c>
      <c r="N481" s="38" t="n">
        <v>2671.77458</v>
      </c>
      <c r="O481" s="39" t="n">
        <f aca="false">N481/M481</f>
        <v>0.750622277491638</v>
      </c>
    </row>
    <row r="482" customFormat="false" ht="17.25" hidden="false" customHeight="true" outlineLevel="0" collapsed="false">
      <c r="A482" s="27"/>
      <c r="B482" s="21"/>
      <c r="C482" s="28" t="s">
        <v>195</v>
      </c>
      <c r="D482" s="28"/>
      <c r="E482" s="28"/>
      <c r="F482" s="28"/>
      <c r="G482" s="28"/>
      <c r="H482" s="28"/>
      <c r="I482" s="29" t="n">
        <v>905</v>
      </c>
      <c r="J482" s="30" t="n">
        <v>908</v>
      </c>
      <c r="K482" s="31" t="n">
        <v>0</v>
      </c>
      <c r="L482" s="29" t="n">
        <v>0</v>
      </c>
      <c r="M482" s="32" t="n">
        <v>9571.05748</v>
      </c>
      <c r="N482" s="32" t="n">
        <v>6920.68143</v>
      </c>
      <c r="O482" s="39" t="n">
        <f aca="false">N482/M482</f>
        <v>0.723084303324025</v>
      </c>
    </row>
    <row r="483" customFormat="false" ht="27" hidden="false" customHeight="true" outlineLevel="0" collapsed="false">
      <c r="A483" s="27"/>
      <c r="B483" s="21"/>
      <c r="C483" s="28"/>
      <c r="D483" s="34" t="s">
        <v>196</v>
      </c>
      <c r="E483" s="34"/>
      <c r="F483" s="34"/>
      <c r="G483" s="34"/>
      <c r="H483" s="34"/>
      <c r="I483" s="35" t="n">
        <v>905</v>
      </c>
      <c r="J483" s="36" t="n">
        <v>908</v>
      </c>
      <c r="K483" s="37" t="n">
        <v>5120000</v>
      </c>
      <c r="L483" s="35" t="n">
        <v>0</v>
      </c>
      <c r="M483" s="38" t="n">
        <v>9571.05748</v>
      </c>
      <c r="N483" s="38" t="n">
        <v>6920.68143</v>
      </c>
      <c r="O483" s="39" t="n">
        <f aca="false">N483/M483</f>
        <v>0.723084303324025</v>
      </c>
    </row>
    <row r="484" customFormat="false" ht="45.75" hidden="false" customHeight="true" outlineLevel="0" collapsed="false">
      <c r="A484" s="27"/>
      <c r="B484" s="21"/>
      <c r="C484" s="28"/>
      <c r="D484" s="34"/>
      <c r="E484" s="34" t="s">
        <v>108</v>
      </c>
      <c r="F484" s="34"/>
      <c r="G484" s="34"/>
      <c r="H484" s="34"/>
      <c r="I484" s="35" t="n">
        <v>905</v>
      </c>
      <c r="J484" s="36" t="n">
        <v>908</v>
      </c>
      <c r="K484" s="37" t="n">
        <v>5129700</v>
      </c>
      <c r="L484" s="35" t="n">
        <v>0</v>
      </c>
      <c r="M484" s="38" t="n">
        <v>9571.05748</v>
      </c>
      <c r="N484" s="38" t="n">
        <v>6920.68143</v>
      </c>
      <c r="O484" s="39" t="n">
        <f aca="false">N484/M484</f>
        <v>0.723084303324025</v>
      </c>
    </row>
    <row r="485" customFormat="false" ht="28.5" hidden="false" customHeight="true" outlineLevel="0" collapsed="false">
      <c r="A485" s="27"/>
      <c r="B485" s="21"/>
      <c r="C485" s="28"/>
      <c r="D485" s="34"/>
      <c r="E485" s="34"/>
      <c r="F485" s="34"/>
      <c r="G485" s="40" t="s">
        <v>55</v>
      </c>
      <c r="H485" s="40"/>
      <c r="I485" s="35" t="n">
        <v>905</v>
      </c>
      <c r="J485" s="36" t="n">
        <v>908</v>
      </c>
      <c r="K485" s="37" t="n">
        <v>5129700</v>
      </c>
      <c r="L485" s="35" t="n">
        <v>1</v>
      </c>
      <c r="M485" s="38" t="n">
        <v>4118.05748</v>
      </c>
      <c r="N485" s="38" t="n">
        <v>3167.68143</v>
      </c>
      <c r="O485" s="39" t="n">
        <f aca="false">N485/M485</f>
        <v>0.769217390816993</v>
      </c>
    </row>
    <row r="486" customFormat="false" ht="42.75" hidden="false" customHeight="true" outlineLevel="0" collapsed="false">
      <c r="A486" s="27"/>
      <c r="B486" s="21"/>
      <c r="C486" s="28"/>
      <c r="D486" s="34"/>
      <c r="E486" s="34"/>
      <c r="F486" s="34"/>
      <c r="G486" s="40"/>
      <c r="H486" s="42" t="s">
        <v>80</v>
      </c>
      <c r="I486" s="35" t="n">
        <v>905</v>
      </c>
      <c r="J486" s="36" t="n">
        <v>908</v>
      </c>
      <c r="K486" s="37" t="n">
        <v>5129700</v>
      </c>
      <c r="L486" s="35" t="n">
        <v>1</v>
      </c>
      <c r="M486" s="38" t="n">
        <v>502</v>
      </c>
      <c r="N486" s="38" t="n">
        <v>0</v>
      </c>
      <c r="O486" s="39" t="n">
        <f aca="false">N486/M486</f>
        <v>0</v>
      </c>
    </row>
    <row r="487" customFormat="false" ht="27" hidden="false" customHeight="true" outlineLevel="0" collapsed="false">
      <c r="A487" s="27"/>
      <c r="B487" s="21"/>
      <c r="C487" s="28"/>
      <c r="D487" s="34"/>
      <c r="E487" s="34"/>
      <c r="F487" s="34"/>
      <c r="G487" s="40"/>
      <c r="H487" s="42" t="s">
        <v>28</v>
      </c>
      <c r="I487" s="35" t="n">
        <v>905</v>
      </c>
      <c r="J487" s="36" t="n">
        <v>908</v>
      </c>
      <c r="K487" s="37" t="n">
        <v>5129700</v>
      </c>
      <c r="L487" s="35" t="n">
        <v>1</v>
      </c>
      <c r="M487" s="38" t="n">
        <v>160.36891</v>
      </c>
      <c r="N487" s="38" t="n">
        <v>0</v>
      </c>
      <c r="O487" s="39" t="n">
        <f aca="false">N487/M487</f>
        <v>0</v>
      </c>
    </row>
    <row r="488" customFormat="false" ht="36" hidden="false" customHeight="true" outlineLevel="0" collapsed="false">
      <c r="A488" s="27"/>
      <c r="B488" s="21"/>
      <c r="C488" s="28"/>
      <c r="D488" s="34"/>
      <c r="E488" s="34"/>
      <c r="F488" s="34" t="s">
        <v>197</v>
      </c>
      <c r="G488" s="34"/>
      <c r="H488" s="34"/>
      <c r="I488" s="35" t="n">
        <v>905</v>
      </c>
      <c r="J488" s="36" t="n">
        <v>908</v>
      </c>
      <c r="K488" s="37" t="n">
        <v>5129701</v>
      </c>
      <c r="L488" s="35" t="n">
        <v>0</v>
      </c>
      <c r="M488" s="38" t="n">
        <v>1530</v>
      </c>
      <c r="N488" s="38" t="n">
        <v>1530</v>
      </c>
      <c r="O488" s="39" t="n">
        <f aca="false">N488/M488</f>
        <v>1</v>
      </c>
    </row>
    <row r="489" customFormat="false" ht="27.75" hidden="false" customHeight="true" outlineLevel="0" collapsed="false">
      <c r="A489" s="27"/>
      <c r="B489" s="21"/>
      <c r="C489" s="28"/>
      <c r="D489" s="34"/>
      <c r="E489" s="34"/>
      <c r="F489" s="34"/>
      <c r="G489" s="40" t="s">
        <v>198</v>
      </c>
      <c r="H489" s="40"/>
      <c r="I489" s="35" t="n">
        <v>905</v>
      </c>
      <c r="J489" s="36" t="n">
        <v>908</v>
      </c>
      <c r="K489" s="37" t="n">
        <v>5129701</v>
      </c>
      <c r="L489" s="35" t="n">
        <v>19</v>
      </c>
      <c r="M489" s="38" t="n">
        <v>1530</v>
      </c>
      <c r="N489" s="38" t="n">
        <v>1530</v>
      </c>
      <c r="O489" s="39" t="n">
        <f aca="false">N489/M489</f>
        <v>1</v>
      </c>
    </row>
    <row r="490" customFormat="false" ht="59.25" hidden="false" customHeight="true" outlineLevel="0" collapsed="false">
      <c r="A490" s="27"/>
      <c r="B490" s="21"/>
      <c r="C490" s="28"/>
      <c r="D490" s="34"/>
      <c r="E490" s="34"/>
      <c r="F490" s="34" t="s">
        <v>199</v>
      </c>
      <c r="G490" s="34"/>
      <c r="H490" s="34"/>
      <c r="I490" s="35" t="n">
        <v>905</v>
      </c>
      <c r="J490" s="36" t="n">
        <v>908</v>
      </c>
      <c r="K490" s="37" t="n">
        <v>5129702</v>
      </c>
      <c r="L490" s="35" t="n">
        <v>0</v>
      </c>
      <c r="M490" s="38" t="n">
        <v>3923</v>
      </c>
      <c r="N490" s="38" t="n">
        <v>2223</v>
      </c>
      <c r="O490" s="39" t="n">
        <f aca="false">N490/M490</f>
        <v>0.566658169768035</v>
      </c>
    </row>
    <row r="491" customFormat="false" ht="16.5" hidden="false" customHeight="true" outlineLevel="0" collapsed="false">
      <c r="A491" s="27"/>
      <c r="B491" s="21"/>
      <c r="C491" s="28"/>
      <c r="D491" s="34"/>
      <c r="E491" s="34"/>
      <c r="F491" s="34"/>
      <c r="G491" s="40" t="s">
        <v>42</v>
      </c>
      <c r="H491" s="40"/>
      <c r="I491" s="35" t="n">
        <v>905</v>
      </c>
      <c r="J491" s="36" t="n">
        <v>908</v>
      </c>
      <c r="K491" s="37" t="n">
        <v>5129702</v>
      </c>
      <c r="L491" s="35" t="n">
        <v>18</v>
      </c>
      <c r="M491" s="38" t="n">
        <v>3923</v>
      </c>
      <c r="N491" s="38" t="n">
        <v>2223</v>
      </c>
      <c r="O491" s="39" t="n">
        <f aca="false">N491/M491</f>
        <v>0.566658169768035</v>
      </c>
    </row>
    <row r="492" customFormat="false" ht="42" hidden="false" customHeight="true" outlineLevel="0" collapsed="false">
      <c r="A492" s="27"/>
      <c r="B492" s="21"/>
      <c r="C492" s="28" t="s">
        <v>106</v>
      </c>
      <c r="D492" s="28"/>
      <c r="E492" s="28"/>
      <c r="F492" s="28"/>
      <c r="G492" s="28"/>
      <c r="H492" s="28"/>
      <c r="I492" s="29" t="n">
        <v>905</v>
      </c>
      <c r="J492" s="30" t="n">
        <v>910</v>
      </c>
      <c r="K492" s="31" t="n">
        <v>0</v>
      </c>
      <c r="L492" s="29" t="n">
        <v>0</v>
      </c>
      <c r="M492" s="32" t="n">
        <v>208775.95492</v>
      </c>
      <c r="N492" s="32" t="n">
        <v>183477.59903</v>
      </c>
      <c r="O492" s="39" t="n">
        <f aca="false">N492/M492</f>
        <v>0.878825337430769</v>
      </c>
    </row>
    <row r="493" customFormat="false" ht="42" hidden="false" customHeight="true" outlineLevel="0" collapsed="false">
      <c r="A493" s="27"/>
      <c r="B493" s="21"/>
      <c r="C493" s="28"/>
      <c r="D493" s="34" t="s">
        <v>200</v>
      </c>
      <c r="E493" s="34"/>
      <c r="F493" s="34"/>
      <c r="G493" s="34"/>
      <c r="H493" s="34"/>
      <c r="I493" s="35" t="n">
        <v>905</v>
      </c>
      <c r="J493" s="36" t="n">
        <v>910</v>
      </c>
      <c r="K493" s="37" t="n">
        <v>4690000</v>
      </c>
      <c r="L493" s="35" t="n">
        <v>0</v>
      </c>
      <c r="M493" s="38" t="n">
        <v>117893.40335</v>
      </c>
      <c r="N493" s="38" t="n">
        <v>110064.74703</v>
      </c>
      <c r="O493" s="39" t="n">
        <f aca="false">N493/M493</f>
        <v>0.933595467621217</v>
      </c>
    </row>
    <row r="494" customFormat="false" ht="28.5" hidden="false" customHeight="true" outlineLevel="0" collapsed="false">
      <c r="A494" s="27"/>
      <c r="B494" s="21"/>
      <c r="C494" s="28"/>
      <c r="D494" s="34"/>
      <c r="E494" s="34" t="s">
        <v>53</v>
      </c>
      <c r="F494" s="34"/>
      <c r="G494" s="34"/>
      <c r="H494" s="34"/>
      <c r="I494" s="35" t="n">
        <v>905</v>
      </c>
      <c r="J494" s="36" t="n">
        <v>910</v>
      </c>
      <c r="K494" s="37" t="n">
        <v>4699900</v>
      </c>
      <c r="L494" s="35" t="n">
        <v>0</v>
      </c>
      <c r="M494" s="38" t="n">
        <v>117893.40335</v>
      </c>
      <c r="N494" s="38" t="n">
        <v>110064.74703</v>
      </c>
      <c r="O494" s="39" t="n">
        <f aca="false">N494/M494</f>
        <v>0.933595467621217</v>
      </c>
    </row>
    <row r="495" customFormat="false" ht="30.75" hidden="false" customHeight="true" outlineLevel="0" collapsed="false">
      <c r="A495" s="27"/>
      <c r="B495" s="21"/>
      <c r="C495" s="28"/>
      <c r="D495" s="34"/>
      <c r="E495" s="34"/>
      <c r="F495" s="34"/>
      <c r="G495" s="40" t="s">
        <v>55</v>
      </c>
      <c r="H495" s="40"/>
      <c r="I495" s="35" t="n">
        <v>905</v>
      </c>
      <c r="J495" s="36" t="n">
        <v>910</v>
      </c>
      <c r="K495" s="37" t="n">
        <v>4699900</v>
      </c>
      <c r="L495" s="35" t="n">
        <v>1</v>
      </c>
      <c r="M495" s="38" t="n">
        <v>117893.40335</v>
      </c>
      <c r="N495" s="38" t="n">
        <v>110064.74703</v>
      </c>
      <c r="O495" s="39" t="n">
        <f aca="false">N495/M495</f>
        <v>0.933595467621217</v>
      </c>
    </row>
    <row r="496" customFormat="false" ht="43.5" hidden="false" customHeight="true" outlineLevel="0" collapsed="false">
      <c r="A496" s="27"/>
      <c r="B496" s="21"/>
      <c r="C496" s="28"/>
      <c r="D496" s="34"/>
      <c r="E496" s="34"/>
      <c r="F496" s="34"/>
      <c r="G496" s="40"/>
      <c r="H496" s="42" t="s">
        <v>80</v>
      </c>
      <c r="I496" s="35" t="n">
        <v>905</v>
      </c>
      <c r="J496" s="36" t="n">
        <v>910</v>
      </c>
      <c r="K496" s="37" t="n">
        <v>4699900</v>
      </c>
      <c r="L496" s="35" t="n">
        <v>1</v>
      </c>
      <c r="M496" s="38" t="n">
        <v>1152.99986</v>
      </c>
      <c r="N496" s="38" t="n">
        <v>0</v>
      </c>
      <c r="O496" s="33" t="n">
        <f aca="false">N496/M496</f>
        <v>0</v>
      </c>
    </row>
    <row r="497" customFormat="false" ht="27.75" hidden="false" customHeight="true" outlineLevel="0" collapsed="false">
      <c r="A497" s="27"/>
      <c r="B497" s="21"/>
      <c r="C497" s="28"/>
      <c r="D497" s="34"/>
      <c r="E497" s="34"/>
      <c r="F497" s="34"/>
      <c r="G497" s="40"/>
      <c r="H497" s="42" t="s">
        <v>28</v>
      </c>
      <c r="I497" s="35" t="n">
        <v>905</v>
      </c>
      <c r="J497" s="36" t="n">
        <v>910</v>
      </c>
      <c r="K497" s="37" t="n">
        <v>4699900</v>
      </c>
      <c r="L497" s="35" t="n">
        <v>1</v>
      </c>
      <c r="M497" s="38" t="n">
        <v>4234.99688</v>
      </c>
      <c r="N497" s="38" t="n">
        <v>0</v>
      </c>
      <c r="O497" s="39" t="n">
        <f aca="false">N497/M497</f>
        <v>0</v>
      </c>
    </row>
    <row r="498" customFormat="false" ht="41.25" hidden="false" customHeight="true" outlineLevel="0" collapsed="false">
      <c r="A498" s="27"/>
      <c r="B498" s="21"/>
      <c r="C498" s="28"/>
      <c r="D498" s="34" t="s">
        <v>107</v>
      </c>
      <c r="E498" s="34"/>
      <c r="F498" s="34"/>
      <c r="G498" s="34"/>
      <c r="H498" s="34"/>
      <c r="I498" s="35" t="n">
        <v>905</v>
      </c>
      <c r="J498" s="36" t="n">
        <v>910</v>
      </c>
      <c r="K498" s="37" t="n">
        <v>4850000</v>
      </c>
      <c r="L498" s="35" t="n">
        <v>0</v>
      </c>
      <c r="M498" s="38" t="n">
        <v>9278.15053</v>
      </c>
      <c r="N498" s="38" t="n">
        <v>2625.32231</v>
      </c>
      <c r="O498" s="39" t="n">
        <f aca="false">N498/M498</f>
        <v>0.282957503385106</v>
      </c>
    </row>
    <row r="499" customFormat="false" ht="42.75" hidden="false" customHeight="true" outlineLevel="0" collapsed="false">
      <c r="A499" s="27"/>
      <c r="B499" s="21"/>
      <c r="C499" s="28"/>
      <c r="D499" s="34"/>
      <c r="E499" s="34" t="s">
        <v>108</v>
      </c>
      <c r="F499" s="34"/>
      <c r="G499" s="34"/>
      <c r="H499" s="34"/>
      <c r="I499" s="35" t="n">
        <v>905</v>
      </c>
      <c r="J499" s="36" t="n">
        <v>910</v>
      </c>
      <c r="K499" s="37" t="n">
        <v>4859700</v>
      </c>
      <c r="L499" s="35" t="n">
        <v>0</v>
      </c>
      <c r="M499" s="38" t="n">
        <v>9278.15053</v>
      </c>
      <c r="N499" s="38" t="n">
        <v>2625.32231</v>
      </c>
      <c r="O499" s="39" t="n">
        <f aca="false">N499/M499</f>
        <v>0.282957503385106</v>
      </c>
    </row>
    <row r="500" customFormat="false" ht="18" hidden="false" customHeight="true" outlineLevel="0" collapsed="false">
      <c r="A500" s="27"/>
      <c r="B500" s="21"/>
      <c r="C500" s="28"/>
      <c r="D500" s="34"/>
      <c r="E500" s="34"/>
      <c r="F500" s="34" t="s">
        <v>201</v>
      </c>
      <c r="G500" s="34"/>
      <c r="H500" s="34"/>
      <c r="I500" s="35" t="n">
        <v>905</v>
      </c>
      <c r="J500" s="36" t="n">
        <v>910</v>
      </c>
      <c r="K500" s="37" t="n">
        <v>4859703</v>
      </c>
      <c r="L500" s="35" t="n">
        <v>0</v>
      </c>
      <c r="M500" s="38" t="n">
        <v>1918.97053</v>
      </c>
      <c r="N500" s="38" t="n">
        <v>1633.42053</v>
      </c>
      <c r="O500" s="39" t="n">
        <f aca="false">N500/M500</f>
        <v>0.851196255734058</v>
      </c>
    </row>
    <row r="501" customFormat="false" ht="27.75" hidden="false" customHeight="true" outlineLevel="0" collapsed="false">
      <c r="A501" s="27"/>
      <c r="B501" s="21"/>
      <c r="C501" s="28"/>
      <c r="D501" s="34"/>
      <c r="E501" s="34"/>
      <c r="F501" s="34"/>
      <c r="G501" s="40" t="s">
        <v>22</v>
      </c>
      <c r="H501" s="40"/>
      <c r="I501" s="35" t="n">
        <v>905</v>
      </c>
      <c r="J501" s="36" t="n">
        <v>910</v>
      </c>
      <c r="K501" s="37" t="n">
        <v>4859703</v>
      </c>
      <c r="L501" s="35" t="n">
        <v>500</v>
      </c>
      <c r="M501" s="38" t="n">
        <v>1918.97053</v>
      </c>
      <c r="N501" s="38" t="n">
        <v>1633.42053</v>
      </c>
      <c r="O501" s="39" t="n">
        <f aca="false">N501/M501</f>
        <v>0.851196255734058</v>
      </c>
    </row>
    <row r="502" customFormat="false" ht="32.25" hidden="false" customHeight="true" outlineLevel="0" collapsed="false">
      <c r="A502" s="27"/>
      <c r="B502" s="21"/>
      <c r="C502" s="28"/>
      <c r="D502" s="34"/>
      <c r="E502" s="34"/>
      <c r="F502" s="34" t="s">
        <v>202</v>
      </c>
      <c r="G502" s="34"/>
      <c r="H502" s="34"/>
      <c r="I502" s="35" t="n">
        <v>905</v>
      </c>
      <c r="J502" s="36" t="n">
        <v>910</v>
      </c>
      <c r="K502" s="37" t="n">
        <v>4859705</v>
      </c>
      <c r="L502" s="35" t="n">
        <v>0</v>
      </c>
      <c r="M502" s="38" t="n">
        <v>7359.18</v>
      </c>
      <c r="N502" s="38" t="n">
        <v>991.90178</v>
      </c>
      <c r="O502" s="39" t="n">
        <f aca="false">N502/M502</f>
        <v>0.134784280313839</v>
      </c>
    </row>
    <row r="503" customFormat="false" ht="27" hidden="false" customHeight="true" outlineLevel="0" collapsed="false">
      <c r="A503" s="27"/>
      <c r="B503" s="21"/>
      <c r="C503" s="28"/>
      <c r="D503" s="34"/>
      <c r="E503" s="34"/>
      <c r="F503" s="34"/>
      <c r="G503" s="40" t="s">
        <v>22</v>
      </c>
      <c r="H503" s="40"/>
      <c r="I503" s="35" t="n">
        <v>905</v>
      </c>
      <c r="J503" s="36" t="n">
        <v>910</v>
      </c>
      <c r="K503" s="37" t="n">
        <v>4859705</v>
      </c>
      <c r="L503" s="35" t="n">
        <v>500</v>
      </c>
      <c r="M503" s="38" t="n">
        <v>7359.18</v>
      </c>
      <c r="N503" s="38" t="n">
        <v>991.90178</v>
      </c>
      <c r="O503" s="39" t="n">
        <f aca="false">N503/M503</f>
        <v>0.134784280313839</v>
      </c>
    </row>
    <row r="504" customFormat="false" ht="15" hidden="false" customHeight="true" outlineLevel="0" collapsed="false">
      <c r="A504" s="27"/>
      <c r="B504" s="21"/>
      <c r="C504" s="28"/>
      <c r="D504" s="34" t="s">
        <v>203</v>
      </c>
      <c r="E504" s="34"/>
      <c r="F504" s="34"/>
      <c r="G504" s="34"/>
      <c r="H504" s="34"/>
      <c r="I504" s="35" t="n">
        <v>905</v>
      </c>
      <c r="J504" s="36" t="n">
        <v>910</v>
      </c>
      <c r="K504" s="37" t="n">
        <v>4860000</v>
      </c>
      <c r="L504" s="35" t="n">
        <v>0</v>
      </c>
      <c r="M504" s="38" t="n">
        <v>66078.96938</v>
      </c>
      <c r="N504" s="38" t="n">
        <v>61091.70591</v>
      </c>
      <c r="O504" s="39" t="n">
        <f aca="false">N504/M504</f>
        <v>0.924525707395347</v>
      </c>
    </row>
    <row r="505" customFormat="false" ht="32.25" hidden="false" customHeight="true" outlineLevel="0" collapsed="false">
      <c r="A505" s="27"/>
      <c r="B505" s="21"/>
      <c r="C505" s="28"/>
      <c r="D505" s="34"/>
      <c r="E505" s="34" t="s">
        <v>53</v>
      </c>
      <c r="F505" s="34"/>
      <c r="G505" s="34"/>
      <c r="H505" s="34"/>
      <c r="I505" s="35" t="n">
        <v>905</v>
      </c>
      <c r="J505" s="36" t="n">
        <v>910</v>
      </c>
      <c r="K505" s="37" t="n">
        <v>4869900</v>
      </c>
      <c r="L505" s="35" t="n">
        <v>0</v>
      </c>
      <c r="M505" s="38" t="n">
        <v>66078.96938</v>
      </c>
      <c r="N505" s="38" t="n">
        <v>61091.70591</v>
      </c>
      <c r="O505" s="39" t="n">
        <f aca="false">N505/M505</f>
        <v>0.924525707395347</v>
      </c>
    </row>
    <row r="506" customFormat="false" ht="26.25" hidden="false" customHeight="true" outlineLevel="0" collapsed="false">
      <c r="A506" s="27"/>
      <c r="B506" s="21"/>
      <c r="C506" s="28"/>
      <c r="D506" s="34"/>
      <c r="E506" s="34"/>
      <c r="F506" s="34"/>
      <c r="G506" s="40" t="s">
        <v>55</v>
      </c>
      <c r="H506" s="40"/>
      <c r="I506" s="35" t="n">
        <v>905</v>
      </c>
      <c r="J506" s="36" t="n">
        <v>910</v>
      </c>
      <c r="K506" s="37" t="n">
        <v>4869900</v>
      </c>
      <c r="L506" s="35" t="n">
        <v>1</v>
      </c>
      <c r="M506" s="38" t="n">
        <v>666.90511</v>
      </c>
      <c r="N506" s="38" t="n">
        <v>666.90509</v>
      </c>
      <c r="O506" s="39" t="n">
        <f aca="false">N506/M506</f>
        <v>0.999999970010726</v>
      </c>
    </row>
    <row r="507" customFormat="false" ht="13.5" hidden="false" customHeight="true" outlineLevel="0" collapsed="false">
      <c r="A507" s="27"/>
      <c r="B507" s="21"/>
      <c r="C507" s="28"/>
      <c r="D507" s="34"/>
      <c r="E507" s="34"/>
      <c r="F507" s="34"/>
      <c r="G507" s="40"/>
      <c r="H507" s="42" t="s">
        <v>50</v>
      </c>
      <c r="I507" s="35" t="n">
        <v>905</v>
      </c>
      <c r="J507" s="36" t="n">
        <v>910</v>
      </c>
      <c r="K507" s="37" t="n">
        <v>4869900</v>
      </c>
      <c r="L507" s="35" t="n">
        <v>1</v>
      </c>
      <c r="M507" s="38" t="n">
        <v>629.555</v>
      </c>
      <c r="N507" s="38" t="n">
        <v>0</v>
      </c>
      <c r="O507" s="39" t="n">
        <f aca="false">N507/M507</f>
        <v>0</v>
      </c>
    </row>
    <row r="508" customFormat="false" ht="43.5" hidden="false" customHeight="true" outlineLevel="0" collapsed="false">
      <c r="A508" s="27"/>
      <c r="B508" s="21"/>
      <c r="C508" s="28"/>
      <c r="D508" s="34"/>
      <c r="E508" s="34"/>
      <c r="F508" s="34"/>
      <c r="G508" s="40"/>
      <c r="H508" s="42" t="s">
        <v>80</v>
      </c>
      <c r="I508" s="35" t="n">
        <v>905</v>
      </c>
      <c r="J508" s="36" t="n">
        <v>910</v>
      </c>
      <c r="K508" s="37" t="n">
        <v>4869900</v>
      </c>
      <c r="L508" s="35" t="n">
        <v>1</v>
      </c>
      <c r="M508" s="38" t="n">
        <v>37.35011</v>
      </c>
      <c r="N508" s="38" t="n">
        <v>0</v>
      </c>
      <c r="O508" s="39" t="n">
        <f aca="false">N508/M508</f>
        <v>0</v>
      </c>
    </row>
    <row r="509" customFormat="false" ht="120.75" hidden="false" customHeight="true" outlineLevel="0" collapsed="false">
      <c r="A509" s="27"/>
      <c r="B509" s="21"/>
      <c r="C509" s="28"/>
      <c r="D509" s="34"/>
      <c r="E509" s="34"/>
      <c r="F509" s="34" t="s">
        <v>204</v>
      </c>
      <c r="G509" s="34"/>
      <c r="H509" s="34"/>
      <c r="I509" s="35" t="n">
        <v>905</v>
      </c>
      <c r="J509" s="36" t="n">
        <v>910</v>
      </c>
      <c r="K509" s="37" t="n">
        <v>4869901</v>
      </c>
      <c r="L509" s="35" t="n">
        <v>0</v>
      </c>
      <c r="M509" s="38" t="n">
        <v>64775.905</v>
      </c>
      <c r="N509" s="38" t="n">
        <v>59848.73655</v>
      </c>
      <c r="O509" s="39" t="n">
        <f aca="false">N509/M509</f>
        <v>0.923935166170199</v>
      </c>
    </row>
    <row r="510" customFormat="false" ht="26.25" hidden="false" customHeight="true" outlineLevel="0" collapsed="false">
      <c r="A510" s="27"/>
      <c r="B510" s="21"/>
      <c r="C510" s="28"/>
      <c r="D510" s="34"/>
      <c r="E510" s="34"/>
      <c r="F510" s="34"/>
      <c r="G510" s="40" t="s">
        <v>55</v>
      </c>
      <c r="H510" s="40"/>
      <c r="I510" s="35" t="n">
        <v>905</v>
      </c>
      <c r="J510" s="36" t="n">
        <v>910</v>
      </c>
      <c r="K510" s="37" t="n">
        <v>4869901</v>
      </c>
      <c r="L510" s="35" t="n">
        <v>1</v>
      </c>
      <c r="M510" s="38" t="n">
        <v>64775.905</v>
      </c>
      <c r="N510" s="38" t="n">
        <v>59848.73655</v>
      </c>
      <c r="O510" s="39" t="n">
        <f aca="false">N510/M510</f>
        <v>0.923935166170199</v>
      </c>
    </row>
    <row r="511" customFormat="false" ht="13.5" hidden="false" customHeight="true" outlineLevel="0" collapsed="false">
      <c r="A511" s="27"/>
      <c r="B511" s="21"/>
      <c r="C511" s="28"/>
      <c r="D511" s="34"/>
      <c r="E511" s="34"/>
      <c r="F511" s="34"/>
      <c r="G511" s="40"/>
      <c r="H511" s="42" t="s">
        <v>50</v>
      </c>
      <c r="I511" s="35" t="n">
        <v>905</v>
      </c>
      <c r="J511" s="36" t="n">
        <v>910</v>
      </c>
      <c r="K511" s="37" t="n">
        <v>4869901</v>
      </c>
      <c r="L511" s="35" t="n">
        <v>1</v>
      </c>
      <c r="M511" s="38" t="n">
        <v>27.97</v>
      </c>
      <c r="N511" s="38" t="n">
        <v>0</v>
      </c>
      <c r="O511" s="39" t="n">
        <f aca="false">N511/M511</f>
        <v>0</v>
      </c>
    </row>
    <row r="512" customFormat="false" ht="136.5" hidden="false" customHeight="true" outlineLevel="0" collapsed="false">
      <c r="A512" s="27"/>
      <c r="B512" s="21"/>
      <c r="C512" s="28"/>
      <c r="D512" s="34"/>
      <c r="E512" s="34"/>
      <c r="F512" s="34" t="s">
        <v>205</v>
      </c>
      <c r="G512" s="34"/>
      <c r="H512" s="34"/>
      <c r="I512" s="35" t="n">
        <v>905</v>
      </c>
      <c r="J512" s="36" t="n">
        <v>910</v>
      </c>
      <c r="K512" s="37" t="n">
        <v>4869905</v>
      </c>
      <c r="L512" s="35" t="n">
        <v>0</v>
      </c>
      <c r="M512" s="38" t="n">
        <v>576.06427</v>
      </c>
      <c r="N512" s="38" t="n">
        <v>576.06427</v>
      </c>
      <c r="O512" s="39" t="n">
        <f aca="false">N512/M512</f>
        <v>1</v>
      </c>
    </row>
    <row r="513" customFormat="false" ht="29.25" hidden="false" customHeight="true" outlineLevel="0" collapsed="false">
      <c r="A513" s="27"/>
      <c r="B513" s="21"/>
      <c r="C513" s="28"/>
      <c r="D513" s="34"/>
      <c r="E513" s="34"/>
      <c r="F513" s="34"/>
      <c r="G513" s="40" t="s">
        <v>55</v>
      </c>
      <c r="H513" s="40"/>
      <c r="I513" s="35" t="n">
        <v>905</v>
      </c>
      <c r="J513" s="36" t="n">
        <v>910</v>
      </c>
      <c r="K513" s="37" t="n">
        <v>4869905</v>
      </c>
      <c r="L513" s="35" t="n">
        <v>1</v>
      </c>
      <c r="M513" s="38" t="n">
        <v>576.06427</v>
      </c>
      <c r="N513" s="38" t="n">
        <v>576.06427</v>
      </c>
      <c r="O513" s="39" t="n">
        <f aca="false">N513/M513</f>
        <v>1</v>
      </c>
    </row>
    <row r="514" customFormat="false" ht="117" hidden="false" customHeight="true" outlineLevel="0" collapsed="false">
      <c r="A514" s="27"/>
      <c r="B514" s="21"/>
      <c r="C514" s="28"/>
      <c r="D514" s="34"/>
      <c r="E514" s="34"/>
      <c r="F514" s="34" t="s">
        <v>206</v>
      </c>
      <c r="G514" s="34"/>
      <c r="H514" s="34"/>
      <c r="I514" s="35" t="n">
        <v>905</v>
      </c>
      <c r="J514" s="36" t="n">
        <v>910</v>
      </c>
      <c r="K514" s="37" t="n">
        <v>4869906</v>
      </c>
      <c r="L514" s="35" t="n">
        <v>0</v>
      </c>
      <c r="M514" s="38" t="n">
        <v>60.095</v>
      </c>
      <c r="N514" s="38" t="n">
        <v>0</v>
      </c>
      <c r="O514" s="39" t="n">
        <f aca="false">N514/M514</f>
        <v>0</v>
      </c>
    </row>
    <row r="515" customFormat="false" ht="30" hidden="false" customHeight="true" outlineLevel="0" collapsed="false">
      <c r="A515" s="27"/>
      <c r="B515" s="21"/>
      <c r="C515" s="28"/>
      <c r="D515" s="34"/>
      <c r="E515" s="34"/>
      <c r="F515" s="34"/>
      <c r="G515" s="40" t="s">
        <v>55</v>
      </c>
      <c r="H515" s="40"/>
      <c r="I515" s="35" t="n">
        <v>905</v>
      </c>
      <c r="J515" s="36" t="n">
        <v>910</v>
      </c>
      <c r="K515" s="37" t="n">
        <v>4869906</v>
      </c>
      <c r="L515" s="35" t="n">
        <v>1</v>
      </c>
      <c r="M515" s="38" t="n">
        <v>60.095</v>
      </c>
      <c r="N515" s="38" t="n">
        <v>0</v>
      </c>
      <c r="O515" s="39" t="n">
        <f aca="false">N515/M515</f>
        <v>0</v>
      </c>
    </row>
    <row r="516" customFormat="false" ht="27.75" hidden="false" customHeight="true" outlineLevel="0" collapsed="false">
      <c r="A516" s="44"/>
      <c r="B516" s="21"/>
      <c r="C516" s="28"/>
      <c r="D516" s="34" t="s">
        <v>196</v>
      </c>
      <c r="E516" s="34"/>
      <c r="F516" s="34"/>
      <c r="G516" s="34"/>
      <c r="H516" s="34"/>
      <c r="I516" s="35" t="n">
        <v>905</v>
      </c>
      <c r="J516" s="36" t="n">
        <v>910</v>
      </c>
      <c r="K516" s="37" t="n">
        <v>5120000</v>
      </c>
      <c r="L516" s="35" t="n">
        <v>0</v>
      </c>
      <c r="M516" s="38" t="n">
        <v>15.4</v>
      </c>
      <c r="N516" s="38" t="n">
        <v>15.4</v>
      </c>
      <c r="O516" s="26" t="n">
        <f aca="false">N516/M516</f>
        <v>1</v>
      </c>
    </row>
    <row r="517" customFormat="false" ht="42" hidden="false" customHeight="true" outlineLevel="0" collapsed="false">
      <c r="A517" s="27"/>
      <c r="B517" s="21"/>
      <c r="C517" s="28"/>
      <c r="D517" s="34"/>
      <c r="E517" s="34" t="s">
        <v>108</v>
      </c>
      <c r="F517" s="34"/>
      <c r="G517" s="34"/>
      <c r="H517" s="34"/>
      <c r="I517" s="35" t="n">
        <v>905</v>
      </c>
      <c r="J517" s="36" t="n">
        <v>910</v>
      </c>
      <c r="K517" s="37" t="n">
        <v>5129700</v>
      </c>
      <c r="L517" s="35" t="n">
        <v>0</v>
      </c>
      <c r="M517" s="38" t="n">
        <v>15.4</v>
      </c>
      <c r="N517" s="38" t="n">
        <v>15.4</v>
      </c>
      <c r="O517" s="33" t="n">
        <f aca="false">N517/M517</f>
        <v>1</v>
      </c>
    </row>
    <row r="518" customFormat="false" ht="28.5" hidden="false" customHeight="true" outlineLevel="0" collapsed="false">
      <c r="A518" s="27"/>
      <c r="B518" s="21"/>
      <c r="C518" s="28"/>
      <c r="D518" s="34"/>
      <c r="E518" s="34"/>
      <c r="F518" s="34"/>
      <c r="G518" s="40" t="s">
        <v>55</v>
      </c>
      <c r="H518" s="40"/>
      <c r="I518" s="35" t="n">
        <v>905</v>
      </c>
      <c r="J518" s="36" t="n">
        <v>910</v>
      </c>
      <c r="K518" s="37" t="n">
        <v>5129700</v>
      </c>
      <c r="L518" s="35" t="n">
        <v>1</v>
      </c>
      <c r="M518" s="38" t="n">
        <v>15.4</v>
      </c>
      <c r="N518" s="38" t="n">
        <v>15.4</v>
      </c>
      <c r="O518" s="39" t="n">
        <f aca="false">N518/M518</f>
        <v>1</v>
      </c>
    </row>
    <row r="519" customFormat="false" ht="28.5" hidden="false" customHeight="true" outlineLevel="0" collapsed="false">
      <c r="A519" s="27"/>
      <c r="B519" s="21"/>
      <c r="C519" s="28"/>
      <c r="D519" s="34" t="s">
        <v>78</v>
      </c>
      <c r="E519" s="34"/>
      <c r="F519" s="34"/>
      <c r="G519" s="34"/>
      <c r="H519" s="34"/>
      <c r="I519" s="35" t="n">
        <v>905</v>
      </c>
      <c r="J519" s="36" t="n">
        <v>910</v>
      </c>
      <c r="K519" s="37" t="n">
        <v>7950000</v>
      </c>
      <c r="L519" s="35" t="n">
        <v>0</v>
      </c>
      <c r="M519" s="38" t="n">
        <v>15510.03166</v>
      </c>
      <c r="N519" s="38" t="n">
        <v>9680.42378</v>
      </c>
      <c r="O519" s="39" t="n">
        <f aca="false">N519/M519</f>
        <v>0.624139524161358</v>
      </c>
    </row>
    <row r="520" customFormat="false" ht="72.75" hidden="false" customHeight="true" outlineLevel="0" collapsed="false">
      <c r="A520" s="27"/>
      <c r="B520" s="21"/>
      <c r="C520" s="28"/>
      <c r="D520" s="34"/>
      <c r="E520" s="34"/>
      <c r="F520" s="34" t="s">
        <v>207</v>
      </c>
      <c r="G520" s="34"/>
      <c r="H520" s="34"/>
      <c r="I520" s="35" t="n">
        <v>905</v>
      </c>
      <c r="J520" s="36" t="n">
        <v>910</v>
      </c>
      <c r="K520" s="37" t="n">
        <v>7950004</v>
      </c>
      <c r="L520" s="35" t="n">
        <v>0</v>
      </c>
      <c r="M520" s="38" t="n">
        <v>14159.80496</v>
      </c>
      <c r="N520" s="38" t="n">
        <v>8741.93078</v>
      </c>
      <c r="O520" s="39" t="n">
        <f aca="false">N520/M520</f>
        <v>0.617376496688694</v>
      </c>
    </row>
    <row r="521" customFormat="false" ht="30" hidden="false" customHeight="true" outlineLevel="0" collapsed="false">
      <c r="A521" s="27"/>
      <c r="B521" s="21"/>
      <c r="C521" s="28"/>
      <c r="D521" s="34"/>
      <c r="E521" s="34"/>
      <c r="F521" s="34"/>
      <c r="G521" s="40" t="s">
        <v>22</v>
      </c>
      <c r="H521" s="40"/>
      <c r="I521" s="35" t="n">
        <v>905</v>
      </c>
      <c r="J521" s="36" t="n">
        <v>910</v>
      </c>
      <c r="K521" s="37" t="n">
        <v>7950004</v>
      </c>
      <c r="L521" s="35" t="n">
        <v>500</v>
      </c>
      <c r="M521" s="38" t="n">
        <v>14159.80496</v>
      </c>
      <c r="N521" s="38" t="n">
        <v>8741.93078</v>
      </c>
      <c r="O521" s="39" t="n">
        <f aca="false">N521/M521</f>
        <v>0.617376496688694</v>
      </c>
    </row>
    <row r="522" customFormat="false" ht="44.25" hidden="false" customHeight="true" outlineLevel="0" collapsed="false">
      <c r="A522" s="27"/>
      <c r="B522" s="21"/>
      <c r="C522" s="28"/>
      <c r="D522" s="34"/>
      <c r="E522" s="34"/>
      <c r="F522" s="34"/>
      <c r="G522" s="40"/>
      <c r="H522" s="42" t="s">
        <v>80</v>
      </c>
      <c r="I522" s="35" t="n">
        <v>905</v>
      </c>
      <c r="J522" s="36" t="n">
        <v>910</v>
      </c>
      <c r="K522" s="37" t="n">
        <v>7950004</v>
      </c>
      <c r="L522" s="35" t="n">
        <v>500</v>
      </c>
      <c r="M522" s="38" t="n">
        <v>14159.80496</v>
      </c>
      <c r="N522" s="38" t="n">
        <v>0</v>
      </c>
      <c r="O522" s="39" t="n">
        <f aca="false">N522/M522</f>
        <v>0</v>
      </c>
    </row>
    <row r="523" customFormat="false" ht="41.25" hidden="false" customHeight="true" outlineLevel="0" collapsed="false">
      <c r="A523" s="27"/>
      <c r="B523" s="21"/>
      <c r="C523" s="28"/>
      <c r="D523" s="34"/>
      <c r="E523" s="34"/>
      <c r="F523" s="34" t="s">
        <v>208</v>
      </c>
      <c r="G523" s="34"/>
      <c r="H523" s="34"/>
      <c r="I523" s="35" t="n">
        <v>905</v>
      </c>
      <c r="J523" s="36" t="n">
        <v>910</v>
      </c>
      <c r="K523" s="37" t="n">
        <v>7950016</v>
      </c>
      <c r="L523" s="35" t="n">
        <v>0</v>
      </c>
      <c r="M523" s="38" t="n">
        <v>849.4317</v>
      </c>
      <c r="N523" s="38" t="n">
        <v>437.698</v>
      </c>
      <c r="O523" s="39" t="n">
        <f aca="false">N523/M523</f>
        <v>0.515283335905641</v>
      </c>
    </row>
    <row r="524" customFormat="false" ht="27" hidden="false" customHeight="true" outlineLevel="0" collapsed="false">
      <c r="A524" s="27"/>
      <c r="B524" s="21"/>
      <c r="C524" s="28"/>
      <c r="D524" s="34"/>
      <c r="E524" s="34"/>
      <c r="F524" s="34"/>
      <c r="G524" s="40" t="s">
        <v>22</v>
      </c>
      <c r="H524" s="40"/>
      <c r="I524" s="35" t="n">
        <v>905</v>
      </c>
      <c r="J524" s="36" t="n">
        <v>910</v>
      </c>
      <c r="K524" s="37" t="n">
        <v>7950016</v>
      </c>
      <c r="L524" s="35" t="n">
        <v>500</v>
      </c>
      <c r="M524" s="38" t="n">
        <v>849.4317</v>
      </c>
      <c r="N524" s="38" t="n">
        <v>437.698</v>
      </c>
      <c r="O524" s="39" t="n">
        <f aca="false">N524/M524</f>
        <v>0.515283335905641</v>
      </c>
    </row>
    <row r="525" customFormat="false" ht="43.5" hidden="false" customHeight="true" outlineLevel="0" collapsed="false">
      <c r="A525" s="27"/>
      <c r="B525" s="21"/>
      <c r="C525" s="28"/>
      <c r="D525" s="34"/>
      <c r="E525" s="34"/>
      <c r="F525" s="34"/>
      <c r="G525" s="40"/>
      <c r="H525" s="42" t="s">
        <v>80</v>
      </c>
      <c r="I525" s="35" t="n">
        <v>905</v>
      </c>
      <c r="J525" s="36" t="n">
        <v>910</v>
      </c>
      <c r="K525" s="37" t="n">
        <v>7950016</v>
      </c>
      <c r="L525" s="35" t="n">
        <v>500</v>
      </c>
      <c r="M525" s="38" t="n">
        <v>849.4317</v>
      </c>
      <c r="N525" s="38" t="n">
        <v>0</v>
      </c>
      <c r="O525" s="39" t="n">
        <f aca="false">N525/M525</f>
        <v>0</v>
      </c>
    </row>
    <row r="526" customFormat="false" ht="42.75" hidden="false" customHeight="true" outlineLevel="0" collapsed="false">
      <c r="A526" s="27"/>
      <c r="B526" s="21"/>
      <c r="C526" s="28"/>
      <c r="D526" s="34"/>
      <c r="E526" s="34"/>
      <c r="F526" s="34" t="s">
        <v>161</v>
      </c>
      <c r="G526" s="34"/>
      <c r="H526" s="34"/>
      <c r="I526" s="35" t="n">
        <v>905</v>
      </c>
      <c r="J526" s="36" t="n">
        <v>910</v>
      </c>
      <c r="K526" s="37" t="n">
        <v>7950017</v>
      </c>
      <c r="L526" s="35" t="n">
        <v>0</v>
      </c>
      <c r="M526" s="38" t="n">
        <v>500.795</v>
      </c>
      <c r="N526" s="38" t="n">
        <v>500.795</v>
      </c>
      <c r="O526" s="33" t="n">
        <f aca="false">N526/M526</f>
        <v>1</v>
      </c>
    </row>
    <row r="527" customFormat="false" ht="27.75" hidden="false" customHeight="true" outlineLevel="0" collapsed="false">
      <c r="A527" s="27"/>
      <c r="B527" s="21"/>
      <c r="C527" s="28"/>
      <c r="D527" s="34"/>
      <c r="E527" s="34"/>
      <c r="F527" s="34"/>
      <c r="G527" s="40" t="s">
        <v>22</v>
      </c>
      <c r="H527" s="40"/>
      <c r="I527" s="35" t="n">
        <v>905</v>
      </c>
      <c r="J527" s="36" t="n">
        <v>910</v>
      </c>
      <c r="K527" s="37" t="n">
        <v>7950017</v>
      </c>
      <c r="L527" s="35" t="n">
        <v>500</v>
      </c>
      <c r="M527" s="38" t="n">
        <v>500.795</v>
      </c>
      <c r="N527" s="38" t="n">
        <v>500.795</v>
      </c>
      <c r="O527" s="39" t="n">
        <f aca="false">N527/M527</f>
        <v>1</v>
      </c>
    </row>
    <row r="528" customFormat="false" ht="44.25" hidden="false" customHeight="true" outlineLevel="0" collapsed="false">
      <c r="A528" s="27"/>
      <c r="B528" s="21"/>
      <c r="C528" s="28"/>
      <c r="D528" s="34"/>
      <c r="E528" s="34"/>
      <c r="F528" s="34"/>
      <c r="G528" s="40"/>
      <c r="H528" s="42" t="s">
        <v>80</v>
      </c>
      <c r="I528" s="35" t="n">
        <v>905</v>
      </c>
      <c r="J528" s="36" t="n">
        <v>910</v>
      </c>
      <c r="K528" s="37" t="n">
        <v>7950017</v>
      </c>
      <c r="L528" s="35" t="n">
        <v>500</v>
      </c>
      <c r="M528" s="38" t="n">
        <v>500.795</v>
      </c>
      <c r="N528" s="38" t="n">
        <v>0</v>
      </c>
      <c r="O528" s="39" t="n">
        <f aca="false">N528/M528</f>
        <v>0</v>
      </c>
    </row>
    <row r="529" customFormat="false" ht="12.75" hidden="false" customHeight="true" outlineLevel="0" collapsed="false">
      <c r="A529" s="27"/>
      <c r="B529" s="21"/>
      <c r="C529" s="28" t="s">
        <v>209</v>
      </c>
      <c r="D529" s="28"/>
      <c r="E529" s="28"/>
      <c r="F529" s="28"/>
      <c r="G529" s="28"/>
      <c r="H529" s="28"/>
      <c r="I529" s="29" t="n">
        <v>905</v>
      </c>
      <c r="J529" s="30" t="n">
        <v>1001</v>
      </c>
      <c r="K529" s="31" t="n">
        <v>0</v>
      </c>
      <c r="L529" s="29" t="n">
        <v>0</v>
      </c>
      <c r="M529" s="32" t="n">
        <v>1076.15169</v>
      </c>
      <c r="N529" s="32" t="n">
        <v>787.28348</v>
      </c>
      <c r="O529" s="39" t="n">
        <f aca="false">N529/M529</f>
        <v>0.73157296254397</v>
      </c>
      <c r="P529" s="41"/>
    </row>
    <row r="530" customFormat="false" ht="27.75" hidden="false" customHeight="true" outlineLevel="0" collapsed="false">
      <c r="A530" s="27"/>
      <c r="B530" s="21"/>
      <c r="C530" s="28"/>
      <c r="D530" s="34" t="s">
        <v>210</v>
      </c>
      <c r="E530" s="34"/>
      <c r="F530" s="34"/>
      <c r="G530" s="34"/>
      <c r="H530" s="34"/>
      <c r="I530" s="35" t="n">
        <v>905</v>
      </c>
      <c r="J530" s="36" t="n">
        <v>1001</v>
      </c>
      <c r="K530" s="37" t="n">
        <v>4910000</v>
      </c>
      <c r="L530" s="35" t="n">
        <v>0</v>
      </c>
      <c r="M530" s="38" t="n">
        <v>1076.15169</v>
      </c>
      <c r="N530" s="38" t="n">
        <v>787.28348</v>
      </c>
      <c r="O530" s="39" t="n">
        <f aca="false">N530/M530</f>
        <v>0.73157296254397</v>
      </c>
    </row>
    <row r="531" customFormat="false" ht="58.5" hidden="false" customHeight="true" outlineLevel="0" collapsed="false">
      <c r="A531" s="27"/>
      <c r="B531" s="21"/>
      <c r="C531" s="28"/>
      <c r="D531" s="34"/>
      <c r="E531" s="34" t="s">
        <v>211</v>
      </c>
      <c r="F531" s="34"/>
      <c r="G531" s="34"/>
      <c r="H531" s="34"/>
      <c r="I531" s="35" t="n">
        <v>905</v>
      </c>
      <c r="J531" s="36" t="n">
        <v>1001</v>
      </c>
      <c r="K531" s="37" t="n">
        <v>4910100</v>
      </c>
      <c r="L531" s="35" t="n">
        <v>0</v>
      </c>
      <c r="M531" s="38" t="n">
        <v>1076.15169</v>
      </c>
      <c r="N531" s="38" t="n">
        <v>787.28348</v>
      </c>
      <c r="O531" s="33" t="n">
        <f aca="false">N531/M531</f>
        <v>0.73157296254397</v>
      </c>
    </row>
    <row r="532" customFormat="false" ht="15.75" hidden="false" customHeight="true" outlineLevel="0" collapsed="false">
      <c r="A532" s="27"/>
      <c r="B532" s="21"/>
      <c r="C532" s="28"/>
      <c r="D532" s="34"/>
      <c r="E532" s="34"/>
      <c r="F532" s="34"/>
      <c r="G532" s="40" t="s">
        <v>212</v>
      </c>
      <c r="H532" s="40"/>
      <c r="I532" s="35" t="n">
        <v>905</v>
      </c>
      <c r="J532" s="36" t="n">
        <v>1001</v>
      </c>
      <c r="K532" s="37" t="n">
        <v>4910100</v>
      </c>
      <c r="L532" s="35" t="n">
        <v>5</v>
      </c>
      <c r="M532" s="38" t="n">
        <v>1076.15169</v>
      </c>
      <c r="N532" s="38" t="n">
        <v>787.28348</v>
      </c>
      <c r="O532" s="39" t="n">
        <f aca="false">N532/M532</f>
        <v>0.73157296254397</v>
      </c>
    </row>
    <row r="533" customFormat="false" ht="14.25" hidden="false" customHeight="true" outlineLevel="0" collapsed="false">
      <c r="A533" s="27"/>
      <c r="B533" s="21"/>
      <c r="C533" s="28" t="s">
        <v>213</v>
      </c>
      <c r="D533" s="28"/>
      <c r="E533" s="28"/>
      <c r="F533" s="28"/>
      <c r="G533" s="28"/>
      <c r="H533" s="28"/>
      <c r="I533" s="29" t="n">
        <v>905</v>
      </c>
      <c r="J533" s="30" t="n">
        <v>1002</v>
      </c>
      <c r="K533" s="31" t="n">
        <v>0</v>
      </c>
      <c r="L533" s="29" t="n">
        <v>0</v>
      </c>
      <c r="M533" s="32" t="n">
        <v>12737.6804</v>
      </c>
      <c r="N533" s="32" t="n">
        <v>10475.15466</v>
      </c>
      <c r="O533" s="39" t="n">
        <f aca="false">N533/M533</f>
        <v>0.822375372206701</v>
      </c>
      <c r="P533" s="41"/>
    </row>
    <row r="534" customFormat="false" ht="27.75" hidden="false" customHeight="true" outlineLevel="0" collapsed="false">
      <c r="A534" s="27"/>
      <c r="B534" s="21"/>
      <c r="C534" s="28"/>
      <c r="D534" s="34" t="s">
        <v>214</v>
      </c>
      <c r="E534" s="34"/>
      <c r="F534" s="34"/>
      <c r="G534" s="34"/>
      <c r="H534" s="34"/>
      <c r="I534" s="35" t="n">
        <v>905</v>
      </c>
      <c r="J534" s="36" t="n">
        <v>1002</v>
      </c>
      <c r="K534" s="37" t="n">
        <v>5070000</v>
      </c>
      <c r="L534" s="35" t="n">
        <v>0</v>
      </c>
      <c r="M534" s="38" t="n">
        <v>12737.6804</v>
      </c>
      <c r="N534" s="38" t="n">
        <v>10475.15466</v>
      </c>
      <c r="O534" s="39" t="n">
        <f aca="false">N534/M534</f>
        <v>0.822375372206701</v>
      </c>
    </row>
    <row r="535" customFormat="false" ht="27.75" hidden="false" customHeight="true" outlineLevel="0" collapsed="false">
      <c r="A535" s="27"/>
      <c r="B535" s="21"/>
      <c r="C535" s="28"/>
      <c r="D535" s="34"/>
      <c r="E535" s="34" t="s">
        <v>53</v>
      </c>
      <c r="F535" s="34"/>
      <c r="G535" s="34"/>
      <c r="H535" s="34"/>
      <c r="I535" s="35" t="n">
        <v>905</v>
      </c>
      <c r="J535" s="36" t="n">
        <v>1002</v>
      </c>
      <c r="K535" s="37" t="n">
        <v>5079900</v>
      </c>
      <c r="L535" s="35" t="n">
        <v>0</v>
      </c>
      <c r="M535" s="38" t="n">
        <v>12737.6804</v>
      </c>
      <c r="N535" s="38" t="n">
        <v>10475.15466</v>
      </c>
      <c r="O535" s="39" t="n">
        <f aca="false">N535/M535</f>
        <v>0.822375372206701</v>
      </c>
    </row>
    <row r="536" customFormat="false" ht="27" hidden="false" customHeight="true" outlineLevel="0" collapsed="false">
      <c r="A536" s="20"/>
      <c r="B536" s="21"/>
      <c r="C536" s="28"/>
      <c r="D536" s="34"/>
      <c r="E536" s="34"/>
      <c r="F536" s="34"/>
      <c r="G536" s="40" t="s">
        <v>55</v>
      </c>
      <c r="H536" s="40"/>
      <c r="I536" s="35" t="n">
        <v>905</v>
      </c>
      <c r="J536" s="36" t="n">
        <v>1002</v>
      </c>
      <c r="K536" s="37" t="n">
        <v>5079900</v>
      </c>
      <c r="L536" s="35" t="n">
        <v>1</v>
      </c>
      <c r="M536" s="38" t="n">
        <v>350.96045</v>
      </c>
      <c r="N536" s="38" t="n">
        <v>297.2805</v>
      </c>
      <c r="O536" s="26" t="n">
        <f aca="false">N536/M536</f>
        <v>0.847048435229668</v>
      </c>
    </row>
    <row r="537" customFormat="false" ht="84.75" hidden="false" customHeight="true" outlineLevel="0" collapsed="false">
      <c r="A537" s="27"/>
      <c r="B537" s="21"/>
      <c r="C537" s="28"/>
      <c r="D537" s="34"/>
      <c r="E537" s="34"/>
      <c r="F537" s="34" t="s">
        <v>215</v>
      </c>
      <c r="G537" s="34"/>
      <c r="H537" s="34"/>
      <c r="I537" s="35" t="n">
        <v>905</v>
      </c>
      <c r="J537" s="36" t="n">
        <v>1002</v>
      </c>
      <c r="K537" s="37" t="n">
        <v>5079902</v>
      </c>
      <c r="L537" s="35" t="n">
        <v>0</v>
      </c>
      <c r="M537" s="38" t="n">
        <v>8762.95406</v>
      </c>
      <c r="N537" s="38" t="n">
        <v>7956.61526</v>
      </c>
      <c r="O537" s="33" t="n">
        <f aca="false">N537/M537</f>
        <v>0.907983221813216</v>
      </c>
    </row>
    <row r="538" customFormat="false" ht="45.75" hidden="false" customHeight="true" outlineLevel="0" collapsed="false">
      <c r="A538" s="27"/>
      <c r="B538" s="21"/>
      <c r="C538" s="28"/>
      <c r="D538" s="34"/>
      <c r="E538" s="34"/>
      <c r="F538" s="34"/>
      <c r="G538" s="40" t="s">
        <v>55</v>
      </c>
      <c r="H538" s="40"/>
      <c r="I538" s="35" t="n">
        <v>905</v>
      </c>
      <c r="J538" s="36" t="n">
        <v>1002</v>
      </c>
      <c r="K538" s="37" t="n">
        <v>5079902</v>
      </c>
      <c r="L538" s="35" t="n">
        <v>1</v>
      </c>
      <c r="M538" s="38" t="n">
        <v>8762.95406</v>
      </c>
      <c r="N538" s="38" t="n">
        <v>7956.61526</v>
      </c>
      <c r="O538" s="39" t="n">
        <f aca="false">N538/M538</f>
        <v>0.907983221813216</v>
      </c>
    </row>
    <row r="539" customFormat="false" ht="29.25" hidden="false" customHeight="true" outlineLevel="0" collapsed="false">
      <c r="A539" s="27"/>
      <c r="B539" s="21"/>
      <c r="C539" s="28"/>
      <c r="D539" s="34"/>
      <c r="E539" s="34"/>
      <c r="F539" s="34" t="s">
        <v>216</v>
      </c>
      <c r="G539" s="34"/>
      <c r="H539" s="34"/>
      <c r="I539" s="35" t="n">
        <v>905</v>
      </c>
      <c r="J539" s="36" t="n">
        <v>1002</v>
      </c>
      <c r="K539" s="37" t="n">
        <v>5079903</v>
      </c>
      <c r="L539" s="35" t="n">
        <v>0</v>
      </c>
      <c r="M539" s="38" t="n">
        <v>95.40371</v>
      </c>
      <c r="N539" s="38" t="n">
        <v>95.40371</v>
      </c>
      <c r="O539" s="39" t="n">
        <f aca="false">N539/M539</f>
        <v>1</v>
      </c>
    </row>
    <row r="540" customFormat="false" ht="28.5" hidden="false" customHeight="true" outlineLevel="0" collapsed="false">
      <c r="A540" s="27"/>
      <c r="B540" s="21"/>
      <c r="C540" s="28"/>
      <c r="D540" s="34"/>
      <c r="E540" s="34"/>
      <c r="F540" s="34"/>
      <c r="G540" s="40" t="s">
        <v>55</v>
      </c>
      <c r="H540" s="40"/>
      <c r="I540" s="35" t="n">
        <v>905</v>
      </c>
      <c r="J540" s="36" t="n">
        <v>1002</v>
      </c>
      <c r="K540" s="37" t="n">
        <v>5079903</v>
      </c>
      <c r="L540" s="35" t="n">
        <v>1</v>
      </c>
      <c r="M540" s="38" t="n">
        <v>95.40371</v>
      </c>
      <c r="N540" s="38" t="n">
        <v>95.40371</v>
      </c>
      <c r="O540" s="39" t="n">
        <f aca="false">N540/M540</f>
        <v>1</v>
      </c>
    </row>
    <row r="541" customFormat="false" ht="72" hidden="false" customHeight="true" outlineLevel="0" collapsed="false">
      <c r="A541" s="27"/>
      <c r="B541" s="21"/>
      <c r="C541" s="28"/>
      <c r="D541" s="34"/>
      <c r="E541" s="34"/>
      <c r="F541" s="34" t="s">
        <v>217</v>
      </c>
      <c r="G541" s="34"/>
      <c r="H541" s="34"/>
      <c r="I541" s="35" t="n">
        <v>905</v>
      </c>
      <c r="J541" s="36" t="n">
        <v>1002</v>
      </c>
      <c r="K541" s="37" t="n">
        <v>5079904</v>
      </c>
      <c r="L541" s="35" t="n">
        <v>0</v>
      </c>
      <c r="M541" s="38" t="n">
        <v>1728.36218</v>
      </c>
      <c r="N541" s="38" t="n">
        <v>1068.15721</v>
      </c>
      <c r="O541" s="39" t="n">
        <f aca="false">N541/M541</f>
        <v>0.61801700034885</v>
      </c>
    </row>
    <row r="542" customFormat="false" ht="26.25" hidden="false" customHeight="true" outlineLevel="0" collapsed="false">
      <c r="A542" s="27"/>
      <c r="B542" s="21"/>
      <c r="C542" s="28"/>
      <c r="D542" s="34"/>
      <c r="E542" s="34"/>
      <c r="F542" s="34"/>
      <c r="G542" s="40" t="s">
        <v>55</v>
      </c>
      <c r="H542" s="40"/>
      <c r="I542" s="35" t="n">
        <v>905</v>
      </c>
      <c r="J542" s="36" t="n">
        <v>1002</v>
      </c>
      <c r="K542" s="37" t="n">
        <v>5079904</v>
      </c>
      <c r="L542" s="35" t="n">
        <v>1</v>
      </c>
      <c r="M542" s="38" t="n">
        <v>1728.36218</v>
      </c>
      <c r="N542" s="38" t="n">
        <v>1068.15721</v>
      </c>
      <c r="O542" s="39" t="n">
        <f aca="false">N542/M542</f>
        <v>0.61801700034885</v>
      </c>
    </row>
    <row r="543" customFormat="false" ht="59.25" hidden="false" customHeight="true" outlineLevel="0" collapsed="false">
      <c r="A543" s="27"/>
      <c r="B543" s="21"/>
      <c r="C543" s="28"/>
      <c r="D543" s="34"/>
      <c r="E543" s="34"/>
      <c r="F543" s="34" t="s">
        <v>218</v>
      </c>
      <c r="G543" s="34"/>
      <c r="H543" s="34"/>
      <c r="I543" s="35" t="n">
        <v>905</v>
      </c>
      <c r="J543" s="36" t="n">
        <v>1002</v>
      </c>
      <c r="K543" s="37" t="n">
        <v>5079905</v>
      </c>
      <c r="L543" s="35" t="n">
        <v>0</v>
      </c>
      <c r="M543" s="38" t="n">
        <v>1800</v>
      </c>
      <c r="N543" s="38" t="n">
        <v>1057.69798</v>
      </c>
      <c r="O543" s="39" t="n">
        <f aca="false">N543/M543</f>
        <v>0.587609988888889</v>
      </c>
    </row>
    <row r="544" customFormat="false" ht="27.75" hidden="false" customHeight="true" outlineLevel="0" collapsed="false">
      <c r="A544" s="27"/>
      <c r="B544" s="21"/>
      <c r="C544" s="28"/>
      <c r="D544" s="34"/>
      <c r="E544" s="34"/>
      <c r="F544" s="34"/>
      <c r="G544" s="40" t="s">
        <v>55</v>
      </c>
      <c r="H544" s="40"/>
      <c r="I544" s="35" t="n">
        <v>905</v>
      </c>
      <c r="J544" s="36" t="n">
        <v>1002</v>
      </c>
      <c r="K544" s="37" t="n">
        <v>5079905</v>
      </c>
      <c r="L544" s="35" t="n">
        <v>1</v>
      </c>
      <c r="M544" s="38" t="n">
        <v>1800</v>
      </c>
      <c r="N544" s="38" t="n">
        <v>1057.69798</v>
      </c>
      <c r="O544" s="39" t="n">
        <f aca="false">N544/M544</f>
        <v>0.587609988888889</v>
      </c>
    </row>
    <row r="545" customFormat="false" ht="15" hidden="false" customHeight="true" outlineLevel="0" collapsed="false">
      <c r="A545" s="20"/>
      <c r="B545" s="21"/>
      <c r="C545" s="28" t="s">
        <v>219</v>
      </c>
      <c r="D545" s="28"/>
      <c r="E545" s="28"/>
      <c r="F545" s="28"/>
      <c r="G545" s="28"/>
      <c r="H545" s="28"/>
      <c r="I545" s="29" t="n">
        <v>905</v>
      </c>
      <c r="J545" s="30" t="n">
        <v>1003</v>
      </c>
      <c r="K545" s="31" t="n">
        <v>0</v>
      </c>
      <c r="L545" s="29" t="n">
        <v>0</v>
      </c>
      <c r="M545" s="32" t="n">
        <v>308929.15759</v>
      </c>
      <c r="N545" s="32" t="n">
        <v>123368.59256</v>
      </c>
      <c r="O545" s="26" t="n">
        <f aca="false">N545/M545</f>
        <v>0.399342663290237</v>
      </c>
      <c r="P545" s="41"/>
    </row>
    <row r="546" customFormat="false" ht="15" hidden="false" customHeight="true" outlineLevel="0" collapsed="false">
      <c r="A546" s="27"/>
      <c r="B546" s="21"/>
      <c r="C546" s="28"/>
      <c r="D546" s="34" t="s">
        <v>220</v>
      </c>
      <c r="E546" s="34"/>
      <c r="F546" s="34"/>
      <c r="G546" s="34"/>
      <c r="H546" s="34"/>
      <c r="I546" s="35" t="n">
        <v>905</v>
      </c>
      <c r="J546" s="36" t="n">
        <v>1003</v>
      </c>
      <c r="K546" s="37" t="n">
        <v>5050000</v>
      </c>
      <c r="L546" s="35" t="n">
        <v>0</v>
      </c>
      <c r="M546" s="38" t="n">
        <v>306226.07034</v>
      </c>
      <c r="N546" s="38" t="n">
        <v>123368.59256</v>
      </c>
      <c r="O546" s="33" t="n">
        <f aca="false">N546/M546</f>
        <v>0.402867699745567</v>
      </c>
    </row>
    <row r="547" customFormat="false" ht="42.75" hidden="false" customHeight="true" outlineLevel="0" collapsed="false">
      <c r="A547" s="27"/>
      <c r="B547" s="21"/>
      <c r="C547" s="28"/>
      <c r="D547" s="34"/>
      <c r="E547" s="34" t="s">
        <v>221</v>
      </c>
      <c r="F547" s="34"/>
      <c r="G547" s="34"/>
      <c r="H547" s="34"/>
      <c r="I547" s="35" t="n">
        <v>905</v>
      </c>
      <c r="J547" s="36" t="n">
        <v>1003</v>
      </c>
      <c r="K547" s="37" t="n">
        <v>5052200</v>
      </c>
      <c r="L547" s="35" t="n">
        <v>0</v>
      </c>
      <c r="M547" s="38" t="n">
        <v>1416.378</v>
      </c>
      <c r="N547" s="38" t="n">
        <v>312.796</v>
      </c>
      <c r="O547" s="39" t="n">
        <f aca="false">N547/M547</f>
        <v>0.220842176311691</v>
      </c>
    </row>
    <row r="548" customFormat="false" ht="87.75" hidden="false" customHeight="true" outlineLevel="0" collapsed="false">
      <c r="A548" s="27"/>
      <c r="B548" s="21"/>
      <c r="C548" s="28"/>
      <c r="D548" s="34"/>
      <c r="E548" s="34"/>
      <c r="F548" s="34" t="s">
        <v>222</v>
      </c>
      <c r="G548" s="34"/>
      <c r="H548" s="34"/>
      <c r="I548" s="35" t="n">
        <v>905</v>
      </c>
      <c r="J548" s="36" t="n">
        <v>1003</v>
      </c>
      <c r="K548" s="37" t="n">
        <v>5052205</v>
      </c>
      <c r="L548" s="35" t="n">
        <v>0</v>
      </c>
      <c r="M548" s="38" t="n">
        <v>1416.378</v>
      </c>
      <c r="N548" s="38" t="n">
        <v>312.796</v>
      </c>
      <c r="O548" s="39" t="n">
        <f aca="false">N548/M548</f>
        <v>0.220842176311691</v>
      </c>
    </row>
    <row r="549" customFormat="false" ht="16.5" hidden="false" customHeight="true" outlineLevel="0" collapsed="false">
      <c r="A549" s="27"/>
      <c r="B549" s="21"/>
      <c r="C549" s="28"/>
      <c r="D549" s="34"/>
      <c r="E549" s="34"/>
      <c r="F549" s="34"/>
      <c r="G549" s="40" t="s">
        <v>212</v>
      </c>
      <c r="H549" s="40"/>
      <c r="I549" s="35" t="n">
        <v>905</v>
      </c>
      <c r="J549" s="36" t="n">
        <v>1003</v>
      </c>
      <c r="K549" s="37" t="n">
        <v>5052205</v>
      </c>
      <c r="L549" s="35" t="n">
        <v>5</v>
      </c>
      <c r="M549" s="38" t="n">
        <v>1416.378</v>
      </c>
      <c r="N549" s="38" t="n">
        <v>312.796</v>
      </c>
      <c r="O549" s="39" t="n">
        <f aca="false">N549/M549</f>
        <v>0.220842176311691</v>
      </c>
    </row>
    <row r="550" customFormat="false" ht="42.75" hidden="false" customHeight="true" outlineLevel="0" collapsed="false">
      <c r="A550" s="27"/>
      <c r="B550" s="21"/>
      <c r="C550" s="28"/>
      <c r="D550" s="34"/>
      <c r="E550" s="34" t="s">
        <v>223</v>
      </c>
      <c r="F550" s="34"/>
      <c r="G550" s="34"/>
      <c r="H550" s="34"/>
      <c r="I550" s="35" t="n">
        <v>905</v>
      </c>
      <c r="J550" s="36" t="n">
        <v>1003</v>
      </c>
      <c r="K550" s="37" t="n">
        <v>5054800</v>
      </c>
      <c r="L550" s="35" t="n">
        <v>0</v>
      </c>
      <c r="M550" s="38" t="n">
        <v>304291.42243</v>
      </c>
      <c r="N550" s="38" t="n">
        <v>122537.52665</v>
      </c>
      <c r="O550" s="39" t="n">
        <f aca="false">N550/M550</f>
        <v>0.402697932368399</v>
      </c>
    </row>
    <row r="551" customFormat="false" ht="59.25" hidden="false" customHeight="true" outlineLevel="0" collapsed="false">
      <c r="A551" s="20"/>
      <c r="B551" s="21"/>
      <c r="C551" s="28"/>
      <c r="D551" s="34"/>
      <c r="E551" s="34"/>
      <c r="F551" s="34" t="s">
        <v>224</v>
      </c>
      <c r="G551" s="34"/>
      <c r="H551" s="34"/>
      <c r="I551" s="35" t="n">
        <v>905</v>
      </c>
      <c r="J551" s="36" t="n">
        <v>1003</v>
      </c>
      <c r="K551" s="37" t="n">
        <v>5054801</v>
      </c>
      <c r="L551" s="35" t="n">
        <v>0</v>
      </c>
      <c r="M551" s="38" t="n">
        <v>15354.54412</v>
      </c>
      <c r="N551" s="38" t="n">
        <v>13884.40386</v>
      </c>
      <c r="O551" s="26" t="n">
        <f aca="false">N551/M551</f>
        <v>0.904253734366162</v>
      </c>
    </row>
    <row r="552" customFormat="false" ht="18" hidden="false" customHeight="true" outlineLevel="0" collapsed="false">
      <c r="A552" s="27"/>
      <c r="B552" s="21"/>
      <c r="C552" s="28"/>
      <c r="D552" s="34"/>
      <c r="E552" s="34"/>
      <c r="F552" s="34"/>
      <c r="G552" s="40" t="s">
        <v>212</v>
      </c>
      <c r="H552" s="40"/>
      <c r="I552" s="35" t="n">
        <v>905</v>
      </c>
      <c r="J552" s="36" t="n">
        <v>1003</v>
      </c>
      <c r="K552" s="37" t="n">
        <v>5054801</v>
      </c>
      <c r="L552" s="35" t="n">
        <v>5</v>
      </c>
      <c r="M552" s="38" t="n">
        <v>15354.54412</v>
      </c>
      <c r="N552" s="38" t="n">
        <v>13884.40386</v>
      </c>
      <c r="O552" s="33" t="n">
        <f aca="false">N552/M552</f>
        <v>0.904253734366162</v>
      </c>
    </row>
    <row r="553" customFormat="false" ht="58.5" hidden="false" customHeight="true" outlineLevel="0" collapsed="false">
      <c r="A553" s="27"/>
      <c r="B553" s="21"/>
      <c r="C553" s="28"/>
      <c r="D553" s="34"/>
      <c r="E553" s="34"/>
      <c r="F553" s="34" t="s">
        <v>225</v>
      </c>
      <c r="G553" s="34"/>
      <c r="H553" s="34"/>
      <c r="I553" s="35" t="n">
        <v>905</v>
      </c>
      <c r="J553" s="36" t="n">
        <v>1003</v>
      </c>
      <c r="K553" s="37" t="n">
        <v>5054803</v>
      </c>
      <c r="L553" s="35" t="n">
        <v>0</v>
      </c>
      <c r="M553" s="38" t="n">
        <v>250217.92363</v>
      </c>
      <c r="N553" s="38" t="n">
        <v>108453.12279</v>
      </c>
      <c r="O553" s="39" t="n">
        <f aca="false">N553/M553</f>
        <v>0.43343466853466</v>
      </c>
    </row>
    <row r="554" customFormat="false" ht="12.75" hidden="false" customHeight="true" outlineLevel="0" collapsed="false">
      <c r="A554" s="27"/>
      <c r="B554" s="21"/>
      <c r="C554" s="28"/>
      <c r="D554" s="34"/>
      <c r="E554" s="34"/>
      <c r="F554" s="34"/>
      <c r="G554" s="40" t="s">
        <v>212</v>
      </c>
      <c r="H554" s="40"/>
      <c r="I554" s="35" t="n">
        <v>905</v>
      </c>
      <c r="J554" s="36" t="n">
        <v>1003</v>
      </c>
      <c r="K554" s="37" t="n">
        <v>5054803</v>
      </c>
      <c r="L554" s="35" t="n">
        <v>5</v>
      </c>
      <c r="M554" s="38" t="n">
        <v>250217.92363</v>
      </c>
      <c r="N554" s="38" t="n">
        <v>108453.12279</v>
      </c>
      <c r="O554" s="39" t="n">
        <f aca="false">N554/M554</f>
        <v>0.43343466853466</v>
      </c>
    </row>
    <row r="555" customFormat="false" ht="73.5" hidden="false" customHeight="true" outlineLevel="0" collapsed="false">
      <c r="A555" s="27"/>
      <c r="B555" s="21"/>
      <c r="C555" s="28"/>
      <c r="D555" s="34"/>
      <c r="E555" s="34"/>
      <c r="F555" s="34" t="s">
        <v>226</v>
      </c>
      <c r="G555" s="34"/>
      <c r="H555" s="34"/>
      <c r="I555" s="35" t="n">
        <v>905</v>
      </c>
      <c r="J555" s="36" t="n">
        <v>1003</v>
      </c>
      <c r="K555" s="37" t="n">
        <v>5054805</v>
      </c>
      <c r="L555" s="35" t="n">
        <v>0</v>
      </c>
      <c r="M555" s="38" t="n">
        <v>35237.02162</v>
      </c>
      <c r="N555" s="38" t="n">
        <v>0</v>
      </c>
      <c r="O555" s="39" t="n">
        <f aca="false">N555/M555</f>
        <v>0</v>
      </c>
    </row>
    <row r="556" customFormat="false" ht="15.75" hidden="false" customHeight="true" outlineLevel="0" collapsed="false">
      <c r="A556" s="27"/>
      <c r="B556" s="21"/>
      <c r="C556" s="28"/>
      <c r="D556" s="34"/>
      <c r="E556" s="34"/>
      <c r="F556" s="34"/>
      <c r="G556" s="40" t="s">
        <v>212</v>
      </c>
      <c r="H556" s="40"/>
      <c r="I556" s="35" t="n">
        <v>905</v>
      </c>
      <c r="J556" s="36" t="n">
        <v>1003</v>
      </c>
      <c r="K556" s="37" t="n">
        <v>5054805</v>
      </c>
      <c r="L556" s="35" t="n">
        <v>5</v>
      </c>
      <c r="M556" s="38" t="n">
        <v>35237.02162</v>
      </c>
      <c r="N556" s="38" t="n">
        <v>0</v>
      </c>
      <c r="O556" s="33" t="n">
        <f aca="false">N556/M556</f>
        <v>0</v>
      </c>
    </row>
    <row r="557" customFormat="false" ht="102.75" hidden="false" customHeight="true" outlineLevel="0" collapsed="false">
      <c r="A557" s="27"/>
      <c r="B557" s="21"/>
      <c r="C557" s="28"/>
      <c r="D557" s="34"/>
      <c r="E557" s="34"/>
      <c r="F557" s="34" t="s">
        <v>227</v>
      </c>
      <c r="G557" s="34"/>
      <c r="H557" s="34"/>
      <c r="I557" s="35" t="n">
        <v>905</v>
      </c>
      <c r="J557" s="36" t="n">
        <v>1003</v>
      </c>
      <c r="K557" s="37" t="n">
        <v>5054807</v>
      </c>
      <c r="L557" s="35" t="n">
        <v>0</v>
      </c>
      <c r="M557" s="38" t="n">
        <v>1700</v>
      </c>
      <c r="N557" s="38" t="n">
        <v>0</v>
      </c>
      <c r="O557" s="39" t="n">
        <f aca="false">N557/M557</f>
        <v>0</v>
      </c>
    </row>
    <row r="558" customFormat="false" ht="15" hidden="false" customHeight="true" outlineLevel="0" collapsed="false">
      <c r="A558" s="27"/>
      <c r="B558" s="21"/>
      <c r="C558" s="28"/>
      <c r="D558" s="34"/>
      <c r="E558" s="34"/>
      <c r="F558" s="34"/>
      <c r="G558" s="40" t="s">
        <v>212</v>
      </c>
      <c r="H558" s="40"/>
      <c r="I558" s="35" t="n">
        <v>905</v>
      </c>
      <c r="J558" s="36" t="n">
        <v>1003</v>
      </c>
      <c r="K558" s="37" t="n">
        <v>5054807</v>
      </c>
      <c r="L558" s="35" t="n">
        <v>5</v>
      </c>
      <c r="M558" s="38" t="n">
        <v>1700</v>
      </c>
      <c r="N558" s="38" t="n">
        <v>0</v>
      </c>
      <c r="O558" s="39" t="n">
        <f aca="false">N558/M558</f>
        <v>0</v>
      </c>
    </row>
    <row r="559" customFormat="false" ht="97.5" hidden="false" customHeight="true" outlineLevel="0" collapsed="false">
      <c r="A559" s="27"/>
      <c r="B559" s="21"/>
      <c r="C559" s="28"/>
      <c r="D559" s="34"/>
      <c r="E559" s="34"/>
      <c r="F559" s="34" t="s">
        <v>228</v>
      </c>
      <c r="G559" s="34"/>
      <c r="H559" s="34"/>
      <c r="I559" s="35" t="n">
        <v>905</v>
      </c>
      <c r="J559" s="36" t="n">
        <v>1003</v>
      </c>
      <c r="K559" s="37" t="n">
        <v>5054808</v>
      </c>
      <c r="L559" s="35" t="n">
        <v>0</v>
      </c>
      <c r="M559" s="38" t="n">
        <v>1781.93306</v>
      </c>
      <c r="N559" s="38" t="n">
        <v>200</v>
      </c>
      <c r="O559" s="39" t="n">
        <f aca="false">N559/M559</f>
        <v>0.112237661722265</v>
      </c>
    </row>
    <row r="560" customFormat="false" ht="15" hidden="false" customHeight="true" outlineLevel="0" collapsed="false">
      <c r="A560" s="27"/>
      <c r="B560" s="21"/>
      <c r="C560" s="28"/>
      <c r="D560" s="34"/>
      <c r="E560" s="34"/>
      <c r="F560" s="34"/>
      <c r="G560" s="40" t="s">
        <v>212</v>
      </c>
      <c r="H560" s="40"/>
      <c r="I560" s="35" t="n">
        <v>905</v>
      </c>
      <c r="J560" s="36" t="n">
        <v>1003</v>
      </c>
      <c r="K560" s="37" t="n">
        <v>5054808</v>
      </c>
      <c r="L560" s="35" t="n">
        <v>5</v>
      </c>
      <c r="M560" s="38" t="n">
        <v>1781.93306</v>
      </c>
      <c r="N560" s="38" t="n">
        <v>200</v>
      </c>
      <c r="O560" s="39" t="n">
        <f aca="false">N560/M560</f>
        <v>0.112237661722265</v>
      </c>
    </row>
    <row r="561" customFormat="false" ht="42" hidden="false" customHeight="true" outlineLevel="0" collapsed="false">
      <c r="A561" s="27"/>
      <c r="B561" s="21"/>
      <c r="C561" s="28"/>
      <c r="D561" s="34"/>
      <c r="E561" s="34" t="s">
        <v>229</v>
      </c>
      <c r="F561" s="34"/>
      <c r="G561" s="34"/>
      <c r="H561" s="34"/>
      <c r="I561" s="35" t="n">
        <v>905</v>
      </c>
      <c r="J561" s="36" t="n">
        <v>1003</v>
      </c>
      <c r="K561" s="37" t="n">
        <v>5058600</v>
      </c>
      <c r="L561" s="35" t="n">
        <v>0</v>
      </c>
      <c r="M561" s="38" t="n">
        <v>518.26991</v>
      </c>
      <c r="N561" s="38" t="n">
        <v>518.26991</v>
      </c>
      <c r="O561" s="39" t="n">
        <f aca="false">N561/M561</f>
        <v>1</v>
      </c>
    </row>
    <row r="562" customFormat="false" ht="45" hidden="false" customHeight="true" outlineLevel="0" collapsed="false">
      <c r="A562" s="27"/>
      <c r="B562" s="21"/>
      <c r="C562" s="28"/>
      <c r="D562" s="34"/>
      <c r="E562" s="34"/>
      <c r="F562" s="34" t="s">
        <v>229</v>
      </c>
      <c r="G562" s="34"/>
      <c r="H562" s="34"/>
      <c r="I562" s="35" t="n">
        <v>905</v>
      </c>
      <c r="J562" s="36" t="n">
        <v>1003</v>
      </c>
      <c r="K562" s="37" t="n">
        <v>5058601</v>
      </c>
      <c r="L562" s="35" t="n">
        <v>0</v>
      </c>
      <c r="M562" s="38" t="n">
        <v>518.26991</v>
      </c>
      <c r="N562" s="38" t="n">
        <v>518.26991</v>
      </c>
      <c r="O562" s="33" t="n">
        <f aca="false">N562/M562</f>
        <v>1</v>
      </c>
    </row>
    <row r="563" customFormat="false" ht="14.25" hidden="false" customHeight="true" outlineLevel="0" collapsed="false">
      <c r="A563" s="27"/>
      <c r="B563" s="21"/>
      <c r="C563" s="28"/>
      <c r="D563" s="34"/>
      <c r="E563" s="34"/>
      <c r="F563" s="34"/>
      <c r="G563" s="40" t="s">
        <v>212</v>
      </c>
      <c r="H563" s="40"/>
      <c r="I563" s="35" t="n">
        <v>905</v>
      </c>
      <c r="J563" s="36" t="n">
        <v>1003</v>
      </c>
      <c r="K563" s="37" t="n">
        <v>5058601</v>
      </c>
      <c r="L563" s="35" t="n">
        <v>5</v>
      </c>
      <c r="M563" s="38" t="n">
        <v>518.26991</v>
      </c>
      <c r="N563" s="38" t="n">
        <v>518.26991</v>
      </c>
      <c r="O563" s="39" t="n">
        <f aca="false">N563/M563</f>
        <v>1</v>
      </c>
    </row>
    <row r="564" customFormat="false" ht="26.25" hidden="false" customHeight="true" outlineLevel="0" collapsed="false">
      <c r="A564" s="27"/>
      <c r="B564" s="21"/>
      <c r="C564" s="28"/>
      <c r="D564" s="34" t="s">
        <v>230</v>
      </c>
      <c r="E564" s="34"/>
      <c r="F564" s="34"/>
      <c r="G564" s="34"/>
      <c r="H564" s="34"/>
      <c r="I564" s="35" t="n">
        <v>905</v>
      </c>
      <c r="J564" s="36" t="n">
        <v>1003</v>
      </c>
      <c r="K564" s="37" t="n">
        <v>5100000</v>
      </c>
      <c r="L564" s="35" t="n">
        <v>0</v>
      </c>
      <c r="M564" s="38" t="n">
        <v>2680.58725</v>
      </c>
      <c r="N564" s="38" t="n">
        <v>0</v>
      </c>
      <c r="O564" s="39" t="n">
        <f aca="false">N564/M564</f>
        <v>0</v>
      </c>
    </row>
    <row r="565" customFormat="false" ht="72.75" hidden="false" customHeight="true" outlineLevel="0" collapsed="false">
      <c r="A565" s="27"/>
      <c r="B565" s="21"/>
      <c r="C565" s="28"/>
      <c r="D565" s="34"/>
      <c r="E565" s="34" t="s">
        <v>231</v>
      </c>
      <c r="F565" s="34"/>
      <c r="G565" s="34"/>
      <c r="H565" s="34"/>
      <c r="I565" s="35" t="n">
        <v>905</v>
      </c>
      <c r="J565" s="36" t="n">
        <v>1003</v>
      </c>
      <c r="K565" s="37" t="n">
        <v>5100300</v>
      </c>
      <c r="L565" s="35" t="n">
        <v>0</v>
      </c>
      <c r="M565" s="38" t="n">
        <v>2680.58725</v>
      </c>
      <c r="N565" s="38" t="n">
        <v>0</v>
      </c>
      <c r="O565" s="39" t="n">
        <f aca="false">N565/M565</f>
        <v>0</v>
      </c>
    </row>
    <row r="566" customFormat="false" ht="12" hidden="false" customHeight="true" outlineLevel="0" collapsed="false">
      <c r="A566" s="27"/>
      <c r="B566" s="21"/>
      <c r="C566" s="28"/>
      <c r="D566" s="34"/>
      <c r="E566" s="34"/>
      <c r="F566" s="34"/>
      <c r="G566" s="40" t="s">
        <v>212</v>
      </c>
      <c r="H566" s="40"/>
      <c r="I566" s="35" t="n">
        <v>905</v>
      </c>
      <c r="J566" s="36" t="n">
        <v>1003</v>
      </c>
      <c r="K566" s="37" t="n">
        <v>5100300</v>
      </c>
      <c r="L566" s="35" t="n">
        <v>5</v>
      </c>
      <c r="M566" s="38" t="n">
        <v>2680.58725</v>
      </c>
      <c r="N566" s="38" t="n">
        <v>0</v>
      </c>
      <c r="O566" s="39" t="n">
        <f aca="false">N566/M566</f>
        <v>0</v>
      </c>
    </row>
    <row r="567" customFormat="false" ht="28.5" hidden="false" customHeight="true" outlineLevel="0" collapsed="false">
      <c r="A567" s="27"/>
      <c r="B567" s="21"/>
      <c r="C567" s="28"/>
      <c r="D567" s="34" t="s">
        <v>78</v>
      </c>
      <c r="E567" s="34"/>
      <c r="F567" s="34"/>
      <c r="G567" s="34"/>
      <c r="H567" s="34"/>
      <c r="I567" s="35" t="n">
        <v>905</v>
      </c>
      <c r="J567" s="36" t="n">
        <v>1003</v>
      </c>
      <c r="K567" s="37" t="n">
        <v>7950000</v>
      </c>
      <c r="L567" s="35" t="n">
        <v>0</v>
      </c>
      <c r="M567" s="38" t="n">
        <v>22.5</v>
      </c>
      <c r="N567" s="38" t="n">
        <v>0</v>
      </c>
      <c r="O567" s="39" t="n">
        <f aca="false">N567/M567</f>
        <v>0</v>
      </c>
    </row>
    <row r="568" customFormat="false" ht="88.5" hidden="false" customHeight="true" outlineLevel="0" collapsed="false">
      <c r="A568" s="27"/>
      <c r="B568" s="21"/>
      <c r="C568" s="28"/>
      <c r="D568" s="34"/>
      <c r="E568" s="34"/>
      <c r="F568" s="34" t="s">
        <v>232</v>
      </c>
      <c r="G568" s="34"/>
      <c r="H568" s="34"/>
      <c r="I568" s="35" t="n">
        <v>905</v>
      </c>
      <c r="J568" s="36" t="n">
        <v>1003</v>
      </c>
      <c r="K568" s="37" t="n">
        <v>7950040</v>
      </c>
      <c r="L568" s="35" t="n">
        <v>0</v>
      </c>
      <c r="M568" s="38" t="n">
        <v>22.5</v>
      </c>
      <c r="N568" s="38" t="n">
        <v>0</v>
      </c>
      <c r="O568" s="39" t="n">
        <f aca="false">N568/M568</f>
        <v>0</v>
      </c>
    </row>
    <row r="569" customFormat="false" ht="27.75" hidden="false" customHeight="true" outlineLevel="0" collapsed="false">
      <c r="A569" s="27"/>
      <c r="B569" s="21"/>
      <c r="C569" s="28"/>
      <c r="D569" s="34"/>
      <c r="E569" s="34"/>
      <c r="F569" s="34"/>
      <c r="G569" s="40" t="s">
        <v>22</v>
      </c>
      <c r="H569" s="40"/>
      <c r="I569" s="35" t="n">
        <v>905</v>
      </c>
      <c r="J569" s="36" t="n">
        <v>1003</v>
      </c>
      <c r="K569" s="37" t="n">
        <v>7950040</v>
      </c>
      <c r="L569" s="35" t="n">
        <v>500</v>
      </c>
      <c r="M569" s="38" t="n">
        <v>22.5</v>
      </c>
      <c r="N569" s="38" t="n">
        <v>0</v>
      </c>
      <c r="O569" s="39" t="n">
        <f aca="false">N569/M569</f>
        <v>0</v>
      </c>
    </row>
    <row r="570" customFormat="false" ht="15.75" hidden="false" customHeight="true" outlineLevel="0" collapsed="false">
      <c r="A570" s="27"/>
      <c r="B570" s="21"/>
      <c r="C570" s="28" t="s">
        <v>233</v>
      </c>
      <c r="D570" s="28"/>
      <c r="E570" s="28"/>
      <c r="F570" s="28"/>
      <c r="G570" s="28"/>
      <c r="H570" s="28"/>
      <c r="I570" s="29" t="n">
        <v>905</v>
      </c>
      <c r="J570" s="30" t="n">
        <v>1004</v>
      </c>
      <c r="K570" s="31" t="n">
        <v>0</v>
      </c>
      <c r="L570" s="29" t="n">
        <v>0</v>
      </c>
      <c r="M570" s="32" t="n">
        <v>20354.73917</v>
      </c>
      <c r="N570" s="32" t="n">
        <v>12690.73248</v>
      </c>
      <c r="O570" s="39" t="n">
        <f aca="false">N570/M570</f>
        <v>0.623478020229527</v>
      </c>
      <c r="P570" s="41"/>
    </row>
    <row r="571" customFormat="false" ht="29.25" hidden="false" customHeight="true" outlineLevel="0" collapsed="false">
      <c r="A571" s="27"/>
      <c r="B571" s="21"/>
      <c r="C571" s="28"/>
      <c r="D571" s="34" t="s">
        <v>144</v>
      </c>
      <c r="E571" s="34"/>
      <c r="F571" s="34"/>
      <c r="G571" s="34"/>
      <c r="H571" s="34"/>
      <c r="I571" s="35" t="n">
        <v>905</v>
      </c>
      <c r="J571" s="36" t="n">
        <v>1004</v>
      </c>
      <c r="K571" s="37" t="n">
        <v>5200000</v>
      </c>
      <c r="L571" s="35" t="n">
        <v>0</v>
      </c>
      <c r="M571" s="38" t="n">
        <v>20354.73917</v>
      </c>
      <c r="N571" s="38" t="n">
        <v>12690.73248</v>
      </c>
      <c r="O571" s="39" t="n">
        <f aca="false">N571/M571</f>
        <v>0.623478020229527</v>
      </c>
    </row>
    <row r="572" customFormat="false" ht="105" hidden="false" customHeight="true" outlineLevel="0" collapsed="false">
      <c r="A572" s="27"/>
      <c r="B572" s="21"/>
      <c r="C572" s="28"/>
      <c r="D572" s="34"/>
      <c r="E572" s="34" t="s">
        <v>234</v>
      </c>
      <c r="F572" s="34"/>
      <c r="G572" s="34"/>
      <c r="H572" s="34"/>
      <c r="I572" s="35" t="n">
        <v>905</v>
      </c>
      <c r="J572" s="36" t="n">
        <v>1004</v>
      </c>
      <c r="K572" s="37" t="n">
        <v>5201000</v>
      </c>
      <c r="L572" s="35" t="n">
        <v>0</v>
      </c>
      <c r="M572" s="38" t="n">
        <v>9655.5416</v>
      </c>
      <c r="N572" s="38" t="n">
        <v>3851.03491</v>
      </c>
      <c r="O572" s="39" t="n">
        <f aca="false">N572/M572</f>
        <v>0.398841936531038</v>
      </c>
    </row>
    <row r="573" customFormat="false" ht="74.25" hidden="false" customHeight="true" outlineLevel="0" collapsed="false">
      <c r="A573" s="27"/>
      <c r="B573" s="21"/>
      <c r="C573" s="28"/>
      <c r="D573" s="34"/>
      <c r="E573" s="34"/>
      <c r="F573" s="34" t="s">
        <v>235</v>
      </c>
      <c r="G573" s="34"/>
      <c r="H573" s="34"/>
      <c r="I573" s="35" t="n">
        <v>905</v>
      </c>
      <c r="J573" s="36" t="n">
        <v>1004</v>
      </c>
      <c r="K573" s="37" t="n">
        <v>5201004</v>
      </c>
      <c r="L573" s="35" t="n">
        <v>0</v>
      </c>
      <c r="M573" s="38" t="n">
        <v>2163.4</v>
      </c>
      <c r="N573" s="38" t="n">
        <v>0</v>
      </c>
      <c r="O573" s="39" t="n">
        <f aca="false">N573/M573</f>
        <v>0</v>
      </c>
    </row>
    <row r="574" customFormat="false" ht="14.25" hidden="false" customHeight="true" outlineLevel="0" collapsed="false">
      <c r="A574" s="27"/>
      <c r="B574" s="21"/>
      <c r="C574" s="28"/>
      <c r="D574" s="34"/>
      <c r="E574" s="34"/>
      <c r="F574" s="34"/>
      <c r="G574" s="40" t="s">
        <v>212</v>
      </c>
      <c r="H574" s="40"/>
      <c r="I574" s="35" t="n">
        <v>905</v>
      </c>
      <c r="J574" s="36" t="n">
        <v>1004</v>
      </c>
      <c r="K574" s="37" t="n">
        <v>5201004</v>
      </c>
      <c r="L574" s="35" t="n">
        <v>5</v>
      </c>
      <c r="M574" s="38" t="n">
        <v>2163.4</v>
      </c>
      <c r="N574" s="38" t="n">
        <v>0</v>
      </c>
      <c r="O574" s="39" t="n">
        <f aca="false">N574/M574</f>
        <v>0</v>
      </c>
    </row>
    <row r="575" customFormat="false" ht="135.75" hidden="false" customHeight="true" outlineLevel="0" collapsed="false">
      <c r="A575" s="27"/>
      <c r="B575" s="21"/>
      <c r="C575" s="28"/>
      <c r="D575" s="34"/>
      <c r="E575" s="34"/>
      <c r="F575" s="34" t="s">
        <v>236</v>
      </c>
      <c r="G575" s="34"/>
      <c r="H575" s="34"/>
      <c r="I575" s="35" t="n">
        <v>905</v>
      </c>
      <c r="J575" s="36" t="n">
        <v>1004</v>
      </c>
      <c r="K575" s="37" t="n">
        <v>5201005</v>
      </c>
      <c r="L575" s="35" t="n">
        <v>0</v>
      </c>
      <c r="M575" s="38" t="n">
        <v>394.55907</v>
      </c>
      <c r="N575" s="38" t="n">
        <v>50</v>
      </c>
      <c r="O575" s="39" t="n">
        <f aca="false">N575/M575</f>
        <v>0.126723737462175</v>
      </c>
    </row>
    <row r="576" customFormat="false" ht="14.25" hidden="false" customHeight="true" outlineLevel="0" collapsed="false">
      <c r="A576" s="27"/>
      <c r="B576" s="21"/>
      <c r="C576" s="28"/>
      <c r="D576" s="34"/>
      <c r="E576" s="34"/>
      <c r="F576" s="34"/>
      <c r="G576" s="40" t="s">
        <v>212</v>
      </c>
      <c r="H576" s="40"/>
      <c r="I576" s="35" t="n">
        <v>905</v>
      </c>
      <c r="J576" s="36" t="n">
        <v>1004</v>
      </c>
      <c r="K576" s="37" t="n">
        <v>5201005</v>
      </c>
      <c r="L576" s="35" t="n">
        <v>5</v>
      </c>
      <c r="M576" s="38" t="n">
        <v>394.55907</v>
      </c>
      <c r="N576" s="38" t="n">
        <v>50</v>
      </c>
      <c r="O576" s="39" t="n">
        <f aca="false">N576/M576</f>
        <v>0.126723737462175</v>
      </c>
    </row>
    <row r="577" customFormat="false" ht="90" hidden="false" customHeight="true" outlineLevel="0" collapsed="false">
      <c r="A577" s="27"/>
      <c r="B577" s="21"/>
      <c r="C577" s="28"/>
      <c r="D577" s="34"/>
      <c r="E577" s="34"/>
      <c r="F577" s="34" t="s">
        <v>237</v>
      </c>
      <c r="G577" s="34"/>
      <c r="H577" s="34"/>
      <c r="I577" s="35" t="n">
        <v>905</v>
      </c>
      <c r="J577" s="36" t="n">
        <v>1004</v>
      </c>
      <c r="K577" s="37" t="n">
        <v>5201006</v>
      </c>
      <c r="L577" s="35" t="n">
        <v>0</v>
      </c>
      <c r="M577" s="38" t="n">
        <v>7097.58253</v>
      </c>
      <c r="N577" s="38" t="n">
        <v>3801.03491</v>
      </c>
      <c r="O577" s="39" t="n">
        <f aca="false">N577/M577</f>
        <v>0.535539374700304</v>
      </c>
    </row>
    <row r="578" customFormat="false" ht="20.25" hidden="false" customHeight="true" outlineLevel="0" collapsed="false">
      <c r="A578" s="27"/>
      <c r="B578" s="21"/>
      <c r="C578" s="28"/>
      <c r="D578" s="34"/>
      <c r="E578" s="34"/>
      <c r="F578" s="34"/>
      <c r="G578" s="40" t="s">
        <v>212</v>
      </c>
      <c r="H578" s="40"/>
      <c r="I578" s="35" t="n">
        <v>905</v>
      </c>
      <c r="J578" s="36" t="n">
        <v>1004</v>
      </c>
      <c r="K578" s="37" t="n">
        <v>5201006</v>
      </c>
      <c r="L578" s="35" t="n">
        <v>5</v>
      </c>
      <c r="M578" s="38" t="n">
        <v>7097.58253</v>
      </c>
      <c r="N578" s="38" t="n">
        <v>3801.03491</v>
      </c>
      <c r="O578" s="39" t="n">
        <f aca="false">N578/M578</f>
        <v>0.535539374700304</v>
      </c>
    </row>
    <row r="579" customFormat="false" ht="43.5" hidden="false" customHeight="true" outlineLevel="0" collapsed="false">
      <c r="A579" s="27"/>
      <c r="B579" s="21"/>
      <c r="C579" s="28"/>
      <c r="D579" s="34"/>
      <c r="E579" s="34" t="s">
        <v>238</v>
      </c>
      <c r="F579" s="34"/>
      <c r="G579" s="34"/>
      <c r="H579" s="34"/>
      <c r="I579" s="35" t="n">
        <v>905</v>
      </c>
      <c r="J579" s="36" t="n">
        <v>1004</v>
      </c>
      <c r="K579" s="37" t="n">
        <v>5201300</v>
      </c>
      <c r="L579" s="35" t="n">
        <v>0</v>
      </c>
      <c r="M579" s="38" t="n">
        <v>10699.19757</v>
      </c>
      <c r="N579" s="38" t="n">
        <v>8839.69757</v>
      </c>
      <c r="O579" s="39" t="n">
        <f aca="false">N579/M579</f>
        <v>0.826201919551991</v>
      </c>
    </row>
    <row r="580" customFormat="false" ht="29.25" hidden="false" customHeight="true" outlineLevel="0" collapsed="false">
      <c r="A580" s="27"/>
      <c r="B580" s="21"/>
      <c r="C580" s="28"/>
      <c r="D580" s="34"/>
      <c r="E580" s="34"/>
      <c r="F580" s="34" t="s">
        <v>239</v>
      </c>
      <c r="G580" s="34"/>
      <c r="H580" s="34"/>
      <c r="I580" s="35" t="n">
        <v>905</v>
      </c>
      <c r="J580" s="36" t="n">
        <v>1004</v>
      </c>
      <c r="K580" s="37" t="n">
        <v>5201312</v>
      </c>
      <c r="L580" s="35" t="n">
        <v>0</v>
      </c>
      <c r="M580" s="38" t="n">
        <v>1757.22248</v>
      </c>
      <c r="N580" s="38" t="n">
        <v>432.81213</v>
      </c>
      <c r="O580" s="39" t="n">
        <f aca="false">N580/M580</f>
        <v>0.246304685335007</v>
      </c>
    </row>
    <row r="581" customFormat="false" ht="26.25" hidden="false" customHeight="true" outlineLevel="0" collapsed="false">
      <c r="A581" s="27"/>
      <c r="B581" s="21"/>
      <c r="C581" s="28"/>
      <c r="D581" s="34"/>
      <c r="E581" s="34"/>
      <c r="F581" s="34"/>
      <c r="G581" s="40" t="s">
        <v>22</v>
      </c>
      <c r="H581" s="40"/>
      <c r="I581" s="35" t="n">
        <v>905</v>
      </c>
      <c r="J581" s="36" t="n">
        <v>1004</v>
      </c>
      <c r="K581" s="37" t="n">
        <v>5201312</v>
      </c>
      <c r="L581" s="35" t="n">
        <v>500</v>
      </c>
      <c r="M581" s="38" t="n">
        <v>1757.22248</v>
      </c>
      <c r="N581" s="38" t="n">
        <v>432.81213</v>
      </c>
      <c r="O581" s="39" t="n">
        <f aca="false">N581/M581</f>
        <v>0.246304685335007</v>
      </c>
    </row>
    <row r="582" customFormat="false" ht="43.5" hidden="false" customHeight="true" outlineLevel="0" collapsed="false">
      <c r="A582" s="27"/>
      <c r="B582" s="21"/>
      <c r="C582" s="28"/>
      <c r="D582" s="34"/>
      <c r="E582" s="34"/>
      <c r="F582" s="34" t="s">
        <v>240</v>
      </c>
      <c r="G582" s="34"/>
      <c r="H582" s="34"/>
      <c r="I582" s="35" t="n">
        <v>905</v>
      </c>
      <c r="J582" s="36" t="n">
        <v>1004</v>
      </c>
      <c r="K582" s="37" t="n">
        <v>5201321</v>
      </c>
      <c r="L582" s="35" t="n">
        <v>0</v>
      </c>
      <c r="M582" s="38" t="n">
        <v>4101.34628</v>
      </c>
      <c r="N582" s="38" t="n">
        <v>3566.25663</v>
      </c>
      <c r="O582" s="39" t="n">
        <f aca="false">N582/M582</f>
        <v>0.869533169484046</v>
      </c>
    </row>
    <row r="583" customFormat="false" ht="12" hidden="false" customHeight="true" outlineLevel="0" collapsed="false">
      <c r="A583" s="27"/>
      <c r="B583" s="21"/>
      <c r="C583" s="28"/>
      <c r="D583" s="34"/>
      <c r="E583" s="34"/>
      <c r="F583" s="34"/>
      <c r="G583" s="40" t="s">
        <v>212</v>
      </c>
      <c r="H583" s="40"/>
      <c r="I583" s="35" t="n">
        <v>905</v>
      </c>
      <c r="J583" s="36" t="n">
        <v>1004</v>
      </c>
      <c r="K583" s="37" t="n">
        <v>5201321</v>
      </c>
      <c r="L583" s="35" t="n">
        <v>5</v>
      </c>
      <c r="M583" s="38" t="n">
        <v>4101.34628</v>
      </c>
      <c r="N583" s="38" t="n">
        <v>3566.25663</v>
      </c>
      <c r="O583" s="39" t="n">
        <f aca="false">N583/M583</f>
        <v>0.869533169484046</v>
      </c>
    </row>
    <row r="584" customFormat="false" ht="43.5" hidden="false" customHeight="true" outlineLevel="0" collapsed="false">
      <c r="A584" s="27"/>
      <c r="B584" s="21"/>
      <c r="C584" s="28"/>
      <c r="D584" s="34"/>
      <c r="E584" s="34"/>
      <c r="F584" s="34" t="s">
        <v>241</v>
      </c>
      <c r="G584" s="34"/>
      <c r="H584" s="34"/>
      <c r="I584" s="35" t="n">
        <v>905</v>
      </c>
      <c r="J584" s="36" t="n">
        <v>1004</v>
      </c>
      <c r="K584" s="37" t="n">
        <v>5201322</v>
      </c>
      <c r="L584" s="35" t="n">
        <v>0</v>
      </c>
      <c r="M584" s="38" t="n">
        <v>4840.62881</v>
      </c>
      <c r="N584" s="38" t="n">
        <v>4840.62881</v>
      </c>
      <c r="O584" s="39" t="n">
        <f aca="false">N584/M584</f>
        <v>1</v>
      </c>
    </row>
    <row r="585" customFormat="false" ht="14.25" hidden="false" customHeight="true" outlineLevel="0" collapsed="false">
      <c r="A585" s="27"/>
      <c r="B585" s="21"/>
      <c r="C585" s="28"/>
      <c r="D585" s="34"/>
      <c r="E585" s="34"/>
      <c r="F585" s="34"/>
      <c r="G585" s="40" t="s">
        <v>212</v>
      </c>
      <c r="H585" s="40"/>
      <c r="I585" s="35" t="n">
        <v>905</v>
      </c>
      <c r="J585" s="36" t="n">
        <v>1004</v>
      </c>
      <c r="K585" s="37" t="n">
        <v>5201322</v>
      </c>
      <c r="L585" s="35" t="n">
        <v>5</v>
      </c>
      <c r="M585" s="38" t="n">
        <v>4840.62881</v>
      </c>
      <c r="N585" s="38" t="n">
        <v>4840.62881</v>
      </c>
      <c r="O585" s="39" t="n">
        <f aca="false">N585/M585</f>
        <v>1</v>
      </c>
    </row>
    <row r="586" customFormat="false" ht="29.25" hidden="false" customHeight="true" outlineLevel="0" collapsed="false">
      <c r="A586" s="27"/>
      <c r="B586" s="21"/>
      <c r="C586" s="28" t="s">
        <v>110</v>
      </c>
      <c r="D586" s="28"/>
      <c r="E586" s="28"/>
      <c r="F586" s="28"/>
      <c r="G586" s="28"/>
      <c r="H586" s="28"/>
      <c r="I586" s="29" t="n">
        <v>905</v>
      </c>
      <c r="J586" s="30" t="n">
        <v>1006</v>
      </c>
      <c r="K586" s="31" t="n">
        <v>0</v>
      </c>
      <c r="L586" s="29" t="n">
        <v>0</v>
      </c>
      <c r="M586" s="32" t="n">
        <v>11626.69268</v>
      </c>
      <c r="N586" s="32" t="n">
        <v>5157.27278</v>
      </c>
      <c r="O586" s="39" t="n">
        <f aca="false">N586/M586</f>
        <v>0.443571781068183</v>
      </c>
    </row>
    <row r="587" customFormat="false" ht="16.5" hidden="false" customHeight="true" outlineLevel="0" collapsed="false">
      <c r="A587" s="27"/>
      <c r="B587" s="21"/>
      <c r="C587" s="28"/>
      <c r="D587" s="34" t="s">
        <v>35</v>
      </c>
      <c r="E587" s="34"/>
      <c r="F587" s="34"/>
      <c r="G587" s="34"/>
      <c r="H587" s="34"/>
      <c r="I587" s="35" t="n">
        <v>905</v>
      </c>
      <c r="J587" s="36" t="n">
        <v>1006</v>
      </c>
      <c r="K587" s="37" t="n">
        <v>700000</v>
      </c>
      <c r="L587" s="35" t="n">
        <v>0</v>
      </c>
      <c r="M587" s="38" t="n">
        <v>12</v>
      </c>
      <c r="N587" s="38" t="n">
        <v>12</v>
      </c>
      <c r="O587" s="39" t="n">
        <f aca="false">N587/M587</f>
        <v>1</v>
      </c>
    </row>
    <row r="588" customFormat="false" ht="27.75" hidden="false" customHeight="true" outlineLevel="0" collapsed="false">
      <c r="A588" s="27"/>
      <c r="B588" s="21"/>
      <c r="C588" s="28"/>
      <c r="D588" s="34"/>
      <c r="E588" s="34" t="s">
        <v>36</v>
      </c>
      <c r="F588" s="34"/>
      <c r="G588" s="34"/>
      <c r="H588" s="34"/>
      <c r="I588" s="35" t="n">
        <v>905</v>
      </c>
      <c r="J588" s="36" t="n">
        <v>1006</v>
      </c>
      <c r="K588" s="37" t="n">
        <v>700500</v>
      </c>
      <c r="L588" s="35" t="n">
        <v>0</v>
      </c>
      <c r="M588" s="38" t="n">
        <v>12</v>
      </c>
      <c r="N588" s="38" t="n">
        <v>12</v>
      </c>
      <c r="O588" s="39" t="n">
        <f aca="false">N588/M588</f>
        <v>1</v>
      </c>
    </row>
    <row r="589" customFormat="false" ht="43.5" hidden="false" customHeight="true" outlineLevel="0" collapsed="false">
      <c r="A589" s="27"/>
      <c r="B589" s="21"/>
      <c r="C589" s="28"/>
      <c r="D589" s="34"/>
      <c r="E589" s="34"/>
      <c r="F589" s="34" t="s">
        <v>70</v>
      </c>
      <c r="G589" s="34"/>
      <c r="H589" s="34"/>
      <c r="I589" s="35" t="n">
        <v>905</v>
      </c>
      <c r="J589" s="36" t="n">
        <v>1006</v>
      </c>
      <c r="K589" s="37" t="n">
        <v>700501</v>
      </c>
      <c r="L589" s="35" t="n">
        <v>0</v>
      </c>
      <c r="M589" s="38" t="n">
        <v>12</v>
      </c>
      <c r="N589" s="38" t="n">
        <v>12</v>
      </c>
      <c r="O589" s="33" t="n">
        <f aca="false">N589/M589</f>
        <v>1</v>
      </c>
    </row>
    <row r="590" customFormat="false" ht="14.25" hidden="false" customHeight="true" outlineLevel="0" collapsed="false">
      <c r="A590" s="27"/>
      <c r="B590" s="21"/>
      <c r="C590" s="28"/>
      <c r="D590" s="34"/>
      <c r="E590" s="34"/>
      <c r="F590" s="34"/>
      <c r="G590" s="40" t="s">
        <v>33</v>
      </c>
      <c r="H590" s="40"/>
      <c r="I590" s="35" t="n">
        <v>905</v>
      </c>
      <c r="J590" s="36" t="n">
        <v>1006</v>
      </c>
      <c r="K590" s="37" t="n">
        <v>700501</v>
      </c>
      <c r="L590" s="35" t="n">
        <v>13</v>
      </c>
      <c r="M590" s="38" t="n">
        <v>12</v>
      </c>
      <c r="N590" s="38" t="n">
        <v>12</v>
      </c>
      <c r="O590" s="39" t="n">
        <f aca="false">N590/M590</f>
        <v>1</v>
      </c>
    </row>
    <row r="591" customFormat="false" ht="27.75" hidden="false" customHeight="true" outlineLevel="0" collapsed="false">
      <c r="A591" s="27"/>
      <c r="B591" s="21"/>
      <c r="C591" s="28"/>
      <c r="D591" s="34" t="s">
        <v>111</v>
      </c>
      <c r="E591" s="34"/>
      <c r="F591" s="34"/>
      <c r="G591" s="34"/>
      <c r="H591" s="34"/>
      <c r="I591" s="35" t="n">
        <v>905</v>
      </c>
      <c r="J591" s="36" t="n">
        <v>1006</v>
      </c>
      <c r="K591" s="37" t="n">
        <v>5140000</v>
      </c>
      <c r="L591" s="35" t="n">
        <v>0</v>
      </c>
      <c r="M591" s="38" t="n">
        <v>11058.93418</v>
      </c>
      <c r="N591" s="38" t="n">
        <v>4589.51428</v>
      </c>
      <c r="O591" s="39" t="n">
        <f aca="false">N591/M591</f>
        <v>0.415005117608902</v>
      </c>
    </row>
    <row r="592" customFormat="false" ht="31.5" hidden="false" customHeight="true" outlineLevel="0" collapsed="false">
      <c r="A592" s="27"/>
      <c r="B592" s="21"/>
      <c r="C592" s="28"/>
      <c r="D592" s="34"/>
      <c r="E592" s="34" t="s">
        <v>112</v>
      </c>
      <c r="F592" s="34"/>
      <c r="G592" s="34"/>
      <c r="H592" s="34"/>
      <c r="I592" s="35" t="n">
        <v>905</v>
      </c>
      <c r="J592" s="36" t="n">
        <v>1006</v>
      </c>
      <c r="K592" s="37" t="n">
        <v>5140100</v>
      </c>
      <c r="L592" s="35" t="n">
        <v>0</v>
      </c>
      <c r="M592" s="38" t="n">
        <v>11058.93418</v>
      </c>
      <c r="N592" s="38" t="n">
        <v>4589.51428</v>
      </c>
      <c r="O592" s="39" t="n">
        <f aca="false">N592/M592</f>
        <v>0.415005117608902</v>
      </c>
    </row>
    <row r="593" customFormat="false" ht="28.5" hidden="false" customHeight="true" outlineLevel="0" collapsed="false">
      <c r="A593" s="27"/>
      <c r="B593" s="21"/>
      <c r="C593" s="28"/>
      <c r="D593" s="34"/>
      <c r="E593" s="34"/>
      <c r="F593" s="34" t="s">
        <v>242</v>
      </c>
      <c r="G593" s="34"/>
      <c r="H593" s="34"/>
      <c r="I593" s="35" t="n">
        <v>905</v>
      </c>
      <c r="J593" s="36" t="n">
        <v>1006</v>
      </c>
      <c r="K593" s="37" t="n">
        <v>5140103</v>
      </c>
      <c r="L593" s="35" t="n">
        <v>0</v>
      </c>
      <c r="M593" s="38" t="n">
        <v>10009.70161</v>
      </c>
      <c r="N593" s="38" t="n">
        <v>4314.53382</v>
      </c>
      <c r="O593" s="39" t="n">
        <f aca="false">N593/M593</f>
        <v>0.431035208451134</v>
      </c>
    </row>
    <row r="594" customFormat="false" ht="27" hidden="false" customHeight="true" outlineLevel="0" collapsed="false">
      <c r="A594" s="27"/>
      <c r="B594" s="21"/>
      <c r="C594" s="28"/>
      <c r="D594" s="34"/>
      <c r="E594" s="34"/>
      <c r="F594" s="34"/>
      <c r="G594" s="40" t="s">
        <v>22</v>
      </c>
      <c r="H594" s="40"/>
      <c r="I594" s="35" t="n">
        <v>905</v>
      </c>
      <c r="J594" s="36" t="n">
        <v>1006</v>
      </c>
      <c r="K594" s="37" t="n">
        <v>5140103</v>
      </c>
      <c r="L594" s="35" t="n">
        <v>500</v>
      </c>
      <c r="M594" s="38" t="n">
        <v>10009.70161</v>
      </c>
      <c r="N594" s="38" t="n">
        <v>4314.53382</v>
      </c>
      <c r="O594" s="39" t="n">
        <f aca="false">N594/M594</f>
        <v>0.431035208451134</v>
      </c>
    </row>
    <row r="595" customFormat="false" ht="177" hidden="false" customHeight="true" outlineLevel="0" collapsed="false">
      <c r="A595" s="27"/>
      <c r="B595" s="21"/>
      <c r="C595" s="28"/>
      <c r="D595" s="34"/>
      <c r="E595" s="34"/>
      <c r="F595" s="34" t="s">
        <v>243</v>
      </c>
      <c r="G595" s="34"/>
      <c r="H595" s="34"/>
      <c r="I595" s="35" t="n">
        <v>905</v>
      </c>
      <c r="J595" s="36" t="n">
        <v>1006</v>
      </c>
      <c r="K595" s="37" t="n">
        <v>5140108</v>
      </c>
      <c r="L595" s="35" t="n">
        <v>0</v>
      </c>
      <c r="M595" s="38" t="n">
        <v>929.23257</v>
      </c>
      <c r="N595" s="38" t="n">
        <v>274.98046</v>
      </c>
      <c r="O595" s="39" t="n">
        <f aca="false">N595/M595</f>
        <v>0.29592210699201</v>
      </c>
    </row>
    <row r="596" customFormat="false" ht="26.25" hidden="false" customHeight="true" outlineLevel="0" collapsed="false">
      <c r="A596" s="27"/>
      <c r="B596" s="21"/>
      <c r="C596" s="28"/>
      <c r="D596" s="34"/>
      <c r="E596" s="34"/>
      <c r="F596" s="34"/>
      <c r="G596" s="40" t="s">
        <v>22</v>
      </c>
      <c r="H596" s="40"/>
      <c r="I596" s="35" t="n">
        <v>905</v>
      </c>
      <c r="J596" s="36" t="n">
        <v>1006</v>
      </c>
      <c r="K596" s="37" t="n">
        <v>5140108</v>
      </c>
      <c r="L596" s="35" t="n">
        <v>500</v>
      </c>
      <c r="M596" s="38" t="n">
        <v>929.23257</v>
      </c>
      <c r="N596" s="38" t="n">
        <v>274.98046</v>
      </c>
      <c r="O596" s="39" t="n">
        <f aca="false">N596/M596</f>
        <v>0.29592210699201</v>
      </c>
    </row>
    <row r="597" customFormat="false" ht="43.5" hidden="false" customHeight="true" outlineLevel="0" collapsed="false">
      <c r="A597" s="27"/>
      <c r="B597" s="21"/>
      <c r="C597" s="28"/>
      <c r="D597" s="34"/>
      <c r="E597" s="34"/>
      <c r="F597" s="34" t="s">
        <v>244</v>
      </c>
      <c r="G597" s="34"/>
      <c r="H597" s="34"/>
      <c r="I597" s="35" t="n">
        <v>905</v>
      </c>
      <c r="J597" s="36" t="n">
        <v>1006</v>
      </c>
      <c r="K597" s="37" t="n">
        <v>5140112</v>
      </c>
      <c r="L597" s="35" t="n">
        <v>0</v>
      </c>
      <c r="M597" s="38" t="n">
        <v>120</v>
      </c>
      <c r="N597" s="38" t="n">
        <v>0</v>
      </c>
      <c r="O597" s="39" t="n">
        <f aca="false">N597/M597</f>
        <v>0</v>
      </c>
    </row>
    <row r="598" customFormat="false" ht="29.25" hidden="false" customHeight="true" outlineLevel="0" collapsed="false">
      <c r="A598" s="27"/>
      <c r="B598" s="21"/>
      <c r="C598" s="28"/>
      <c r="D598" s="34"/>
      <c r="E598" s="34"/>
      <c r="F598" s="34"/>
      <c r="G598" s="40" t="s">
        <v>22</v>
      </c>
      <c r="H598" s="40"/>
      <c r="I598" s="35" t="n">
        <v>905</v>
      </c>
      <c r="J598" s="36" t="n">
        <v>1006</v>
      </c>
      <c r="K598" s="37" t="n">
        <v>5140112</v>
      </c>
      <c r="L598" s="35" t="n">
        <v>500</v>
      </c>
      <c r="M598" s="38" t="n">
        <v>120</v>
      </c>
      <c r="N598" s="38" t="n">
        <v>0</v>
      </c>
      <c r="O598" s="39" t="n">
        <f aca="false">N598/M598</f>
        <v>0</v>
      </c>
    </row>
    <row r="599" customFormat="false" ht="27.75" hidden="false" customHeight="true" outlineLevel="0" collapsed="false">
      <c r="A599" s="27"/>
      <c r="B599" s="21"/>
      <c r="C599" s="28"/>
      <c r="D599" s="34" t="s">
        <v>78</v>
      </c>
      <c r="E599" s="34"/>
      <c r="F599" s="34"/>
      <c r="G599" s="34"/>
      <c r="H599" s="34"/>
      <c r="I599" s="35" t="n">
        <v>905</v>
      </c>
      <c r="J599" s="36" t="n">
        <v>1006</v>
      </c>
      <c r="K599" s="37" t="n">
        <v>7950000</v>
      </c>
      <c r="L599" s="35" t="n">
        <v>0</v>
      </c>
      <c r="M599" s="38" t="n">
        <v>555.7585</v>
      </c>
      <c r="N599" s="38" t="n">
        <v>555.7585</v>
      </c>
      <c r="O599" s="39" t="n">
        <f aca="false">N599/M599</f>
        <v>1</v>
      </c>
    </row>
    <row r="600" customFormat="false" ht="57" hidden="false" customHeight="true" outlineLevel="0" collapsed="false">
      <c r="A600" s="27"/>
      <c r="B600" s="21"/>
      <c r="C600" s="28"/>
      <c r="D600" s="34"/>
      <c r="E600" s="34"/>
      <c r="F600" s="34" t="s">
        <v>245</v>
      </c>
      <c r="G600" s="34"/>
      <c r="H600" s="34"/>
      <c r="I600" s="35" t="n">
        <v>905</v>
      </c>
      <c r="J600" s="36" t="n">
        <v>1006</v>
      </c>
      <c r="K600" s="37" t="n">
        <v>7950006</v>
      </c>
      <c r="L600" s="35" t="n">
        <v>0</v>
      </c>
      <c r="M600" s="38" t="n">
        <v>555.7585</v>
      </c>
      <c r="N600" s="38" t="n">
        <v>555.7585</v>
      </c>
      <c r="O600" s="39" t="n">
        <f aca="false">N600/M600</f>
        <v>1</v>
      </c>
    </row>
    <row r="601" customFormat="false" ht="27.75" hidden="false" customHeight="true" outlineLevel="0" collapsed="false">
      <c r="A601" s="27"/>
      <c r="B601" s="21"/>
      <c r="C601" s="28"/>
      <c r="D601" s="34"/>
      <c r="E601" s="34"/>
      <c r="F601" s="34"/>
      <c r="G601" s="40" t="s">
        <v>22</v>
      </c>
      <c r="H601" s="40"/>
      <c r="I601" s="35" t="n">
        <v>905</v>
      </c>
      <c r="J601" s="36" t="n">
        <v>1006</v>
      </c>
      <c r="K601" s="37" t="n">
        <v>7950006</v>
      </c>
      <c r="L601" s="35" t="n">
        <v>500</v>
      </c>
      <c r="M601" s="38" t="n">
        <v>555.7585</v>
      </c>
      <c r="N601" s="38" t="n">
        <v>555.7585</v>
      </c>
      <c r="O601" s="39" t="n">
        <f aca="false">N601/M601</f>
        <v>1</v>
      </c>
    </row>
    <row r="602" customFormat="false" ht="42.75" hidden="false" customHeight="true" outlineLevel="0" collapsed="false">
      <c r="A602" s="27"/>
      <c r="B602" s="21"/>
      <c r="C602" s="28"/>
      <c r="D602" s="34"/>
      <c r="E602" s="34"/>
      <c r="F602" s="34"/>
      <c r="G602" s="40"/>
      <c r="H602" s="42" t="s">
        <v>80</v>
      </c>
      <c r="I602" s="35" t="n">
        <v>905</v>
      </c>
      <c r="J602" s="36" t="n">
        <v>1006</v>
      </c>
      <c r="K602" s="37" t="n">
        <v>7950006</v>
      </c>
      <c r="L602" s="35" t="n">
        <v>500</v>
      </c>
      <c r="M602" s="38" t="n">
        <v>555.7585</v>
      </c>
      <c r="N602" s="38" t="n">
        <v>0</v>
      </c>
      <c r="O602" s="39" t="n">
        <f aca="false">N602/M602</f>
        <v>0</v>
      </c>
    </row>
    <row r="603" customFormat="false" ht="32.25" hidden="false" customHeight="true" outlineLevel="0" collapsed="false">
      <c r="A603" s="20" t="s">
        <v>246</v>
      </c>
      <c r="B603" s="21" t="s">
        <v>247</v>
      </c>
      <c r="C603" s="21"/>
      <c r="D603" s="21"/>
      <c r="E603" s="21"/>
      <c r="F603" s="21"/>
      <c r="G603" s="21"/>
      <c r="H603" s="21"/>
      <c r="I603" s="22" t="n">
        <v>906</v>
      </c>
      <c r="J603" s="23" t="n">
        <v>0</v>
      </c>
      <c r="K603" s="24" t="n">
        <v>0</v>
      </c>
      <c r="L603" s="22" t="n">
        <v>0</v>
      </c>
      <c r="M603" s="25" t="n">
        <v>23055.12</v>
      </c>
      <c r="N603" s="25" t="n">
        <v>22440.67053</v>
      </c>
      <c r="O603" s="39" t="n">
        <f aca="false">N603/M603</f>
        <v>0.973348676129207</v>
      </c>
    </row>
    <row r="604" customFormat="false" ht="72" hidden="false" customHeight="true" outlineLevel="0" collapsed="false">
      <c r="A604" s="27"/>
      <c r="B604" s="21"/>
      <c r="C604" s="28" t="s">
        <v>248</v>
      </c>
      <c r="D604" s="28"/>
      <c r="E604" s="28"/>
      <c r="F604" s="28"/>
      <c r="G604" s="28"/>
      <c r="H604" s="28"/>
      <c r="I604" s="29" t="n">
        <v>906</v>
      </c>
      <c r="J604" s="30" t="n">
        <v>103</v>
      </c>
      <c r="K604" s="31" t="n">
        <v>0</v>
      </c>
      <c r="L604" s="29" t="n">
        <v>0</v>
      </c>
      <c r="M604" s="32" t="n">
        <v>21585.12</v>
      </c>
      <c r="N604" s="32" t="n">
        <v>21013.89526</v>
      </c>
      <c r="O604" s="39" t="n">
        <f aca="false">N604/M604</f>
        <v>0.973536179553322</v>
      </c>
    </row>
    <row r="605" customFormat="false" ht="27" hidden="false" customHeight="true" outlineLevel="0" collapsed="false">
      <c r="A605" s="27"/>
      <c r="B605" s="21"/>
      <c r="C605" s="28"/>
      <c r="D605" s="34" t="s">
        <v>26</v>
      </c>
      <c r="E605" s="34"/>
      <c r="F605" s="34"/>
      <c r="G605" s="34"/>
      <c r="H605" s="34"/>
      <c r="I605" s="35" t="n">
        <v>906</v>
      </c>
      <c r="J605" s="36" t="n">
        <v>103</v>
      </c>
      <c r="K605" s="37" t="n">
        <v>20000</v>
      </c>
      <c r="L605" s="35" t="n">
        <v>0</v>
      </c>
      <c r="M605" s="38" t="n">
        <v>21585.12</v>
      </c>
      <c r="N605" s="38" t="n">
        <v>21013.89526</v>
      </c>
      <c r="O605" s="39" t="n">
        <f aca="false">N605/M605</f>
        <v>0.973536179553322</v>
      </c>
    </row>
    <row r="606" customFormat="false" ht="12" hidden="false" customHeight="true" outlineLevel="0" collapsed="false">
      <c r="A606" s="27"/>
      <c r="B606" s="21"/>
      <c r="C606" s="28"/>
      <c r="D606" s="34"/>
      <c r="E606" s="34" t="s">
        <v>27</v>
      </c>
      <c r="F606" s="34"/>
      <c r="G606" s="34"/>
      <c r="H606" s="34"/>
      <c r="I606" s="35" t="n">
        <v>906</v>
      </c>
      <c r="J606" s="36" t="n">
        <v>103</v>
      </c>
      <c r="K606" s="37" t="n">
        <v>20400</v>
      </c>
      <c r="L606" s="35" t="n">
        <v>0</v>
      </c>
      <c r="M606" s="38" t="n">
        <v>15784.574</v>
      </c>
      <c r="N606" s="38" t="n">
        <v>15255.89853</v>
      </c>
      <c r="O606" s="39" t="n">
        <f aca="false">N606/M606</f>
        <v>0.966506826855131</v>
      </c>
    </row>
    <row r="607" customFormat="false" ht="27.75" hidden="false" customHeight="true" outlineLevel="0" collapsed="false">
      <c r="A607" s="27"/>
      <c r="B607" s="21"/>
      <c r="C607" s="28"/>
      <c r="D607" s="34"/>
      <c r="E607" s="34"/>
      <c r="F607" s="34" t="s">
        <v>249</v>
      </c>
      <c r="G607" s="34"/>
      <c r="H607" s="34"/>
      <c r="I607" s="35" t="n">
        <v>906</v>
      </c>
      <c r="J607" s="36" t="n">
        <v>103</v>
      </c>
      <c r="K607" s="37" t="n">
        <v>20406</v>
      </c>
      <c r="L607" s="35" t="n">
        <v>0</v>
      </c>
      <c r="M607" s="38" t="n">
        <v>15784.574</v>
      </c>
      <c r="N607" s="38" t="n">
        <v>15255.89853</v>
      </c>
      <c r="O607" s="39" t="n">
        <f aca="false">N607/M607</f>
        <v>0.966506826855131</v>
      </c>
    </row>
    <row r="608" customFormat="false" ht="32.25" hidden="false" customHeight="true" outlineLevel="0" collapsed="false">
      <c r="A608" s="27"/>
      <c r="B608" s="21"/>
      <c r="C608" s="28"/>
      <c r="D608" s="34"/>
      <c r="E608" s="34"/>
      <c r="F608" s="34"/>
      <c r="G608" s="40" t="s">
        <v>22</v>
      </c>
      <c r="H608" s="40"/>
      <c r="I608" s="35" t="n">
        <v>906</v>
      </c>
      <c r="J608" s="36" t="n">
        <v>103</v>
      </c>
      <c r="K608" s="37" t="n">
        <v>20406</v>
      </c>
      <c r="L608" s="35" t="n">
        <v>500</v>
      </c>
      <c r="M608" s="38" t="n">
        <v>15784.574</v>
      </c>
      <c r="N608" s="38" t="n">
        <v>15255.89853</v>
      </c>
      <c r="O608" s="39" t="n">
        <f aca="false">N608/M608</f>
        <v>0.966506826855131</v>
      </c>
    </row>
    <row r="609" customFormat="false" ht="28.5" hidden="false" customHeight="true" outlineLevel="0" collapsed="false">
      <c r="A609" s="27"/>
      <c r="B609" s="21"/>
      <c r="C609" s="28"/>
      <c r="D609" s="34"/>
      <c r="E609" s="34" t="s">
        <v>250</v>
      </c>
      <c r="F609" s="34"/>
      <c r="G609" s="34"/>
      <c r="H609" s="34"/>
      <c r="I609" s="35" t="n">
        <v>906</v>
      </c>
      <c r="J609" s="36" t="n">
        <v>103</v>
      </c>
      <c r="K609" s="37" t="n">
        <v>21100</v>
      </c>
      <c r="L609" s="35" t="n">
        <v>0</v>
      </c>
      <c r="M609" s="38" t="n">
        <v>2245.632</v>
      </c>
      <c r="N609" s="38" t="n">
        <v>2205.34323</v>
      </c>
      <c r="O609" s="33" t="n">
        <f aca="false">N609/M609</f>
        <v>0.98205905063697</v>
      </c>
    </row>
    <row r="610" customFormat="false" ht="30" hidden="false" customHeight="true" outlineLevel="0" collapsed="false">
      <c r="A610" s="27"/>
      <c r="B610" s="21"/>
      <c r="C610" s="28"/>
      <c r="D610" s="34"/>
      <c r="E610" s="34"/>
      <c r="F610" s="34"/>
      <c r="G610" s="40" t="s">
        <v>22</v>
      </c>
      <c r="H610" s="40"/>
      <c r="I610" s="35" t="n">
        <v>906</v>
      </c>
      <c r="J610" s="36" t="n">
        <v>103</v>
      </c>
      <c r="K610" s="37" t="n">
        <v>21100</v>
      </c>
      <c r="L610" s="35" t="n">
        <v>500</v>
      </c>
      <c r="M610" s="38" t="n">
        <v>2245.632</v>
      </c>
      <c r="N610" s="38" t="n">
        <v>2205.34323</v>
      </c>
      <c r="O610" s="39" t="n">
        <f aca="false">N610/M610</f>
        <v>0.98205905063697</v>
      </c>
    </row>
    <row r="611" customFormat="false" ht="28.5" hidden="false" customHeight="true" outlineLevel="0" collapsed="false">
      <c r="A611" s="27"/>
      <c r="B611" s="21"/>
      <c r="C611" s="28"/>
      <c r="D611" s="34"/>
      <c r="E611" s="34" t="s">
        <v>251</v>
      </c>
      <c r="F611" s="34"/>
      <c r="G611" s="34"/>
      <c r="H611" s="34"/>
      <c r="I611" s="35" t="n">
        <v>906</v>
      </c>
      <c r="J611" s="36" t="n">
        <v>103</v>
      </c>
      <c r="K611" s="37" t="n">
        <v>21200</v>
      </c>
      <c r="L611" s="35" t="n">
        <v>0</v>
      </c>
      <c r="M611" s="38" t="n">
        <v>3554.914</v>
      </c>
      <c r="N611" s="38" t="n">
        <v>3552.6535</v>
      </c>
      <c r="O611" s="39" t="n">
        <f aca="false">N611/M611</f>
        <v>0.999364119638337</v>
      </c>
    </row>
    <row r="612" customFormat="false" ht="28.5" hidden="false" customHeight="true" outlineLevel="0" collapsed="false">
      <c r="A612" s="27"/>
      <c r="B612" s="21"/>
      <c r="C612" s="28"/>
      <c r="D612" s="34"/>
      <c r="E612" s="34"/>
      <c r="F612" s="34"/>
      <c r="G612" s="40" t="s">
        <v>22</v>
      </c>
      <c r="H612" s="40"/>
      <c r="I612" s="35" t="n">
        <v>906</v>
      </c>
      <c r="J612" s="36" t="n">
        <v>103</v>
      </c>
      <c r="K612" s="37" t="n">
        <v>21200</v>
      </c>
      <c r="L612" s="35" t="n">
        <v>500</v>
      </c>
      <c r="M612" s="38" t="n">
        <v>3554.914</v>
      </c>
      <c r="N612" s="38" t="n">
        <v>3552.6535</v>
      </c>
      <c r="O612" s="39" t="n">
        <f aca="false">N612/M612</f>
        <v>0.999364119638337</v>
      </c>
    </row>
    <row r="613" customFormat="false" ht="30" hidden="false" customHeight="true" outlineLevel="0" collapsed="false">
      <c r="A613" s="27"/>
      <c r="B613" s="21"/>
      <c r="C613" s="28" t="s">
        <v>37</v>
      </c>
      <c r="D613" s="28"/>
      <c r="E613" s="28"/>
      <c r="F613" s="28"/>
      <c r="G613" s="28"/>
      <c r="H613" s="28"/>
      <c r="I613" s="29" t="n">
        <v>906</v>
      </c>
      <c r="J613" s="30" t="n">
        <v>114</v>
      </c>
      <c r="K613" s="31" t="n">
        <v>0</v>
      </c>
      <c r="L613" s="29" t="n">
        <v>0</v>
      </c>
      <c r="M613" s="32" t="n">
        <v>522.9</v>
      </c>
      <c r="N613" s="32" t="n">
        <v>479.76999</v>
      </c>
      <c r="O613" s="39" t="n">
        <f aca="false">N613/M613</f>
        <v>0.917517670682731</v>
      </c>
    </row>
    <row r="614" customFormat="false" ht="45" hidden="false" customHeight="true" outlineLevel="0" collapsed="false">
      <c r="A614" s="27"/>
      <c r="B614" s="21"/>
      <c r="C614" s="28"/>
      <c r="D614" s="34" t="s">
        <v>38</v>
      </c>
      <c r="E614" s="34"/>
      <c r="F614" s="34"/>
      <c r="G614" s="34"/>
      <c r="H614" s="34"/>
      <c r="I614" s="35" t="n">
        <v>906</v>
      </c>
      <c r="J614" s="36" t="n">
        <v>114</v>
      </c>
      <c r="K614" s="37" t="n">
        <v>920000</v>
      </c>
      <c r="L614" s="35" t="n">
        <v>0</v>
      </c>
      <c r="M614" s="38" t="n">
        <v>522.9</v>
      </c>
      <c r="N614" s="38" t="n">
        <v>479.76999</v>
      </c>
      <c r="O614" s="39" t="n">
        <f aca="false">N614/M614</f>
        <v>0.917517670682731</v>
      </c>
    </row>
    <row r="615" customFormat="false" ht="28.5" hidden="false" customHeight="true" outlineLevel="0" collapsed="false">
      <c r="A615" s="27"/>
      <c r="B615" s="21"/>
      <c r="C615" s="28"/>
      <c r="D615" s="34"/>
      <c r="E615" s="34" t="s">
        <v>39</v>
      </c>
      <c r="F615" s="34"/>
      <c r="G615" s="34"/>
      <c r="H615" s="34"/>
      <c r="I615" s="35" t="n">
        <v>906</v>
      </c>
      <c r="J615" s="36" t="n">
        <v>114</v>
      </c>
      <c r="K615" s="37" t="n">
        <v>920300</v>
      </c>
      <c r="L615" s="35" t="n">
        <v>0</v>
      </c>
      <c r="M615" s="38" t="n">
        <v>522.9</v>
      </c>
      <c r="N615" s="38" t="n">
        <v>479.76999</v>
      </c>
      <c r="O615" s="39" t="n">
        <f aca="false">N615/M615</f>
        <v>0.917517670682731</v>
      </c>
    </row>
    <row r="616" customFormat="false" ht="75" hidden="false" customHeight="true" outlineLevel="0" collapsed="false">
      <c r="A616" s="27"/>
      <c r="B616" s="21"/>
      <c r="C616" s="28"/>
      <c r="D616" s="34"/>
      <c r="E616" s="34"/>
      <c r="F616" s="34" t="s">
        <v>87</v>
      </c>
      <c r="G616" s="34"/>
      <c r="H616" s="34"/>
      <c r="I616" s="35" t="n">
        <v>906</v>
      </c>
      <c r="J616" s="36" t="n">
        <v>114</v>
      </c>
      <c r="K616" s="37" t="n">
        <v>920364</v>
      </c>
      <c r="L616" s="35" t="n">
        <v>0</v>
      </c>
      <c r="M616" s="38" t="n">
        <v>522.9</v>
      </c>
      <c r="N616" s="38" t="n">
        <v>479.76999</v>
      </c>
      <c r="O616" s="39" t="n">
        <f aca="false">N616/M616</f>
        <v>0.917517670682731</v>
      </c>
    </row>
    <row r="617" customFormat="false" ht="29.25" hidden="false" customHeight="true" outlineLevel="0" collapsed="false">
      <c r="A617" s="27"/>
      <c r="B617" s="21"/>
      <c r="C617" s="28"/>
      <c r="D617" s="34"/>
      <c r="E617" s="34"/>
      <c r="F617" s="34"/>
      <c r="G617" s="40" t="s">
        <v>22</v>
      </c>
      <c r="H617" s="40"/>
      <c r="I617" s="35" t="n">
        <v>906</v>
      </c>
      <c r="J617" s="36" t="n">
        <v>114</v>
      </c>
      <c r="K617" s="37" t="n">
        <v>920364</v>
      </c>
      <c r="L617" s="35" t="n">
        <v>500</v>
      </c>
      <c r="M617" s="38" t="n">
        <v>522.9</v>
      </c>
      <c r="N617" s="38" t="n">
        <v>479.76999</v>
      </c>
      <c r="O617" s="39" t="n">
        <f aca="false">N617/M617</f>
        <v>0.917517670682731</v>
      </c>
    </row>
    <row r="618" customFormat="false" ht="15" hidden="false" customHeight="true" outlineLevel="0" collapsed="false">
      <c r="A618" s="27"/>
      <c r="B618" s="21"/>
      <c r="C618" s="28" t="s">
        <v>209</v>
      </c>
      <c r="D618" s="28"/>
      <c r="E618" s="28"/>
      <c r="F618" s="28"/>
      <c r="G618" s="28"/>
      <c r="H618" s="28"/>
      <c r="I618" s="29" t="n">
        <v>906</v>
      </c>
      <c r="J618" s="30" t="n">
        <v>1001</v>
      </c>
      <c r="K618" s="31" t="n">
        <v>0</v>
      </c>
      <c r="L618" s="29" t="n">
        <v>0</v>
      </c>
      <c r="M618" s="32" t="n">
        <v>947.1</v>
      </c>
      <c r="N618" s="32" t="n">
        <v>947.00528</v>
      </c>
      <c r="O618" s="39" t="n">
        <f aca="false">N618/M618</f>
        <v>0.999899989441453</v>
      </c>
    </row>
    <row r="619" customFormat="false" ht="30" hidden="false" customHeight="true" outlineLevel="0" collapsed="false">
      <c r="A619" s="27"/>
      <c r="B619" s="21"/>
      <c r="C619" s="28"/>
      <c r="D619" s="34" t="s">
        <v>210</v>
      </c>
      <c r="E619" s="34"/>
      <c r="F619" s="34"/>
      <c r="G619" s="34"/>
      <c r="H619" s="34"/>
      <c r="I619" s="35" t="n">
        <v>906</v>
      </c>
      <c r="J619" s="36" t="n">
        <v>1001</v>
      </c>
      <c r="K619" s="37" t="n">
        <v>4910000</v>
      </c>
      <c r="L619" s="35" t="n">
        <v>0</v>
      </c>
      <c r="M619" s="38" t="n">
        <v>947.1</v>
      </c>
      <c r="N619" s="38" t="n">
        <v>947.00528</v>
      </c>
      <c r="O619" s="39" t="n">
        <f aca="false">N619/M619</f>
        <v>0.999899989441453</v>
      </c>
    </row>
    <row r="620" customFormat="false" ht="57" hidden="false" customHeight="true" outlineLevel="0" collapsed="false">
      <c r="A620" s="27"/>
      <c r="B620" s="21"/>
      <c r="C620" s="28"/>
      <c r="D620" s="34"/>
      <c r="E620" s="34" t="s">
        <v>211</v>
      </c>
      <c r="F620" s="34"/>
      <c r="G620" s="34"/>
      <c r="H620" s="34"/>
      <c r="I620" s="35" t="n">
        <v>906</v>
      </c>
      <c r="J620" s="36" t="n">
        <v>1001</v>
      </c>
      <c r="K620" s="37" t="n">
        <v>4910100</v>
      </c>
      <c r="L620" s="35" t="n">
        <v>0</v>
      </c>
      <c r="M620" s="38" t="n">
        <v>947.1</v>
      </c>
      <c r="N620" s="38" t="n">
        <v>947.00528</v>
      </c>
      <c r="O620" s="39" t="n">
        <f aca="false">N620/M620</f>
        <v>0.999899989441453</v>
      </c>
    </row>
    <row r="621" customFormat="false" ht="60.75" hidden="false" customHeight="true" outlineLevel="0" collapsed="false">
      <c r="A621" s="27"/>
      <c r="B621" s="21"/>
      <c r="C621" s="28"/>
      <c r="D621" s="34"/>
      <c r="E621" s="34"/>
      <c r="F621" s="34" t="s">
        <v>252</v>
      </c>
      <c r="G621" s="34"/>
      <c r="H621" s="34"/>
      <c r="I621" s="35" t="n">
        <v>906</v>
      </c>
      <c r="J621" s="36" t="n">
        <v>1001</v>
      </c>
      <c r="K621" s="37" t="n">
        <v>4910102</v>
      </c>
      <c r="L621" s="35" t="n">
        <v>0</v>
      </c>
      <c r="M621" s="38" t="n">
        <v>947.1</v>
      </c>
      <c r="N621" s="38" t="n">
        <v>947.00528</v>
      </c>
      <c r="O621" s="39" t="n">
        <f aca="false">N621/M621</f>
        <v>0.999899989441453</v>
      </c>
    </row>
    <row r="622" customFormat="false" ht="12.75" hidden="false" customHeight="true" outlineLevel="0" collapsed="false">
      <c r="A622" s="27"/>
      <c r="B622" s="21"/>
      <c r="C622" s="28"/>
      <c r="D622" s="34"/>
      <c r="E622" s="34"/>
      <c r="F622" s="34"/>
      <c r="G622" s="40" t="s">
        <v>212</v>
      </c>
      <c r="H622" s="40"/>
      <c r="I622" s="35" t="n">
        <v>906</v>
      </c>
      <c r="J622" s="36" t="n">
        <v>1001</v>
      </c>
      <c r="K622" s="37" t="n">
        <v>4910102</v>
      </c>
      <c r="L622" s="35" t="n">
        <v>5</v>
      </c>
      <c r="M622" s="38" t="n">
        <v>947.1</v>
      </c>
      <c r="N622" s="38" t="n">
        <v>947.00528</v>
      </c>
      <c r="O622" s="39" t="n">
        <f aca="false">N622/M622</f>
        <v>0.999899989441453</v>
      </c>
    </row>
    <row r="623" customFormat="false" ht="17.25" hidden="false" customHeight="true" outlineLevel="0" collapsed="false">
      <c r="A623" s="27"/>
      <c r="B623" s="21"/>
      <c r="C623" s="28"/>
      <c r="D623" s="34"/>
      <c r="E623" s="34"/>
      <c r="F623" s="34"/>
      <c r="G623" s="40"/>
      <c r="H623" s="42" t="s">
        <v>50</v>
      </c>
      <c r="I623" s="35" t="n">
        <v>906</v>
      </c>
      <c r="J623" s="36" t="n">
        <v>1001</v>
      </c>
      <c r="K623" s="37" t="n">
        <v>4910102</v>
      </c>
      <c r="L623" s="35" t="n">
        <v>5</v>
      </c>
      <c r="M623" s="38" t="n">
        <v>544</v>
      </c>
      <c r="N623" s="38" t="n">
        <v>0</v>
      </c>
      <c r="O623" s="39" t="n">
        <f aca="false">N623/M623</f>
        <v>0</v>
      </c>
    </row>
    <row r="624" customFormat="false" ht="40.5" hidden="false" customHeight="true" outlineLevel="0" collapsed="false">
      <c r="A624" s="46" t="s">
        <v>253</v>
      </c>
      <c r="B624" s="21" t="s">
        <v>254</v>
      </c>
      <c r="C624" s="21"/>
      <c r="D624" s="21"/>
      <c r="E624" s="21"/>
      <c r="F624" s="21"/>
      <c r="G624" s="21"/>
      <c r="H624" s="21"/>
      <c r="I624" s="22" t="n">
        <v>907</v>
      </c>
      <c r="J624" s="23" t="n">
        <v>0</v>
      </c>
      <c r="K624" s="24" t="n">
        <v>0</v>
      </c>
      <c r="L624" s="22" t="n">
        <v>0</v>
      </c>
      <c r="M624" s="25" t="n">
        <v>12377.55493</v>
      </c>
      <c r="N624" s="25" t="n">
        <v>12039.58674</v>
      </c>
      <c r="O624" s="39" t="n">
        <f aca="false">N624/M624</f>
        <v>0.972695076538836</v>
      </c>
    </row>
    <row r="625" customFormat="false" ht="60.75" hidden="false" customHeight="true" outlineLevel="0" collapsed="false">
      <c r="A625" s="27"/>
      <c r="B625" s="21"/>
      <c r="C625" s="28" t="s">
        <v>25</v>
      </c>
      <c r="D625" s="28"/>
      <c r="E625" s="28"/>
      <c r="F625" s="28"/>
      <c r="G625" s="28"/>
      <c r="H625" s="28"/>
      <c r="I625" s="29" t="n">
        <v>907</v>
      </c>
      <c r="J625" s="30" t="n">
        <v>106</v>
      </c>
      <c r="K625" s="31" t="n">
        <v>0</v>
      </c>
      <c r="L625" s="29" t="n">
        <v>0</v>
      </c>
      <c r="M625" s="32" t="n">
        <v>12377.55493</v>
      </c>
      <c r="N625" s="32" t="n">
        <v>12039.58674</v>
      </c>
      <c r="O625" s="39" t="n">
        <f aca="false">N625/M625</f>
        <v>0.972695076538836</v>
      </c>
    </row>
    <row r="626" customFormat="false" ht="30" hidden="false" customHeight="true" outlineLevel="0" collapsed="false">
      <c r="A626" s="27"/>
      <c r="B626" s="21"/>
      <c r="C626" s="28"/>
      <c r="D626" s="34" t="s">
        <v>26</v>
      </c>
      <c r="E626" s="34"/>
      <c r="F626" s="34"/>
      <c r="G626" s="34"/>
      <c r="H626" s="34"/>
      <c r="I626" s="35" t="n">
        <v>907</v>
      </c>
      <c r="J626" s="36" t="n">
        <v>106</v>
      </c>
      <c r="K626" s="37" t="n">
        <v>20000</v>
      </c>
      <c r="L626" s="35" t="n">
        <v>0</v>
      </c>
      <c r="M626" s="38" t="n">
        <v>12377.55493</v>
      </c>
      <c r="N626" s="38" t="n">
        <v>12039.58674</v>
      </c>
      <c r="O626" s="39" t="n">
        <f aca="false">N626/M626</f>
        <v>0.972695076538836</v>
      </c>
    </row>
    <row r="627" customFormat="false" ht="15" hidden="false" customHeight="true" outlineLevel="0" collapsed="false">
      <c r="A627" s="27"/>
      <c r="B627" s="21"/>
      <c r="C627" s="28"/>
      <c r="D627" s="34"/>
      <c r="E627" s="34" t="s">
        <v>27</v>
      </c>
      <c r="F627" s="34"/>
      <c r="G627" s="34"/>
      <c r="H627" s="34"/>
      <c r="I627" s="35" t="n">
        <v>907</v>
      </c>
      <c r="J627" s="36" t="n">
        <v>106</v>
      </c>
      <c r="K627" s="37" t="n">
        <v>20400</v>
      </c>
      <c r="L627" s="35" t="n">
        <v>0</v>
      </c>
      <c r="M627" s="38" t="n">
        <v>10886.40425</v>
      </c>
      <c r="N627" s="38" t="n">
        <v>10550.805</v>
      </c>
      <c r="O627" s="39" t="n">
        <f aca="false">N627/M627</f>
        <v>0.969172626489596</v>
      </c>
    </row>
    <row r="628" customFormat="false" ht="45" hidden="false" customHeight="true" outlineLevel="0" collapsed="false">
      <c r="A628" s="27"/>
      <c r="B628" s="21"/>
      <c r="C628" s="28"/>
      <c r="D628" s="34"/>
      <c r="E628" s="34"/>
      <c r="F628" s="34" t="s">
        <v>255</v>
      </c>
      <c r="G628" s="34"/>
      <c r="H628" s="34"/>
      <c r="I628" s="35" t="n">
        <v>907</v>
      </c>
      <c r="J628" s="36" t="n">
        <v>106</v>
      </c>
      <c r="K628" s="37" t="n">
        <v>20403</v>
      </c>
      <c r="L628" s="35" t="n">
        <v>0</v>
      </c>
      <c r="M628" s="38" t="n">
        <v>10886.40425</v>
      </c>
      <c r="N628" s="38" t="n">
        <v>10550.805</v>
      </c>
      <c r="O628" s="39" t="n">
        <f aca="false">N628/M628</f>
        <v>0.969172626489596</v>
      </c>
    </row>
    <row r="629" customFormat="false" ht="27" hidden="false" customHeight="true" outlineLevel="0" collapsed="false">
      <c r="A629" s="27"/>
      <c r="B629" s="21"/>
      <c r="C629" s="28"/>
      <c r="D629" s="34"/>
      <c r="E629" s="34"/>
      <c r="F629" s="34"/>
      <c r="G629" s="40" t="s">
        <v>22</v>
      </c>
      <c r="H629" s="40"/>
      <c r="I629" s="35" t="n">
        <v>907</v>
      </c>
      <c r="J629" s="36" t="n">
        <v>106</v>
      </c>
      <c r="K629" s="37" t="n">
        <v>20403</v>
      </c>
      <c r="L629" s="35" t="n">
        <v>500</v>
      </c>
      <c r="M629" s="38" t="n">
        <v>10886.40425</v>
      </c>
      <c r="N629" s="38" t="n">
        <v>10550.805</v>
      </c>
      <c r="O629" s="39" t="n">
        <f aca="false">N629/M629</f>
        <v>0.969172626489596</v>
      </c>
    </row>
    <row r="630" customFormat="false" ht="42" hidden="false" customHeight="true" outlineLevel="0" collapsed="false">
      <c r="A630" s="27"/>
      <c r="B630" s="21"/>
      <c r="C630" s="28"/>
      <c r="D630" s="34"/>
      <c r="E630" s="34" t="s">
        <v>256</v>
      </c>
      <c r="F630" s="34"/>
      <c r="G630" s="34"/>
      <c r="H630" s="34"/>
      <c r="I630" s="35" t="n">
        <v>907</v>
      </c>
      <c r="J630" s="36" t="n">
        <v>106</v>
      </c>
      <c r="K630" s="37" t="n">
        <v>22500</v>
      </c>
      <c r="L630" s="35" t="n">
        <v>0</v>
      </c>
      <c r="M630" s="38" t="n">
        <v>1491.15068</v>
      </c>
      <c r="N630" s="38" t="n">
        <v>1488.78174</v>
      </c>
      <c r="O630" s="39" t="n">
        <f aca="false">N630/M630</f>
        <v>0.99841133425899</v>
      </c>
    </row>
    <row r="631" customFormat="false" ht="27" hidden="false" customHeight="true" outlineLevel="0" collapsed="false">
      <c r="A631" s="27"/>
      <c r="B631" s="21"/>
      <c r="C631" s="28"/>
      <c r="D631" s="34"/>
      <c r="E631" s="34"/>
      <c r="F631" s="34" t="s">
        <v>257</v>
      </c>
      <c r="G631" s="34"/>
      <c r="H631" s="34"/>
      <c r="I631" s="35" t="n">
        <v>907</v>
      </c>
      <c r="J631" s="36" t="n">
        <v>106</v>
      </c>
      <c r="K631" s="37" t="n">
        <v>22503</v>
      </c>
      <c r="L631" s="35" t="n">
        <v>0</v>
      </c>
      <c r="M631" s="38" t="n">
        <v>1491.15068</v>
      </c>
      <c r="N631" s="38" t="n">
        <v>1488.78174</v>
      </c>
      <c r="O631" s="39" t="n">
        <f aca="false">N631/M631</f>
        <v>0.99841133425899</v>
      </c>
    </row>
    <row r="632" customFormat="false" ht="28.5" hidden="false" customHeight="true" outlineLevel="0" collapsed="false">
      <c r="A632" s="27"/>
      <c r="B632" s="21"/>
      <c r="C632" s="28"/>
      <c r="D632" s="34"/>
      <c r="E632" s="34"/>
      <c r="F632" s="34"/>
      <c r="G632" s="40" t="s">
        <v>22</v>
      </c>
      <c r="H632" s="40"/>
      <c r="I632" s="35" t="n">
        <v>907</v>
      </c>
      <c r="J632" s="36" t="n">
        <v>106</v>
      </c>
      <c r="K632" s="37" t="n">
        <v>22503</v>
      </c>
      <c r="L632" s="35" t="n">
        <v>500</v>
      </c>
      <c r="M632" s="38" t="n">
        <v>1491.15068</v>
      </c>
      <c r="N632" s="38" t="n">
        <v>1488.78174</v>
      </c>
      <c r="O632" s="39" t="n">
        <f aca="false">N632/M632</f>
        <v>0.99841133425899</v>
      </c>
    </row>
    <row r="633" customFormat="false" ht="27.75" hidden="false" customHeight="true" outlineLevel="0" collapsed="false">
      <c r="A633" s="46" t="s">
        <v>258</v>
      </c>
      <c r="B633" s="21" t="s">
        <v>259</v>
      </c>
      <c r="C633" s="21"/>
      <c r="D633" s="21"/>
      <c r="E633" s="21"/>
      <c r="F633" s="21"/>
      <c r="G633" s="21"/>
      <c r="H633" s="21"/>
      <c r="I633" s="22" t="n">
        <v>913</v>
      </c>
      <c r="J633" s="23" t="n">
        <v>0</v>
      </c>
      <c r="K633" s="24" t="n">
        <v>0</v>
      </c>
      <c r="L633" s="22" t="n">
        <v>0</v>
      </c>
      <c r="M633" s="25" t="n">
        <v>701.02887</v>
      </c>
      <c r="N633" s="25" t="n">
        <v>689.88451</v>
      </c>
      <c r="O633" s="39" t="n">
        <f aca="false">N633/M633</f>
        <v>0.98410285157015</v>
      </c>
    </row>
    <row r="634" customFormat="false" ht="45" hidden="false" customHeight="true" outlineLevel="0" collapsed="false">
      <c r="A634" s="27"/>
      <c r="B634" s="21"/>
      <c r="C634" s="28" t="s">
        <v>170</v>
      </c>
      <c r="D634" s="28"/>
      <c r="E634" s="28"/>
      <c r="F634" s="28"/>
      <c r="G634" s="28"/>
      <c r="H634" s="28"/>
      <c r="I634" s="29" t="n">
        <v>913</v>
      </c>
      <c r="J634" s="30" t="n">
        <v>806</v>
      </c>
      <c r="K634" s="31" t="n">
        <v>0</v>
      </c>
      <c r="L634" s="29" t="n">
        <v>0</v>
      </c>
      <c r="M634" s="32" t="n">
        <v>701.02887</v>
      </c>
      <c r="N634" s="32" t="n">
        <v>689.88451</v>
      </c>
      <c r="O634" s="39" t="n">
        <f aca="false">N634/M634</f>
        <v>0.98410285157015</v>
      </c>
    </row>
    <row r="635" customFormat="false" ht="32.25" hidden="false" customHeight="true" outlineLevel="0" collapsed="false">
      <c r="A635" s="27"/>
      <c r="B635" s="21"/>
      <c r="C635" s="28"/>
      <c r="D635" s="34" t="s">
        <v>26</v>
      </c>
      <c r="E635" s="34"/>
      <c r="F635" s="34"/>
      <c r="G635" s="34"/>
      <c r="H635" s="34"/>
      <c r="I635" s="35" t="n">
        <v>913</v>
      </c>
      <c r="J635" s="36" t="n">
        <v>806</v>
      </c>
      <c r="K635" s="37" t="n">
        <v>20000</v>
      </c>
      <c r="L635" s="35" t="n">
        <v>0</v>
      </c>
      <c r="M635" s="38" t="n">
        <v>701.02887</v>
      </c>
      <c r="N635" s="38" t="n">
        <v>689.88451</v>
      </c>
      <c r="O635" s="39" t="n">
        <f aca="false">N635/M635</f>
        <v>0.98410285157015</v>
      </c>
    </row>
    <row r="636" customFormat="false" ht="13.5" hidden="false" customHeight="true" outlineLevel="0" collapsed="false">
      <c r="A636" s="27"/>
      <c r="B636" s="21"/>
      <c r="C636" s="28"/>
      <c r="D636" s="34"/>
      <c r="E636" s="34" t="s">
        <v>27</v>
      </c>
      <c r="F636" s="34"/>
      <c r="G636" s="34"/>
      <c r="H636" s="34"/>
      <c r="I636" s="35" t="n">
        <v>913</v>
      </c>
      <c r="J636" s="36" t="n">
        <v>806</v>
      </c>
      <c r="K636" s="37" t="n">
        <v>20400</v>
      </c>
      <c r="L636" s="35" t="n">
        <v>0</v>
      </c>
      <c r="M636" s="38" t="n">
        <v>701.02887</v>
      </c>
      <c r="N636" s="38" t="n">
        <v>689.88451</v>
      </c>
      <c r="O636" s="39" t="n">
        <f aca="false">N636/M636</f>
        <v>0.98410285157015</v>
      </c>
    </row>
    <row r="637" customFormat="false" ht="28.5" hidden="false" customHeight="true" outlineLevel="0" collapsed="false">
      <c r="A637" s="27"/>
      <c r="B637" s="21"/>
      <c r="C637" s="28"/>
      <c r="D637" s="34"/>
      <c r="E637" s="34"/>
      <c r="F637" s="34" t="s">
        <v>259</v>
      </c>
      <c r="G637" s="34"/>
      <c r="H637" s="34"/>
      <c r="I637" s="35" t="n">
        <v>913</v>
      </c>
      <c r="J637" s="36" t="n">
        <v>806</v>
      </c>
      <c r="K637" s="37" t="n">
        <v>20420</v>
      </c>
      <c r="L637" s="35" t="n">
        <v>0</v>
      </c>
      <c r="M637" s="38" t="n">
        <v>701.02887</v>
      </c>
      <c r="N637" s="38" t="n">
        <v>689.88451</v>
      </c>
      <c r="O637" s="39" t="n">
        <f aca="false">N637/M637</f>
        <v>0.98410285157015</v>
      </c>
    </row>
    <row r="638" customFormat="false" ht="27.75" hidden="false" customHeight="true" outlineLevel="0" collapsed="false">
      <c r="A638" s="27"/>
      <c r="B638" s="21"/>
      <c r="C638" s="28"/>
      <c r="D638" s="34"/>
      <c r="E638" s="34"/>
      <c r="F638" s="34"/>
      <c r="G638" s="40" t="s">
        <v>22</v>
      </c>
      <c r="H638" s="40"/>
      <c r="I638" s="35" t="n">
        <v>913</v>
      </c>
      <c r="J638" s="36" t="n">
        <v>806</v>
      </c>
      <c r="K638" s="37" t="n">
        <v>20420</v>
      </c>
      <c r="L638" s="35" t="n">
        <v>500</v>
      </c>
      <c r="M638" s="38" t="n">
        <v>701.02887</v>
      </c>
      <c r="N638" s="38" t="n">
        <v>689.88451</v>
      </c>
      <c r="O638" s="39" t="n">
        <f aca="false">N638/M638</f>
        <v>0.98410285157015</v>
      </c>
    </row>
    <row r="639" customFormat="false" ht="17.25" hidden="false" customHeight="true" outlineLevel="0" collapsed="false">
      <c r="A639" s="27"/>
      <c r="B639" s="21"/>
      <c r="C639" s="28"/>
      <c r="D639" s="34"/>
      <c r="E639" s="34"/>
      <c r="F639" s="34"/>
      <c r="G639" s="40"/>
      <c r="H639" s="42" t="s">
        <v>50</v>
      </c>
      <c r="I639" s="35" t="n">
        <v>913</v>
      </c>
      <c r="J639" s="36" t="n">
        <v>806</v>
      </c>
      <c r="K639" s="37" t="n">
        <v>20420</v>
      </c>
      <c r="L639" s="35" t="n">
        <v>500</v>
      </c>
      <c r="M639" s="38" t="n">
        <v>701.02887</v>
      </c>
      <c r="N639" s="38" t="n">
        <v>0</v>
      </c>
      <c r="O639" s="39" t="n">
        <f aca="false">N639/M639</f>
        <v>0</v>
      </c>
    </row>
    <row r="640" customFormat="false" ht="58.5" hidden="false" customHeight="true" outlineLevel="0" collapsed="false">
      <c r="A640" s="46" t="s">
        <v>260</v>
      </c>
      <c r="B640" s="21" t="s">
        <v>261</v>
      </c>
      <c r="C640" s="21"/>
      <c r="D640" s="21"/>
      <c r="E640" s="21"/>
      <c r="F640" s="21"/>
      <c r="G640" s="21"/>
      <c r="H640" s="21"/>
      <c r="I640" s="22" t="n">
        <v>915</v>
      </c>
      <c r="J640" s="23" t="n">
        <v>0</v>
      </c>
      <c r="K640" s="24" t="n">
        <v>0</v>
      </c>
      <c r="L640" s="22" t="n">
        <v>0</v>
      </c>
      <c r="M640" s="25" t="n">
        <v>740403.52909</v>
      </c>
      <c r="N640" s="25" t="n">
        <v>720009.32035</v>
      </c>
      <c r="O640" s="39" t="n">
        <f aca="false">N640/M640</f>
        <v>0.972455278859805</v>
      </c>
    </row>
    <row r="641" customFormat="false" ht="13.5" hidden="false" customHeight="true" outlineLevel="0" collapsed="false">
      <c r="A641" s="27"/>
      <c r="B641" s="21"/>
      <c r="C641" s="28" t="s">
        <v>209</v>
      </c>
      <c r="D641" s="28"/>
      <c r="E641" s="28"/>
      <c r="F641" s="28"/>
      <c r="G641" s="28"/>
      <c r="H641" s="28"/>
      <c r="I641" s="29" t="n">
        <v>915</v>
      </c>
      <c r="J641" s="30" t="n">
        <v>1001</v>
      </c>
      <c r="K641" s="31" t="n">
        <v>0</v>
      </c>
      <c r="L641" s="29" t="n">
        <v>0</v>
      </c>
      <c r="M641" s="32" t="n">
        <v>2052.52416</v>
      </c>
      <c r="N641" s="32" t="n">
        <v>2052.52416</v>
      </c>
      <c r="O641" s="39" t="n">
        <f aca="false">N641/M641</f>
        <v>1</v>
      </c>
    </row>
    <row r="642" customFormat="false" ht="26.25" hidden="false" customHeight="true" outlineLevel="0" collapsed="false">
      <c r="A642" s="27"/>
      <c r="B642" s="21"/>
      <c r="C642" s="28"/>
      <c r="D642" s="34" t="s">
        <v>210</v>
      </c>
      <c r="E642" s="34"/>
      <c r="F642" s="34"/>
      <c r="G642" s="34"/>
      <c r="H642" s="34"/>
      <c r="I642" s="35" t="n">
        <v>915</v>
      </c>
      <c r="J642" s="36" t="n">
        <v>1001</v>
      </c>
      <c r="K642" s="37" t="n">
        <v>4910000</v>
      </c>
      <c r="L642" s="35" t="n">
        <v>0</v>
      </c>
      <c r="M642" s="38" t="n">
        <v>2052.52416</v>
      </c>
      <c r="N642" s="38" t="n">
        <v>2052.52416</v>
      </c>
      <c r="O642" s="39" t="n">
        <f aca="false">N642/M642</f>
        <v>1</v>
      </c>
    </row>
    <row r="643" customFormat="false" ht="57" hidden="false" customHeight="true" outlineLevel="0" collapsed="false">
      <c r="A643" s="27"/>
      <c r="B643" s="21"/>
      <c r="C643" s="28"/>
      <c r="D643" s="34"/>
      <c r="E643" s="34" t="s">
        <v>211</v>
      </c>
      <c r="F643" s="34"/>
      <c r="G643" s="34"/>
      <c r="H643" s="34"/>
      <c r="I643" s="35" t="n">
        <v>915</v>
      </c>
      <c r="J643" s="36" t="n">
        <v>1001</v>
      </c>
      <c r="K643" s="37" t="n">
        <v>4910100</v>
      </c>
      <c r="L643" s="35" t="n">
        <v>0</v>
      </c>
      <c r="M643" s="38" t="n">
        <v>2052.52416</v>
      </c>
      <c r="N643" s="38" t="n">
        <v>2052.52416</v>
      </c>
      <c r="O643" s="39" t="n">
        <f aca="false">N643/M643</f>
        <v>1</v>
      </c>
    </row>
    <row r="644" customFormat="false" ht="15.75" hidden="false" customHeight="true" outlineLevel="0" collapsed="false">
      <c r="A644" s="27"/>
      <c r="B644" s="21"/>
      <c r="C644" s="28"/>
      <c r="D644" s="34"/>
      <c r="E644" s="34"/>
      <c r="F644" s="34"/>
      <c r="G644" s="40" t="s">
        <v>212</v>
      </c>
      <c r="H644" s="40"/>
      <c r="I644" s="35" t="n">
        <v>915</v>
      </c>
      <c r="J644" s="36" t="n">
        <v>1001</v>
      </c>
      <c r="K644" s="37" t="n">
        <v>4910100</v>
      </c>
      <c r="L644" s="35" t="n">
        <v>5</v>
      </c>
      <c r="M644" s="38" t="n">
        <v>2052.52416</v>
      </c>
      <c r="N644" s="38" t="n">
        <v>2052.52416</v>
      </c>
      <c r="O644" s="39" t="n">
        <f aca="false">N644/M644</f>
        <v>1</v>
      </c>
    </row>
    <row r="645" customFormat="false" ht="42.75" hidden="false" customHeight="true" outlineLevel="0" collapsed="false">
      <c r="A645" s="46"/>
      <c r="B645" s="21"/>
      <c r="C645" s="28"/>
      <c r="D645" s="34"/>
      <c r="E645" s="34"/>
      <c r="F645" s="34"/>
      <c r="G645" s="40"/>
      <c r="H645" s="42" t="s">
        <v>80</v>
      </c>
      <c r="I645" s="35" t="n">
        <v>915</v>
      </c>
      <c r="J645" s="36" t="n">
        <v>1001</v>
      </c>
      <c r="K645" s="37" t="n">
        <v>4910100</v>
      </c>
      <c r="L645" s="35" t="n">
        <v>5</v>
      </c>
      <c r="M645" s="38" t="n">
        <v>112.50385</v>
      </c>
      <c r="N645" s="38" t="n">
        <v>0</v>
      </c>
      <c r="O645" s="26" t="n">
        <f aca="false">N645/M645</f>
        <v>0</v>
      </c>
    </row>
    <row r="646" customFormat="false" ht="12" hidden="false" customHeight="true" outlineLevel="0" collapsed="false">
      <c r="A646" s="27"/>
      <c r="B646" s="21"/>
      <c r="C646" s="28" t="s">
        <v>213</v>
      </c>
      <c r="D646" s="28"/>
      <c r="E646" s="28"/>
      <c r="F646" s="28"/>
      <c r="G646" s="28"/>
      <c r="H646" s="28"/>
      <c r="I646" s="29" t="n">
        <v>915</v>
      </c>
      <c r="J646" s="30" t="n">
        <v>1002</v>
      </c>
      <c r="K646" s="31" t="n">
        <v>0</v>
      </c>
      <c r="L646" s="29" t="n">
        <v>0</v>
      </c>
      <c r="M646" s="32" t="n">
        <v>33543.08549</v>
      </c>
      <c r="N646" s="32" t="n">
        <v>33543.08549</v>
      </c>
      <c r="O646" s="33" t="n">
        <f aca="false">N646/M646</f>
        <v>1</v>
      </c>
    </row>
    <row r="647" customFormat="false" ht="28.5" hidden="false" customHeight="true" outlineLevel="0" collapsed="false">
      <c r="A647" s="27"/>
      <c r="B647" s="21"/>
      <c r="C647" s="28"/>
      <c r="D647" s="34" t="s">
        <v>214</v>
      </c>
      <c r="E647" s="34"/>
      <c r="F647" s="34"/>
      <c r="G647" s="34"/>
      <c r="H647" s="34"/>
      <c r="I647" s="35" t="n">
        <v>915</v>
      </c>
      <c r="J647" s="36" t="n">
        <v>1002</v>
      </c>
      <c r="K647" s="37" t="n">
        <v>5070000</v>
      </c>
      <c r="L647" s="35" t="n">
        <v>0</v>
      </c>
      <c r="M647" s="38" t="n">
        <v>33543.08549</v>
      </c>
      <c r="N647" s="38" t="n">
        <v>33543.08549</v>
      </c>
      <c r="O647" s="39" t="n">
        <f aca="false">N647/M647</f>
        <v>1</v>
      </c>
    </row>
    <row r="648" customFormat="false" ht="30" hidden="false" customHeight="true" outlineLevel="0" collapsed="false">
      <c r="A648" s="27"/>
      <c r="B648" s="21"/>
      <c r="C648" s="28"/>
      <c r="D648" s="34"/>
      <c r="E648" s="34" t="s">
        <v>53</v>
      </c>
      <c r="F648" s="34"/>
      <c r="G648" s="34"/>
      <c r="H648" s="34"/>
      <c r="I648" s="35" t="n">
        <v>915</v>
      </c>
      <c r="J648" s="36" t="n">
        <v>1002</v>
      </c>
      <c r="K648" s="37" t="n">
        <v>5079900</v>
      </c>
      <c r="L648" s="35" t="n">
        <v>0</v>
      </c>
      <c r="M648" s="38" t="n">
        <v>33543.08549</v>
      </c>
      <c r="N648" s="38" t="n">
        <v>33543.08549</v>
      </c>
      <c r="O648" s="39" t="n">
        <f aca="false">N648/M648</f>
        <v>1</v>
      </c>
    </row>
    <row r="649" customFormat="false" ht="27.75" hidden="false" customHeight="true" outlineLevel="0" collapsed="false">
      <c r="A649" s="27"/>
      <c r="B649" s="21"/>
      <c r="C649" s="28"/>
      <c r="D649" s="34"/>
      <c r="E649" s="34"/>
      <c r="F649" s="34"/>
      <c r="G649" s="40" t="s">
        <v>55</v>
      </c>
      <c r="H649" s="40"/>
      <c r="I649" s="35" t="n">
        <v>915</v>
      </c>
      <c r="J649" s="36" t="n">
        <v>1002</v>
      </c>
      <c r="K649" s="37" t="n">
        <v>5079900</v>
      </c>
      <c r="L649" s="35" t="n">
        <v>1</v>
      </c>
      <c r="M649" s="38" t="n">
        <v>962.03955</v>
      </c>
      <c r="N649" s="38" t="n">
        <v>962.03955</v>
      </c>
      <c r="O649" s="39" t="n">
        <f aca="false">N649/M649</f>
        <v>1</v>
      </c>
    </row>
    <row r="650" customFormat="false" ht="76.5" hidden="false" customHeight="true" outlineLevel="0" collapsed="false">
      <c r="A650" s="27"/>
      <c r="B650" s="21"/>
      <c r="C650" s="28"/>
      <c r="D650" s="34"/>
      <c r="E650" s="34"/>
      <c r="F650" s="34" t="s">
        <v>262</v>
      </c>
      <c r="G650" s="34"/>
      <c r="H650" s="34"/>
      <c r="I650" s="35" t="n">
        <v>915</v>
      </c>
      <c r="J650" s="36" t="n">
        <v>1002</v>
      </c>
      <c r="K650" s="37" t="n">
        <v>5079902</v>
      </c>
      <c r="L650" s="35" t="n">
        <v>0</v>
      </c>
      <c r="M650" s="38" t="n">
        <v>32581.04594</v>
      </c>
      <c r="N650" s="38" t="n">
        <v>32581.04594</v>
      </c>
      <c r="O650" s="39" t="n">
        <f aca="false">N650/M650</f>
        <v>1</v>
      </c>
    </row>
    <row r="651" customFormat="false" ht="28.5" hidden="false" customHeight="true" outlineLevel="0" collapsed="false">
      <c r="A651" s="20"/>
      <c r="B651" s="21"/>
      <c r="C651" s="28"/>
      <c r="D651" s="34"/>
      <c r="E651" s="34"/>
      <c r="F651" s="34"/>
      <c r="G651" s="40" t="s">
        <v>55</v>
      </c>
      <c r="H651" s="40"/>
      <c r="I651" s="35" t="n">
        <v>915</v>
      </c>
      <c r="J651" s="36" t="n">
        <v>1002</v>
      </c>
      <c r="K651" s="37" t="n">
        <v>5079902</v>
      </c>
      <c r="L651" s="35" t="n">
        <v>1</v>
      </c>
      <c r="M651" s="38" t="n">
        <v>32581.04594</v>
      </c>
      <c r="N651" s="38" t="n">
        <v>32581.04594</v>
      </c>
      <c r="O651" s="26" t="n">
        <f aca="false">N651/M651</f>
        <v>1</v>
      </c>
    </row>
    <row r="652" customFormat="false" ht="15.75" hidden="false" customHeight="true" outlineLevel="0" collapsed="false">
      <c r="A652" s="27"/>
      <c r="B652" s="21"/>
      <c r="C652" s="28" t="s">
        <v>219</v>
      </c>
      <c r="D652" s="28"/>
      <c r="E652" s="28"/>
      <c r="F652" s="28"/>
      <c r="G652" s="28"/>
      <c r="H652" s="28"/>
      <c r="I652" s="29" t="n">
        <v>915</v>
      </c>
      <c r="J652" s="30" t="n">
        <v>1003</v>
      </c>
      <c r="K652" s="31" t="n">
        <v>0</v>
      </c>
      <c r="L652" s="29" t="n">
        <v>0</v>
      </c>
      <c r="M652" s="32" t="n">
        <v>618748.38094</v>
      </c>
      <c r="N652" s="32" t="n">
        <v>598974.58047</v>
      </c>
      <c r="O652" s="33" t="n">
        <f aca="false">N652/M652</f>
        <v>0.968042259052121</v>
      </c>
    </row>
    <row r="653" customFormat="false" ht="14.25" hidden="false" customHeight="true" outlineLevel="0" collapsed="false">
      <c r="A653" s="27"/>
      <c r="B653" s="21"/>
      <c r="C653" s="28"/>
      <c r="D653" s="34" t="s">
        <v>220</v>
      </c>
      <c r="E653" s="34"/>
      <c r="F653" s="34"/>
      <c r="G653" s="34"/>
      <c r="H653" s="34"/>
      <c r="I653" s="35" t="n">
        <v>915</v>
      </c>
      <c r="J653" s="36" t="n">
        <v>1003</v>
      </c>
      <c r="K653" s="37" t="n">
        <v>5050000</v>
      </c>
      <c r="L653" s="35" t="n">
        <v>0</v>
      </c>
      <c r="M653" s="38" t="n">
        <v>618748.38094</v>
      </c>
      <c r="N653" s="38" t="n">
        <v>598974.58047</v>
      </c>
      <c r="O653" s="39" t="n">
        <f aca="false">N653/M653</f>
        <v>0.968042259052121</v>
      </c>
    </row>
    <row r="654" customFormat="false" ht="43.5" hidden="false" customHeight="true" outlineLevel="0" collapsed="false">
      <c r="A654" s="27"/>
      <c r="B654" s="21"/>
      <c r="C654" s="28"/>
      <c r="D654" s="34"/>
      <c r="E654" s="34" t="s">
        <v>221</v>
      </c>
      <c r="F654" s="34"/>
      <c r="G654" s="34"/>
      <c r="H654" s="34"/>
      <c r="I654" s="35" t="n">
        <v>915</v>
      </c>
      <c r="J654" s="36" t="n">
        <v>1003</v>
      </c>
      <c r="K654" s="37" t="n">
        <v>5052200</v>
      </c>
      <c r="L654" s="35" t="n">
        <v>0</v>
      </c>
      <c r="M654" s="38" t="n">
        <v>3493.54</v>
      </c>
      <c r="N654" s="38" t="n">
        <v>3493.54</v>
      </c>
      <c r="O654" s="39" t="n">
        <f aca="false">N654/M654</f>
        <v>1</v>
      </c>
    </row>
    <row r="655" customFormat="false" ht="87.75" hidden="false" customHeight="true" outlineLevel="0" collapsed="false">
      <c r="A655" s="27"/>
      <c r="B655" s="21"/>
      <c r="C655" s="28"/>
      <c r="D655" s="34"/>
      <c r="E655" s="34"/>
      <c r="F655" s="34" t="s">
        <v>222</v>
      </c>
      <c r="G655" s="34"/>
      <c r="H655" s="34"/>
      <c r="I655" s="35" t="n">
        <v>915</v>
      </c>
      <c r="J655" s="36" t="n">
        <v>1003</v>
      </c>
      <c r="K655" s="37" t="n">
        <v>5052205</v>
      </c>
      <c r="L655" s="35" t="n">
        <v>0</v>
      </c>
      <c r="M655" s="38" t="n">
        <v>3493.54</v>
      </c>
      <c r="N655" s="38" t="n">
        <v>3493.54</v>
      </c>
      <c r="O655" s="39" t="n">
        <f aca="false">N655/M655</f>
        <v>1</v>
      </c>
    </row>
    <row r="656" customFormat="false" ht="13.5" hidden="false" customHeight="true" outlineLevel="0" collapsed="false">
      <c r="A656" s="27"/>
      <c r="B656" s="21"/>
      <c r="C656" s="28"/>
      <c r="D656" s="34"/>
      <c r="E656" s="34"/>
      <c r="F656" s="34"/>
      <c r="G656" s="40" t="s">
        <v>212</v>
      </c>
      <c r="H656" s="40"/>
      <c r="I656" s="35" t="n">
        <v>915</v>
      </c>
      <c r="J656" s="36" t="n">
        <v>1003</v>
      </c>
      <c r="K656" s="37" t="n">
        <v>5052205</v>
      </c>
      <c r="L656" s="35" t="n">
        <v>5</v>
      </c>
      <c r="M656" s="38" t="n">
        <v>3493.54</v>
      </c>
      <c r="N656" s="38" t="n">
        <v>3493.54</v>
      </c>
      <c r="O656" s="39" t="n">
        <f aca="false">N656/M656</f>
        <v>1</v>
      </c>
    </row>
    <row r="657" customFormat="false" ht="41.25" hidden="false" customHeight="true" outlineLevel="0" collapsed="false">
      <c r="A657" s="27"/>
      <c r="B657" s="21"/>
      <c r="C657" s="28"/>
      <c r="D657" s="34"/>
      <c r="E657" s="34" t="s">
        <v>223</v>
      </c>
      <c r="F657" s="34"/>
      <c r="G657" s="34"/>
      <c r="H657" s="34"/>
      <c r="I657" s="35" t="n">
        <v>915</v>
      </c>
      <c r="J657" s="36" t="n">
        <v>1003</v>
      </c>
      <c r="K657" s="37" t="n">
        <v>5054800</v>
      </c>
      <c r="L657" s="35" t="n">
        <v>0</v>
      </c>
      <c r="M657" s="38" t="n">
        <v>613273.11085</v>
      </c>
      <c r="N657" s="38" t="n">
        <v>593499.31038</v>
      </c>
      <c r="O657" s="33" t="n">
        <f aca="false">N657/M657</f>
        <v>0.96775694202116</v>
      </c>
    </row>
    <row r="658" customFormat="false" ht="57.75" hidden="false" customHeight="true" outlineLevel="0" collapsed="false">
      <c r="A658" s="27"/>
      <c r="B658" s="21"/>
      <c r="C658" s="28"/>
      <c r="D658" s="34"/>
      <c r="E658" s="34"/>
      <c r="F658" s="34" t="s">
        <v>224</v>
      </c>
      <c r="G658" s="34"/>
      <c r="H658" s="34"/>
      <c r="I658" s="35" t="n">
        <v>915</v>
      </c>
      <c r="J658" s="36" t="n">
        <v>1003</v>
      </c>
      <c r="K658" s="37" t="n">
        <v>5054801</v>
      </c>
      <c r="L658" s="35" t="n">
        <v>0</v>
      </c>
      <c r="M658" s="38" t="n">
        <v>222939.39152</v>
      </c>
      <c r="N658" s="38" t="n">
        <v>203756.35618</v>
      </c>
      <c r="O658" s="39" t="n">
        <f aca="false">N658/M658</f>
        <v>0.913954033833096</v>
      </c>
    </row>
    <row r="659" customFormat="false" ht="15.75" hidden="false" customHeight="true" outlineLevel="0" collapsed="false">
      <c r="A659" s="27"/>
      <c r="B659" s="21"/>
      <c r="C659" s="28"/>
      <c r="D659" s="34"/>
      <c r="E659" s="34"/>
      <c r="F659" s="34"/>
      <c r="G659" s="40" t="s">
        <v>212</v>
      </c>
      <c r="H659" s="40"/>
      <c r="I659" s="35" t="n">
        <v>915</v>
      </c>
      <c r="J659" s="36" t="n">
        <v>1003</v>
      </c>
      <c r="K659" s="37" t="n">
        <v>5054801</v>
      </c>
      <c r="L659" s="35" t="n">
        <v>5</v>
      </c>
      <c r="M659" s="38" t="n">
        <v>222939.39152</v>
      </c>
      <c r="N659" s="38" t="n">
        <v>203756.35618</v>
      </c>
      <c r="O659" s="39" t="n">
        <f aca="false">N659/M659</f>
        <v>0.913954033833096</v>
      </c>
    </row>
    <row r="660" customFormat="false" ht="42.75" hidden="false" customHeight="true" outlineLevel="0" collapsed="false">
      <c r="A660" s="27"/>
      <c r="B660" s="21"/>
      <c r="C660" s="28"/>
      <c r="D660" s="34"/>
      <c r="E660" s="34"/>
      <c r="F660" s="34"/>
      <c r="G660" s="40"/>
      <c r="H660" s="42" t="s">
        <v>80</v>
      </c>
      <c r="I660" s="35" t="n">
        <v>915</v>
      </c>
      <c r="J660" s="36" t="n">
        <v>1003</v>
      </c>
      <c r="K660" s="37" t="n">
        <v>5054801</v>
      </c>
      <c r="L660" s="35" t="n">
        <v>5</v>
      </c>
      <c r="M660" s="38" t="n">
        <v>70678.34595</v>
      </c>
      <c r="N660" s="38" t="n">
        <v>0</v>
      </c>
      <c r="O660" s="39" t="n">
        <f aca="false">N660/M660</f>
        <v>0</v>
      </c>
    </row>
    <row r="661" customFormat="false" ht="58.5" hidden="false" customHeight="true" outlineLevel="0" collapsed="false">
      <c r="A661" s="27"/>
      <c r="B661" s="21"/>
      <c r="C661" s="28"/>
      <c r="D661" s="34"/>
      <c r="E661" s="34"/>
      <c r="F661" s="34" t="s">
        <v>225</v>
      </c>
      <c r="G661" s="34"/>
      <c r="H661" s="34"/>
      <c r="I661" s="35" t="n">
        <v>915</v>
      </c>
      <c r="J661" s="36" t="n">
        <v>1003</v>
      </c>
      <c r="K661" s="37" t="n">
        <v>5054803</v>
      </c>
      <c r="L661" s="35" t="n">
        <v>0</v>
      </c>
      <c r="M661" s="38" t="n">
        <v>179466.07637</v>
      </c>
      <c r="N661" s="38" t="n">
        <v>178935.41381</v>
      </c>
      <c r="O661" s="39" t="n">
        <f aca="false">N661/M661</f>
        <v>0.997043103795806</v>
      </c>
    </row>
    <row r="662" customFormat="false" ht="16.5" hidden="false" customHeight="true" outlineLevel="0" collapsed="false">
      <c r="A662" s="27"/>
      <c r="B662" s="21"/>
      <c r="C662" s="28"/>
      <c r="D662" s="34"/>
      <c r="E662" s="34"/>
      <c r="F662" s="34"/>
      <c r="G662" s="40" t="s">
        <v>212</v>
      </c>
      <c r="H662" s="40"/>
      <c r="I662" s="35" t="n">
        <v>915</v>
      </c>
      <c r="J662" s="36" t="n">
        <v>1003</v>
      </c>
      <c r="K662" s="37" t="n">
        <v>5054803</v>
      </c>
      <c r="L662" s="35" t="n">
        <v>5</v>
      </c>
      <c r="M662" s="38" t="n">
        <v>179466.07637</v>
      </c>
      <c r="N662" s="38" t="n">
        <v>178935.41381</v>
      </c>
      <c r="O662" s="39" t="n">
        <f aca="false">N662/M662</f>
        <v>0.997043103795806</v>
      </c>
    </row>
    <row r="663" customFormat="false" ht="74.25" hidden="false" customHeight="true" outlineLevel="0" collapsed="false">
      <c r="A663" s="27"/>
      <c r="B663" s="21"/>
      <c r="C663" s="28"/>
      <c r="D663" s="34"/>
      <c r="E663" s="34"/>
      <c r="F663" s="34" t="s">
        <v>226</v>
      </c>
      <c r="G663" s="34"/>
      <c r="H663" s="34"/>
      <c r="I663" s="35" t="n">
        <v>915</v>
      </c>
      <c r="J663" s="36" t="n">
        <v>1003</v>
      </c>
      <c r="K663" s="37" t="n">
        <v>5054805</v>
      </c>
      <c r="L663" s="35" t="n">
        <v>0</v>
      </c>
      <c r="M663" s="38" t="n">
        <v>177116.54838</v>
      </c>
      <c r="N663" s="38" t="n">
        <v>177103.76986</v>
      </c>
      <c r="O663" s="39" t="n">
        <f aca="false">N663/M663</f>
        <v>0.9999278524784</v>
      </c>
    </row>
    <row r="664" customFormat="false" ht="13.5" hidden="false" customHeight="true" outlineLevel="0" collapsed="false">
      <c r="A664" s="27"/>
      <c r="B664" s="21"/>
      <c r="C664" s="28"/>
      <c r="D664" s="34"/>
      <c r="E664" s="34"/>
      <c r="F664" s="34"/>
      <c r="G664" s="40" t="s">
        <v>212</v>
      </c>
      <c r="H664" s="40"/>
      <c r="I664" s="35" t="n">
        <v>915</v>
      </c>
      <c r="J664" s="36" t="n">
        <v>1003</v>
      </c>
      <c r="K664" s="37" t="n">
        <v>5054805</v>
      </c>
      <c r="L664" s="35" t="n">
        <v>5</v>
      </c>
      <c r="M664" s="38" t="n">
        <v>177116.54838</v>
      </c>
      <c r="N664" s="38" t="n">
        <v>177103.76986</v>
      </c>
      <c r="O664" s="39" t="n">
        <f aca="false">N664/M664</f>
        <v>0.9999278524784</v>
      </c>
    </row>
    <row r="665" customFormat="false" ht="102" hidden="false" customHeight="true" outlineLevel="0" collapsed="false">
      <c r="A665" s="27"/>
      <c r="B665" s="21"/>
      <c r="C665" s="28"/>
      <c r="D665" s="34"/>
      <c r="E665" s="34"/>
      <c r="F665" s="34" t="s">
        <v>263</v>
      </c>
      <c r="G665" s="34"/>
      <c r="H665" s="34"/>
      <c r="I665" s="35" t="n">
        <v>915</v>
      </c>
      <c r="J665" s="36" t="n">
        <v>1003</v>
      </c>
      <c r="K665" s="37" t="n">
        <v>5054807</v>
      </c>
      <c r="L665" s="35" t="n">
        <v>0</v>
      </c>
      <c r="M665" s="38" t="n">
        <v>657</v>
      </c>
      <c r="N665" s="38" t="n">
        <v>609.67595</v>
      </c>
      <c r="O665" s="39" t="n">
        <f aca="false">N665/M665</f>
        <v>0.927969482496195</v>
      </c>
    </row>
    <row r="666" customFormat="false" ht="15.75" hidden="false" customHeight="true" outlineLevel="0" collapsed="false">
      <c r="A666" s="27"/>
      <c r="B666" s="21"/>
      <c r="C666" s="28"/>
      <c r="D666" s="34"/>
      <c r="E666" s="34"/>
      <c r="F666" s="34"/>
      <c r="G666" s="40" t="s">
        <v>212</v>
      </c>
      <c r="H666" s="40"/>
      <c r="I666" s="35" t="n">
        <v>915</v>
      </c>
      <c r="J666" s="36" t="n">
        <v>1003</v>
      </c>
      <c r="K666" s="37" t="n">
        <v>5054807</v>
      </c>
      <c r="L666" s="35" t="n">
        <v>5</v>
      </c>
      <c r="M666" s="38" t="n">
        <v>657</v>
      </c>
      <c r="N666" s="38" t="n">
        <v>609.67595</v>
      </c>
      <c r="O666" s="39" t="n">
        <f aca="false">N666/M666</f>
        <v>0.927969482496195</v>
      </c>
    </row>
    <row r="667" customFormat="false" ht="90" hidden="false" customHeight="true" outlineLevel="0" collapsed="false">
      <c r="A667" s="27"/>
      <c r="B667" s="21"/>
      <c r="C667" s="28"/>
      <c r="D667" s="34"/>
      <c r="E667" s="34"/>
      <c r="F667" s="34" t="s">
        <v>264</v>
      </c>
      <c r="G667" s="34"/>
      <c r="H667" s="34"/>
      <c r="I667" s="35" t="n">
        <v>915</v>
      </c>
      <c r="J667" s="36" t="n">
        <v>1003</v>
      </c>
      <c r="K667" s="37" t="n">
        <v>5054808</v>
      </c>
      <c r="L667" s="35" t="n">
        <v>0</v>
      </c>
      <c r="M667" s="38" t="n">
        <v>577.06694</v>
      </c>
      <c r="N667" s="38" t="n">
        <v>577.06694</v>
      </c>
      <c r="O667" s="39" t="n">
        <f aca="false">N667/M667</f>
        <v>1</v>
      </c>
    </row>
    <row r="668" customFormat="false" ht="15.75" hidden="false" customHeight="true" outlineLevel="0" collapsed="false">
      <c r="A668" s="27"/>
      <c r="B668" s="21"/>
      <c r="C668" s="28"/>
      <c r="D668" s="34"/>
      <c r="E668" s="34"/>
      <c r="F668" s="34"/>
      <c r="G668" s="40" t="s">
        <v>212</v>
      </c>
      <c r="H668" s="40"/>
      <c r="I668" s="35" t="n">
        <v>915</v>
      </c>
      <c r="J668" s="36" t="n">
        <v>1003</v>
      </c>
      <c r="K668" s="37" t="n">
        <v>5054808</v>
      </c>
      <c r="L668" s="35" t="n">
        <v>5</v>
      </c>
      <c r="M668" s="38" t="n">
        <v>577.06694</v>
      </c>
      <c r="N668" s="38" t="n">
        <v>577.06694</v>
      </c>
      <c r="O668" s="39" t="n">
        <f aca="false">N668/M668</f>
        <v>1</v>
      </c>
    </row>
    <row r="669" customFormat="false" ht="106.5" hidden="false" customHeight="true" outlineLevel="0" collapsed="false">
      <c r="A669" s="27"/>
      <c r="B669" s="21"/>
      <c r="C669" s="28"/>
      <c r="D669" s="34"/>
      <c r="E669" s="34"/>
      <c r="F669" s="34" t="s">
        <v>265</v>
      </c>
      <c r="G669" s="34"/>
      <c r="H669" s="34"/>
      <c r="I669" s="35" t="n">
        <v>915</v>
      </c>
      <c r="J669" s="36" t="n">
        <v>1003</v>
      </c>
      <c r="K669" s="37" t="n">
        <v>5054809</v>
      </c>
      <c r="L669" s="35" t="n">
        <v>0</v>
      </c>
      <c r="M669" s="38" t="n">
        <v>91.47701</v>
      </c>
      <c r="N669" s="38" t="n">
        <v>91.47701</v>
      </c>
      <c r="O669" s="33" t="n">
        <f aca="false">N669/M669</f>
        <v>1</v>
      </c>
    </row>
    <row r="670" customFormat="false" ht="13.5" hidden="false" customHeight="true" outlineLevel="0" collapsed="false">
      <c r="A670" s="27"/>
      <c r="B670" s="21"/>
      <c r="C670" s="28"/>
      <c r="D670" s="34"/>
      <c r="E670" s="34"/>
      <c r="F670" s="34"/>
      <c r="G670" s="40" t="s">
        <v>212</v>
      </c>
      <c r="H670" s="40"/>
      <c r="I670" s="35" t="n">
        <v>915</v>
      </c>
      <c r="J670" s="36" t="n">
        <v>1003</v>
      </c>
      <c r="K670" s="37" t="n">
        <v>5054809</v>
      </c>
      <c r="L670" s="35" t="n">
        <v>5</v>
      </c>
      <c r="M670" s="38" t="n">
        <v>91.47701</v>
      </c>
      <c r="N670" s="38" t="n">
        <v>91.47701</v>
      </c>
      <c r="O670" s="39" t="n">
        <f aca="false">N670/M670</f>
        <v>1</v>
      </c>
    </row>
    <row r="671" customFormat="false" ht="119.25" hidden="false" customHeight="true" outlineLevel="0" collapsed="false">
      <c r="A671" s="27"/>
      <c r="B671" s="21"/>
      <c r="C671" s="28"/>
      <c r="D671" s="34"/>
      <c r="E671" s="34"/>
      <c r="F671" s="34" t="s">
        <v>265</v>
      </c>
      <c r="G671" s="34"/>
      <c r="H671" s="34"/>
      <c r="I671" s="35" t="n">
        <v>915</v>
      </c>
      <c r="J671" s="36" t="n">
        <v>1003</v>
      </c>
      <c r="K671" s="37" t="n">
        <v>5054810</v>
      </c>
      <c r="L671" s="35" t="n">
        <v>0</v>
      </c>
      <c r="M671" s="38" t="n">
        <v>210.47723</v>
      </c>
      <c r="N671" s="38" t="n">
        <v>210.47723</v>
      </c>
      <c r="O671" s="39" t="n">
        <f aca="false">N671/M671</f>
        <v>1</v>
      </c>
    </row>
    <row r="672" customFormat="false" ht="16.5" hidden="false" customHeight="true" outlineLevel="0" collapsed="false">
      <c r="A672" s="27"/>
      <c r="B672" s="21"/>
      <c r="C672" s="28"/>
      <c r="D672" s="34"/>
      <c r="E672" s="34"/>
      <c r="F672" s="34"/>
      <c r="G672" s="40" t="s">
        <v>212</v>
      </c>
      <c r="H672" s="40"/>
      <c r="I672" s="35" t="n">
        <v>915</v>
      </c>
      <c r="J672" s="36" t="n">
        <v>1003</v>
      </c>
      <c r="K672" s="37" t="n">
        <v>5054810</v>
      </c>
      <c r="L672" s="35" t="n">
        <v>5</v>
      </c>
      <c r="M672" s="38" t="n">
        <v>210.47723</v>
      </c>
      <c r="N672" s="38" t="n">
        <v>210.47723</v>
      </c>
      <c r="O672" s="39" t="n">
        <f aca="false">N672/M672</f>
        <v>1</v>
      </c>
    </row>
    <row r="673" customFormat="false" ht="73.5" hidden="false" customHeight="true" outlineLevel="0" collapsed="false">
      <c r="A673" s="27"/>
      <c r="B673" s="21"/>
      <c r="C673" s="28"/>
      <c r="D673" s="34"/>
      <c r="E673" s="34"/>
      <c r="F673" s="34" t="s">
        <v>266</v>
      </c>
      <c r="G673" s="34"/>
      <c r="H673" s="34"/>
      <c r="I673" s="35" t="n">
        <v>915</v>
      </c>
      <c r="J673" s="36" t="n">
        <v>1003</v>
      </c>
      <c r="K673" s="37" t="n">
        <v>5054811</v>
      </c>
      <c r="L673" s="35" t="n">
        <v>0</v>
      </c>
      <c r="M673" s="38" t="n">
        <v>76.10717</v>
      </c>
      <c r="N673" s="38" t="n">
        <v>76.10717</v>
      </c>
      <c r="O673" s="39" t="n">
        <f aca="false">N673/M673</f>
        <v>1</v>
      </c>
    </row>
    <row r="674" customFormat="false" ht="15.75" hidden="false" customHeight="true" outlineLevel="0" collapsed="false">
      <c r="A674" s="27"/>
      <c r="B674" s="21"/>
      <c r="C674" s="28"/>
      <c r="D674" s="34"/>
      <c r="E674" s="34"/>
      <c r="F674" s="34"/>
      <c r="G674" s="40" t="s">
        <v>212</v>
      </c>
      <c r="H674" s="40"/>
      <c r="I674" s="35" t="n">
        <v>915</v>
      </c>
      <c r="J674" s="36" t="n">
        <v>1003</v>
      </c>
      <c r="K674" s="37" t="n">
        <v>5054811</v>
      </c>
      <c r="L674" s="35" t="n">
        <v>5</v>
      </c>
      <c r="M674" s="38" t="n">
        <v>76.10717</v>
      </c>
      <c r="N674" s="38" t="n">
        <v>76.10717</v>
      </c>
      <c r="O674" s="39" t="n">
        <f aca="false">N674/M674</f>
        <v>1</v>
      </c>
    </row>
    <row r="675" customFormat="false" ht="74.25" hidden="false" customHeight="true" outlineLevel="0" collapsed="false">
      <c r="A675" s="27"/>
      <c r="B675" s="21"/>
      <c r="C675" s="28"/>
      <c r="D675" s="34"/>
      <c r="E675" s="34"/>
      <c r="F675" s="34" t="s">
        <v>267</v>
      </c>
      <c r="G675" s="34"/>
      <c r="H675" s="34"/>
      <c r="I675" s="35" t="n">
        <v>915</v>
      </c>
      <c r="J675" s="36" t="n">
        <v>1003</v>
      </c>
      <c r="K675" s="37" t="n">
        <v>5054812</v>
      </c>
      <c r="L675" s="35" t="n">
        <v>0</v>
      </c>
      <c r="M675" s="38" t="n">
        <v>32138.96623</v>
      </c>
      <c r="N675" s="38" t="n">
        <v>32138.96623</v>
      </c>
      <c r="O675" s="39" t="n">
        <f aca="false">N675/M675</f>
        <v>1</v>
      </c>
    </row>
    <row r="676" customFormat="false" ht="13.5" hidden="false" customHeight="true" outlineLevel="0" collapsed="false">
      <c r="A676" s="27"/>
      <c r="B676" s="21"/>
      <c r="C676" s="28"/>
      <c r="D676" s="34"/>
      <c r="E676" s="34"/>
      <c r="F676" s="34"/>
      <c r="G676" s="40" t="s">
        <v>212</v>
      </c>
      <c r="H676" s="40"/>
      <c r="I676" s="35" t="n">
        <v>915</v>
      </c>
      <c r="J676" s="36" t="n">
        <v>1003</v>
      </c>
      <c r="K676" s="37" t="n">
        <v>5054812</v>
      </c>
      <c r="L676" s="35" t="n">
        <v>5</v>
      </c>
      <c r="M676" s="38" t="n">
        <v>32138.96623</v>
      </c>
      <c r="N676" s="38" t="n">
        <v>32138.96623</v>
      </c>
      <c r="O676" s="39" t="n">
        <f aca="false">N676/M676</f>
        <v>1</v>
      </c>
    </row>
    <row r="677" customFormat="false" ht="44.25" hidden="false" customHeight="true" outlineLevel="0" collapsed="false">
      <c r="A677" s="27"/>
      <c r="B677" s="21"/>
      <c r="C677" s="28"/>
      <c r="D677" s="34"/>
      <c r="E677" s="34" t="s">
        <v>229</v>
      </c>
      <c r="F677" s="34"/>
      <c r="G677" s="34"/>
      <c r="H677" s="34"/>
      <c r="I677" s="35" t="n">
        <v>915</v>
      </c>
      <c r="J677" s="36" t="n">
        <v>1003</v>
      </c>
      <c r="K677" s="37" t="n">
        <v>5058600</v>
      </c>
      <c r="L677" s="35" t="n">
        <v>0</v>
      </c>
      <c r="M677" s="38" t="n">
        <v>1981.73009</v>
      </c>
      <c r="N677" s="38" t="n">
        <v>1981.73009</v>
      </c>
      <c r="O677" s="39" t="n">
        <f aca="false">N677/M677</f>
        <v>1</v>
      </c>
    </row>
    <row r="678" customFormat="false" ht="41.25" hidden="false" customHeight="true" outlineLevel="0" collapsed="false">
      <c r="A678" s="27"/>
      <c r="B678" s="21"/>
      <c r="C678" s="28"/>
      <c r="D678" s="34"/>
      <c r="E678" s="34"/>
      <c r="F678" s="34" t="s">
        <v>229</v>
      </c>
      <c r="G678" s="34"/>
      <c r="H678" s="34"/>
      <c r="I678" s="35" t="n">
        <v>915</v>
      </c>
      <c r="J678" s="36" t="n">
        <v>1003</v>
      </c>
      <c r="K678" s="37" t="n">
        <v>5058601</v>
      </c>
      <c r="L678" s="35" t="n">
        <v>0</v>
      </c>
      <c r="M678" s="38" t="n">
        <v>1981.73009</v>
      </c>
      <c r="N678" s="38" t="n">
        <v>1981.73009</v>
      </c>
      <c r="O678" s="39" t="n">
        <f aca="false">N678/M678</f>
        <v>1</v>
      </c>
    </row>
    <row r="679" customFormat="false" ht="15.75" hidden="false" customHeight="true" outlineLevel="0" collapsed="false">
      <c r="A679" s="27"/>
      <c r="B679" s="21"/>
      <c r="C679" s="28"/>
      <c r="D679" s="34"/>
      <c r="E679" s="34"/>
      <c r="F679" s="34"/>
      <c r="G679" s="40" t="s">
        <v>212</v>
      </c>
      <c r="H679" s="40"/>
      <c r="I679" s="35" t="n">
        <v>915</v>
      </c>
      <c r="J679" s="36" t="n">
        <v>1003</v>
      </c>
      <c r="K679" s="37" t="n">
        <v>5058601</v>
      </c>
      <c r="L679" s="35" t="n">
        <v>5</v>
      </c>
      <c r="M679" s="38" t="n">
        <v>1981.73009</v>
      </c>
      <c r="N679" s="38" t="n">
        <v>1981.73009</v>
      </c>
      <c r="O679" s="39" t="n">
        <f aca="false">N679/M679</f>
        <v>1</v>
      </c>
    </row>
    <row r="680" customFormat="false" ht="15.75" hidden="false" customHeight="true" outlineLevel="0" collapsed="false">
      <c r="A680" s="27"/>
      <c r="B680" s="21"/>
      <c r="C680" s="28" t="s">
        <v>233</v>
      </c>
      <c r="D680" s="28"/>
      <c r="E680" s="28"/>
      <c r="F680" s="28"/>
      <c r="G680" s="28"/>
      <c r="H680" s="28"/>
      <c r="I680" s="29" t="n">
        <v>915</v>
      </c>
      <c r="J680" s="30" t="n">
        <v>1004</v>
      </c>
      <c r="K680" s="31" t="n">
        <v>0</v>
      </c>
      <c r="L680" s="29" t="n">
        <v>0</v>
      </c>
      <c r="M680" s="32" t="n">
        <v>51481.28996</v>
      </c>
      <c r="N680" s="32" t="n">
        <v>51479.92051</v>
      </c>
      <c r="O680" s="33" t="n">
        <f aca="false">N680/M680</f>
        <v>0.999973399073701</v>
      </c>
    </row>
    <row r="681" customFormat="false" ht="30.75" hidden="false" customHeight="true" outlineLevel="0" collapsed="false">
      <c r="A681" s="27"/>
      <c r="B681" s="21"/>
      <c r="C681" s="28"/>
      <c r="D681" s="34" t="s">
        <v>144</v>
      </c>
      <c r="E681" s="34"/>
      <c r="F681" s="34"/>
      <c r="G681" s="34"/>
      <c r="H681" s="34"/>
      <c r="I681" s="35" t="n">
        <v>915</v>
      </c>
      <c r="J681" s="36" t="n">
        <v>1004</v>
      </c>
      <c r="K681" s="37" t="n">
        <v>5200000</v>
      </c>
      <c r="L681" s="35" t="n">
        <v>0</v>
      </c>
      <c r="M681" s="38" t="n">
        <v>51481.28996</v>
      </c>
      <c r="N681" s="38" t="n">
        <v>51479.92051</v>
      </c>
      <c r="O681" s="39" t="n">
        <f aca="false">N681/M681</f>
        <v>0.999973399073701</v>
      </c>
    </row>
    <row r="682" customFormat="false" ht="103.5" hidden="false" customHeight="true" outlineLevel="0" collapsed="false">
      <c r="A682" s="27"/>
      <c r="B682" s="21"/>
      <c r="C682" s="28"/>
      <c r="D682" s="34"/>
      <c r="E682" s="34" t="s">
        <v>234</v>
      </c>
      <c r="F682" s="34"/>
      <c r="G682" s="34"/>
      <c r="H682" s="34"/>
      <c r="I682" s="35" t="n">
        <v>915</v>
      </c>
      <c r="J682" s="36" t="n">
        <v>1004</v>
      </c>
      <c r="K682" s="37" t="n">
        <v>5201000</v>
      </c>
      <c r="L682" s="35" t="n">
        <v>0</v>
      </c>
      <c r="M682" s="38" t="n">
        <v>16088.98753</v>
      </c>
      <c r="N682" s="38" t="n">
        <v>16087.61808</v>
      </c>
      <c r="O682" s="39" t="n">
        <f aca="false">N682/M682</f>
        <v>0.999914882773236</v>
      </c>
    </row>
    <row r="683" customFormat="false" ht="134.25" hidden="false" customHeight="true" outlineLevel="0" collapsed="false">
      <c r="A683" s="27"/>
      <c r="B683" s="21"/>
      <c r="C683" s="28"/>
      <c r="D683" s="34"/>
      <c r="E683" s="34"/>
      <c r="F683" s="34" t="s">
        <v>268</v>
      </c>
      <c r="G683" s="34"/>
      <c r="H683" s="34"/>
      <c r="I683" s="35" t="n">
        <v>915</v>
      </c>
      <c r="J683" s="36" t="n">
        <v>1004</v>
      </c>
      <c r="K683" s="37" t="n">
        <v>5201005</v>
      </c>
      <c r="L683" s="35" t="n">
        <v>0</v>
      </c>
      <c r="M683" s="38" t="n">
        <v>94.24093</v>
      </c>
      <c r="N683" s="38" t="n">
        <v>94.24093</v>
      </c>
      <c r="O683" s="39" t="n">
        <f aca="false">N683/M683</f>
        <v>1</v>
      </c>
    </row>
    <row r="684" customFormat="false" ht="18" hidden="false" customHeight="true" outlineLevel="0" collapsed="false">
      <c r="A684" s="27"/>
      <c r="B684" s="21"/>
      <c r="C684" s="28"/>
      <c r="D684" s="34"/>
      <c r="E684" s="34"/>
      <c r="F684" s="34"/>
      <c r="G684" s="40" t="s">
        <v>212</v>
      </c>
      <c r="H684" s="40"/>
      <c r="I684" s="35" t="n">
        <v>915</v>
      </c>
      <c r="J684" s="36" t="n">
        <v>1004</v>
      </c>
      <c r="K684" s="37" t="n">
        <v>5201005</v>
      </c>
      <c r="L684" s="35" t="n">
        <v>5</v>
      </c>
      <c r="M684" s="38" t="n">
        <v>94.24093</v>
      </c>
      <c r="N684" s="38" t="n">
        <v>94.24093</v>
      </c>
      <c r="O684" s="39" t="n">
        <f aca="false">N684/M684</f>
        <v>1</v>
      </c>
    </row>
    <row r="685" customFormat="false" ht="92.25" hidden="false" customHeight="true" outlineLevel="0" collapsed="false">
      <c r="A685" s="20"/>
      <c r="B685" s="21"/>
      <c r="C685" s="28"/>
      <c r="D685" s="34"/>
      <c r="E685" s="34"/>
      <c r="F685" s="34" t="s">
        <v>237</v>
      </c>
      <c r="G685" s="34"/>
      <c r="H685" s="34"/>
      <c r="I685" s="35" t="n">
        <v>915</v>
      </c>
      <c r="J685" s="36" t="n">
        <v>1004</v>
      </c>
      <c r="K685" s="37" t="n">
        <v>5201006</v>
      </c>
      <c r="L685" s="35" t="n">
        <v>0</v>
      </c>
      <c r="M685" s="38" t="n">
        <v>6198.01747</v>
      </c>
      <c r="N685" s="38" t="n">
        <v>6196.64802</v>
      </c>
      <c r="O685" s="26" t="n">
        <f aca="false">N685/M685</f>
        <v>0.99977905031623</v>
      </c>
    </row>
    <row r="686" customFormat="false" ht="14.25" hidden="false" customHeight="true" outlineLevel="0" collapsed="false">
      <c r="A686" s="27"/>
      <c r="B686" s="21"/>
      <c r="C686" s="28"/>
      <c r="D686" s="34"/>
      <c r="E686" s="34"/>
      <c r="F686" s="34"/>
      <c r="G686" s="40" t="s">
        <v>212</v>
      </c>
      <c r="H686" s="40"/>
      <c r="I686" s="35" t="n">
        <v>915</v>
      </c>
      <c r="J686" s="36" t="n">
        <v>1004</v>
      </c>
      <c r="K686" s="37" t="n">
        <v>5201006</v>
      </c>
      <c r="L686" s="35" t="n">
        <v>5</v>
      </c>
      <c r="M686" s="38" t="n">
        <v>6198.01747</v>
      </c>
      <c r="N686" s="38" t="n">
        <v>6196.64802</v>
      </c>
      <c r="O686" s="33" t="n">
        <f aca="false">N686/M686</f>
        <v>0.99977905031623</v>
      </c>
    </row>
    <row r="687" customFormat="false" ht="90.75" hidden="false" customHeight="true" outlineLevel="0" collapsed="false">
      <c r="A687" s="27"/>
      <c r="B687" s="21"/>
      <c r="C687" s="28"/>
      <c r="D687" s="34"/>
      <c r="E687" s="34"/>
      <c r="F687" s="34" t="s">
        <v>269</v>
      </c>
      <c r="G687" s="34"/>
      <c r="H687" s="34"/>
      <c r="I687" s="35" t="n">
        <v>915</v>
      </c>
      <c r="J687" s="36" t="n">
        <v>1004</v>
      </c>
      <c r="K687" s="37" t="n">
        <v>5201008</v>
      </c>
      <c r="L687" s="35" t="n">
        <v>0</v>
      </c>
      <c r="M687" s="38" t="n">
        <v>5406.58913</v>
      </c>
      <c r="N687" s="38" t="n">
        <v>5406.58913</v>
      </c>
      <c r="O687" s="39" t="n">
        <f aca="false">N687/M687</f>
        <v>1</v>
      </c>
    </row>
    <row r="688" customFormat="false" ht="15" hidden="false" customHeight="true" outlineLevel="0" collapsed="false">
      <c r="A688" s="27"/>
      <c r="B688" s="21"/>
      <c r="C688" s="28"/>
      <c r="D688" s="34"/>
      <c r="E688" s="34"/>
      <c r="F688" s="34"/>
      <c r="G688" s="40" t="s">
        <v>212</v>
      </c>
      <c r="H688" s="40"/>
      <c r="I688" s="35" t="n">
        <v>915</v>
      </c>
      <c r="J688" s="36" t="n">
        <v>1004</v>
      </c>
      <c r="K688" s="37" t="n">
        <v>5201008</v>
      </c>
      <c r="L688" s="35" t="n">
        <v>5</v>
      </c>
      <c r="M688" s="38" t="n">
        <v>5406.58913</v>
      </c>
      <c r="N688" s="38" t="n">
        <v>5406.58913</v>
      </c>
      <c r="O688" s="39" t="n">
        <f aca="false">N688/M688</f>
        <v>1</v>
      </c>
    </row>
    <row r="689" customFormat="false" ht="150" hidden="false" customHeight="true" outlineLevel="0" collapsed="false">
      <c r="A689" s="27"/>
      <c r="B689" s="21"/>
      <c r="C689" s="28"/>
      <c r="D689" s="34"/>
      <c r="E689" s="34"/>
      <c r="F689" s="34" t="s">
        <v>270</v>
      </c>
      <c r="G689" s="34"/>
      <c r="H689" s="34"/>
      <c r="I689" s="35" t="n">
        <v>915</v>
      </c>
      <c r="J689" s="36" t="n">
        <v>1004</v>
      </c>
      <c r="K689" s="37" t="n">
        <v>5201009</v>
      </c>
      <c r="L689" s="35" t="n">
        <v>0</v>
      </c>
      <c r="M689" s="38" t="n">
        <v>110.34</v>
      </c>
      <c r="N689" s="38" t="n">
        <v>110.34</v>
      </c>
      <c r="O689" s="39" t="n">
        <f aca="false">N689/M689</f>
        <v>1</v>
      </c>
    </row>
    <row r="690" customFormat="false" ht="18.75" hidden="false" customHeight="true" outlineLevel="0" collapsed="false">
      <c r="A690" s="27"/>
      <c r="B690" s="21"/>
      <c r="C690" s="28"/>
      <c r="D690" s="34"/>
      <c r="E690" s="34"/>
      <c r="F690" s="34"/>
      <c r="G690" s="40" t="s">
        <v>212</v>
      </c>
      <c r="H690" s="40"/>
      <c r="I690" s="35" t="n">
        <v>915</v>
      </c>
      <c r="J690" s="36" t="n">
        <v>1004</v>
      </c>
      <c r="K690" s="37" t="n">
        <v>5201009</v>
      </c>
      <c r="L690" s="35" t="n">
        <v>5</v>
      </c>
      <c r="M690" s="38" t="n">
        <v>110.34</v>
      </c>
      <c r="N690" s="38" t="n">
        <v>110.34</v>
      </c>
      <c r="O690" s="39" t="n">
        <f aca="false">N690/M690</f>
        <v>1</v>
      </c>
    </row>
    <row r="691" customFormat="false" ht="104.25" hidden="false" customHeight="true" outlineLevel="0" collapsed="false">
      <c r="A691" s="20"/>
      <c r="B691" s="21"/>
      <c r="C691" s="28"/>
      <c r="D691" s="34"/>
      <c r="E691" s="34"/>
      <c r="F691" s="34" t="s">
        <v>271</v>
      </c>
      <c r="G691" s="34"/>
      <c r="H691" s="34"/>
      <c r="I691" s="35" t="n">
        <v>915</v>
      </c>
      <c r="J691" s="36" t="n">
        <v>1004</v>
      </c>
      <c r="K691" s="37" t="n">
        <v>5201010</v>
      </c>
      <c r="L691" s="35" t="n">
        <v>0</v>
      </c>
      <c r="M691" s="38" t="n">
        <v>4279.8</v>
      </c>
      <c r="N691" s="38" t="n">
        <v>4279.8</v>
      </c>
      <c r="O691" s="26" t="n">
        <f aca="false">N691/M691</f>
        <v>1</v>
      </c>
    </row>
    <row r="692" customFormat="false" ht="17.25" hidden="false" customHeight="true" outlineLevel="0" collapsed="false">
      <c r="A692" s="27"/>
      <c r="B692" s="21"/>
      <c r="C692" s="28"/>
      <c r="D692" s="34"/>
      <c r="E692" s="34"/>
      <c r="F692" s="34"/>
      <c r="G692" s="40" t="s">
        <v>212</v>
      </c>
      <c r="H692" s="40"/>
      <c r="I692" s="35" t="n">
        <v>915</v>
      </c>
      <c r="J692" s="36" t="n">
        <v>1004</v>
      </c>
      <c r="K692" s="37" t="n">
        <v>5201010</v>
      </c>
      <c r="L692" s="35" t="n">
        <v>5</v>
      </c>
      <c r="M692" s="38" t="n">
        <v>4279.8</v>
      </c>
      <c r="N692" s="38" t="n">
        <v>4279.8</v>
      </c>
      <c r="O692" s="33" t="n">
        <f aca="false">N692/M692</f>
        <v>1</v>
      </c>
    </row>
    <row r="693" customFormat="false" ht="43.5" hidden="false" customHeight="true" outlineLevel="0" collapsed="false">
      <c r="A693" s="27"/>
      <c r="B693" s="21"/>
      <c r="C693" s="28"/>
      <c r="D693" s="34"/>
      <c r="E693" s="34" t="s">
        <v>238</v>
      </c>
      <c r="F693" s="34"/>
      <c r="G693" s="34"/>
      <c r="H693" s="34"/>
      <c r="I693" s="35" t="n">
        <v>915</v>
      </c>
      <c r="J693" s="36" t="n">
        <v>1004</v>
      </c>
      <c r="K693" s="37" t="n">
        <v>5201300</v>
      </c>
      <c r="L693" s="35" t="n">
        <v>0</v>
      </c>
      <c r="M693" s="38" t="n">
        <v>35392.30243</v>
      </c>
      <c r="N693" s="38" t="n">
        <v>35392.30243</v>
      </c>
      <c r="O693" s="39" t="n">
        <f aca="false">N693/M693</f>
        <v>1</v>
      </c>
    </row>
    <row r="694" customFormat="false" ht="26.25" hidden="false" customHeight="true" outlineLevel="0" collapsed="false">
      <c r="A694" s="27"/>
      <c r="B694" s="21"/>
      <c r="C694" s="28"/>
      <c r="D694" s="34"/>
      <c r="E694" s="34"/>
      <c r="F694" s="34" t="s">
        <v>239</v>
      </c>
      <c r="G694" s="34"/>
      <c r="H694" s="34"/>
      <c r="I694" s="35" t="n">
        <v>915</v>
      </c>
      <c r="J694" s="36" t="n">
        <v>1004</v>
      </c>
      <c r="K694" s="37" t="n">
        <v>5201312</v>
      </c>
      <c r="L694" s="35" t="n">
        <v>0</v>
      </c>
      <c r="M694" s="38" t="n">
        <v>3568.42039</v>
      </c>
      <c r="N694" s="38" t="n">
        <v>3568.42039</v>
      </c>
      <c r="O694" s="39" t="n">
        <f aca="false">N694/M694</f>
        <v>1</v>
      </c>
    </row>
    <row r="695" customFormat="false" ht="26.25" hidden="false" customHeight="true" outlineLevel="0" collapsed="false">
      <c r="A695" s="27"/>
      <c r="B695" s="21"/>
      <c r="C695" s="28"/>
      <c r="D695" s="34"/>
      <c r="E695" s="34"/>
      <c r="F695" s="34"/>
      <c r="G695" s="40" t="s">
        <v>22</v>
      </c>
      <c r="H695" s="40"/>
      <c r="I695" s="35" t="n">
        <v>915</v>
      </c>
      <c r="J695" s="36" t="n">
        <v>1004</v>
      </c>
      <c r="K695" s="37" t="n">
        <v>5201312</v>
      </c>
      <c r="L695" s="35" t="n">
        <v>500</v>
      </c>
      <c r="M695" s="38" t="n">
        <v>3568.42039</v>
      </c>
      <c r="N695" s="38" t="n">
        <v>3568.42039</v>
      </c>
      <c r="O695" s="39" t="n">
        <f aca="false">N695/M695</f>
        <v>1</v>
      </c>
    </row>
    <row r="696" customFormat="false" ht="42.75" hidden="false" customHeight="true" outlineLevel="0" collapsed="false">
      <c r="A696" s="27"/>
      <c r="B696" s="21"/>
      <c r="C696" s="28"/>
      <c r="D696" s="34"/>
      <c r="E696" s="34"/>
      <c r="F696" s="34" t="s">
        <v>240</v>
      </c>
      <c r="G696" s="34"/>
      <c r="H696" s="34"/>
      <c r="I696" s="35" t="n">
        <v>915</v>
      </c>
      <c r="J696" s="36" t="n">
        <v>1004</v>
      </c>
      <c r="K696" s="37" t="n">
        <v>5201321</v>
      </c>
      <c r="L696" s="35" t="n">
        <v>0</v>
      </c>
      <c r="M696" s="38" t="n">
        <v>24969.51085</v>
      </c>
      <c r="N696" s="38" t="n">
        <v>24969.51085</v>
      </c>
      <c r="O696" s="39" t="n">
        <f aca="false">N696/M696</f>
        <v>1</v>
      </c>
    </row>
    <row r="697" customFormat="false" ht="16.5" hidden="false" customHeight="true" outlineLevel="0" collapsed="false">
      <c r="A697" s="20"/>
      <c r="B697" s="21"/>
      <c r="C697" s="28"/>
      <c r="D697" s="34"/>
      <c r="E697" s="34"/>
      <c r="F697" s="34"/>
      <c r="G697" s="40" t="s">
        <v>212</v>
      </c>
      <c r="H697" s="40"/>
      <c r="I697" s="35" t="n">
        <v>915</v>
      </c>
      <c r="J697" s="36" t="n">
        <v>1004</v>
      </c>
      <c r="K697" s="37" t="n">
        <v>5201321</v>
      </c>
      <c r="L697" s="35" t="n">
        <v>5</v>
      </c>
      <c r="M697" s="38" t="n">
        <v>24969.51085</v>
      </c>
      <c r="N697" s="38" t="n">
        <v>24969.51085</v>
      </c>
      <c r="O697" s="26" t="n">
        <f aca="false">N697/M697</f>
        <v>1</v>
      </c>
    </row>
    <row r="698" customFormat="false" ht="42.75" hidden="false" customHeight="true" outlineLevel="0" collapsed="false">
      <c r="A698" s="27"/>
      <c r="B698" s="21"/>
      <c r="C698" s="28"/>
      <c r="D698" s="34"/>
      <c r="E698" s="34"/>
      <c r="F698" s="34" t="s">
        <v>241</v>
      </c>
      <c r="G698" s="34"/>
      <c r="H698" s="34"/>
      <c r="I698" s="35" t="n">
        <v>915</v>
      </c>
      <c r="J698" s="36" t="n">
        <v>1004</v>
      </c>
      <c r="K698" s="37" t="n">
        <v>5201322</v>
      </c>
      <c r="L698" s="35" t="n">
        <v>0</v>
      </c>
      <c r="M698" s="38" t="n">
        <v>6854.37119</v>
      </c>
      <c r="N698" s="38" t="n">
        <v>6854.37119</v>
      </c>
      <c r="O698" s="33" t="n">
        <f aca="false">N698/M698</f>
        <v>1</v>
      </c>
    </row>
    <row r="699" customFormat="false" ht="15" hidden="false" customHeight="true" outlineLevel="0" collapsed="false">
      <c r="A699" s="27"/>
      <c r="B699" s="21"/>
      <c r="C699" s="28"/>
      <c r="D699" s="34"/>
      <c r="E699" s="34"/>
      <c r="F699" s="34"/>
      <c r="G699" s="40" t="s">
        <v>212</v>
      </c>
      <c r="H699" s="40"/>
      <c r="I699" s="35" t="n">
        <v>915</v>
      </c>
      <c r="J699" s="36" t="n">
        <v>1004</v>
      </c>
      <c r="K699" s="37" t="n">
        <v>5201322</v>
      </c>
      <c r="L699" s="35" t="n">
        <v>5</v>
      </c>
      <c r="M699" s="38" t="n">
        <v>6854.37119</v>
      </c>
      <c r="N699" s="38" t="n">
        <v>6854.37119</v>
      </c>
      <c r="O699" s="39" t="n">
        <f aca="false">N699/M699</f>
        <v>1</v>
      </c>
    </row>
    <row r="700" customFormat="false" ht="27" hidden="false" customHeight="true" outlineLevel="0" collapsed="false">
      <c r="A700" s="27"/>
      <c r="B700" s="21"/>
      <c r="C700" s="28" t="s">
        <v>110</v>
      </c>
      <c r="D700" s="28"/>
      <c r="E700" s="28"/>
      <c r="F700" s="28"/>
      <c r="G700" s="28"/>
      <c r="H700" s="28"/>
      <c r="I700" s="29" t="n">
        <v>915</v>
      </c>
      <c r="J700" s="30" t="n">
        <v>1006</v>
      </c>
      <c r="K700" s="31" t="n">
        <v>0</v>
      </c>
      <c r="L700" s="29" t="n">
        <v>0</v>
      </c>
      <c r="M700" s="32" t="n">
        <v>34578.24854</v>
      </c>
      <c r="N700" s="32" t="n">
        <v>33959.20972</v>
      </c>
      <c r="O700" s="39" t="n">
        <f aca="false">N700/M700</f>
        <v>0.982097450098322</v>
      </c>
    </row>
    <row r="701" customFormat="false" ht="27" hidden="false" customHeight="true" outlineLevel="0" collapsed="false">
      <c r="A701" s="27"/>
      <c r="B701" s="21"/>
      <c r="C701" s="28"/>
      <c r="D701" s="34" t="s">
        <v>26</v>
      </c>
      <c r="E701" s="34"/>
      <c r="F701" s="34"/>
      <c r="G701" s="34"/>
      <c r="H701" s="34"/>
      <c r="I701" s="35" t="n">
        <v>915</v>
      </c>
      <c r="J701" s="36" t="n">
        <v>1006</v>
      </c>
      <c r="K701" s="37" t="n">
        <v>20000</v>
      </c>
      <c r="L701" s="35" t="n">
        <v>0</v>
      </c>
      <c r="M701" s="38" t="n">
        <v>19675.93226</v>
      </c>
      <c r="N701" s="38" t="n">
        <v>19589.43435</v>
      </c>
      <c r="O701" s="39" t="n">
        <f aca="false">N701/M701</f>
        <v>0.995603872342261</v>
      </c>
    </row>
    <row r="702" customFormat="false" ht="17.25" hidden="false" customHeight="true" outlineLevel="0" collapsed="false">
      <c r="A702" s="27"/>
      <c r="B702" s="21"/>
      <c r="C702" s="28"/>
      <c r="D702" s="34"/>
      <c r="E702" s="34" t="s">
        <v>27</v>
      </c>
      <c r="F702" s="34"/>
      <c r="G702" s="34"/>
      <c r="H702" s="34"/>
      <c r="I702" s="35" t="n">
        <v>915</v>
      </c>
      <c r="J702" s="36" t="n">
        <v>1006</v>
      </c>
      <c r="K702" s="37" t="n">
        <v>20400</v>
      </c>
      <c r="L702" s="35" t="n">
        <v>0</v>
      </c>
      <c r="M702" s="38" t="n">
        <v>19675.93226</v>
      </c>
      <c r="N702" s="38" t="n">
        <v>19589.43435</v>
      </c>
      <c r="O702" s="39" t="n">
        <f aca="false">N702/M702</f>
        <v>0.995603872342261</v>
      </c>
    </row>
    <row r="703" customFormat="false" ht="42.75" hidden="false" customHeight="true" outlineLevel="0" collapsed="false">
      <c r="A703" s="20"/>
      <c r="B703" s="21"/>
      <c r="C703" s="28"/>
      <c r="D703" s="34"/>
      <c r="E703" s="34"/>
      <c r="F703" s="34" t="s">
        <v>261</v>
      </c>
      <c r="G703" s="34"/>
      <c r="H703" s="34"/>
      <c r="I703" s="35" t="n">
        <v>915</v>
      </c>
      <c r="J703" s="36" t="n">
        <v>1006</v>
      </c>
      <c r="K703" s="37" t="n">
        <v>20411</v>
      </c>
      <c r="L703" s="35" t="n">
        <v>0</v>
      </c>
      <c r="M703" s="38" t="n">
        <v>186.67744</v>
      </c>
      <c r="N703" s="38" t="n">
        <v>168.87806</v>
      </c>
      <c r="O703" s="26" t="n">
        <f aca="false">N703/M703</f>
        <v>0.904651681531523</v>
      </c>
    </row>
    <row r="704" customFormat="false" ht="30.75" hidden="false" customHeight="true" outlineLevel="0" collapsed="false">
      <c r="A704" s="27"/>
      <c r="B704" s="21"/>
      <c r="C704" s="28"/>
      <c r="D704" s="34"/>
      <c r="E704" s="34"/>
      <c r="F704" s="34"/>
      <c r="G704" s="40" t="s">
        <v>22</v>
      </c>
      <c r="H704" s="40"/>
      <c r="I704" s="35" t="n">
        <v>915</v>
      </c>
      <c r="J704" s="36" t="n">
        <v>1006</v>
      </c>
      <c r="K704" s="37" t="n">
        <v>20411</v>
      </c>
      <c r="L704" s="35" t="n">
        <v>500</v>
      </c>
      <c r="M704" s="38" t="n">
        <v>186.67744</v>
      </c>
      <c r="N704" s="38" t="n">
        <v>168.87806</v>
      </c>
      <c r="O704" s="33" t="n">
        <f aca="false">N704/M704</f>
        <v>0.904651681531523</v>
      </c>
    </row>
    <row r="705" customFormat="false" ht="27.75" hidden="false" customHeight="true" outlineLevel="0" collapsed="false">
      <c r="A705" s="27"/>
      <c r="B705" s="21"/>
      <c r="C705" s="28"/>
      <c r="D705" s="34"/>
      <c r="E705" s="34"/>
      <c r="F705" s="34"/>
      <c r="G705" s="40"/>
      <c r="H705" s="42" t="s">
        <v>28</v>
      </c>
      <c r="I705" s="35" t="n">
        <v>915</v>
      </c>
      <c r="J705" s="36" t="n">
        <v>1006</v>
      </c>
      <c r="K705" s="37" t="n">
        <v>20411</v>
      </c>
      <c r="L705" s="35" t="n">
        <v>500</v>
      </c>
      <c r="M705" s="38" t="n">
        <v>53.55413</v>
      </c>
      <c r="N705" s="38" t="n">
        <v>0</v>
      </c>
      <c r="O705" s="39" t="n">
        <f aca="false">N705/M705</f>
        <v>0</v>
      </c>
    </row>
    <row r="706" customFormat="false" ht="77.25" hidden="false" customHeight="true" outlineLevel="0" collapsed="false">
      <c r="A706" s="27"/>
      <c r="B706" s="21"/>
      <c r="C706" s="28"/>
      <c r="D706" s="34"/>
      <c r="E706" s="34"/>
      <c r="F706" s="34" t="s">
        <v>116</v>
      </c>
      <c r="G706" s="34"/>
      <c r="H706" s="34"/>
      <c r="I706" s="35" t="n">
        <v>915</v>
      </c>
      <c r="J706" s="36" t="n">
        <v>1006</v>
      </c>
      <c r="K706" s="37" t="n">
        <v>20412</v>
      </c>
      <c r="L706" s="35" t="n">
        <v>0</v>
      </c>
      <c r="M706" s="38" t="n">
        <v>13491.396</v>
      </c>
      <c r="N706" s="38" t="n">
        <v>13451.36242</v>
      </c>
      <c r="O706" s="39" t="n">
        <f aca="false">N706/M706</f>
        <v>0.997032658443945</v>
      </c>
    </row>
    <row r="707" customFormat="false" ht="30.75" hidden="false" customHeight="true" outlineLevel="0" collapsed="false">
      <c r="A707" s="27"/>
      <c r="B707" s="21"/>
      <c r="C707" s="28"/>
      <c r="D707" s="34"/>
      <c r="E707" s="34"/>
      <c r="F707" s="34"/>
      <c r="G707" s="40" t="s">
        <v>22</v>
      </c>
      <c r="H707" s="40"/>
      <c r="I707" s="35" t="n">
        <v>915</v>
      </c>
      <c r="J707" s="36" t="n">
        <v>1006</v>
      </c>
      <c r="K707" s="37" t="n">
        <v>20412</v>
      </c>
      <c r="L707" s="35" t="n">
        <v>500</v>
      </c>
      <c r="M707" s="38" t="n">
        <v>13491.396</v>
      </c>
      <c r="N707" s="38" t="n">
        <v>13451.36242</v>
      </c>
      <c r="O707" s="39" t="n">
        <f aca="false">N707/M707</f>
        <v>0.997032658443945</v>
      </c>
    </row>
    <row r="708" customFormat="false" ht="91.5" hidden="false" customHeight="true" outlineLevel="0" collapsed="false">
      <c r="A708" s="27"/>
      <c r="B708" s="21"/>
      <c r="C708" s="28"/>
      <c r="D708" s="34"/>
      <c r="E708" s="34"/>
      <c r="F708" s="34" t="s">
        <v>272</v>
      </c>
      <c r="G708" s="34"/>
      <c r="H708" s="34"/>
      <c r="I708" s="35" t="n">
        <v>915</v>
      </c>
      <c r="J708" s="36" t="n">
        <v>1006</v>
      </c>
      <c r="K708" s="37" t="n">
        <v>20413</v>
      </c>
      <c r="L708" s="35" t="n">
        <v>0</v>
      </c>
      <c r="M708" s="38" t="n">
        <v>633.51206</v>
      </c>
      <c r="N708" s="38" t="n">
        <v>633.51206</v>
      </c>
      <c r="O708" s="39" t="n">
        <f aca="false">N708/M708</f>
        <v>1</v>
      </c>
    </row>
    <row r="709" customFormat="false" ht="27" hidden="false" customHeight="true" outlineLevel="0" collapsed="false">
      <c r="A709" s="20"/>
      <c r="B709" s="21"/>
      <c r="C709" s="28"/>
      <c r="D709" s="34"/>
      <c r="E709" s="34"/>
      <c r="F709" s="34"/>
      <c r="G709" s="40" t="s">
        <v>22</v>
      </c>
      <c r="H709" s="40"/>
      <c r="I709" s="35" t="n">
        <v>915</v>
      </c>
      <c r="J709" s="36" t="n">
        <v>1006</v>
      </c>
      <c r="K709" s="37" t="n">
        <v>20413</v>
      </c>
      <c r="L709" s="35" t="n">
        <v>500</v>
      </c>
      <c r="M709" s="38" t="n">
        <v>633.51206</v>
      </c>
      <c r="N709" s="38" t="n">
        <v>633.51206</v>
      </c>
      <c r="O709" s="26" t="n">
        <f aca="false">N709/M709</f>
        <v>1</v>
      </c>
    </row>
    <row r="710" customFormat="false" ht="61.5" hidden="false" customHeight="true" outlineLevel="0" collapsed="false">
      <c r="A710" s="27"/>
      <c r="B710" s="21"/>
      <c r="C710" s="28"/>
      <c r="D710" s="34"/>
      <c r="E710" s="34"/>
      <c r="F710" s="34" t="s">
        <v>273</v>
      </c>
      <c r="G710" s="34"/>
      <c r="H710" s="34"/>
      <c r="I710" s="35" t="n">
        <v>915</v>
      </c>
      <c r="J710" s="36" t="n">
        <v>1006</v>
      </c>
      <c r="K710" s="37" t="n">
        <v>20422</v>
      </c>
      <c r="L710" s="35" t="n">
        <v>0</v>
      </c>
      <c r="M710" s="38" t="n">
        <v>1472.59629</v>
      </c>
      <c r="N710" s="38" t="n">
        <v>1472.32285</v>
      </c>
      <c r="O710" s="33" t="n">
        <f aca="false">N710/M710</f>
        <v>0.999814314349522</v>
      </c>
    </row>
    <row r="711" customFormat="false" ht="27" hidden="false" customHeight="true" outlineLevel="0" collapsed="false">
      <c r="A711" s="27"/>
      <c r="B711" s="21"/>
      <c r="C711" s="28"/>
      <c r="D711" s="34"/>
      <c r="E711" s="34"/>
      <c r="F711" s="34"/>
      <c r="G711" s="40" t="s">
        <v>22</v>
      </c>
      <c r="H711" s="40"/>
      <c r="I711" s="35" t="n">
        <v>915</v>
      </c>
      <c r="J711" s="36" t="n">
        <v>1006</v>
      </c>
      <c r="K711" s="37" t="n">
        <v>20422</v>
      </c>
      <c r="L711" s="35" t="n">
        <v>500</v>
      </c>
      <c r="M711" s="38" t="n">
        <v>1472.59629</v>
      </c>
      <c r="N711" s="38" t="n">
        <v>1472.32285</v>
      </c>
      <c r="O711" s="39" t="n">
        <f aca="false">N711/M711</f>
        <v>0.999814314349522</v>
      </c>
    </row>
    <row r="712" customFormat="false" ht="75.75" hidden="false" customHeight="true" outlineLevel="0" collapsed="false">
      <c r="A712" s="27"/>
      <c r="B712" s="21"/>
      <c r="C712" s="28"/>
      <c r="D712" s="34"/>
      <c r="E712" s="34"/>
      <c r="F712" s="34" t="s">
        <v>274</v>
      </c>
      <c r="G712" s="34"/>
      <c r="H712" s="34"/>
      <c r="I712" s="35" t="n">
        <v>915</v>
      </c>
      <c r="J712" s="36" t="n">
        <v>1006</v>
      </c>
      <c r="K712" s="37" t="n">
        <v>20423</v>
      </c>
      <c r="L712" s="35" t="n">
        <v>0</v>
      </c>
      <c r="M712" s="38" t="n">
        <v>3560.13782</v>
      </c>
      <c r="N712" s="38" t="n">
        <v>3531.74631</v>
      </c>
      <c r="O712" s="39" t="n">
        <f aca="false">N712/M712</f>
        <v>0.992025165475195</v>
      </c>
    </row>
    <row r="713" customFormat="false" ht="30" hidden="false" customHeight="true" outlineLevel="0" collapsed="false">
      <c r="A713" s="27"/>
      <c r="B713" s="21"/>
      <c r="C713" s="28"/>
      <c r="D713" s="34"/>
      <c r="E713" s="34"/>
      <c r="F713" s="34"/>
      <c r="G713" s="40" t="s">
        <v>22</v>
      </c>
      <c r="H713" s="40"/>
      <c r="I713" s="35" t="n">
        <v>915</v>
      </c>
      <c r="J713" s="36" t="n">
        <v>1006</v>
      </c>
      <c r="K713" s="37" t="n">
        <v>20423</v>
      </c>
      <c r="L713" s="35" t="n">
        <v>500</v>
      </c>
      <c r="M713" s="38" t="n">
        <v>3560.13782</v>
      </c>
      <c r="N713" s="38" t="n">
        <v>3531.74631</v>
      </c>
      <c r="O713" s="39" t="n">
        <f aca="false">N713/M713</f>
        <v>0.992025165475195</v>
      </c>
    </row>
    <row r="714" customFormat="false" ht="74.25" hidden="false" customHeight="true" outlineLevel="0" collapsed="false">
      <c r="A714" s="27"/>
      <c r="B714" s="21"/>
      <c r="C714" s="28"/>
      <c r="D714" s="34"/>
      <c r="E714" s="34"/>
      <c r="F714" s="34" t="s">
        <v>275</v>
      </c>
      <c r="G714" s="34"/>
      <c r="H714" s="34"/>
      <c r="I714" s="35" t="n">
        <v>915</v>
      </c>
      <c r="J714" s="36" t="n">
        <v>1006</v>
      </c>
      <c r="K714" s="37" t="n">
        <v>20426</v>
      </c>
      <c r="L714" s="35" t="n">
        <v>0</v>
      </c>
      <c r="M714" s="38" t="n">
        <v>38.68913</v>
      </c>
      <c r="N714" s="38" t="n">
        <v>38.68913</v>
      </c>
      <c r="O714" s="39" t="n">
        <f aca="false">N714/M714</f>
        <v>1</v>
      </c>
    </row>
    <row r="715" customFormat="false" ht="28.5" hidden="false" customHeight="true" outlineLevel="0" collapsed="false">
      <c r="A715" s="27"/>
      <c r="B715" s="21"/>
      <c r="C715" s="28"/>
      <c r="D715" s="34"/>
      <c r="E715" s="34"/>
      <c r="F715" s="34"/>
      <c r="G715" s="40" t="s">
        <v>22</v>
      </c>
      <c r="H715" s="40"/>
      <c r="I715" s="35" t="n">
        <v>915</v>
      </c>
      <c r="J715" s="36" t="n">
        <v>1006</v>
      </c>
      <c r="K715" s="37" t="n">
        <v>20426</v>
      </c>
      <c r="L715" s="35" t="n">
        <v>500</v>
      </c>
      <c r="M715" s="38" t="n">
        <v>38.68913</v>
      </c>
      <c r="N715" s="38" t="n">
        <v>38.68913</v>
      </c>
      <c r="O715" s="33" t="n">
        <f aca="false">N715/M715</f>
        <v>1</v>
      </c>
    </row>
    <row r="716" customFormat="false" ht="88.5" hidden="false" customHeight="true" outlineLevel="0" collapsed="false">
      <c r="A716" s="27"/>
      <c r="B716" s="21"/>
      <c r="C716" s="28"/>
      <c r="D716" s="34"/>
      <c r="E716" s="34"/>
      <c r="F716" s="34" t="s">
        <v>276</v>
      </c>
      <c r="G716" s="34"/>
      <c r="H716" s="34"/>
      <c r="I716" s="35" t="n">
        <v>915</v>
      </c>
      <c r="J716" s="36" t="n">
        <v>1006</v>
      </c>
      <c r="K716" s="37" t="n">
        <v>20427</v>
      </c>
      <c r="L716" s="35" t="n">
        <v>0</v>
      </c>
      <c r="M716" s="38" t="n">
        <v>200.57984</v>
      </c>
      <c r="N716" s="38" t="n">
        <v>200.57984</v>
      </c>
      <c r="O716" s="39" t="n">
        <f aca="false">N716/M716</f>
        <v>1</v>
      </c>
    </row>
    <row r="717" customFormat="false" ht="29.25" hidden="false" customHeight="true" outlineLevel="0" collapsed="false">
      <c r="A717" s="27"/>
      <c r="B717" s="21"/>
      <c r="C717" s="28"/>
      <c r="D717" s="34"/>
      <c r="E717" s="34"/>
      <c r="F717" s="34"/>
      <c r="G717" s="40" t="s">
        <v>22</v>
      </c>
      <c r="H717" s="40"/>
      <c r="I717" s="35" t="n">
        <v>915</v>
      </c>
      <c r="J717" s="36" t="n">
        <v>1006</v>
      </c>
      <c r="K717" s="37" t="n">
        <v>20427</v>
      </c>
      <c r="L717" s="35" t="n">
        <v>500</v>
      </c>
      <c r="M717" s="38" t="n">
        <v>200.57984</v>
      </c>
      <c r="N717" s="38" t="n">
        <v>200.57984</v>
      </c>
      <c r="O717" s="39" t="n">
        <f aca="false">N717/M717</f>
        <v>1</v>
      </c>
    </row>
    <row r="718" customFormat="false" ht="87.75" hidden="false" customHeight="true" outlineLevel="0" collapsed="false">
      <c r="A718" s="27"/>
      <c r="B718" s="21"/>
      <c r="C718" s="28"/>
      <c r="D718" s="34"/>
      <c r="E718" s="34"/>
      <c r="F718" s="34" t="s">
        <v>277</v>
      </c>
      <c r="G718" s="34"/>
      <c r="H718" s="34"/>
      <c r="I718" s="35" t="n">
        <v>915</v>
      </c>
      <c r="J718" s="36" t="n">
        <v>1006</v>
      </c>
      <c r="K718" s="37" t="n">
        <v>20428</v>
      </c>
      <c r="L718" s="35" t="n">
        <v>0</v>
      </c>
      <c r="M718" s="38" t="n">
        <v>92.34368</v>
      </c>
      <c r="N718" s="38" t="n">
        <v>92.34368</v>
      </c>
      <c r="O718" s="39" t="n">
        <f aca="false">N718/M718</f>
        <v>1</v>
      </c>
    </row>
    <row r="719" customFormat="false" ht="15" hidden="false" customHeight="true" outlineLevel="0" collapsed="false">
      <c r="A719" s="27"/>
      <c r="B719" s="21"/>
      <c r="C719" s="28"/>
      <c r="D719" s="34"/>
      <c r="E719" s="34"/>
      <c r="F719" s="34"/>
      <c r="G719" s="40" t="s">
        <v>22</v>
      </c>
      <c r="H719" s="40"/>
      <c r="I719" s="35" t="n">
        <v>915</v>
      </c>
      <c r="J719" s="36" t="n">
        <v>1006</v>
      </c>
      <c r="K719" s="37" t="n">
        <v>20428</v>
      </c>
      <c r="L719" s="35" t="n">
        <v>500</v>
      </c>
      <c r="M719" s="38" t="n">
        <v>92.34368</v>
      </c>
      <c r="N719" s="38" t="n">
        <v>92.34368</v>
      </c>
      <c r="O719" s="39" t="n">
        <f aca="false">N719/M719</f>
        <v>1</v>
      </c>
    </row>
    <row r="720" customFormat="false" ht="29.25" hidden="false" customHeight="true" outlineLevel="0" collapsed="false">
      <c r="A720" s="27"/>
      <c r="B720" s="21"/>
      <c r="C720" s="28"/>
      <c r="D720" s="34" t="s">
        <v>111</v>
      </c>
      <c r="E720" s="34"/>
      <c r="F720" s="34"/>
      <c r="G720" s="34"/>
      <c r="H720" s="34"/>
      <c r="I720" s="35" t="n">
        <v>915</v>
      </c>
      <c r="J720" s="36" t="n">
        <v>1006</v>
      </c>
      <c r="K720" s="37" t="n">
        <v>5140000</v>
      </c>
      <c r="L720" s="35" t="n">
        <v>0</v>
      </c>
      <c r="M720" s="38" t="n">
        <v>13771.81554</v>
      </c>
      <c r="N720" s="38" t="n">
        <v>13239.27463</v>
      </c>
      <c r="O720" s="33" t="n">
        <f aca="false">N720/M720</f>
        <v>0.961331103480638</v>
      </c>
    </row>
    <row r="721" customFormat="false" ht="29.25" hidden="false" customHeight="true" outlineLevel="0" collapsed="false">
      <c r="A721" s="27"/>
      <c r="B721" s="21"/>
      <c r="C721" s="28"/>
      <c r="D721" s="34"/>
      <c r="E721" s="34" t="s">
        <v>112</v>
      </c>
      <c r="F721" s="34"/>
      <c r="G721" s="34"/>
      <c r="H721" s="34"/>
      <c r="I721" s="35" t="n">
        <v>915</v>
      </c>
      <c r="J721" s="36" t="n">
        <v>1006</v>
      </c>
      <c r="K721" s="37" t="n">
        <v>5140100</v>
      </c>
      <c r="L721" s="35" t="n">
        <v>0</v>
      </c>
      <c r="M721" s="38" t="n">
        <v>13771.81554</v>
      </c>
      <c r="N721" s="38" t="n">
        <v>13239.27463</v>
      </c>
      <c r="O721" s="39" t="n">
        <f aca="false">N721/M721</f>
        <v>0.961331103480638</v>
      </c>
    </row>
    <row r="722" customFormat="false" ht="30.75" hidden="false" customHeight="true" outlineLevel="0" collapsed="false">
      <c r="A722" s="27"/>
      <c r="B722" s="21"/>
      <c r="C722" s="28"/>
      <c r="D722" s="34"/>
      <c r="E722" s="34"/>
      <c r="F722" s="34" t="s">
        <v>242</v>
      </c>
      <c r="G722" s="34"/>
      <c r="H722" s="34"/>
      <c r="I722" s="35" t="n">
        <v>915</v>
      </c>
      <c r="J722" s="36" t="n">
        <v>1006</v>
      </c>
      <c r="K722" s="37" t="n">
        <v>5140103</v>
      </c>
      <c r="L722" s="35" t="n">
        <v>0</v>
      </c>
      <c r="M722" s="38" t="n">
        <v>8766.23639</v>
      </c>
      <c r="N722" s="38" t="n">
        <v>8756.83906</v>
      </c>
      <c r="O722" s="39" t="n">
        <f aca="false">N722/M722</f>
        <v>0.998928008602332</v>
      </c>
    </row>
    <row r="723" customFormat="false" ht="32.25" hidden="false" customHeight="true" outlineLevel="0" collapsed="false">
      <c r="A723" s="27"/>
      <c r="B723" s="21"/>
      <c r="C723" s="28"/>
      <c r="D723" s="34"/>
      <c r="E723" s="34"/>
      <c r="F723" s="34"/>
      <c r="G723" s="40" t="s">
        <v>22</v>
      </c>
      <c r="H723" s="40"/>
      <c r="I723" s="35" t="n">
        <v>915</v>
      </c>
      <c r="J723" s="36" t="n">
        <v>1006</v>
      </c>
      <c r="K723" s="37" t="n">
        <v>5140103</v>
      </c>
      <c r="L723" s="35" t="n">
        <v>500</v>
      </c>
      <c r="M723" s="38" t="n">
        <v>8766.23639</v>
      </c>
      <c r="N723" s="38" t="n">
        <v>8756.83906</v>
      </c>
      <c r="O723" s="39" t="n">
        <f aca="false">N723/M723</f>
        <v>0.998928008602332</v>
      </c>
    </row>
    <row r="724" customFormat="false" ht="87" hidden="false" customHeight="true" outlineLevel="0" collapsed="false">
      <c r="A724" s="27"/>
      <c r="B724" s="21"/>
      <c r="C724" s="28"/>
      <c r="D724" s="34"/>
      <c r="E724" s="34"/>
      <c r="F724" s="34" t="s">
        <v>278</v>
      </c>
      <c r="G724" s="34"/>
      <c r="H724" s="34"/>
      <c r="I724" s="35" t="n">
        <v>915</v>
      </c>
      <c r="J724" s="36" t="n">
        <v>1006</v>
      </c>
      <c r="K724" s="37" t="n">
        <v>5140105</v>
      </c>
      <c r="L724" s="35" t="n">
        <v>0</v>
      </c>
      <c r="M724" s="38" t="n">
        <v>23.01139</v>
      </c>
      <c r="N724" s="38" t="n">
        <v>19.19139</v>
      </c>
      <c r="O724" s="39" t="n">
        <f aca="false">N724/M724</f>
        <v>0.833995251916551</v>
      </c>
    </row>
    <row r="725" customFormat="false" ht="30.75" hidden="false" customHeight="true" outlineLevel="0" collapsed="false">
      <c r="A725" s="27"/>
      <c r="B725" s="21"/>
      <c r="C725" s="28"/>
      <c r="D725" s="34"/>
      <c r="E725" s="34"/>
      <c r="F725" s="34"/>
      <c r="G725" s="40" t="s">
        <v>22</v>
      </c>
      <c r="H725" s="40"/>
      <c r="I725" s="35" t="n">
        <v>915</v>
      </c>
      <c r="J725" s="36" t="n">
        <v>1006</v>
      </c>
      <c r="K725" s="37" t="n">
        <v>5140105</v>
      </c>
      <c r="L725" s="35" t="n">
        <v>500</v>
      </c>
      <c r="M725" s="38" t="n">
        <v>23.01139</v>
      </c>
      <c r="N725" s="38" t="n">
        <v>19.19139</v>
      </c>
      <c r="O725" s="39" t="n">
        <f aca="false">N725/M725</f>
        <v>0.833995251916551</v>
      </c>
    </row>
    <row r="726" customFormat="false" ht="104.25" hidden="false" customHeight="true" outlineLevel="0" collapsed="false">
      <c r="A726" s="27"/>
      <c r="B726" s="21"/>
      <c r="C726" s="28"/>
      <c r="D726" s="34"/>
      <c r="E726" s="34"/>
      <c r="F726" s="34" t="s">
        <v>279</v>
      </c>
      <c r="G726" s="34"/>
      <c r="H726" s="34"/>
      <c r="I726" s="35" t="n">
        <v>915</v>
      </c>
      <c r="J726" s="36" t="n">
        <v>1006</v>
      </c>
      <c r="K726" s="37" t="n">
        <v>5140106</v>
      </c>
      <c r="L726" s="35" t="n">
        <v>0</v>
      </c>
      <c r="M726" s="38" t="n">
        <v>600.80033</v>
      </c>
      <c r="N726" s="38" t="n">
        <v>562.28228</v>
      </c>
      <c r="O726" s="39" t="n">
        <f aca="false">N726/M726</f>
        <v>0.935888766905305</v>
      </c>
    </row>
    <row r="727" customFormat="false" ht="32.25" hidden="false" customHeight="true" outlineLevel="0" collapsed="false">
      <c r="A727" s="27"/>
      <c r="B727" s="21"/>
      <c r="C727" s="28"/>
      <c r="D727" s="34"/>
      <c r="E727" s="34"/>
      <c r="F727" s="34"/>
      <c r="G727" s="40" t="s">
        <v>22</v>
      </c>
      <c r="H727" s="40"/>
      <c r="I727" s="35" t="n">
        <v>915</v>
      </c>
      <c r="J727" s="36" t="n">
        <v>1006</v>
      </c>
      <c r="K727" s="37" t="n">
        <v>5140106</v>
      </c>
      <c r="L727" s="35" t="n">
        <v>500</v>
      </c>
      <c r="M727" s="38" t="n">
        <v>600.80033</v>
      </c>
      <c r="N727" s="38" t="n">
        <v>562.28228</v>
      </c>
      <c r="O727" s="39" t="n">
        <f aca="false">N727/M727</f>
        <v>0.935888766905305</v>
      </c>
    </row>
    <row r="728" customFormat="false" ht="108" hidden="false" customHeight="true" outlineLevel="0" collapsed="false">
      <c r="A728" s="27"/>
      <c r="B728" s="21"/>
      <c r="C728" s="28"/>
      <c r="D728" s="34"/>
      <c r="E728" s="34"/>
      <c r="F728" s="34" t="s">
        <v>280</v>
      </c>
      <c r="G728" s="34"/>
      <c r="H728" s="34"/>
      <c r="I728" s="35" t="n">
        <v>915</v>
      </c>
      <c r="J728" s="36" t="n">
        <v>1006</v>
      </c>
      <c r="K728" s="37" t="n">
        <v>5140107</v>
      </c>
      <c r="L728" s="35" t="n">
        <v>0</v>
      </c>
      <c r="M728" s="38" t="n">
        <v>2700</v>
      </c>
      <c r="N728" s="38" t="n">
        <v>2311.02796</v>
      </c>
      <c r="O728" s="39" t="n">
        <f aca="false">N728/M728</f>
        <v>0.855936281481482</v>
      </c>
    </row>
    <row r="729" customFormat="false" ht="32.25" hidden="false" customHeight="true" outlineLevel="0" collapsed="false">
      <c r="A729" s="27"/>
      <c r="B729" s="21"/>
      <c r="C729" s="28"/>
      <c r="D729" s="34"/>
      <c r="E729" s="34"/>
      <c r="F729" s="34"/>
      <c r="G729" s="40" t="s">
        <v>22</v>
      </c>
      <c r="H729" s="40"/>
      <c r="I729" s="35" t="n">
        <v>915</v>
      </c>
      <c r="J729" s="36" t="n">
        <v>1006</v>
      </c>
      <c r="K729" s="37" t="n">
        <v>5140107</v>
      </c>
      <c r="L729" s="35" t="n">
        <v>500</v>
      </c>
      <c r="M729" s="38" t="n">
        <v>2700</v>
      </c>
      <c r="N729" s="38" t="n">
        <v>2311.02796</v>
      </c>
      <c r="O729" s="39" t="n">
        <f aca="false">N729/M729</f>
        <v>0.855936281481482</v>
      </c>
    </row>
    <row r="730" customFormat="false" ht="177" hidden="false" customHeight="true" outlineLevel="0" collapsed="false">
      <c r="A730" s="27"/>
      <c r="B730" s="21"/>
      <c r="C730" s="28"/>
      <c r="D730" s="34"/>
      <c r="E730" s="34"/>
      <c r="F730" s="34" t="s">
        <v>243</v>
      </c>
      <c r="G730" s="34"/>
      <c r="H730" s="34"/>
      <c r="I730" s="35" t="n">
        <v>915</v>
      </c>
      <c r="J730" s="36" t="n">
        <v>1006</v>
      </c>
      <c r="K730" s="37" t="n">
        <v>5140108</v>
      </c>
      <c r="L730" s="35" t="n">
        <v>0</v>
      </c>
      <c r="M730" s="38" t="n">
        <v>1170.76743</v>
      </c>
      <c r="N730" s="38" t="n">
        <v>1170.76743</v>
      </c>
      <c r="O730" s="39" t="n">
        <f aca="false">N730/M730</f>
        <v>1</v>
      </c>
    </row>
    <row r="731" customFormat="false" ht="30.75" hidden="false" customHeight="true" outlineLevel="0" collapsed="false">
      <c r="A731" s="27"/>
      <c r="B731" s="21"/>
      <c r="C731" s="28"/>
      <c r="D731" s="34"/>
      <c r="E731" s="34"/>
      <c r="F731" s="34"/>
      <c r="G731" s="40" t="s">
        <v>22</v>
      </c>
      <c r="H731" s="40"/>
      <c r="I731" s="35" t="n">
        <v>915</v>
      </c>
      <c r="J731" s="36" t="n">
        <v>1006</v>
      </c>
      <c r="K731" s="37" t="n">
        <v>5140108</v>
      </c>
      <c r="L731" s="35" t="n">
        <v>500</v>
      </c>
      <c r="M731" s="38" t="n">
        <v>1170.76743</v>
      </c>
      <c r="N731" s="38" t="n">
        <v>1170.76743</v>
      </c>
      <c r="O731" s="39" t="n">
        <f aca="false">N731/M731</f>
        <v>1</v>
      </c>
    </row>
    <row r="732" customFormat="false" ht="30" hidden="false" customHeight="true" outlineLevel="0" collapsed="false">
      <c r="A732" s="27"/>
      <c r="B732" s="21"/>
      <c r="C732" s="28"/>
      <c r="D732" s="34"/>
      <c r="E732" s="34"/>
      <c r="F732" s="34" t="s">
        <v>281</v>
      </c>
      <c r="G732" s="34"/>
      <c r="H732" s="34"/>
      <c r="I732" s="35" t="n">
        <v>915</v>
      </c>
      <c r="J732" s="36" t="n">
        <v>1006</v>
      </c>
      <c r="K732" s="37" t="n">
        <v>5140109</v>
      </c>
      <c r="L732" s="35" t="n">
        <v>0</v>
      </c>
      <c r="M732" s="38" t="n">
        <v>511</v>
      </c>
      <c r="N732" s="38" t="n">
        <v>419.16651</v>
      </c>
      <c r="O732" s="39" t="n">
        <f aca="false">N732/M732</f>
        <v>0.820286712328767</v>
      </c>
    </row>
    <row r="733" customFormat="false" ht="28.5" hidden="false" customHeight="true" outlineLevel="0" collapsed="false">
      <c r="A733" s="27"/>
      <c r="B733" s="21"/>
      <c r="C733" s="28"/>
      <c r="D733" s="34"/>
      <c r="E733" s="34"/>
      <c r="F733" s="34"/>
      <c r="G733" s="40" t="s">
        <v>22</v>
      </c>
      <c r="H733" s="40"/>
      <c r="I733" s="35" t="n">
        <v>915</v>
      </c>
      <c r="J733" s="36" t="n">
        <v>1006</v>
      </c>
      <c r="K733" s="37" t="n">
        <v>5140109</v>
      </c>
      <c r="L733" s="35" t="n">
        <v>500</v>
      </c>
      <c r="M733" s="38" t="n">
        <v>511</v>
      </c>
      <c r="N733" s="38" t="n">
        <v>419.16651</v>
      </c>
      <c r="O733" s="39" t="n">
        <f aca="false">N733/M733</f>
        <v>0.820286712328767</v>
      </c>
    </row>
    <row r="734" customFormat="false" ht="29.25" hidden="false" customHeight="true" outlineLevel="0" collapsed="false">
      <c r="A734" s="27"/>
      <c r="B734" s="21"/>
      <c r="C734" s="28"/>
      <c r="D734" s="34" t="s">
        <v>78</v>
      </c>
      <c r="E734" s="34"/>
      <c r="F734" s="34"/>
      <c r="G734" s="34"/>
      <c r="H734" s="34"/>
      <c r="I734" s="35" t="n">
        <v>915</v>
      </c>
      <c r="J734" s="36" t="n">
        <v>1006</v>
      </c>
      <c r="K734" s="37" t="n">
        <v>7950000</v>
      </c>
      <c r="L734" s="35" t="n">
        <v>0</v>
      </c>
      <c r="M734" s="38" t="n">
        <v>1130.50074</v>
      </c>
      <c r="N734" s="38" t="n">
        <v>1130.50074</v>
      </c>
      <c r="O734" s="39" t="n">
        <f aca="false">N734/M734</f>
        <v>1</v>
      </c>
    </row>
    <row r="735" customFormat="false" ht="60" hidden="false" customHeight="true" outlineLevel="0" collapsed="false">
      <c r="A735" s="27"/>
      <c r="B735" s="21"/>
      <c r="C735" s="28"/>
      <c r="D735" s="34"/>
      <c r="E735" s="34"/>
      <c r="F735" s="34" t="s">
        <v>282</v>
      </c>
      <c r="G735" s="34"/>
      <c r="H735" s="34"/>
      <c r="I735" s="35" t="n">
        <v>915</v>
      </c>
      <c r="J735" s="36" t="n">
        <v>1006</v>
      </c>
      <c r="K735" s="37" t="n">
        <v>7950007</v>
      </c>
      <c r="L735" s="35" t="n">
        <v>0</v>
      </c>
      <c r="M735" s="38" t="n">
        <v>1130.50074</v>
      </c>
      <c r="N735" s="38" t="n">
        <v>1130.50074</v>
      </c>
      <c r="O735" s="39" t="n">
        <f aca="false">N735/M735</f>
        <v>1</v>
      </c>
    </row>
    <row r="736" customFormat="false" ht="33" hidden="false" customHeight="true" outlineLevel="0" collapsed="false">
      <c r="A736" s="27"/>
      <c r="B736" s="21"/>
      <c r="C736" s="28"/>
      <c r="D736" s="34"/>
      <c r="E736" s="34"/>
      <c r="F736" s="34"/>
      <c r="G736" s="40" t="s">
        <v>22</v>
      </c>
      <c r="H736" s="40"/>
      <c r="I736" s="35" t="n">
        <v>915</v>
      </c>
      <c r="J736" s="36" t="n">
        <v>1006</v>
      </c>
      <c r="K736" s="37" t="n">
        <v>7950007</v>
      </c>
      <c r="L736" s="35" t="n">
        <v>500</v>
      </c>
      <c r="M736" s="38" t="n">
        <v>1130.50074</v>
      </c>
      <c r="N736" s="38" t="n">
        <v>1130.50074</v>
      </c>
      <c r="O736" s="39" t="n">
        <f aca="false">N736/M736</f>
        <v>1</v>
      </c>
    </row>
    <row r="737" customFormat="false" ht="42.75" hidden="false" customHeight="true" outlineLevel="0" collapsed="false">
      <c r="A737" s="27"/>
      <c r="B737" s="21"/>
      <c r="C737" s="28"/>
      <c r="D737" s="34"/>
      <c r="E737" s="34"/>
      <c r="F737" s="34"/>
      <c r="G737" s="40"/>
      <c r="H737" s="42" t="s">
        <v>80</v>
      </c>
      <c r="I737" s="35" t="n">
        <v>915</v>
      </c>
      <c r="J737" s="36" t="n">
        <v>1006</v>
      </c>
      <c r="K737" s="37" t="n">
        <v>7950007</v>
      </c>
      <c r="L737" s="35" t="n">
        <v>500</v>
      </c>
      <c r="M737" s="38" t="n">
        <v>1130.50074</v>
      </c>
      <c r="N737" s="38" t="n">
        <v>0</v>
      </c>
      <c r="O737" s="39" t="n">
        <f aca="false">N737/M737</f>
        <v>0</v>
      </c>
    </row>
    <row r="738" customFormat="false" ht="42.75" hidden="false" customHeight="true" outlineLevel="0" collapsed="false">
      <c r="A738" s="46" t="s">
        <v>283</v>
      </c>
      <c r="B738" s="21" t="s">
        <v>284</v>
      </c>
      <c r="C738" s="21"/>
      <c r="D738" s="21"/>
      <c r="E738" s="21"/>
      <c r="F738" s="21"/>
      <c r="G738" s="21"/>
      <c r="H738" s="21"/>
      <c r="I738" s="22" t="n">
        <v>917</v>
      </c>
      <c r="J738" s="23" t="n">
        <v>0</v>
      </c>
      <c r="K738" s="24" t="n">
        <v>0</v>
      </c>
      <c r="L738" s="22" t="n">
        <v>0</v>
      </c>
      <c r="M738" s="25" t="n">
        <v>1756.82992</v>
      </c>
      <c r="N738" s="25" t="n">
        <v>1643.13108</v>
      </c>
      <c r="O738" s="39" t="n">
        <f aca="false">N738/M738</f>
        <v>0.93528181714938</v>
      </c>
    </row>
    <row r="739" customFormat="false" ht="30" hidden="false" customHeight="true" outlineLevel="0" collapsed="false">
      <c r="A739" s="27"/>
      <c r="B739" s="21"/>
      <c r="C739" s="28" t="s">
        <v>37</v>
      </c>
      <c r="D739" s="28"/>
      <c r="E739" s="28"/>
      <c r="F739" s="28"/>
      <c r="G739" s="28"/>
      <c r="H739" s="28"/>
      <c r="I739" s="29" t="n">
        <v>917</v>
      </c>
      <c r="J739" s="30" t="n">
        <v>114</v>
      </c>
      <c r="K739" s="31" t="n">
        <v>0</v>
      </c>
      <c r="L739" s="29" t="n">
        <v>0</v>
      </c>
      <c r="M739" s="32" t="n">
        <v>1756.82992</v>
      </c>
      <c r="N739" s="32" t="n">
        <v>1643.13108</v>
      </c>
      <c r="O739" s="39" t="n">
        <f aca="false">N739/M739</f>
        <v>0.93528181714938</v>
      </c>
    </row>
    <row r="740" customFormat="false" ht="29.25" hidden="false" customHeight="true" outlineLevel="0" collapsed="false">
      <c r="A740" s="27"/>
      <c r="B740" s="21"/>
      <c r="C740" s="28"/>
      <c r="D740" s="34" t="s">
        <v>88</v>
      </c>
      <c r="E740" s="34"/>
      <c r="F740" s="34"/>
      <c r="G740" s="34"/>
      <c r="H740" s="34"/>
      <c r="I740" s="35" t="n">
        <v>917</v>
      </c>
      <c r="J740" s="36" t="n">
        <v>114</v>
      </c>
      <c r="K740" s="37" t="n">
        <v>930000</v>
      </c>
      <c r="L740" s="35" t="n">
        <v>0</v>
      </c>
      <c r="M740" s="38" t="n">
        <v>1756.82992</v>
      </c>
      <c r="N740" s="38" t="n">
        <v>1643.13108</v>
      </c>
      <c r="O740" s="39" t="n">
        <f aca="false">N740/M740</f>
        <v>0.93528181714938</v>
      </c>
    </row>
    <row r="741" customFormat="false" ht="29.25" hidden="false" customHeight="true" outlineLevel="0" collapsed="false">
      <c r="A741" s="27"/>
      <c r="B741" s="21"/>
      <c r="C741" s="28"/>
      <c r="D741" s="34"/>
      <c r="E741" s="34" t="s">
        <v>53</v>
      </c>
      <c r="F741" s="34"/>
      <c r="G741" s="34"/>
      <c r="H741" s="34"/>
      <c r="I741" s="35" t="n">
        <v>917</v>
      </c>
      <c r="J741" s="36" t="n">
        <v>114</v>
      </c>
      <c r="K741" s="37" t="n">
        <v>939900</v>
      </c>
      <c r="L741" s="35" t="n">
        <v>0</v>
      </c>
      <c r="M741" s="38" t="n">
        <v>1756.82992</v>
      </c>
      <c r="N741" s="38" t="n">
        <v>1643.13108</v>
      </c>
      <c r="O741" s="39" t="n">
        <f aca="false">N741/M741</f>
        <v>0.93528181714938</v>
      </c>
    </row>
    <row r="742" customFormat="false" ht="28.5" hidden="false" customHeight="true" outlineLevel="0" collapsed="false">
      <c r="A742" s="27"/>
      <c r="B742" s="21"/>
      <c r="C742" s="28"/>
      <c r="D742" s="34"/>
      <c r="E742" s="34"/>
      <c r="F742" s="34" t="s">
        <v>285</v>
      </c>
      <c r="G742" s="34"/>
      <c r="H742" s="34"/>
      <c r="I742" s="35" t="n">
        <v>917</v>
      </c>
      <c r="J742" s="36" t="n">
        <v>114</v>
      </c>
      <c r="K742" s="37" t="n">
        <v>939909</v>
      </c>
      <c r="L742" s="35" t="n">
        <v>0</v>
      </c>
      <c r="M742" s="38" t="n">
        <v>1756.82992</v>
      </c>
      <c r="N742" s="38" t="n">
        <v>1643.13108</v>
      </c>
      <c r="O742" s="33" t="n">
        <f aca="false">N742/M742</f>
        <v>0.93528181714938</v>
      </c>
    </row>
    <row r="743" customFormat="false" ht="30" hidden="false" customHeight="true" outlineLevel="0" collapsed="false">
      <c r="A743" s="27"/>
      <c r="B743" s="21"/>
      <c r="C743" s="28"/>
      <c r="D743" s="34"/>
      <c r="E743" s="34"/>
      <c r="F743" s="34"/>
      <c r="G743" s="40" t="s">
        <v>55</v>
      </c>
      <c r="H743" s="40"/>
      <c r="I743" s="35" t="n">
        <v>917</v>
      </c>
      <c r="J743" s="36" t="n">
        <v>114</v>
      </c>
      <c r="K743" s="37" t="n">
        <v>939909</v>
      </c>
      <c r="L743" s="35" t="n">
        <v>1</v>
      </c>
      <c r="M743" s="38" t="n">
        <v>1756.82992</v>
      </c>
      <c r="N743" s="38" t="n">
        <v>1643.13108</v>
      </c>
      <c r="O743" s="39" t="n">
        <f aca="false">N743/M743</f>
        <v>0.93528181714938</v>
      </c>
    </row>
    <row r="744" customFormat="false" ht="27" hidden="false" customHeight="true" outlineLevel="0" collapsed="false">
      <c r="A744" s="27"/>
      <c r="B744" s="21"/>
      <c r="C744" s="28"/>
      <c r="D744" s="34"/>
      <c r="E744" s="34"/>
      <c r="F744" s="34"/>
      <c r="G744" s="40"/>
      <c r="H744" s="42" t="s">
        <v>28</v>
      </c>
      <c r="I744" s="35" t="n">
        <v>917</v>
      </c>
      <c r="J744" s="36" t="n">
        <v>114</v>
      </c>
      <c r="K744" s="37" t="n">
        <v>939909</v>
      </c>
      <c r="L744" s="35" t="n">
        <v>1</v>
      </c>
      <c r="M744" s="38" t="n">
        <v>204.86717</v>
      </c>
      <c r="N744" s="38" t="n">
        <v>0</v>
      </c>
      <c r="O744" s="39" t="n">
        <f aca="false">N744/M744</f>
        <v>0</v>
      </c>
    </row>
    <row r="745" customFormat="false" ht="42.75" hidden="false" customHeight="true" outlineLevel="0" collapsed="false">
      <c r="A745" s="46" t="s">
        <v>286</v>
      </c>
      <c r="B745" s="21" t="s">
        <v>287</v>
      </c>
      <c r="C745" s="21"/>
      <c r="D745" s="21"/>
      <c r="E745" s="21"/>
      <c r="F745" s="21"/>
      <c r="G745" s="21"/>
      <c r="H745" s="21"/>
      <c r="I745" s="22" t="n">
        <v>918</v>
      </c>
      <c r="J745" s="23" t="n">
        <v>0</v>
      </c>
      <c r="K745" s="24" t="n">
        <v>0</v>
      </c>
      <c r="L745" s="22" t="n">
        <v>0</v>
      </c>
      <c r="M745" s="25" t="n">
        <v>276793.53693</v>
      </c>
      <c r="N745" s="25" t="n">
        <v>207269.95058</v>
      </c>
      <c r="O745" s="39" t="n">
        <f aca="false">N745/M745</f>
        <v>0.748825109425939</v>
      </c>
    </row>
    <row r="746" customFormat="false" ht="88.5" hidden="false" customHeight="true" outlineLevel="0" collapsed="false">
      <c r="A746" s="27"/>
      <c r="B746" s="21"/>
      <c r="C746" s="28" t="s">
        <v>65</v>
      </c>
      <c r="D746" s="28"/>
      <c r="E746" s="28"/>
      <c r="F746" s="28"/>
      <c r="G746" s="28"/>
      <c r="H746" s="28"/>
      <c r="I746" s="29" t="n">
        <v>918</v>
      </c>
      <c r="J746" s="30" t="n">
        <v>104</v>
      </c>
      <c r="K746" s="31" t="n">
        <v>0</v>
      </c>
      <c r="L746" s="29" t="n">
        <v>0</v>
      </c>
      <c r="M746" s="32" t="n">
        <v>48492.18543</v>
      </c>
      <c r="N746" s="32" t="n">
        <v>48377.96203</v>
      </c>
      <c r="O746" s="39" t="n">
        <f aca="false">N746/M746</f>
        <v>0.997644498820024</v>
      </c>
    </row>
    <row r="747" customFormat="false" ht="27" hidden="false" customHeight="true" outlineLevel="0" collapsed="false">
      <c r="A747" s="27"/>
      <c r="B747" s="21"/>
      <c r="C747" s="28"/>
      <c r="D747" s="34" t="s">
        <v>26</v>
      </c>
      <c r="E747" s="34"/>
      <c r="F747" s="34"/>
      <c r="G747" s="34"/>
      <c r="H747" s="34"/>
      <c r="I747" s="35" t="n">
        <v>918</v>
      </c>
      <c r="J747" s="36" t="n">
        <v>104</v>
      </c>
      <c r="K747" s="37" t="n">
        <v>20000</v>
      </c>
      <c r="L747" s="35" t="n">
        <v>0</v>
      </c>
      <c r="M747" s="38" t="n">
        <v>48492.18543</v>
      </c>
      <c r="N747" s="38" t="n">
        <v>48377.96203</v>
      </c>
      <c r="O747" s="39" t="n">
        <f aca="false">N747/M747</f>
        <v>0.997644498820024</v>
      </c>
    </row>
    <row r="748" customFormat="false" ht="18.75" hidden="false" customHeight="true" outlineLevel="0" collapsed="false">
      <c r="A748" s="27"/>
      <c r="B748" s="21"/>
      <c r="C748" s="28"/>
      <c r="D748" s="34"/>
      <c r="E748" s="34" t="s">
        <v>27</v>
      </c>
      <c r="F748" s="34"/>
      <c r="G748" s="34"/>
      <c r="H748" s="34"/>
      <c r="I748" s="35" t="n">
        <v>918</v>
      </c>
      <c r="J748" s="36" t="n">
        <v>104</v>
      </c>
      <c r="K748" s="37" t="n">
        <v>20400</v>
      </c>
      <c r="L748" s="35" t="n">
        <v>0</v>
      </c>
      <c r="M748" s="38" t="n">
        <v>48492.18543</v>
      </c>
      <c r="N748" s="38" t="n">
        <v>48377.96203</v>
      </c>
      <c r="O748" s="39" t="n">
        <f aca="false">N748/M748</f>
        <v>0.997644498820024</v>
      </c>
    </row>
    <row r="749" customFormat="false" ht="44.25" hidden="false" customHeight="true" outlineLevel="0" collapsed="false">
      <c r="A749" s="27"/>
      <c r="B749" s="21"/>
      <c r="C749" s="28"/>
      <c r="D749" s="34"/>
      <c r="E749" s="34"/>
      <c r="F749" s="34" t="s">
        <v>287</v>
      </c>
      <c r="G749" s="34"/>
      <c r="H749" s="34"/>
      <c r="I749" s="35" t="n">
        <v>918</v>
      </c>
      <c r="J749" s="36" t="n">
        <v>104</v>
      </c>
      <c r="K749" s="37" t="n">
        <v>20418</v>
      </c>
      <c r="L749" s="35" t="n">
        <v>0</v>
      </c>
      <c r="M749" s="38" t="n">
        <v>48492.18543</v>
      </c>
      <c r="N749" s="38" t="n">
        <v>48377.96203</v>
      </c>
      <c r="O749" s="39" t="n">
        <f aca="false">N749/M749</f>
        <v>0.997644498820024</v>
      </c>
    </row>
    <row r="750" customFormat="false" ht="29.25" hidden="false" customHeight="true" outlineLevel="0" collapsed="false">
      <c r="A750" s="27"/>
      <c r="B750" s="21"/>
      <c r="C750" s="28"/>
      <c r="D750" s="34"/>
      <c r="E750" s="34"/>
      <c r="F750" s="34"/>
      <c r="G750" s="40" t="s">
        <v>22</v>
      </c>
      <c r="H750" s="40"/>
      <c r="I750" s="35" t="n">
        <v>918</v>
      </c>
      <c r="J750" s="36" t="n">
        <v>104</v>
      </c>
      <c r="K750" s="37" t="n">
        <v>20418</v>
      </c>
      <c r="L750" s="35" t="n">
        <v>500</v>
      </c>
      <c r="M750" s="38" t="n">
        <v>48492.18543</v>
      </c>
      <c r="N750" s="38" t="n">
        <v>48377.96203</v>
      </c>
      <c r="O750" s="39" t="n">
        <f aca="false">N750/M750</f>
        <v>0.997644498820024</v>
      </c>
    </row>
    <row r="751" customFormat="false" ht="15.75" hidden="false" customHeight="true" outlineLevel="0" collapsed="false">
      <c r="A751" s="27"/>
      <c r="B751" s="21"/>
      <c r="C751" s="28"/>
      <c r="D751" s="34"/>
      <c r="E751" s="34"/>
      <c r="F751" s="34"/>
      <c r="G751" s="40"/>
      <c r="H751" s="42" t="s">
        <v>50</v>
      </c>
      <c r="I751" s="35" t="n">
        <v>918</v>
      </c>
      <c r="J751" s="36" t="n">
        <v>104</v>
      </c>
      <c r="K751" s="37" t="n">
        <v>20418</v>
      </c>
      <c r="L751" s="35" t="n">
        <v>500</v>
      </c>
      <c r="M751" s="38" t="n">
        <v>131.75386</v>
      </c>
      <c r="N751" s="38" t="n">
        <v>0</v>
      </c>
      <c r="O751" s="33" t="n">
        <f aca="false">N751/M751</f>
        <v>0</v>
      </c>
    </row>
    <row r="752" customFormat="false" ht="43.5" hidden="false" customHeight="true" outlineLevel="0" collapsed="false">
      <c r="A752" s="27"/>
      <c r="B752" s="21"/>
      <c r="C752" s="28"/>
      <c r="D752" s="34"/>
      <c r="E752" s="34"/>
      <c r="F752" s="34"/>
      <c r="G752" s="40"/>
      <c r="H752" s="42" t="s">
        <v>80</v>
      </c>
      <c r="I752" s="35" t="n">
        <v>918</v>
      </c>
      <c r="J752" s="36" t="n">
        <v>104</v>
      </c>
      <c r="K752" s="37" t="n">
        <v>20418</v>
      </c>
      <c r="L752" s="35" t="n">
        <v>500</v>
      </c>
      <c r="M752" s="38" t="n">
        <v>36.3354</v>
      </c>
      <c r="N752" s="38" t="n">
        <v>0</v>
      </c>
      <c r="O752" s="39" t="n">
        <f aca="false">N752/M752</f>
        <v>0</v>
      </c>
    </row>
    <row r="753" customFormat="false" ht="27" hidden="false" customHeight="true" outlineLevel="0" collapsed="false">
      <c r="A753" s="27"/>
      <c r="B753" s="21"/>
      <c r="C753" s="28"/>
      <c r="D753" s="34"/>
      <c r="E753" s="34"/>
      <c r="F753" s="34"/>
      <c r="G753" s="40"/>
      <c r="H753" s="42" t="s">
        <v>28</v>
      </c>
      <c r="I753" s="35" t="n">
        <v>918</v>
      </c>
      <c r="J753" s="36" t="n">
        <v>104</v>
      </c>
      <c r="K753" s="37" t="n">
        <v>20418</v>
      </c>
      <c r="L753" s="35" t="n">
        <v>500</v>
      </c>
      <c r="M753" s="38" t="n">
        <v>2406.35521</v>
      </c>
      <c r="N753" s="38" t="n">
        <v>0</v>
      </c>
      <c r="O753" s="39" t="n">
        <f aca="false">N753/M753</f>
        <v>0</v>
      </c>
    </row>
    <row r="754" customFormat="false" ht="30" hidden="false" customHeight="true" outlineLevel="0" collapsed="false">
      <c r="A754" s="27"/>
      <c r="B754" s="21"/>
      <c r="C754" s="28" t="s">
        <v>37</v>
      </c>
      <c r="D754" s="28"/>
      <c r="E754" s="28"/>
      <c r="F754" s="28"/>
      <c r="G754" s="28"/>
      <c r="H754" s="28"/>
      <c r="I754" s="29" t="n">
        <v>918</v>
      </c>
      <c r="J754" s="30" t="n">
        <v>114</v>
      </c>
      <c r="K754" s="31" t="n">
        <v>0</v>
      </c>
      <c r="L754" s="29" t="n">
        <v>0</v>
      </c>
      <c r="M754" s="32" t="n">
        <v>26990.03907</v>
      </c>
      <c r="N754" s="32" t="n">
        <v>15819.15336</v>
      </c>
      <c r="O754" s="39" t="n">
        <f aca="false">N754/M754</f>
        <v>0.586110798838499</v>
      </c>
    </row>
    <row r="755" customFormat="false" ht="57" hidden="false" customHeight="true" outlineLevel="0" collapsed="false">
      <c r="A755" s="27"/>
      <c r="B755" s="21"/>
      <c r="C755" s="28"/>
      <c r="D755" s="34" t="s">
        <v>288</v>
      </c>
      <c r="E755" s="34"/>
      <c r="F755" s="34"/>
      <c r="G755" s="34"/>
      <c r="H755" s="34"/>
      <c r="I755" s="35" t="n">
        <v>918</v>
      </c>
      <c r="J755" s="36" t="n">
        <v>114</v>
      </c>
      <c r="K755" s="37" t="n">
        <v>900000</v>
      </c>
      <c r="L755" s="35" t="n">
        <v>0</v>
      </c>
      <c r="M755" s="38" t="n">
        <v>6776.31624</v>
      </c>
      <c r="N755" s="38" t="n">
        <v>5121.02548</v>
      </c>
      <c r="O755" s="39" t="n">
        <f aca="false">N755/M755</f>
        <v>0.755724098260207</v>
      </c>
    </row>
    <row r="756" customFormat="false" ht="56.25" hidden="false" customHeight="true" outlineLevel="0" collapsed="false">
      <c r="A756" s="27"/>
      <c r="B756" s="21"/>
      <c r="C756" s="28"/>
      <c r="D756" s="34"/>
      <c r="E756" s="34" t="s">
        <v>289</v>
      </c>
      <c r="F756" s="34"/>
      <c r="G756" s="34"/>
      <c r="H756" s="34"/>
      <c r="I756" s="35" t="n">
        <v>918</v>
      </c>
      <c r="J756" s="36" t="n">
        <v>114</v>
      </c>
      <c r="K756" s="37" t="n">
        <v>900200</v>
      </c>
      <c r="L756" s="35" t="n">
        <v>0</v>
      </c>
      <c r="M756" s="38" t="n">
        <v>6776.31624</v>
      </c>
      <c r="N756" s="38" t="n">
        <v>5121.02548</v>
      </c>
      <c r="O756" s="39" t="n">
        <f aca="false">N756/M756</f>
        <v>0.755724098260207</v>
      </c>
    </row>
    <row r="757" customFormat="false" ht="29.25" hidden="false" customHeight="true" outlineLevel="0" collapsed="false">
      <c r="A757" s="27"/>
      <c r="B757" s="21"/>
      <c r="C757" s="28"/>
      <c r="D757" s="34"/>
      <c r="E757" s="34"/>
      <c r="F757" s="34"/>
      <c r="G757" s="40" t="s">
        <v>22</v>
      </c>
      <c r="H757" s="40"/>
      <c r="I757" s="35" t="n">
        <v>918</v>
      </c>
      <c r="J757" s="36" t="n">
        <v>114</v>
      </c>
      <c r="K757" s="37" t="n">
        <v>900200</v>
      </c>
      <c r="L757" s="35" t="n">
        <v>500</v>
      </c>
      <c r="M757" s="38" t="n">
        <v>6776.31624</v>
      </c>
      <c r="N757" s="38" t="n">
        <v>5121.02548</v>
      </c>
      <c r="O757" s="39" t="n">
        <f aca="false">N757/M757</f>
        <v>0.755724098260207</v>
      </c>
    </row>
    <row r="758" customFormat="false" ht="42.75" hidden="false" customHeight="true" outlineLevel="0" collapsed="false">
      <c r="A758" s="27"/>
      <c r="B758" s="21"/>
      <c r="C758" s="28"/>
      <c r="D758" s="34"/>
      <c r="E758" s="34"/>
      <c r="F758" s="34"/>
      <c r="G758" s="40"/>
      <c r="H758" s="42" t="s">
        <v>80</v>
      </c>
      <c r="I758" s="35" t="n">
        <v>918</v>
      </c>
      <c r="J758" s="36" t="n">
        <v>114</v>
      </c>
      <c r="K758" s="37" t="n">
        <v>900200</v>
      </c>
      <c r="L758" s="35" t="n">
        <v>500</v>
      </c>
      <c r="M758" s="38" t="n">
        <v>167.64077</v>
      </c>
      <c r="N758" s="38" t="n">
        <v>0</v>
      </c>
      <c r="O758" s="39" t="n">
        <f aca="false">N758/M758</f>
        <v>0</v>
      </c>
    </row>
    <row r="759" customFormat="false" ht="42.75" hidden="false" customHeight="true" outlineLevel="0" collapsed="false">
      <c r="A759" s="27"/>
      <c r="B759" s="21"/>
      <c r="C759" s="28"/>
      <c r="D759" s="34" t="s">
        <v>38</v>
      </c>
      <c r="E759" s="34"/>
      <c r="F759" s="34"/>
      <c r="G759" s="34"/>
      <c r="H759" s="34"/>
      <c r="I759" s="35" t="n">
        <v>918</v>
      </c>
      <c r="J759" s="36" t="n">
        <v>114</v>
      </c>
      <c r="K759" s="37" t="n">
        <v>920000</v>
      </c>
      <c r="L759" s="35" t="n">
        <v>0</v>
      </c>
      <c r="M759" s="38" t="n">
        <v>20213.72283</v>
      </c>
      <c r="N759" s="38" t="n">
        <v>10698.12788</v>
      </c>
      <c r="O759" s="39" t="n">
        <f aca="false">N759/M759</f>
        <v>0.529250745643077</v>
      </c>
    </row>
    <row r="760" customFormat="false" ht="27.75" hidden="false" customHeight="true" outlineLevel="0" collapsed="false">
      <c r="A760" s="27"/>
      <c r="B760" s="21"/>
      <c r="C760" s="28"/>
      <c r="D760" s="34"/>
      <c r="E760" s="34" t="s">
        <v>39</v>
      </c>
      <c r="F760" s="34"/>
      <c r="G760" s="34"/>
      <c r="H760" s="34"/>
      <c r="I760" s="35" t="n">
        <v>918</v>
      </c>
      <c r="J760" s="36" t="n">
        <v>114</v>
      </c>
      <c r="K760" s="37" t="n">
        <v>920300</v>
      </c>
      <c r="L760" s="35" t="n">
        <v>0</v>
      </c>
      <c r="M760" s="38" t="n">
        <v>20213.72283</v>
      </c>
      <c r="N760" s="38" t="n">
        <v>10698.12788</v>
      </c>
      <c r="O760" s="39" t="n">
        <f aca="false">N760/M760</f>
        <v>0.529250745643077</v>
      </c>
    </row>
    <row r="761" customFormat="false" ht="28.5" hidden="false" customHeight="true" outlineLevel="0" collapsed="false">
      <c r="A761" s="27"/>
      <c r="B761" s="21"/>
      <c r="C761" s="28"/>
      <c r="D761" s="34"/>
      <c r="E761" s="34"/>
      <c r="F761" s="34" t="s">
        <v>290</v>
      </c>
      <c r="G761" s="34"/>
      <c r="H761" s="34"/>
      <c r="I761" s="35" t="n">
        <v>918</v>
      </c>
      <c r="J761" s="36" t="n">
        <v>114</v>
      </c>
      <c r="K761" s="37" t="n">
        <v>920347</v>
      </c>
      <c r="L761" s="35" t="n">
        <v>0</v>
      </c>
      <c r="M761" s="38" t="n">
        <v>9783.52291</v>
      </c>
      <c r="N761" s="38" t="n">
        <v>4250.5173</v>
      </c>
      <c r="O761" s="39" t="n">
        <f aca="false">N761/M761</f>
        <v>0.434456722706238</v>
      </c>
    </row>
    <row r="762" customFormat="false" ht="30.75" hidden="false" customHeight="true" outlineLevel="0" collapsed="false">
      <c r="A762" s="27"/>
      <c r="B762" s="21"/>
      <c r="C762" s="28"/>
      <c r="D762" s="34"/>
      <c r="E762" s="34"/>
      <c r="F762" s="34"/>
      <c r="G762" s="40" t="s">
        <v>22</v>
      </c>
      <c r="H762" s="40"/>
      <c r="I762" s="35" t="n">
        <v>918</v>
      </c>
      <c r="J762" s="36" t="n">
        <v>114</v>
      </c>
      <c r="K762" s="37" t="n">
        <v>920347</v>
      </c>
      <c r="L762" s="35" t="n">
        <v>500</v>
      </c>
      <c r="M762" s="38" t="n">
        <v>9783.52291</v>
      </c>
      <c r="N762" s="38" t="n">
        <v>4250.5173</v>
      </c>
      <c r="O762" s="33" t="n">
        <f aca="false">N762/M762</f>
        <v>0.434456722706238</v>
      </c>
    </row>
    <row r="763" customFormat="false" ht="28.5" hidden="false" customHeight="true" outlineLevel="0" collapsed="false">
      <c r="A763" s="27"/>
      <c r="B763" s="21"/>
      <c r="C763" s="28"/>
      <c r="D763" s="34"/>
      <c r="E763" s="34"/>
      <c r="F763" s="34"/>
      <c r="G763" s="40"/>
      <c r="H763" s="42" t="s">
        <v>291</v>
      </c>
      <c r="I763" s="35" t="n">
        <v>918</v>
      </c>
      <c r="J763" s="36" t="n">
        <v>114</v>
      </c>
      <c r="K763" s="37" t="n">
        <v>920347</v>
      </c>
      <c r="L763" s="35" t="n">
        <v>500</v>
      </c>
      <c r="M763" s="38" t="n">
        <v>773.51854</v>
      </c>
      <c r="N763" s="38" t="n">
        <v>0</v>
      </c>
      <c r="O763" s="39" t="n">
        <f aca="false">N763/M763</f>
        <v>0</v>
      </c>
    </row>
    <row r="764" customFormat="false" ht="27" hidden="false" customHeight="true" outlineLevel="0" collapsed="false">
      <c r="A764" s="27"/>
      <c r="B764" s="21"/>
      <c r="C764" s="28"/>
      <c r="D764" s="34"/>
      <c r="E764" s="34"/>
      <c r="F764" s="34" t="s">
        <v>292</v>
      </c>
      <c r="G764" s="34"/>
      <c r="H764" s="34"/>
      <c r="I764" s="35" t="n">
        <v>918</v>
      </c>
      <c r="J764" s="36" t="n">
        <v>114</v>
      </c>
      <c r="K764" s="37" t="n">
        <v>920348</v>
      </c>
      <c r="L764" s="35" t="n">
        <v>0</v>
      </c>
      <c r="M764" s="38" t="n">
        <v>10013.5123</v>
      </c>
      <c r="N764" s="38" t="n">
        <v>6030.92296</v>
      </c>
      <c r="O764" s="39" t="n">
        <f aca="false">N764/M764</f>
        <v>0.602278479250482</v>
      </c>
    </row>
    <row r="765" customFormat="false" ht="26.25" hidden="false" customHeight="true" outlineLevel="0" collapsed="false">
      <c r="A765" s="27"/>
      <c r="B765" s="21"/>
      <c r="C765" s="28"/>
      <c r="D765" s="34"/>
      <c r="E765" s="34"/>
      <c r="F765" s="34"/>
      <c r="G765" s="40" t="s">
        <v>22</v>
      </c>
      <c r="H765" s="40"/>
      <c r="I765" s="35" t="n">
        <v>918</v>
      </c>
      <c r="J765" s="36" t="n">
        <v>114</v>
      </c>
      <c r="K765" s="37" t="n">
        <v>920348</v>
      </c>
      <c r="L765" s="35" t="n">
        <v>500</v>
      </c>
      <c r="M765" s="38" t="n">
        <v>10013.5123</v>
      </c>
      <c r="N765" s="38" t="n">
        <v>6030.92296</v>
      </c>
      <c r="O765" s="39" t="n">
        <f aca="false">N765/M765</f>
        <v>0.602278479250482</v>
      </c>
    </row>
    <row r="766" customFormat="false" ht="42" hidden="false" customHeight="true" outlineLevel="0" collapsed="false">
      <c r="A766" s="27"/>
      <c r="B766" s="21"/>
      <c r="C766" s="28"/>
      <c r="D766" s="34"/>
      <c r="E766" s="34"/>
      <c r="F766" s="34"/>
      <c r="G766" s="40"/>
      <c r="H766" s="42" t="s">
        <v>80</v>
      </c>
      <c r="I766" s="35" t="n">
        <v>918</v>
      </c>
      <c r="J766" s="36" t="n">
        <v>114</v>
      </c>
      <c r="K766" s="37" t="n">
        <v>920348</v>
      </c>
      <c r="L766" s="35" t="n">
        <v>500</v>
      </c>
      <c r="M766" s="38" t="n">
        <v>2280</v>
      </c>
      <c r="N766" s="38" t="n">
        <v>0</v>
      </c>
      <c r="O766" s="39" t="n">
        <f aca="false">N766/M766</f>
        <v>0</v>
      </c>
    </row>
    <row r="767" customFormat="false" ht="28.5" hidden="false" customHeight="true" outlineLevel="0" collapsed="false">
      <c r="A767" s="27"/>
      <c r="B767" s="21"/>
      <c r="C767" s="28"/>
      <c r="D767" s="34"/>
      <c r="E767" s="34"/>
      <c r="F767" s="34" t="s">
        <v>293</v>
      </c>
      <c r="G767" s="34"/>
      <c r="H767" s="34"/>
      <c r="I767" s="35" t="n">
        <v>918</v>
      </c>
      <c r="J767" s="36" t="n">
        <v>114</v>
      </c>
      <c r="K767" s="37" t="n">
        <v>920360</v>
      </c>
      <c r="L767" s="35" t="n">
        <v>0</v>
      </c>
      <c r="M767" s="38" t="n">
        <v>416.68762</v>
      </c>
      <c r="N767" s="38" t="n">
        <v>416.68762</v>
      </c>
      <c r="O767" s="39" t="n">
        <f aca="false">N767/M767</f>
        <v>1</v>
      </c>
    </row>
    <row r="768" customFormat="false" ht="30" hidden="false" customHeight="true" outlineLevel="0" collapsed="false">
      <c r="A768" s="27"/>
      <c r="B768" s="21"/>
      <c r="C768" s="28"/>
      <c r="D768" s="34"/>
      <c r="E768" s="34"/>
      <c r="F768" s="34"/>
      <c r="G768" s="40" t="s">
        <v>22</v>
      </c>
      <c r="H768" s="40"/>
      <c r="I768" s="35" t="n">
        <v>918</v>
      </c>
      <c r="J768" s="36" t="n">
        <v>114</v>
      </c>
      <c r="K768" s="37" t="n">
        <v>920360</v>
      </c>
      <c r="L768" s="35" t="n">
        <v>500</v>
      </c>
      <c r="M768" s="38" t="n">
        <v>416.68762</v>
      </c>
      <c r="N768" s="38" t="n">
        <v>416.68762</v>
      </c>
      <c r="O768" s="39" t="n">
        <f aca="false">N768/M768</f>
        <v>1</v>
      </c>
    </row>
    <row r="769" customFormat="false" ht="15" hidden="false" customHeight="true" outlineLevel="0" collapsed="false">
      <c r="A769" s="27"/>
      <c r="B769" s="21"/>
      <c r="C769" s="28"/>
      <c r="D769" s="34"/>
      <c r="E769" s="34"/>
      <c r="F769" s="34"/>
      <c r="G769" s="40"/>
      <c r="H769" s="42" t="s">
        <v>50</v>
      </c>
      <c r="I769" s="35" t="n">
        <v>918</v>
      </c>
      <c r="J769" s="36" t="n">
        <v>114</v>
      </c>
      <c r="K769" s="37" t="n">
        <v>920360</v>
      </c>
      <c r="L769" s="35" t="n">
        <v>500</v>
      </c>
      <c r="M769" s="38" t="n">
        <v>211.73162</v>
      </c>
      <c r="N769" s="38" t="n">
        <v>0</v>
      </c>
      <c r="O769" s="33" t="n">
        <f aca="false">N769/M769</f>
        <v>0</v>
      </c>
    </row>
    <row r="770" customFormat="false" ht="15" hidden="false" customHeight="true" outlineLevel="0" collapsed="false">
      <c r="A770" s="27"/>
      <c r="B770" s="21"/>
      <c r="C770" s="28" t="s">
        <v>294</v>
      </c>
      <c r="D770" s="28"/>
      <c r="E770" s="28"/>
      <c r="F770" s="28"/>
      <c r="G770" s="28"/>
      <c r="H770" s="28"/>
      <c r="I770" s="29" t="n">
        <v>918</v>
      </c>
      <c r="J770" s="30" t="n">
        <v>501</v>
      </c>
      <c r="K770" s="31" t="n">
        <v>0</v>
      </c>
      <c r="L770" s="29" t="n">
        <v>0</v>
      </c>
      <c r="M770" s="32" t="n">
        <v>125211.31243</v>
      </c>
      <c r="N770" s="32" t="n">
        <v>84272.83519</v>
      </c>
      <c r="O770" s="39" t="n">
        <f aca="false">N770/M770</f>
        <v>0.67304489949431</v>
      </c>
      <c r="P770" s="41"/>
    </row>
    <row r="771" customFormat="false" ht="15.75" hidden="false" customHeight="true" outlineLevel="0" collapsed="false">
      <c r="A771" s="27"/>
      <c r="B771" s="21"/>
      <c r="C771" s="28"/>
      <c r="D771" s="34" t="s">
        <v>295</v>
      </c>
      <c r="E771" s="34"/>
      <c r="F771" s="34"/>
      <c r="G771" s="34"/>
      <c r="H771" s="34"/>
      <c r="I771" s="35" t="n">
        <v>918</v>
      </c>
      <c r="J771" s="36" t="n">
        <v>501</v>
      </c>
      <c r="K771" s="37" t="n">
        <v>3500000</v>
      </c>
      <c r="L771" s="35" t="n">
        <v>0</v>
      </c>
      <c r="M771" s="38" t="n">
        <v>115263.14873</v>
      </c>
      <c r="N771" s="38" t="n">
        <v>74324.67149</v>
      </c>
      <c r="O771" s="39" t="n">
        <f aca="false">N771/M771</f>
        <v>0.644825968307555</v>
      </c>
    </row>
    <row r="772" customFormat="false" ht="58.5" hidden="false" customHeight="true" outlineLevel="0" collapsed="false">
      <c r="A772" s="27"/>
      <c r="B772" s="21"/>
      <c r="C772" s="28"/>
      <c r="D772" s="34"/>
      <c r="E772" s="34" t="s">
        <v>296</v>
      </c>
      <c r="F772" s="34"/>
      <c r="G772" s="34"/>
      <c r="H772" s="34"/>
      <c r="I772" s="35" t="n">
        <v>918</v>
      </c>
      <c r="J772" s="36" t="n">
        <v>501</v>
      </c>
      <c r="K772" s="37" t="n">
        <v>3500200</v>
      </c>
      <c r="L772" s="35" t="n">
        <v>0</v>
      </c>
      <c r="M772" s="38" t="n">
        <v>115263.14873</v>
      </c>
      <c r="N772" s="38" t="n">
        <v>74324.67149</v>
      </c>
      <c r="O772" s="39" t="n">
        <f aca="false">N772/M772</f>
        <v>0.644825968307555</v>
      </c>
    </row>
    <row r="773" customFormat="false" ht="27.75" hidden="false" customHeight="true" outlineLevel="0" collapsed="false">
      <c r="A773" s="27"/>
      <c r="B773" s="21"/>
      <c r="C773" s="28"/>
      <c r="D773" s="34"/>
      <c r="E773" s="34"/>
      <c r="F773" s="34" t="s">
        <v>297</v>
      </c>
      <c r="G773" s="34"/>
      <c r="H773" s="34"/>
      <c r="I773" s="35" t="n">
        <v>918</v>
      </c>
      <c r="J773" s="36" t="n">
        <v>501</v>
      </c>
      <c r="K773" s="37" t="n">
        <v>3500202</v>
      </c>
      <c r="L773" s="35" t="n">
        <v>0</v>
      </c>
      <c r="M773" s="38" t="n">
        <v>115263.14873</v>
      </c>
      <c r="N773" s="38" t="n">
        <v>74324.67149</v>
      </c>
      <c r="O773" s="39" t="n">
        <f aca="false">N773/M773</f>
        <v>0.644825968307555</v>
      </c>
    </row>
    <row r="774" customFormat="false" ht="27.75" hidden="false" customHeight="true" outlineLevel="0" collapsed="false">
      <c r="A774" s="27"/>
      <c r="B774" s="21"/>
      <c r="C774" s="28"/>
      <c r="D774" s="34"/>
      <c r="E774" s="34"/>
      <c r="F774" s="34"/>
      <c r="G774" s="40" t="s">
        <v>22</v>
      </c>
      <c r="H774" s="40"/>
      <c r="I774" s="35" t="n">
        <v>918</v>
      </c>
      <c r="J774" s="36" t="n">
        <v>501</v>
      </c>
      <c r="K774" s="37" t="n">
        <v>3500202</v>
      </c>
      <c r="L774" s="35" t="n">
        <v>500</v>
      </c>
      <c r="M774" s="38" t="n">
        <v>115263.14873</v>
      </c>
      <c r="N774" s="38" t="n">
        <v>74324.67149</v>
      </c>
      <c r="O774" s="39" t="n">
        <f aca="false">N774/M774</f>
        <v>0.644825968307555</v>
      </c>
    </row>
    <row r="775" customFormat="false" ht="18.75" hidden="false" customHeight="true" outlineLevel="0" collapsed="false">
      <c r="A775" s="27"/>
      <c r="B775" s="21"/>
      <c r="C775" s="28"/>
      <c r="D775" s="34" t="s">
        <v>171</v>
      </c>
      <c r="E775" s="34"/>
      <c r="F775" s="34"/>
      <c r="G775" s="34"/>
      <c r="H775" s="34"/>
      <c r="I775" s="35" t="n">
        <v>918</v>
      </c>
      <c r="J775" s="36" t="n">
        <v>501</v>
      </c>
      <c r="K775" s="37" t="n">
        <v>5220000</v>
      </c>
      <c r="L775" s="35" t="n">
        <v>0</v>
      </c>
      <c r="M775" s="38" t="n">
        <v>9948.1637</v>
      </c>
      <c r="N775" s="38" t="n">
        <v>9948.1637</v>
      </c>
      <c r="O775" s="39" t="n">
        <f aca="false">N775/M775</f>
        <v>1</v>
      </c>
    </row>
    <row r="776" customFormat="false" ht="42" hidden="false" customHeight="true" outlineLevel="0" collapsed="false">
      <c r="A776" s="27"/>
      <c r="B776" s="21"/>
      <c r="C776" s="28"/>
      <c r="D776" s="34"/>
      <c r="E776" s="34" t="s">
        <v>298</v>
      </c>
      <c r="F776" s="34"/>
      <c r="G776" s="34"/>
      <c r="H776" s="34"/>
      <c r="I776" s="35" t="n">
        <v>918</v>
      </c>
      <c r="J776" s="36" t="n">
        <v>501</v>
      </c>
      <c r="K776" s="37" t="n">
        <v>5226000</v>
      </c>
      <c r="L776" s="35" t="n">
        <v>0</v>
      </c>
      <c r="M776" s="38" t="n">
        <v>9948.1637</v>
      </c>
      <c r="N776" s="38" t="n">
        <v>9948.1637</v>
      </c>
      <c r="O776" s="39" t="n">
        <f aca="false">N776/M776</f>
        <v>1</v>
      </c>
    </row>
    <row r="777" customFormat="false" ht="12.75" hidden="false" customHeight="true" outlineLevel="0" collapsed="false">
      <c r="A777" s="27"/>
      <c r="B777" s="21"/>
      <c r="C777" s="28"/>
      <c r="D777" s="34"/>
      <c r="E777" s="34"/>
      <c r="F777" s="34"/>
      <c r="G777" s="40" t="s">
        <v>49</v>
      </c>
      <c r="H777" s="40"/>
      <c r="I777" s="35" t="n">
        <v>918</v>
      </c>
      <c r="J777" s="36" t="n">
        <v>501</v>
      </c>
      <c r="K777" s="37" t="n">
        <v>5226000</v>
      </c>
      <c r="L777" s="35" t="n">
        <v>6</v>
      </c>
      <c r="M777" s="38" t="n">
        <v>2181.15673</v>
      </c>
      <c r="N777" s="38" t="n">
        <v>2181.15673</v>
      </c>
      <c r="O777" s="39" t="n">
        <f aca="false">N777/M777</f>
        <v>1</v>
      </c>
    </row>
    <row r="778" customFormat="false" ht="27.75" hidden="false" customHeight="true" outlineLevel="0" collapsed="false">
      <c r="A778" s="27"/>
      <c r="B778" s="21"/>
      <c r="C778" s="28"/>
      <c r="D778" s="34"/>
      <c r="E778" s="34"/>
      <c r="F778" s="34"/>
      <c r="G778" s="40" t="s">
        <v>22</v>
      </c>
      <c r="H778" s="40"/>
      <c r="I778" s="35" t="n">
        <v>918</v>
      </c>
      <c r="J778" s="36" t="n">
        <v>501</v>
      </c>
      <c r="K778" s="37" t="n">
        <v>5226000</v>
      </c>
      <c r="L778" s="35" t="n">
        <v>500</v>
      </c>
      <c r="M778" s="38" t="n">
        <v>6242.27038</v>
      </c>
      <c r="N778" s="38" t="n">
        <v>6242.27038</v>
      </c>
      <c r="O778" s="39" t="n">
        <f aca="false">N778/M778</f>
        <v>1</v>
      </c>
    </row>
    <row r="779" customFormat="false" ht="72.75" hidden="false" customHeight="true" outlineLevel="0" collapsed="false">
      <c r="A779" s="27"/>
      <c r="B779" s="21"/>
      <c r="C779" s="28"/>
      <c r="D779" s="34"/>
      <c r="E779" s="34"/>
      <c r="F779" s="34" t="s">
        <v>299</v>
      </c>
      <c r="G779" s="34"/>
      <c r="H779" s="34"/>
      <c r="I779" s="35" t="n">
        <v>918</v>
      </c>
      <c r="J779" s="36" t="n">
        <v>501</v>
      </c>
      <c r="K779" s="37" t="n">
        <v>5226001</v>
      </c>
      <c r="L779" s="35" t="n">
        <v>0</v>
      </c>
      <c r="M779" s="38" t="n">
        <v>1524.73659</v>
      </c>
      <c r="N779" s="38" t="n">
        <v>1524.73659</v>
      </c>
      <c r="O779" s="39" t="n">
        <f aca="false">N779/M779</f>
        <v>1</v>
      </c>
    </row>
    <row r="780" customFormat="false" ht="27.75" hidden="false" customHeight="true" outlineLevel="0" collapsed="false">
      <c r="A780" s="27"/>
      <c r="B780" s="21"/>
      <c r="C780" s="28"/>
      <c r="D780" s="34"/>
      <c r="E780" s="34"/>
      <c r="F780" s="34"/>
      <c r="G780" s="40" t="s">
        <v>22</v>
      </c>
      <c r="H780" s="40"/>
      <c r="I780" s="35" t="n">
        <v>918</v>
      </c>
      <c r="J780" s="36" t="n">
        <v>501</v>
      </c>
      <c r="K780" s="37" t="n">
        <v>5226001</v>
      </c>
      <c r="L780" s="35" t="n">
        <v>500</v>
      </c>
      <c r="M780" s="38" t="n">
        <v>1524.73659</v>
      </c>
      <c r="N780" s="38" t="n">
        <v>1524.73659</v>
      </c>
      <c r="O780" s="39" t="n">
        <f aca="false">N780/M780</f>
        <v>1</v>
      </c>
    </row>
    <row r="781" customFormat="false" ht="19.5" hidden="false" customHeight="true" outlineLevel="0" collapsed="false">
      <c r="A781" s="27"/>
      <c r="B781" s="21"/>
      <c r="C781" s="28" t="s">
        <v>190</v>
      </c>
      <c r="D781" s="28"/>
      <c r="E781" s="28"/>
      <c r="F781" s="28"/>
      <c r="G781" s="28"/>
      <c r="H781" s="28"/>
      <c r="I781" s="29" t="n">
        <v>918</v>
      </c>
      <c r="J781" s="30" t="n">
        <v>904</v>
      </c>
      <c r="K781" s="31" t="n">
        <v>0</v>
      </c>
      <c r="L781" s="29" t="n">
        <v>0</v>
      </c>
      <c r="M781" s="32" t="n">
        <v>76100</v>
      </c>
      <c r="N781" s="32" t="n">
        <v>58800</v>
      </c>
      <c r="O781" s="39" t="n">
        <f aca="false">N781/M781</f>
        <v>0.772667542706965</v>
      </c>
    </row>
    <row r="782" customFormat="false" ht="42" hidden="false" customHeight="true" outlineLevel="0" collapsed="false">
      <c r="A782" s="27"/>
      <c r="B782" s="21"/>
      <c r="C782" s="28"/>
      <c r="D782" s="34" t="s">
        <v>300</v>
      </c>
      <c r="E782" s="34"/>
      <c r="F782" s="34"/>
      <c r="G782" s="34"/>
      <c r="H782" s="34"/>
      <c r="I782" s="35" t="n">
        <v>918</v>
      </c>
      <c r="J782" s="36" t="n">
        <v>904</v>
      </c>
      <c r="K782" s="37" t="n">
        <v>1020000</v>
      </c>
      <c r="L782" s="35" t="n">
        <v>0</v>
      </c>
      <c r="M782" s="38" t="n">
        <v>76100</v>
      </c>
      <c r="N782" s="38" t="n">
        <v>58800</v>
      </c>
      <c r="O782" s="39" t="n">
        <f aca="false">N782/M782</f>
        <v>0.772667542706965</v>
      </c>
    </row>
    <row r="783" customFormat="false" ht="105.75" hidden="false" customHeight="true" outlineLevel="0" collapsed="false">
      <c r="A783" s="27"/>
      <c r="B783" s="21"/>
      <c r="C783" s="28"/>
      <c r="D783" s="34"/>
      <c r="E783" s="34" t="s">
        <v>301</v>
      </c>
      <c r="F783" s="34"/>
      <c r="G783" s="34"/>
      <c r="H783" s="34"/>
      <c r="I783" s="35" t="n">
        <v>918</v>
      </c>
      <c r="J783" s="36" t="n">
        <v>904</v>
      </c>
      <c r="K783" s="37" t="n">
        <v>1020100</v>
      </c>
      <c r="L783" s="35" t="n">
        <v>0</v>
      </c>
      <c r="M783" s="38" t="n">
        <v>76100</v>
      </c>
      <c r="N783" s="38" t="n">
        <v>58800</v>
      </c>
      <c r="O783" s="39" t="n">
        <f aca="false">N783/M783</f>
        <v>0.772667542706965</v>
      </c>
    </row>
    <row r="784" customFormat="false" ht="45" hidden="false" customHeight="true" outlineLevel="0" collapsed="false">
      <c r="A784" s="27"/>
      <c r="B784" s="21"/>
      <c r="C784" s="28"/>
      <c r="D784" s="34"/>
      <c r="E784" s="34"/>
      <c r="F784" s="34" t="s">
        <v>302</v>
      </c>
      <c r="G784" s="34"/>
      <c r="H784" s="34"/>
      <c r="I784" s="35" t="n">
        <v>918</v>
      </c>
      <c r="J784" s="36" t="n">
        <v>904</v>
      </c>
      <c r="K784" s="37" t="n">
        <v>1020111</v>
      </c>
      <c r="L784" s="35" t="n">
        <v>0</v>
      </c>
      <c r="M784" s="38" t="n">
        <v>76100</v>
      </c>
      <c r="N784" s="38" t="n">
        <v>58800</v>
      </c>
      <c r="O784" s="39" t="n">
        <f aca="false">N784/M784</f>
        <v>0.772667542706965</v>
      </c>
    </row>
    <row r="785" customFormat="false" ht="19.5" hidden="false" customHeight="true" outlineLevel="0" collapsed="false">
      <c r="A785" s="27"/>
      <c r="B785" s="21"/>
      <c r="C785" s="28"/>
      <c r="D785" s="34"/>
      <c r="E785" s="34"/>
      <c r="F785" s="34"/>
      <c r="G785" s="40" t="s">
        <v>303</v>
      </c>
      <c r="H785" s="40"/>
      <c r="I785" s="35" t="n">
        <v>918</v>
      </c>
      <c r="J785" s="36" t="n">
        <v>904</v>
      </c>
      <c r="K785" s="37" t="n">
        <v>1020111</v>
      </c>
      <c r="L785" s="35" t="n">
        <v>3</v>
      </c>
      <c r="M785" s="38" t="n">
        <v>76100</v>
      </c>
      <c r="N785" s="38" t="n">
        <v>58800</v>
      </c>
      <c r="O785" s="39" t="n">
        <f aca="false">N785/M785</f>
        <v>0.772667542706965</v>
      </c>
    </row>
    <row r="786" customFormat="false" ht="72" hidden="false" customHeight="true" outlineLevel="0" collapsed="false">
      <c r="A786" s="46" t="s">
        <v>304</v>
      </c>
      <c r="B786" s="21" t="s">
        <v>305</v>
      </c>
      <c r="C786" s="21"/>
      <c r="D786" s="21"/>
      <c r="E786" s="21"/>
      <c r="F786" s="21"/>
      <c r="G786" s="21"/>
      <c r="H786" s="21"/>
      <c r="I786" s="22" t="n">
        <v>922</v>
      </c>
      <c r="J786" s="23" t="n">
        <v>0</v>
      </c>
      <c r="K786" s="24" t="n">
        <v>0</v>
      </c>
      <c r="L786" s="22" t="n">
        <v>0</v>
      </c>
      <c r="M786" s="25" t="n">
        <v>4893.92145</v>
      </c>
      <c r="N786" s="25" t="n">
        <v>4775.88719</v>
      </c>
      <c r="O786" s="39" t="n">
        <f aca="false">N786/M786</f>
        <v>0.975881455964113</v>
      </c>
    </row>
    <row r="787" customFormat="false" ht="11.25" hidden="false" customHeight="true" outlineLevel="0" collapsed="false">
      <c r="A787" s="27"/>
      <c r="B787" s="21"/>
      <c r="C787" s="28" t="s">
        <v>294</v>
      </c>
      <c r="D787" s="28"/>
      <c r="E787" s="28"/>
      <c r="F787" s="28"/>
      <c r="G787" s="28"/>
      <c r="H787" s="28"/>
      <c r="I787" s="29" t="n">
        <v>922</v>
      </c>
      <c r="J787" s="30" t="n">
        <v>501</v>
      </c>
      <c r="K787" s="31" t="n">
        <v>0</v>
      </c>
      <c r="L787" s="29" t="n">
        <v>0</v>
      </c>
      <c r="M787" s="32" t="n">
        <v>4893.92145</v>
      </c>
      <c r="N787" s="32" t="n">
        <v>4775.88719</v>
      </c>
      <c r="O787" s="39" t="n">
        <f aca="false">N787/M787</f>
        <v>0.975881455964113</v>
      </c>
    </row>
    <row r="788" customFormat="false" ht="12" hidden="false" customHeight="true" outlineLevel="0" collapsed="false">
      <c r="A788" s="27"/>
      <c r="B788" s="21"/>
      <c r="C788" s="28"/>
      <c r="D788" s="34" t="s">
        <v>295</v>
      </c>
      <c r="E788" s="34"/>
      <c r="F788" s="34"/>
      <c r="G788" s="34"/>
      <c r="H788" s="34"/>
      <c r="I788" s="35" t="n">
        <v>922</v>
      </c>
      <c r="J788" s="36" t="n">
        <v>501</v>
      </c>
      <c r="K788" s="37" t="n">
        <v>3500000</v>
      </c>
      <c r="L788" s="35" t="n">
        <v>0</v>
      </c>
      <c r="M788" s="38" t="n">
        <v>4893.92145</v>
      </c>
      <c r="N788" s="38" t="n">
        <v>4775.88719</v>
      </c>
      <c r="O788" s="39" t="n">
        <f aca="false">N788/M788</f>
        <v>0.975881455964113</v>
      </c>
    </row>
    <row r="789" customFormat="false" ht="72" hidden="false" customHeight="true" outlineLevel="0" collapsed="false">
      <c r="A789" s="27"/>
      <c r="B789" s="21"/>
      <c r="C789" s="28"/>
      <c r="D789" s="34"/>
      <c r="E789" s="34" t="s">
        <v>306</v>
      </c>
      <c r="F789" s="34"/>
      <c r="G789" s="34"/>
      <c r="H789" s="34"/>
      <c r="I789" s="35" t="n">
        <v>922</v>
      </c>
      <c r="J789" s="36" t="n">
        <v>501</v>
      </c>
      <c r="K789" s="37" t="n">
        <v>3500100</v>
      </c>
      <c r="L789" s="35" t="n">
        <v>0</v>
      </c>
      <c r="M789" s="38" t="n">
        <v>4893.92145</v>
      </c>
      <c r="N789" s="38" t="n">
        <v>4775.88719</v>
      </c>
      <c r="O789" s="39" t="n">
        <f aca="false">N789/M789</f>
        <v>0.975881455964113</v>
      </c>
    </row>
    <row r="790" customFormat="false" ht="44.25" hidden="false" customHeight="true" outlineLevel="0" collapsed="false">
      <c r="A790" s="27"/>
      <c r="B790" s="21"/>
      <c r="C790" s="28"/>
      <c r="D790" s="34"/>
      <c r="E790" s="34"/>
      <c r="F790" s="34" t="s">
        <v>307</v>
      </c>
      <c r="G790" s="34"/>
      <c r="H790" s="34"/>
      <c r="I790" s="35" t="n">
        <v>922</v>
      </c>
      <c r="J790" s="36" t="n">
        <v>501</v>
      </c>
      <c r="K790" s="37" t="n">
        <v>3500102</v>
      </c>
      <c r="L790" s="35" t="n">
        <v>0</v>
      </c>
      <c r="M790" s="38" t="n">
        <v>4893.92145</v>
      </c>
      <c r="N790" s="38" t="n">
        <v>4775.88719</v>
      </c>
      <c r="O790" s="39" t="n">
        <f aca="false">N790/M790</f>
        <v>0.975881455964113</v>
      </c>
    </row>
    <row r="791" customFormat="false" ht="15" hidden="false" customHeight="true" outlineLevel="0" collapsed="false">
      <c r="A791" s="27"/>
      <c r="B791" s="21"/>
      <c r="C791" s="28"/>
      <c r="D791" s="34"/>
      <c r="E791" s="34"/>
      <c r="F791" s="34"/>
      <c r="G791" s="40" t="s">
        <v>49</v>
      </c>
      <c r="H791" s="40"/>
      <c r="I791" s="35" t="n">
        <v>922</v>
      </c>
      <c r="J791" s="36" t="n">
        <v>501</v>
      </c>
      <c r="K791" s="37" t="n">
        <v>3500102</v>
      </c>
      <c r="L791" s="35" t="n">
        <v>6</v>
      </c>
      <c r="M791" s="38" t="n">
        <v>4893.92145</v>
      </c>
      <c r="N791" s="38" t="n">
        <v>4775.88719</v>
      </c>
      <c r="O791" s="39" t="n">
        <f aca="false">N791/M791</f>
        <v>0.975881455964113</v>
      </c>
    </row>
    <row r="792" customFormat="false" ht="16.5" hidden="false" customHeight="true" outlineLevel="0" collapsed="false">
      <c r="A792" s="27"/>
      <c r="B792" s="21"/>
      <c r="C792" s="28"/>
      <c r="D792" s="34"/>
      <c r="E792" s="34"/>
      <c r="F792" s="34"/>
      <c r="G792" s="40"/>
      <c r="H792" s="42" t="s">
        <v>50</v>
      </c>
      <c r="I792" s="35" t="n">
        <v>922</v>
      </c>
      <c r="J792" s="36" t="n">
        <v>501</v>
      </c>
      <c r="K792" s="37" t="n">
        <v>3500102</v>
      </c>
      <c r="L792" s="35" t="n">
        <v>6</v>
      </c>
      <c r="M792" s="38" t="n">
        <v>4893.92145</v>
      </c>
      <c r="N792" s="38" t="n">
        <v>0</v>
      </c>
      <c r="O792" s="39" t="n">
        <f aca="false">N792/M792</f>
        <v>0</v>
      </c>
    </row>
    <row r="793" customFormat="false" ht="44.25" hidden="false" customHeight="true" outlineLevel="0" collapsed="false">
      <c r="A793" s="46" t="s">
        <v>308</v>
      </c>
      <c r="B793" s="21" t="s">
        <v>309</v>
      </c>
      <c r="C793" s="21"/>
      <c r="D793" s="21"/>
      <c r="E793" s="21"/>
      <c r="F793" s="21"/>
      <c r="G793" s="21"/>
      <c r="H793" s="21"/>
      <c r="I793" s="22" t="n">
        <v>923</v>
      </c>
      <c r="J793" s="23" t="n">
        <v>0</v>
      </c>
      <c r="K793" s="24" t="n">
        <v>0</v>
      </c>
      <c r="L793" s="22" t="n">
        <v>0</v>
      </c>
      <c r="M793" s="25" t="n">
        <v>3050.1</v>
      </c>
      <c r="N793" s="25" t="n">
        <v>3050.1</v>
      </c>
      <c r="O793" s="39" t="n">
        <f aca="false">N793/M793</f>
        <v>1</v>
      </c>
    </row>
    <row r="794" customFormat="false" ht="17.25" hidden="false" customHeight="true" outlineLevel="0" collapsed="false">
      <c r="A794" s="27"/>
      <c r="B794" s="21"/>
      <c r="C794" s="28" t="s">
        <v>51</v>
      </c>
      <c r="D794" s="28"/>
      <c r="E794" s="28"/>
      <c r="F794" s="28"/>
      <c r="G794" s="28"/>
      <c r="H794" s="28"/>
      <c r="I794" s="29" t="n">
        <v>923</v>
      </c>
      <c r="J794" s="30" t="n">
        <v>702</v>
      </c>
      <c r="K794" s="31" t="n">
        <v>0</v>
      </c>
      <c r="L794" s="29" t="n">
        <v>0</v>
      </c>
      <c r="M794" s="32" t="n">
        <v>3050.1</v>
      </c>
      <c r="N794" s="32" t="n">
        <v>3050.1</v>
      </c>
      <c r="O794" s="39" t="n">
        <f aca="false">N794/M794</f>
        <v>1</v>
      </c>
    </row>
    <row r="795" customFormat="false" ht="42" hidden="false" customHeight="true" outlineLevel="0" collapsed="false">
      <c r="A795" s="27"/>
      <c r="B795" s="21"/>
      <c r="C795" s="28"/>
      <c r="D795" s="34" t="s">
        <v>300</v>
      </c>
      <c r="E795" s="34"/>
      <c r="F795" s="34"/>
      <c r="G795" s="34"/>
      <c r="H795" s="34"/>
      <c r="I795" s="35" t="n">
        <v>923</v>
      </c>
      <c r="J795" s="36" t="n">
        <v>702</v>
      </c>
      <c r="K795" s="37" t="n">
        <v>1020000</v>
      </c>
      <c r="L795" s="35" t="n">
        <v>0</v>
      </c>
      <c r="M795" s="38" t="n">
        <v>3050.1</v>
      </c>
      <c r="N795" s="38" t="n">
        <v>3050.1</v>
      </c>
      <c r="O795" s="39" t="n">
        <f aca="false">N795/M795</f>
        <v>1</v>
      </c>
    </row>
    <row r="796" customFormat="false" ht="105.75" hidden="false" customHeight="true" outlineLevel="0" collapsed="false">
      <c r="A796" s="27"/>
      <c r="B796" s="21"/>
      <c r="C796" s="28"/>
      <c r="D796" s="34"/>
      <c r="E796" s="34" t="s">
        <v>301</v>
      </c>
      <c r="F796" s="34"/>
      <c r="G796" s="34"/>
      <c r="H796" s="34"/>
      <c r="I796" s="35" t="n">
        <v>923</v>
      </c>
      <c r="J796" s="36" t="n">
        <v>702</v>
      </c>
      <c r="K796" s="37" t="n">
        <v>1020100</v>
      </c>
      <c r="L796" s="35" t="n">
        <v>0</v>
      </c>
      <c r="M796" s="38" t="n">
        <v>3050.1</v>
      </c>
      <c r="N796" s="38" t="n">
        <v>3050.1</v>
      </c>
      <c r="O796" s="39" t="n">
        <f aca="false">N796/M796</f>
        <v>1</v>
      </c>
    </row>
    <row r="797" customFormat="false" ht="57.75" hidden="false" customHeight="true" outlineLevel="0" collapsed="false">
      <c r="A797" s="27"/>
      <c r="B797" s="21"/>
      <c r="C797" s="28"/>
      <c r="D797" s="34"/>
      <c r="E797" s="34"/>
      <c r="F797" s="34" t="s">
        <v>310</v>
      </c>
      <c r="G797" s="34"/>
      <c r="H797" s="34"/>
      <c r="I797" s="35" t="n">
        <v>923</v>
      </c>
      <c r="J797" s="36" t="n">
        <v>702</v>
      </c>
      <c r="K797" s="37" t="n">
        <v>1020110</v>
      </c>
      <c r="L797" s="35" t="n">
        <v>0</v>
      </c>
      <c r="M797" s="38" t="n">
        <v>3050.1</v>
      </c>
      <c r="N797" s="38" t="n">
        <v>3050.1</v>
      </c>
      <c r="O797" s="39" t="n">
        <f aca="false">N797/M797</f>
        <v>1</v>
      </c>
    </row>
    <row r="798" customFormat="false" ht="18" hidden="false" customHeight="true" outlineLevel="0" collapsed="false">
      <c r="A798" s="27"/>
      <c r="B798" s="21"/>
      <c r="C798" s="28"/>
      <c r="D798" s="34"/>
      <c r="E798" s="34"/>
      <c r="F798" s="34"/>
      <c r="G798" s="40" t="s">
        <v>303</v>
      </c>
      <c r="H798" s="40"/>
      <c r="I798" s="35" t="n">
        <v>923</v>
      </c>
      <c r="J798" s="36" t="n">
        <v>702</v>
      </c>
      <c r="K798" s="37" t="n">
        <v>1020110</v>
      </c>
      <c r="L798" s="35" t="n">
        <v>3</v>
      </c>
      <c r="M798" s="38" t="n">
        <v>3050.1</v>
      </c>
      <c r="N798" s="38" t="n">
        <v>3050.1</v>
      </c>
      <c r="O798" s="39" t="n">
        <f aca="false">N798/M798</f>
        <v>1</v>
      </c>
    </row>
    <row r="799" customFormat="false" ht="61.5" hidden="false" customHeight="true" outlineLevel="0" collapsed="false">
      <c r="A799" s="46" t="s">
        <v>311</v>
      </c>
      <c r="B799" s="21" t="s">
        <v>312</v>
      </c>
      <c r="C799" s="21"/>
      <c r="D799" s="21"/>
      <c r="E799" s="21"/>
      <c r="F799" s="21"/>
      <c r="G799" s="21"/>
      <c r="H799" s="21"/>
      <c r="I799" s="22" t="n">
        <v>924</v>
      </c>
      <c r="J799" s="23" t="n">
        <v>0</v>
      </c>
      <c r="K799" s="24" t="n">
        <v>0</v>
      </c>
      <c r="L799" s="22" t="n">
        <v>0</v>
      </c>
      <c r="M799" s="25" t="n">
        <v>2209.468</v>
      </c>
      <c r="N799" s="25" t="n">
        <v>2209.468</v>
      </c>
      <c r="O799" s="39" t="n">
        <f aca="false">N799/M799</f>
        <v>1</v>
      </c>
    </row>
    <row r="800" customFormat="false" ht="30" hidden="false" customHeight="true" outlineLevel="0" collapsed="false">
      <c r="A800" s="27"/>
      <c r="B800" s="21"/>
      <c r="C800" s="28" t="s">
        <v>37</v>
      </c>
      <c r="D800" s="28"/>
      <c r="E800" s="28"/>
      <c r="F800" s="28"/>
      <c r="G800" s="28"/>
      <c r="H800" s="28"/>
      <c r="I800" s="29" t="n">
        <v>924</v>
      </c>
      <c r="J800" s="30" t="n">
        <v>114</v>
      </c>
      <c r="K800" s="31" t="n">
        <v>0</v>
      </c>
      <c r="L800" s="29" t="n">
        <v>0</v>
      </c>
      <c r="M800" s="32" t="n">
        <v>2209.468</v>
      </c>
      <c r="N800" s="32" t="n">
        <v>2209.468</v>
      </c>
      <c r="O800" s="39" t="n">
        <f aca="false">N800/M800</f>
        <v>1</v>
      </c>
    </row>
    <row r="801" customFormat="false" ht="30.75" hidden="false" customHeight="true" outlineLevel="0" collapsed="false">
      <c r="A801" s="27"/>
      <c r="B801" s="21"/>
      <c r="C801" s="28"/>
      <c r="D801" s="34" t="s">
        <v>88</v>
      </c>
      <c r="E801" s="34"/>
      <c r="F801" s="34"/>
      <c r="G801" s="34"/>
      <c r="H801" s="34"/>
      <c r="I801" s="35" t="n">
        <v>924</v>
      </c>
      <c r="J801" s="36" t="n">
        <v>114</v>
      </c>
      <c r="K801" s="37" t="n">
        <v>930000</v>
      </c>
      <c r="L801" s="35" t="n">
        <v>0</v>
      </c>
      <c r="M801" s="38" t="n">
        <v>2209.468</v>
      </c>
      <c r="N801" s="38" t="n">
        <v>2209.468</v>
      </c>
      <c r="O801" s="39" t="n">
        <f aca="false">N801/M801</f>
        <v>1</v>
      </c>
    </row>
    <row r="802" customFormat="false" ht="30" hidden="false" customHeight="true" outlineLevel="0" collapsed="false">
      <c r="A802" s="27"/>
      <c r="B802" s="21"/>
      <c r="C802" s="28"/>
      <c r="D802" s="34"/>
      <c r="E802" s="34" t="s">
        <v>53</v>
      </c>
      <c r="F802" s="34"/>
      <c r="G802" s="34"/>
      <c r="H802" s="34"/>
      <c r="I802" s="35" t="n">
        <v>924</v>
      </c>
      <c r="J802" s="36" t="n">
        <v>114</v>
      </c>
      <c r="K802" s="37" t="n">
        <v>939900</v>
      </c>
      <c r="L802" s="35" t="n">
        <v>0</v>
      </c>
      <c r="M802" s="38" t="n">
        <v>2209.468</v>
      </c>
      <c r="N802" s="38" t="n">
        <v>2209.468</v>
      </c>
      <c r="O802" s="39" t="n">
        <f aca="false">N802/M802</f>
        <v>1</v>
      </c>
    </row>
    <row r="803" customFormat="false" ht="125.25" hidden="false" customHeight="true" outlineLevel="0" collapsed="false">
      <c r="A803" s="27"/>
      <c r="B803" s="21"/>
      <c r="C803" s="28"/>
      <c r="D803" s="34"/>
      <c r="E803" s="34"/>
      <c r="F803" s="34" t="s">
        <v>313</v>
      </c>
      <c r="G803" s="34"/>
      <c r="H803" s="34"/>
      <c r="I803" s="35" t="n">
        <v>924</v>
      </c>
      <c r="J803" s="36" t="n">
        <v>114</v>
      </c>
      <c r="K803" s="37" t="n">
        <v>939903</v>
      </c>
      <c r="L803" s="35" t="n">
        <v>0</v>
      </c>
      <c r="M803" s="38" t="n">
        <v>2209.468</v>
      </c>
      <c r="N803" s="38" t="n">
        <v>2209.468</v>
      </c>
      <c r="O803" s="39" t="n">
        <f aca="false">N803/M803</f>
        <v>1</v>
      </c>
    </row>
    <row r="804" customFormat="false" ht="30" hidden="false" customHeight="true" outlineLevel="0" collapsed="false">
      <c r="A804" s="27"/>
      <c r="B804" s="21"/>
      <c r="C804" s="28"/>
      <c r="D804" s="34"/>
      <c r="E804" s="34"/>
      <c r="F804" s="34"/>
      <c r="G804" s="40" t="s">
        <v>55</v>
      </c>
      <c r="H804" s="40"/>
      <c r="I804" s="35" t="n">
        <v>924</v>
      </c>
      <c r="J804" s="36" t="n">
        <v>114</v>
      </c>
      <c r="K804" s="37" t="n">
        <v>939903</v>
      </c>
      <c r="L804" s="35" t="n">
        <v>1</v>
      </c>
      <c r="M804" s="38" t="n">
        <v>2209.468</v>
      </c>
      <c r="N804" s="38" t="n">
        <v>2209.468</v>
      </c>
      <c r="O804" s="39" t="n">
        <f aca="false">N804/M804</f>
        <v>1</v>
      </c>
    </row>
    <row r="805" customFormat="false" ht="41.25" hidden="false" customHeight="true" outlineLevel="0" collapsed="false">
      <c r="A805" s="27"/>
      <c r="B805" s="21"/>
      <c r="C805" s="28"/>
      <c r="D805" s="34"/>
      <c r="E805" s="34"/>
      <c r="F805" s="34"/>
      <c r="G805" s="40"/>
      <c r="H805" s="42" t="s">
        <v>80</v>
      </c>
      <c r="I805" s="35" t="n">
        <v>924</v>
      </c>
      <c r="J805" s="36" t="n">
        <v>114</v>
      </c>
      <c r="K805" s="37" t="n">
        <v>939903</v>
      </c>
      <c r="L805" s="35" t="n">
        <v>1</v>
      </c>
      <c r="M805" s="38" t="n">
        <v>1618</v>
      </c>
      <c r="N805" s="38" t="n">
        <v>0</v>
      </c>
      <c r="O805" s="39" t="n">
        <f aca="false">N805/M805</f>
        <v>0</v>
      </c>
    </row>
    <row r="806" customFormat="false" ht="54.75" hidden="false" customHeight="true" outlineLevel="0" collapsed="false">
      <c r="A806" s="46" t="s">
        <v>314</v>
      </c>
      <c r="B806" s="21" t="s">
        <v>315</v>
      </c>
      <c r="C806" s="21"/>
      <c r="D806" s="21"/>
      <c r="E806" s="21"/>
      <c r="F806" s="21"/>
      <c r="G806" s="21"/>
      <c r="H806" s="21"/>
      <c r="I806" s="22" t="n">
        <v>926</v>
      </c>
      <c r="J806" s="23" t="n">
        <v>0</v>
      </c>
      <c r="K806" s="24" t="n">
        <v>0</v>
      </c>
      <c r="L806" s="22" t="n">
        <v>0</v>
      </c>
      <c r="M806" s="25" t="n">
        <v>4779.955</v>
      </c>
      <c r="N806" s="25" t="n">
        <v>4410.20873</v>
      </c>
      <c r="O806" s="39" t="n">
        <f aca="false">N806/M806</f>
        <v>0.922646495626005</v>
      </c>
    </row>
    <row r="807" customFormat="false" ht="89.25" hidden="false" customHeight="true" outlineLevel="0" collapsed="false">
      <c r="A807" s="27"/>
      <c r="B807" s="21"/>
      <c r="C807" s="28" t="s">
        <v>65</v>
      </c>
      <c r="D807" s="28"/>
      <c r="E807" s="28"/>
      <c r="F807" s="28"/>
      <c r="G807" s="28"/>
      <c r="H807" s="28"/>
      <c r="I807" s="29" t="n">
        <v>926</v>
      </c>
      <c r="J807" s="30" t="n">
        <v>104</v>
      </c>
      <c r="K807" s="31" t="n">
        <v>0</v>
      </c>
      <c r="L807" s="29" t="n">
        <v>0</v>
      </c>
      <c r="M807" s="32" t="n">
        <v>4779.955</v>
      </c>
      <c r="N807" s="32" t="n">
        <v>4410.20873</v>
      </c>
      <c r="O807" s="39" t="n">
        <f aca="false">N807/M807</f>
        <v>0.922646495626005</v>
      </c>
    </row>
    <row r="808" customFormat="false" ht="27.75" hidden="false" customHeight="true" outlineLevel="0" collapsed="false">
      <c r="A808" s="27"/>
      <c r="B808" s="21"/>
      <c r="C808" s="28"/>
      <c r="D808" s="34" t="s">
        <v>26</v>
      </c>
      <c r="E808" s="34"/>
      <c r="F808" s="34"/>
      <c r="G808" s="34"/>
      <c r="H808" s="34"/>
      <c r="I808" s="35" t="n">
        <v>926</v>
      </c>
      <c r="J808" s="36" t="n">
        <v>104</v>
      </c>
      <c r="K808" s="37" t="n">
        <v>20000</v>
      </c>
      <c r="L808" s="35" t="n">
        <v>0</v>
      </c>
      <c r="M808" s="38" t="n">
        <v>4779.955</v>
      </c>
      <c r="N808" s="38" t="n">
        <v>4410.20873</v>
      </c>
      <c r="O808" s="39" t="n">
        <f aca="false">N808/M808</f>
        <v>0.922646495626005</v>
      </c>
    </row>
    <row r="809" customFormat="false" ht="18" hidden="false" customHeight="true" outlineLevel="0" collapsed="false">
      <c r="A809" s="27"/>
      <c r="B809" s="21"/>
      <c r="C809" s="28"/>
      <c r="D809" s="34"/>
      <c r="E809" s="34" t="s">
        <v>27</v>
      </c>
      <c r="F809" s="34"/>
      <c r="G809" s="34"/>
      <c r="H809" s="34"/>
      <c r="I809" s="35" t="n">
        <v>926</v>
      </c>
      <c r="J809" s="36" t="n">
        <v>104</v>
      </c>
      <c r="K809" s="37" t="n">
        <v>20400</v>
      </c>
      <c r="L809" s="35" t="n">
        <v>0</v>
      </c>
      <c r="M809" s="38" t="n">
        <v>4779.955</v>
      </c>
      <c r="N809" s="38" t="n">
        <v>4410.20873</v>
      </c>
      <c r="O809" s="39" t="n">
        <f aca="false">N809/M809</f>
        <v>0.922646495626005</v>
      </c>
    </row>
    <row r="810" customFormat="false" ht="60.75" hidden="false" customHeight="true" outlineLevel="0" collapsed="false">
      <c r="A810" s="27"/>
      <c r="B810" s="21"/>
      <c r="C810" s="28"/>
      <c r="D810" s="34"/>
      <c r="E810" s="34"/>
      <c r="F810" s="34" t="s">
        <v>316</v>
      </c>
      <c r="G810" s="34"/>
      <c r="H810" s="34"/>
      <c r="I810" s="35" t="n">
        <v>926</v>
      </c>
      <c r="J810" s="36" t="n">
        <v>104</v>
      </c>
      <c r="K810" s="37" t="n">
        <v>20425</v>
      </c>
      <c r="L810" s="35" t="n">
        <v>0</v>
      </c>
      <c r="M810" s="38" t="n">
        <v>4779.955</v>
      </c>
      <c r="N810" s="38" t="n">
        <v>4410.20873</v>
      </c>
      <c r="O810" s="39" t="n">
        <f aca="false">N810/M810</f>
        <v>0.922646495626005</v>
      </c>
    </row>
    <row r="811" customFormat="false" ht="28.5" hidden="false" customHeight="true" outlineLevel="0" collapsed="false">
      <c r="A811" s="27"/>
      <c r="B811" s="21"/>
      <c r="C811" s="28"/>
      <c r="D811" s="34"/>
      <c r="E811" s="34"/>
      <c r="F811" s="34"/>
      <c r="G811" s="40" t="s">
        <v>22</v>
      </c>
      <c r="H811" s="40"/>
      <c r="I811" s="35" t="n">
        <v>926</v>
      </c>
      <c r="J811" s="36" t="n">
        <v>104</v>
      </c>
      <c r="K811" s="37" t="n">
        <v>20425</v>
      </c>
      <c r="L811" s="35" t="n">
        <v>500</v>
      </c>
      <c r="M811" s="38" t="n">
        <v>4779.955</v>
      </c>
      <c r="N811" s="38" t="n">
        <v>4410.20873</v>
      </c>
      <c r="O811" s="39" t="n">
        <f aca="false">N811/M811</f>
        <v>0.922646495626005</v>
      </c>
    </row>
    <row r="812" customFormat="false" ht="28.5" hidden="false" customHeight="true" outlineLevel="0" collapsed="false">
      <c r="A812" s="27"/>
      <c r="B812" s="21"/>
      <c r="C812" s="28"/>
      <c r="D812" s="34"/>
      <c r="E812" s="34"/>
      <c r="F812" s="34"/>
      <c r="G812" s="40"/>
      <c r="H812" s="42" t="s">
        <v>28</v>
      </c>
      <c r="I812" s="35" t="n">
        <v>926</v>
      </c>
      <c r="J812" s="36" t="n">
        <v>104</v>
      </c>
      <c r="K812" s="37" t="n">
        <v>20425</v>
      </c>
      <c r="L812" s="35" t="n">
        <v>500</v>
      </c>
      <c r="M812" s="38" t="n">
        <v>0.281209999999999</v>
      </c>
      <c r="N812" s="38" t="n">
        <v>0</v>
      </c>
      <c r="O812" s="39" t="n">
        <f aca="false">N812/M812</f>
        <v>0</v>
      </c>
    </row>
    <row r="813" customFormat="false" ht="46.5" hidden="false" customHeight="true" outlineLevel="0" collapsed="false">
      <c r="A813" s="46" t="s">
        <v>317</v>
      </c>
      <c r="B813" s="21" t="s">
        <v>67</v>
      </c>
      <c r="C813" s="21"/>
      <c r="D813" s="21"/>
      <c r="E813" s="21"/>
      <c r="F813" s="21"/>
      <c r="G813" s="21"/>
      <c r="H813" s="21"/>
      <c r="I813" s="22" t="n">
        <v>927</v>
      </c>
      <c r="J813" s="23" t="n">
        <v>0</v>
      </c>
      <c r="K813" s="24" t="n">
        <v>0</v>
      </c>
      <c r="L813" s="22" t="n">
        <v>0</v>
      </c>
      <c r="M813" s="25" t="n">
        <v>5166870.05745</v>
      </c>
      <c r="N813" s="25" t="n">
        <v>1567091.41408</v>
      </c>
      <c r="O813" s="39" t="n">
        <f aca="false">N813/M813</f>
        <v>0.303296076087775</v>
      </c>
    </row>
    <row r="814" customFormat="false" ht="88.5" hidden="false" customHeight="true" outlineLevel="0" collapsed="false">
      <c r="A814" s="27"/>
      <c r="B814" s="21"/>
      <c r="C814" s="28" t="s">
        <v>65</v>
      </c>
      <c r="D814" s="28"/>
      <c r="E814" s="28"/>
      <c r="F814" s="28"/>
      <c r="G814" s="28"/>
      <c r="H814" s="28"/>
      <c r="I814" s="29" t="n">
        <v>927</v>
      </c>
      <c r="J814" s="30" t="n">
        <v>104</v>
      </c>
      <c r="K814" s="31" t="n">
        <v>0</v>
      </c>
      <c r="L814" s="29" t="n">
        <v>0</v>
      </c>
      <c r="M814" s="32" t="n">
        <v>14523.64742</v>
      </c>
      <c r="N814" s="32" t="n">
        <v>13236.58306</v>
      </c>
      <c r="O814" s="39" t="n">
        <f aca="false">N814/M814</f>
        <v>0.911381464808377</v>
      </c>
    </row>
    <row r="815" customFormat="false" ht="29.25" hidden="false" customHeight="true" outlineLevel="0" collapsed="false">
      <c r="A815" s="27"/>
      <c r="B815" s="21"/>
      <c r="C815" s="28"/>
      <c r="D815" s="34" t="s">
        <v>26</v>
      </c>
      <c r="E815" s="34"/>
      <c r="F815" s="34"/>
      <c r="G815" s="34"/>
      <c r="H815" s="34"/>
      <c r="I815" s="35" t="n">
        <v>927</v>
      </c>
      <c r="J815" s="36" t="n">
        <v>104</v>
      </c>
      <c r="K815" s="37" t="n">
        <v>20000</v>
      </c>
      <c r="L815" s="35" t="n">
        <v>0</v>
      </c>
      <c r="M815" s="38" t="n">
        <v>14523.64742</v>
      </c>
      <c r="N815" s="38" t="n">
        <v>13236.58306</v>
      </c>
      <c r="O815" s="39" t="n">
        <f aca="false">N815/M815</f>
        <v>0.911381464808377</v>
      </c>
    </row>
    <row r="816" customFormat="false" ht="17.25" hidden="false" customHeight="true" outlineLevel="0" collapsed="false">
      <c r="A816" s="27"/>
      <c r="B816" s="21"/>
      <c r="C816" s="28"/>
      <c r="D816" s="34"/>
      <c r="E816" s="34" t="s">
        <v>27</v>
      </c>
      <c r="F816" s="34"/>
      <c r="G816" s="34"/>
      <c r="H816" s="34"/>
      <c r="I816" s="35" t="n">
        <v>927</v>
      </c>
      <c r="J816" s="36" t="n">
        <v>104</v>
      </c>
      <c r="K816" s="37" t="n">
        <v>20400</v>
      </c>
      <c r="L816" s="35" t="n">
        <v>0</v>
      </c>
      <c r="M816" s="38" t="n">
        <v>14523.64742</v>
      </c>
      <c r="N816" s="38" t="n">
        <v>13236.58306</v>
      </c>
      <c r="O816" s="39" t="n">
        <f aca="false">N816/M816</f>
        <v>0.911381464808377</v>
      </c>
    </row>
    <row r="817" customFormat="false" ht="46.5" hidden="false" customHeight="true" outlineLevel="0" collapsed="false">
      <c r="A817" s="27"/>
      <c r="B817" s="21"/>
      <c r="C817" s="28"/>
      <c r="D817" s="34"/>
      <c r="E817" s="34"/>
      <c r="F817" s="34" t="s">
        <v>67</v>
      </c>
      <c r="G817" s="34"/>
      <c r="H817" s="34"/>
      <c r="I817" s="35" t="n">
        <v>927</v>
      </c>
      <c r="J817" s="36" t="n">
        <v>104</v>
      </c>
      <c r="K817" s="37" t="n">
        <v>20407</v>
      </c>
      <c r="L817" s="35" t="n">
        <v>0</v>
      </c>
      <c r="M817" s="38" t="n">
        <v>14523.64742</v>
      </c>
      <c r="N817" s="38" t="n">
        <v>13236.58306</v>
      </c>
      <c r="O817" s="39" t="n">
        <f aca="false">N817/M817</f>
        <v>0.911381464808377</v>
      </c>
    </row>
    <row r="818" customFormat="false" ht="29.25" hidden="false" customHeight="true" outlineLevel="0" collapsed="false">
      <c r="A818" s="27"/>
      <c r="B818" s="21"/>
      <c r="C818" s="28"/>
      <c r="D818" s="34"/>
      <c r="E818" s="34"/>
      <c r="F818" s="34"/>
      <c r="G818" s="40" t="s">
        <v>22</v>
      </c>
      <c r="H818" s="40"/>
      <c r="I818" s="35" t="n">
        <v>927</v>
      </c>
      <c r="J818" s="36" t="n">
        <v>104</v>
      </c>
      <c r="K818" s="37" t="n">
        <v>20407</v>
      </c>
      <c r="L818" s="35" t="n">
        <v>500</v>
      </c>
      <c r="M818" s="38" t="n">
        <v>14523.64742</v>
      </c>
      <c r="N818" s="38" t="n">
        <v>13236.58306</v>
      </c>
      <c r="O818" s="39" t="n">
        <f aca="false">N818/M818</f>
        <v>0.911381464808377</v>
      </c>
    </row>
    <row r="819" customFormat="false" ht="17.25" hidden="false" customHeight="true" outlineLevel="0" collapsed="false">
      <c r="A819" s="27"/>
      <c r="B819" s="21"/>
      <c r="C819" s="28" t="s">
        <v>35</v>
      </c>
      <c r="D819" s="28"/>
      <c r="E819" s="28"/>
      <c r="F819" s="28"/>
      <c r="G819" s="28"/>
      <c r="H819" s="28"/>
      <c r="I819" s="29" t="n">
        <v>927</v>
      </c>
      <c r="J819" s="30" t="n">
        <v>112</v>
      </c>
      <c r="K819" s="31" t="n">
        <v>0</v>
      </c>
      <c r="L819" s="29" t="n">
        <v>0</v>
      </c>
      <c r="M819" s="32" t="n">
        <v>756.12502</v>
      </c>
      <c r="N819" s="32" t="n">
        <v>754.98065</v>
      </c>
      <c r="O819" s="39" t="n">
        <f aca="false">N819/M819</f>
        <v>0.998486533351323</v>
      </c>
    </row>
    <row r="820" customFormat="false" ht="18.75" hidden="false" customHeight="true" outlineLevel="0" collapsed="false">
      <c r="A820" s="27"/>
      <c r="B820" s="21"/>
      <c r="C820" s="28"/>
      <c r="D820" s="34" t="s">
        <v>35</v>
      </c>
      <c r="E820" s="34"/>
      <c r="F820" s="34"/>
      <c r="G820" s="34"/>
      <c r="H820" s="34"/>
      <c r="I820" s="35" t="n">
        <v>927</v>
      </c>
      <c r="J820" s="36" t="n">
        <v>112</v>
      </c>
      <c r="K820" s="37" t="n">
        <v>700000</v>
      </c>
      <c r="L820" s="35" t="n">
        <v>0</v>
      </c>
      <c r="M820" s="38" t="n">
        <v>756.12502</v>
      </c>
      <c r="N820" s="38" t="n">
        <v>754.98065</v>
      </c>
      <c r="O820" s="39" t="n">
        <f aca="false">N820/M820</f>
        <v>0.998486533351323</v>
      </c>
    </row>
    <row r="821" customFormat="false" ht="28.5" hidden="false" customHeight="true" outlineLevel="0" collapsed="false">
      <c r="A821" s="27"/>
      <c r="B821" s="21"/>
      <c r="C821" s="28"/>
      <c r="D821" s="34"/>
      <c r="E821" s="34" t="s">
        <v>36</v>
      </c>
      <c r="F821" s="34"/>
      <c r="G821" s="34"/>
      <c r="H821" s="34"/>
      <c r="I821" s="35" t="n">
        <v>927</v>
      </c>
      <c r="J821" s="36" t="n">
        <v>112</v>
      </c>
      <c r="K821" s="37" t="n">
        <v>700500</v>
      </c>
      <c r="L821" s="35" t="n">
        <v>0</v>
      </c>
      <c r="M821" s="38" t="n">
        <v>756.12502</v>
      </c>
      <c r="N821" s="38" t="n">
        <v>754.98065</v>
      </c>
      <c r="O821" s="39" t="n">
        <f aca="false">N821/M821</f>
        <v>0.998486533351323</v>
      </c>
    </row>
    <row r="822" customFormat="false" ht="44.25" hidden="false" customHeight="true" outlineLevel="0" collapsed="false">
      <c r="A822" s="27"/>
      <c r="B822" s="21"/>
      <c r="C822" s="28"/>
      <c r="D822" s="34"/>
      <c r="E822" s="34"/>
      <c r="F822" s="34" t="s">
        <v>70</v>
      </c>
      <c r="G822" s="34"/>
      <c r="H822" s="34"/>
      <c r="I822" s="35" t="n">
        <v>927</v>
      </c>
      <c r="J822" s="36" t="n">
        <v>112</v>
      </c>
      <c r="K822" s="37" t="n">
        <v>700501</v>
      </c>
      <c r="L822" s="35" t="n">
        <v>0</v>
      </c>
      <c r="M822" s="38" t="n">
        <v>756.12502</v>
      </c>
      <c r="N822" s="38" t="n">
        <v>754.98065</v>
      </c>
      <c r="O822" s="39" t="n">
        <f aca="false">N822/M822</f>
        <v>0.998486533351323</v>
      </c>
    </row>
    <row r="823" customFormat="false" ht="18" hidden="false" customHeight="true" outlineLevel="0" collapsed="false">
      <c r="A823" s="27"/>
      <c r="B823" s="21"/>
      <c r="C823" s="28"/>
      <c r="D823" s="34"/>
      <c r="E823" s="34"/>
      <c r="F823" s="34"/>
      <c r="G823" s="40" t="s">
        <v>33</v>
      </c>
      <c r="H823" s="40"/>
      <c r="I823" s="35" t="n">
        <v>927</v>
      </c>
      <c r="J823" s="36" t="n">
        <v>112</v>
      </c>
      <c r="K823" s="37" t="n">
        <v>700501</v>
      </c>
      <c r="L823" s="35" t="n">
        <v>13</v>
      </c>
      <c r="M823" s="38" t="n">
        <v>756.12502</v>
      </c>
      <c r="N823" s="38" t="n">
        <v>754.98065</v>
      </c>
      <c r="O823" s="39" t="n">
        <f aca="false">N823/M823</f>
        <v>0.998486533351323</v>
      </c>
    </row>
    <row r="824" customFormat="false" ht="27" hidden="false" customHeight="true" outlineLevel="0" collapsed="false">
      <c r="A824" s="27"/>
      <c r="B824" s="21"/>
      <c r="C824" s="28" t="s">
        <v>37</v>
      </c>
      <c r="D824" s="28"/>
      <c r="E824" s="28"/>
      <c r="F824" s="28"/>
      <c r="G824" s="28"/>
      <c r="H824" s="28"/>
      <c r="I824" s="29" t="n">
        <v>927</v>
      </c>
      <c r="J824" s="30" t="n">
        <v>114</v>
      </c>
      <c r="K824" s="31" t="n">
        <v>0</v>
      </c>
      <c r="L824" s="29" t="n">
        <v>0</v>
      </c>
      <c r="M824" s="32" t="n">
        <v>52541.84621</v>
      </c>
      <c r="N824" s="32" t="n">
        <v>50236.93071</v>
      </c>
      <c r="O824" s="39" t="n">
        <f aca="false">N824/M824</f>
        <v>0.956131813663576</v>
      </c>
    </row>
    <row r="825" customFormat="false" ht="57" hidden="false" customHeight="true" outlineLevel="0" collapsed="false">
      <c r="A825" s="27"/>
      <c r="B825" s="21"/>
      <c r="C825" s="28"/>
      <c r="D825" s="34" t="s">
        <v>288</v>
      </c>
      <c r="E825" s="34"/>
      <c r="F825" s="34"/>
      <c r="G825" s="34"/>
      <c r="H825" s="34"/>
      <c r="I825" s="35" t="n">
        <v>927</v>
      </c>
      <c r="J825" s="36" t="n">
        <v>114</v>
      </c>
      <c r="K825" s="37" t="n">
        <v>900000</v>
      </c>
      <c r="L825" s="35" t="n">
        <v>0</v>
      </c>
      <c r="M825" s="38" t="n">
        <v>7.5</v>
      </c>
      <c r="N825" s="38" t="n">
        <v>7.5</v>
      </c>
      <c r="O825" s="39" t="n">
        <f aca="false">N825/M825</f>
        <v>1</v>
      </c>
    </row>
    <row r="826" customFormat="false" ht="57" hidden="false" customHeight="true" outlineLevel="0" collapsed="false">
      <c r="A826" s="27"/>
      <c r="B826" s="21"/>
      <c r="C826" s="28"/>
      <c r="D826" s="34"/>
      <c r="E826" s="34" t="s">
        <v>289</v>
      </c>
      <c r="F826" s="34"/>
      <c r="G826" s="34"/>
      <c r="H826" s="34"/>
      <c r="I826" s="35" t="n">
        <v>927</v>
      </c>
      <c r="J826" s="36" t="n">
        <v>114</v>
      </c>
      <c r="K826" s="37" t="n">
        <v>900200</v>
      </c>
      <c r="L826" s="35" t="n">
        <v>0</v>
      </c>
      <c r="M826" s="38" t="n">
        <v>7.5</v>
      </c>
      <c r="N826" s="38" t="n">
        <v>7.5</v>
      </c>
      <c r="O826" s="39" t="n">
        <f aca="false">N826/M826</f>
        <v>1</v>
      </c>
    </row>
    <row r="827" customFormat="false" ht="27.75" hidden="false" customHeight="true" outlineLevel="0" collapsed="false">
      <c r="A827" s="27"/>
      <c r="B827" s="21"/>
      <c r="C827" s="28"/>
      <c r="D827" s="34"/>
      <c r="E827" s="34"/>
      <c r="F827" s="34"/>
      <c r="G827" s="40" t="s">
        <v>22</v>
      </c>
      <c r="H827" s="40"/>
      <c r="I827" s="35" t="n">
        <v>927</v>
      </c>
      <c r="J827" s="36" t="n">
        <v>114</v>
      </c>
      <c r="K827" s="37" t="n">
        <v>900200</v>
      </c>
      <c r="L827" s="35" t="n">
        <v>500</v>
      </c>
      <c r="M827" s="38" t="n">
        <v>7.5</v>
      </c>
      <c r="N827" s="38" t="n">
        <v>7.5</v>
      </c>
      <c r="O827" s="39" t="n">
        <f aca="false">N827/M827</f>
        <v>1</v>
      </c>
    </row>
    <row r="828" customFormat="false" ht="27.75" hidden="false" customHeight="true" outlineLevel="0" collapsed="false">
      <c r="A828" s="27"/>
      <c r="B828" s="21"/>
      <c r="C828" s="28"/>
      <c r="D828" s="34" t="s">
        <v>88</v>
      </c>
      <c r="E828" s="34"/>
      <c r="F828" s="34"/>
      <c r="G828" s="34"/>
      <c r="H828" s="34"/>
      <c r="I828" s="35" t="n">
        <v>927</v>
      </c>
      <c r="J828" s="36" t="n">
        <v>114</v>
      </c>
      <c r="K828" s="37" t="n">
        <v>930000</v>
      </c>
      <c r="L828" s="35" t="n">
        <v>0</v>
      </c>
      <c r="M828" s="38" t="n">
        <v>52034.04621</v>
      </c>
      <c r="N828" s="38" t="n">
        <v>49729.13071</v>
      </c>
      <c r="O828" s="39" t="n">
        <f aca="false">N828/M828</f>
        <v>0.955703704249756</v>
      </c>
    </row>
    <row r="829" customFormat="false" ht="30" hidden="false" customHeight="true" outlineLevel="0" collapsed="false">
      <c r="A829" s="27"/>
      <c r="B829" s="21"/>
      <c r="C829" s="28"/>
      <c r="D829" s="34"/>
      <c r="E829" s="34" t="s">
        <v>53</v>
      </c>
      <c r="F829" s="34"/>
      <c r="G829" s="34"/>
      <c r="H829" s="34"/>
      <c r="I829" s="35" t="n">
        <v>927</v>
      </c>
      <c r="J829" s="36" t="n">
        <v>114</v>
      </c>
      <c r="K829" s="37" t="n">
        <v>939900</v>
      </c>
      <c r="L829" s="35" t="n">
        <v>0</v>
      </c>
      <c r="M829" s="38" t="n">
        <v>52034.04621</v>
      </c>
      <c r="N829" s="38" t="n">
        <v>49729.13071</v>
      </c>
      <c r="O829" s="39" t="n">
        <f aca="false">N829/M829</f>
        <v>0.955703704249756</v>
      </c>
    </row>
    <row r="830" customFormat="false" ht="43.5" hidden="false" customHeight="true" outlineLevel="0" collapsed="false">
      <c r="A830" s="27"/>
      <c r="B830" s="21"/>
      <c r="C830" s="28"/>
      <c r="D830" s="34"/>
      <c r="E830" s="34"/>
      <c r="F830" s="34" t="s">
        <v>318</v>
      </c>
      <c r="G830" s="34"/>
      <c r="H830" s="34"/>
      <c r="I830" s="35" t="n">
        <v>927</v>
      </c>
      <c r="J830" s="36" t="n">
        <v>114</v>
      </c>
      <c r="K830" s="37" t="n">
        <v>939902</v>
      </c>
      <c r="L830" s="35" t="n">
        <v>0</v>
      </c>
      <c r="M830" s="38" t="n">
        <v>32.23802</v>
      </c>
      <c r="N830" s="38" t="n">
        <v>32.23802</v>
      </c>
      <c r="O830" s="39" t="n">
        <f aca="false">N830/M830</f>
        <v>0.999999999999999</v>
      </c>
    </row>
    <row r="831" customFormat="false" ht="28.5" hidden="false" customHeight="true" outlineLevel="0" collapsed="false">
      <c r="A831" s="27"/>
      <c r="B831" s="21"/>
      <c r="C831" s="28"/>
      <c r="D831" s="34"/>
      <c r="E831" s="34"/>
      <c r="F831" s="34"/>
      <c r="G831" s="40" t="s">
        <v>55</v>
      </c>
      <c r="H831" s="40"/>
      <c r="I831" s="35" t="n">
        <v>927</v>
      </c>
      <c r="J831" s="36" t="n">
        <v>114</v>
      </c>
      <c r="K831" s="37" t="n">
        <v>939902</v>
      </c>
      <c r="L831" s="35" t="n">
        <v>1</v>
      </c>
      <c r="M831" s="38" t="n">
        <v>32.23802</v>
      </c>
      <c r="N831" s="38" t="n">
        <v>32.23802</v>
      </c>
      <c r="O831" s="39" t="n">
        <f aca="false">N831/M831</f>
        <v>0.999999999999999</v>
      </c>
    </row>
    <row r="832" customFormat="false" ht="32.25" hidden="false" customHeight="true" outlineLevel="0" collapsed="false">
      <c r="A832" s="27"/>
      <c r="B832" s="21"/>
      <c r="C832" s="28"/>
      <c r="D832" s="34"/>
      <c r="E832" s="34"/>
      <c r="F832" s="34" t="s">
        <v>319</v>
      </c>
      <c r="G832" s="34"/>
      <c r="H832" s="34"/>
      <c r="I832" s="35" t="n">
        <v>927</v>
      </c>
      <c r="J832" s="36" t="n">
        <v>114</v>
      </c>
      <c r="K832" s="37" t="n">
        <v>939904</v>
      </c>
      <c r="L832" s="35" t="n">
        <v>0</v>
      </c>
      <c r="M832" s="38" t="n">
        <v>21636.67003</v>
      </c>
      <c r="N832" s="38" t="n">
        <v>20970.83366</v>
      </c>
      <c r="O832" s="39" t="n">
        <f aca="false">N832/M832</f>
        <v>0.969226485911335</v>
      </c>
    </row>
    <row r="833" customFormat="false" ht="28.5" hidden="false" customHeight="true" outlineLevel="0" collapsed="false">
      <c r="A833" s="27"/>
      <c r="B833" s="21"/>
      <c r="C833" s="28"/>
      <c r="D833" s="34"/>
      <c r="E833" s="34"/>
      <c r="F833" s="34"/>
      <c r="G833" s="40" t="s">
        <v>55</v>
      </c>
      <c r="H833" s="40"/>
      <c r="I833" s="35" t="n">
        <v>927</v>
      </c>
      <c r="J833" s="36" t="n">
        <v>114</v>
      </c>
      <c r="K833" s="37" t="n">
        <v>939904</v>
      </c>
      <c r="L833" s="35" t="n">
        <v>1</v>
      </c>
      <c r="M833" s="38" t="n">
        <v>21636.67003</v>
      </c>
      <c r="N833" s="38" t="n">
        <v>20970.83366</v>
      </c>
      <c r="O833" s="39" t="n">
        <f aca="false">N833/M833</f>
        <v>0.969226485911335</v>
      </c>
    </row>
    <row r="834" customFormat="false" ht="18" hidden="false" customHeight="true" outlineLevel="0" collapsed="false">
      <c r="A834" s="27"/>
      <c r="B834" s="21"/>
      <c r="C834" s="28"/>
      <c r="D834" s="34"/>
      <c r="E834" s="34"/>
      <c r="F834" s="34"/>
      <c r="G834" s="40"/>
      <c r="H834" s="42" t="s">
        <v>50</v>
      </c>
      <c r="I834" s="35" t="n">
        <v>927</v>
      </c>
      <c r="J834" s="36" t="n">
        <v>114</v>
      </c>
      <c r="K834" s="37" t="n">
        <v>939904</v>
      </c>
      <c r="L834" s="35" t="n">
        <v>1</v>
      </c>
      <c r="M834" s="38" t="n">
        <v>3.1565</v>
      </c>
      <c r="N834" s="38" t="n">
        <v>0</v>
      </c>
      <c r="O834" s="39" t="n">
        <f aca="false">N834/M834</f>
        <v>0</v>
      </c>
    </row>
    <row r="835" customFormat="false" ht="30.75" hidden="false" customHeight="true" outlineLevel="0" collapsed="false">
      <c r="A835" s="27"/>
      <c r="B835" s="21"/>
      <c r="C835" s="28"/>
      <c r="D835" s="34"/>
      <c r="E835" s="34"/>
      <c r="F835" s="34"/>
      <c r="G835" s="40"/>
      <c r="H835" s="42" t="s">
        <v>28</v>
      </c>
      <c r="I835" s="35" t="n">
        <v>927</v>
      </c>
      <c r="J835" s="36" t="n">
        <v>114</v>
      </c>
      <c r="K835" s="37" t="n">
        <v>939904</v>
      </c>
      <c r="L835" s="35" t="n">
        <v>1</v>
      </c>
      <c r="M835" s="38" t="n">
        <v>549.51954</v>
      </c>
      <c r="N835" s="38" t="n">
        <v>0</v>
      </c>
      <c r="O835" s="39" t="n">
        <f aca="false">N835/M835</f>
        <v>0</v>
      </c>
    </row>
    <row r="836" customFormat="false" ht="42.75" hidden="false" customHeight="true" outlineLevel="0" collapsed="false">
      <c r="A836" s="27"/>
      <c r="B836" s="21"/>
      <c r="C836" s="28"/>
      <c r="D836" s="34"/>
      <c r="E836" s="34"/>
      <c r="F836" s="34" t="s">
        <v>320</v>
      </c>
      <c r="G836" s="34"/>
      <c r="H836" s="34"/>
      <c r="I836" s="35" t="n">
        <v>927</v>
      </c>
      <c r="J836" s="36" t="n">
        <v>114</v>
      </c>
      <c r="K836" s="37" t="n">
        <v>939906</v>
      </c>
      <c r="L836" s="35" t="n">
        <v>0</v>
      </c>
      <c r="M836" s="38" t="n">
        <v>8220.21279</v>
      </c>
      <c r="N836" s="38" t="n">
        <v>8220.21279</v>
      </c>
      <c r="O836" s="39" t="n">
        <f aca="false">N836/M836</f>
        <v>1</v>
      </c>
    </row>
    <row r="837" customFormat="false" ht="26.25" hidden="false" customHeight="true" outlineLevel="0" collapsed="false">
      <c r="A837" s="27"/>
      <c r="B837" s="21"/>
      <c r="C837" s="28"/>
      <c r="D837" s="34"/>
      <c r="E837" s="34"/>
      <c r="F837" s="34"/>
      <c r="G837" s="40" t="s">
        <v>55</v>
      </c>
      <c r="H837" s="40"/>
      <c r="I837" s="35" t="n">
        <v>927</v>
      </c>
      <c r="J837" s="36" t="n">
        <v>114</v>
      </c>
      <c r="K837" s="37" t="n">
        <v>939906</v>
      </c>
      <c r="L837" s="35" t="n">
        <v>1</v>
      </c>
      <c r="M837" s="38" t="n">
        <v>8220.21279</v>
      </c>
      <c r="N837" s="38" t="n">
        <v>8220.21279</v>
      </c>
      <c r="O837" s="39" t="n">
        <f aca="false">N837/M837</f>
        <v>1</v>
      </c>
    </row>
    <row r="838" customFormat="false" ht="43.5" hidden="false" customHeight="true" outlineLevel="0" collapsed="false">
      <c r="A838" s="27"/>
      <c r="B838" s="21"/>
      <c r="C838" s="28"/>
      <c r="D838" s="34"/>
      <c r="E838" s="34"/>
      <c r="F838" s="34"/>
      <c r="G838" s="40"/>
      <c r="H838" s="42" t="s">
        <v>80</v>
      </c>
      <c r="I838" s="35" t="n">
        <v>927</v>
      </c>
      <c r="J838" s="36" t="n">
        <v>114</v>
      </c>
      <c r="K838" s="37" t="n">
        <v>939906</v>
      </c>
      <c r="L838" s="35" t="n">
        <v>1</v>
      </c>
      <c r="M838" s="38" t="n">
        <v>300</v>
      </c>
      <c r="N838" s="38" t="n">
        <v>0</v>
      </c>
      <c r="O838" s="39" t="n">
        <f aca="false">N838/M838</f>
        <v>0</v>
      </c>
    </row>
    <row r="839" customFormat="false" ht="27.75" hidden="false" customHeight="true" outlineLevel="0" collapsed="false">
      <c r="A839" s="27"/>
      <c r="B839" s="21"/>
      <c r="C839" s="28"/>
      <c r="D839" s="34"/>
      <c r="E839" s="34"/>
      <c r="F839" s="34"/>
      <c r="G839" s="40"/>
      <c r="H839" s="42" t="s">
        <v>28</v>
      </c>
      <c r="I839" s="35" t="n">
        <v>927</v>
      </c>
      <c r="J839" s="36" t="n">
        <v>114</v>
      </c>
      <c r="K839" s="37" t="n">
        <v>939906</v>
      </c>
      <c r="L839" s="35" t="n">
        <v>1</v>
      </c>
      <c r="M839" s="38" t="n">
        <v>653.98653</v>
      </c>
      <c r="N839" s="38" t="n">
        <v>0</v>
      </c>
      <c r="O839" s="39" t="n">
        <f aca="false">N839/M839</f>
        <v>0</v>
      </c>
    </row>
    <row r="840" customFormat="false" ht="42.75" hidden="false" customHeight="true" outlineLevel="0" collapsed="false">
      <c r="A840" s="27"/>
      <c r="B840" s="21"/>
      <c r="C840" s="28"/>
      <c r="D840" s="34"/>
      <c r="E840" s="34"/>
      <c r="F840" s="34" t="s">
        <v>321</v>
      </c>
      <c r="G840" s="34"/>
      <c r="H840" s="34"/>
      <c r="I840" s="35" t="n">
        <v>927</v>
      </c>
      <c r="J840" s="36" t="n">
        <v>114</v>
      </c>
      <c r="K840" s="37" t="n">
        <v>939907</v>
      </c>
      <c r="L840" s="35" t="n">
        <v>0</v>
      </c>
      <c r="M840" s="38" t="n">
        <v>22144.92537</v>
      </c>
      <c r="N840" s="38" t="n">
        <v>20505.84624</v>
      </c>
      <c r="O840" s="39" t="n">
        <f aca="false">N840/M840</f>
        <v>0.925983984925933</v>
      </c>
    </row>
    <row r="841" customFormat="false" ht="27.75" hidden="false" customHeight="true" outlineLevel="0" collapsed="false">
      <c r="A841" s="27"/>
      <c r="B841" s="21"/>
      <c r="C841" s="28"/>
      <c r="D841" s="34"/>
      <c r="E841" s="34"/>
      <c r="F841" s="34"/>
      <c r="G841" s="40" t="s">
        <v>55</v>
      </c>
      <c r="H841" s="40"/>
      <c r="I841" s="35" t="n">
        <v>927</v>
      </c>
      <c r="J841" s="36" t="n">
        <v>114</v>
      </c>
      <c r="K841" s="37" t="n">
        <v>939907</v>
      </c>
      <c r="L841" s="35" t="n">
        <v>1</v>
      </c>
      <c r="M841" s="38" t="n">
        <v>22144.92537</v>
      </c>
      <c r="N841" s="38" t="n">
        <v>20505.84624</v>
      </c>
      <c r="O841" s="39" t="n">
        <f aca="false">N841/M841</f>
        <v>0.925983984925933</v>
      </c>
    </row>
    <row r="842" customFormat="false" ht="27" hidden="false" customHeight="true" outlineLevel="0" collapsed="false">
      <c r="A842" s="27"/>
      <c r="B842" s="21"/>
      <c r="C842" s="28"/>
      <c r="D842" s="34"/>
      <c r="E842" s="34"/>
      <c r="F842" s="34"/>
      <c r="G842" s="40"/>
      <c r="H842" s="42" t="s">
        <v>28</v>
      </c>
      <c r="I842" s="35" t="n">
        <v>927</v>
      </c>
      <c r="J842" s="36" t="n">
        <v>114</v>
      </c>
      <c r="K842" s="37" t="n">
        <v>939907</v>
      </c>
      <c r="L842" s="35" t="n">
        <v>1</v>
      </c>
      <c r="M842" s="38" t="n">
        <v>228.26502</v>
      </c>
      <c r="N842" s="38" t="n">
        <v>0</v>
      </c>
      <c r="O842" s="39" t="n">
        <f aca="false">N842/M842</f>
        <v>0</v>
      </c>
    </row>
    <row r="843" customFormat="false" ht="45" hidden="false" customHeight="true" outlineLevel="0" collapsed="false">
      <c r="A843" s="27"/>
      <c r="B843" s="21"/>
      <c r="C843" s="28"/>
      <c r="D843" s="34" t="s">
        <v>300</v>
      </c>
      <c r="E843" s="34"/>
      <c r="F843" s="34"/>
      <c r="G843" s="34"/>
      <c r="H843" s="34"/>
      <c r="I843" s="35" t="n">
        <v>927</v>
      </c>
      <c r="J843" s="36" t="n">
        <v>114</v>
      </c>
      <c r="K843" s="37" t="n">
        <v>1020000</v>
      </c>
      <c r="L843" s="35" t="n">
        <v>0</v>
      </c>
      <c r="M843" s="38" t="n">
        <v>500.3</v>
      </c>
      <c r="N843" s="38" t="n">
        <v>500.3</v>
      </c>
      <c r="O843" s="39" t="n">
        <f aca="false">N843/M843</f>
        <v>1</v>
      </c>
    </row>
    <row r="844" customFormat="false" ht="29.25" hidden="false" customHeight="true" outlineLevel="0" collapsed="false">
      <c r="A844" s="27"/>
      <c r="B844" s="21"/>
      <c r="C844" s="28"/>
      <c r="D844" s="34"/>
      <c r="E844" s="34" t="s">
        <v>322</v>
      </c>
      <c r="F844" s="34"/>
      <c r="G844" s="34"/>
      <c r="H844" s="34"/>
      <c r="I844" s="35" t="n">
        <v>927</v>
      </c>
      <c r="J844" s="36" t="n">
        <v>114</v>
      </c>
      <c r="K844" s="37" t="n">
        <v>1020200</v>
      </c>
      <c r="L844" s="35" t="n">
        <v>0</v>
      </c>
      <c r="M844" s="38" t="n">
        <v>500.3</v>
      </c>
      <c r="N844" s="38" t="n">
        <v>500.3</v>
      </c>
      <c r="O844" s="39" t="n">
        <f aca="false">N844/M844</f>
        <v>1</v>
      </c>
    </row>
    <row r="845" customFormat="false" ht="74.25" hidden="false" customHeight="true" outlineLevel="0" collapsed="false">
      <c r="A845" s="27"/>
      <c r="B845" s="21"/>
      <c r="C845" s="28"/>
      <c r="D845" s="34"/>
      <c r="E845" s="34"/>
      <c r="F845" s="34" t="s">
        <v>323</v>
      </c>
      <c r="G845" s="34"/>
      <c r="H845" s="34"/>
      <c r="I845" s="35" t="n">
        <v>927</v>
      </c>
      <c r="J845" s="36" t="n">
        <v>114</v>
      </c>
      <c r="K845" s="37" t="n">
        <v>1020201</v>
      </c>
      <c r="L845" s="35" t="n">
        <v>0</v>
      </c>
      <c r="M845" s="38" t="n">
        <v>500.3</v>
      </c>
      <c r="N845" s="38" t="n">
        <v>500.3</v>
      </c>
      <c r="O845" s="39" t="n">
        <f aca="false">N845/M845</f>
        <v>1</v>
      </c>
    </row>
    <row r="846" customFormat="false" ht="14.25" hidden="false" customHeight="true" outlineLevel="0" collapsed="false">
      <c r="A846" s="27"/>
      <c r="B846" s="21"/>
      <c r="C846" s="28"/>
      <c r="D846" s="34"/>
      <c r="E846" s="34"/>
      <c r="F846" s="34"/>
      <c r="G846" s="40" t="s">
        <v>303</v>
      </c>
      <c r="H846" s="40"/>
      <c r="I846" s="35" t="n">
        <v>927</v>
      </c>
      <c r="J846" s="36" t="n">
        <v>114</v>
      </c>
      <c r="K846" s="37" t="n">
        <v>1020201</v>
      </c>
      <c r="L846" s="35" t="n">
        <v>3</v>
      </c>
      <c r="M846" s="38" t="n">
        <v>500.3</v>
      </c>
      <c r="N846" s="38" t="n">
        <v>500.3</v>
      </c>
      <c r="O846" s="39" t="n">
        <f aca="false">N846/M846</f>
        <v>1</v>
      </c>
    </row>
    <row r="847" customFormat="false" ht="57" hidden="false" customHeight="true" outlineLevel="0" collapsed="false">
      <c r="A847" s="27"/>
      <c r="B847" s="21"/>
      <c r="C847" s="28" t="s">
        <v>94</v>
      </c>
      <c r="D847" s="28"/>
      <c r="E847" s="28"/>
      <c r="F847" s="28"/>
      <c r="G847" s="28"/>
      <c r="H847" s="28"/>
      <c r="I847" s="29" t="n">
        <v>927</v>
      </c>
      <c r="J847" s="30" t="n">
        <v>309</v>
      </c>
      <c r="K847" s="31" t="n">
        <v>0</v>
      </c>
      <c r="L847" s="29" t="n">
        <v>0</v>
      </c>
      <c r="M847" s="32" t="n">
        <v>2970.9</v>
      </c>
      <c r="N847" s="32" t="n">
        <v>2970.9</v>
      </c>
      <c r="O847" s="33" t="n">
        <f aca="false">N847/M847</f>
        <v>1</v>
      </c>
    </row>
    <row r="848" customFormat="false" ht="14.25" hidden="false" customHeight="true" outlineLevel="0" collapsed="false">
      <c r="A848" s="27"/>
      <c r="B848" s="21"/>
      <c r="C848" s="28"/>
      <c r="D848" s="34" t="s">
        <v>35</v>
      </c>
      <c r="E848" s="34"/>
      <c r="F848" s="34"/>
      <c r="G848" s="34"/>
      <c r="H848" s="34"/>
      <c r="I848" s="35" t="n">
        <v>927</v>
      </c>
      <c r="J848" s="36" t="n">
        <v>309</v>
      </c>
      <c r="K848" s="37" t="n">
        <v>700000</v>
      </c>
      <c r="L848" s="35" t="n">
        <v>0</v>
      </c>
      <c r="M848" s="38" t="n">
        <v>10</v>
      </c>
      <c r="N848" s="38" t="n">
        <v>10</v>
      </c>
      <c r="O848" s="39" t="n">
        <f aca="false">N848/M848</f>
        <v>1</v>
      </c>
    </row>
    <row r="849" customFormat="false" ht="27.75" hidden="false" customHeight="true" outlineLevel="0" collapsed="false">
      <c r="A849" s="27"/>
      <c r="B849" s="21"/>
      <c r="C849" s="28"/>
      <c r="D849" s="34"/>
      <c r="E849" s="34" t="s">
        <v>36</v>
      </c>
      <c r="F849" s="34"/>
      <c r="G849" s="34"/>
      <c r="H849" s="34"/>
      <c r="I849" s="35" t="n">
        <v>927</v>
      </c>
      <c r="J849" s="36" t="n">
        <v>309</v>
      </c>
      <c r="K849" s="37" t="n">
        <v>700500</v>
      </c>
      <c r="L849" s="35" t="n">
        <v>0</v>
      </c>
      <c r="M849" s="38" t="n">
        <v>10</v>
      </c>
      <c r="N849" s="38" t="n">
        <v>10</v>
      </c>
      <c r="O849" s="39" t="n">
        <f aca="false">N849/M849</f>
        <v>1</v>
      </c>
    </row>
    <row r="850" customFormat="false" ht="44.25" hidden="false" customHeight="true" outlineLevel="0" collapsed="false">
      <c r="A850" s="27"/>
      <c r="B850" s="21"/>
      <c r="C850" s="28"/>
      <c r="D850" s="34"/>
      <c r="E850" s="34"/>
      <c r="F850" s="34" t="s">
        <v>70</v>
      </c>
      <c r="G850" s="34"/>
      <c r="H850" s="34"/>
      <c r="I850" s="35" t="n">
        <v>927</v>
      </c>
      <c r="J850" s="36" t="n">
        <v>309</v>
      </c>
      <c r="K850" s="37" t="n">
        <v>700501</v>
      </c>
      <c r="L850" s="35" t="n">
        <v>0</v>
      </c>
      <c r="M850" s="38" t="n">
        <v>10</v>
      </c>
      <c r="N850" s="38" t="n">
        <v>10</v>
      </c>
      <c r="O850" s="39" t="n">
        <f aca="false">N850/M850</f>
        <v>1</v>
      </c>
    </row>
    <row r="851" customFormat="false" ht="16.5" hidden="false" customHeight="true" outlineLevel="0" collapsed="false">
      <c r="A851" s="27"/>
      <c r="B851" s="21"/>
      <c r="C851" s="28"/>
      <c r="D851" s="34"/>
      <c r="E851" s="34"/>
      <c r="F851" s="34"/>
      <c r="G851" s="40" t="s">
        <v>33</v>
      </c>
      <c r="H851" s="40"/>
      <c r="I851" s="35" t="n">
        <v>927</v>
      </c>
      <c r="J851" s="36" t="n">
        <v>309</v>
      </c>
      <c r="K851" s="37" t="n">
        <v>700501</v>
      </c>
      <c r="L851" s="35" t="n">
        <v>13</v>
      </c>
      <c r="M851" s="38" t="n">
        <v>10</v>
      </c>
      <c r="N851" s="38" t="n">
        <v>10</v>
      </c>
      <c r="O851" s="39" t="n">
        <f aca="false">N851/M851</f>
        <v>1</v>
      </c>
    </row>
    <row r="852" customFormat="false" ht="60" hidden="false" customHeight="true" outlineLevel="0" collapsed="false">
      <c r="A852" s="27"/>
      <c r="B852" s="21"/>
      <c r="C852" s="28"/>
      <c r="D852" s="34" t="s">
        <v>95</v>
      </c>
      <c r="E852" s="34"/>
      <c r="F852" s="34"/>
      <c r="G852" s="34"/>
      <c r="H852" s="34"/>
      <c r="I852" s="35" t="n">
        <v>927</v>
      </c>
      <c r="J852" s="36" t="n">
        <v>309</v>
      </c>
      <c r="K852" s="37" t="n">
        <v>2180000</v>
      </c>
      <c r="L852" s="35" t="n">
        <v>0</v>
      </c>
      <c r="M852" s="38" t="n">
        <v>2960.9</v>
      </c>
      <c r="N852" s="38" t="n">
        <v>2960.9</v>
      </c>
      <c r="O852" s="39" t="n">
        <f aca="false">N852/M852</f>
        <v>1</v>
      </c>
    </row>
    <row r="853" customFormat="false" ht="58.5" hidden="false" customHeight="true" outlineLevel="0" collapsed="false">
      <c r="A853" s="27"/>
      <c r="B853" s="21"/>
      <c r="C853" s="28"/>
      <c r="D853" s="34"/>
      <c r="E853" s="34" t="s">
        <v>324</v>
      </c>
      <c r="F853" s="34"/>
      <c r="G853" s="34"/>
      <c r="H853" s="34"/>
      <c r="I853" s="35" t="n">
        <v>927</v>
      </c>
      <c r="J853" s="36" t="n">
        <v>309</v>
      </c>
      <c r="K853" s="37" t="n">
        <v>2180200</v>
      </c>
      <c r="L853" s="35" t="n">
        <v>0</v>
      </c>
      <c r="M853" s="38" t="n">
        <v>2960.9</v>
      </c>
      <c r="N853" s="38" t="n">
        <v>2960.9</v>
      </c>
      <c r="O853" s="39" t="n">
        <f aca="false">N853/M853</f>
        <v>1</v>
      </c>
    </row>
    <row r="854" customFormat="false" ht="138" hidden="false" customHeight="true" outlineLevel="0" collapsed="false">
      <c r="A854" s="27"/>
      <c r="B854" s="21"/>
      <c r="C854" s="28"/>
      <c r="D854" s="34"/>
      <c r="E854" s="34"/>
      <c r="F854" s="34" t="s">
        <v>325</v>
      </c>
      <c r="G854" s="34"/>
      <c r="H854" s="34"/>
      <c r="I854" s="35" t="n">
        <v>927</v>
      </c>
      <c r="J854" s="36" t="n">
        <v>309</v>
      </c>
      <c r="K854" s="37" t="n">
        <v>2180202</v>
      </c>
      <c r="L854" s="35" t="n">
        <v>0</v>
      </c>
      <c r="M854" s="38" t="n">
        <v>2960.9</v>
      </c>
      <c r="N854" s="38" t="n">
        <v>2960.9</v>
      </c>
      <c r="O854" s="39" t="n">
        <f aca="false">N854/M854</f>
        <v>1</v>
      </c>
    </row>
    <row r="855" customFormat="false" ht="56.25" hidden="false" customHeight="true" outlineLevel="0" collapsed="false">
      <c r="A855" s="27"/>
      <c r="B855" s="21"/>
      <c r="C855" s="28"/>
      <c r="D855" s="34"/>
      <c r="E855" s="34"/>
      <c r="F855" s="34"/>
      <c r="G855" s="40" t="s">
        <v>326</v>
      </c>
      <c r="H855" s="40"/>
      <c r="I855" s="35" t="n">
        <v>927</v>
      </c>
      <c r="J855" s="36" t="n">
        <v>309</v>
      </c>
      <c r="K855" s="37" t="n">
        <v>2180202</v>
      </c>
      <c r="L855" s="35" t="n">
        <v>14</v>
      </c>
      <c r="M855" s="38" t="n">
        <v>2960.9</v>
      </c>
      <c r="N855" s="38" t="n">
        <v>2960.9</v>
      </c>
      <c r="O855" s="39" t="n">
        <f aca="false">N855/M855</f>
        <v>1</v>
      </c>
    </row>
    <row r="856" customFormat="false" ht="17.25" hidden="false" customHeight="true" outlineLevel="0" collapsed="false">
      <c r="A856" s="27"/>
      <c r="B856" s="21"/>
      <c r="C856" s="28" t="s">
        <v>327</v>
      </c>
      <c r="D856" s="28"/>
      <c r="E856" s="28"/>
      <c r="F856" s="28"/>
      <c r="G856" s="28"/>
      <c r="H856" s="28"/>
      <c r="I856" s="29" t="n">
        <v>927</v>
      </c>
      <c r="J856" s="30" t="n">
        <v>408</v>
      </c>
      <c r="K856" s="31" t="n">
        <v>0</v>
      </c>
      <c r="L856" s="29" t="n">
        <v>0</v>
      </c>
      <c r="M856" s="32" t="n">
        <v>24277.72121</v>
      </c>
      <c r="N856" s="32" t="n">
        <v>20915.13256</v>
      </c>
      <c r="O856" s="39" t="n">
        <f aca="false">N856/M856</f>
        <v>0.861494881627731</v>
      </c>
    </row>
    <row r="857" customFormat="false" ht="12.75" hidden="false" customHeight="true" outlineLevel="0" collapsed="false">
      <c r="A857" s="27"/>
      <c r="B857" s="21"/>
      <c r="C857" s="28"/>
      <c r="D857" s="34" t="s">
        <v>328</v>
      </c>
      <c r="E857" s="34"/>
      <c r="F857" s="34"/>
      <c r="G857" s="34"/>
      <c r="H857" s="34"/>
      <c r="I857" s="35" t="n">
        <v>927</v>
      </c>
      <c r="J857" s="36" t="n">
        <v>408</v>
      </c>
      <c r="K857" s="37" t="n">
        <v>3030000</v>
      </c>
      <c r="L857" s="35" t="n">
        <v>0</v>
      </c>
      <c r="M857" s="38" t="n">
        <v>24277.72121</v>
      </c>
      <c r="N857" s="38" t="n">
        <v>20915.13256</v>
      </c>
      <c r="O857" s="39" t="n">
        <f aca="false">N857/M857</f>
        <v>0.861494881627731</v>
      </c>
    </row>
    <row r="858" customFormat="false" ht="30" hidden="false" customHeight="true" outlineLevel="0" collapsed="false">
      <c r="A858" s="27"/>
      <c r="B858" s="21"/>
      <c r="C858" s="28"/>
      <c r="D858" s="34"/>
      <c r="E858" s="34" t="s">
        <v>329</v>
      </c>
      <c r="F858" s="34"/>
      <c r="G858" s="34"/>
      <c r="H858" s="34"/>
      <c r="I858" s="35" t="n">
        <v>927</v>
      </c>
      <c r="J858" s="36" t="n">
        <v>408</v>
      </c>
      <c r="K858" s="37" t="n">
        <v>3030200</v>
      </c>
      <c r="L858" s="35" t="n">
        <v>0</v>
      </c>
      <c r="M858" s="38" t="n">
        <v>24277.72121</v>
      </c>
      <c r="N858" s="38" t="n">
        <v>20915.13256</v>
      </c>
      <c r="O858" s="39" t="n">
        <f aca="false">N858/M858</f>
        <v>0.861494881627731</v>
      </c>
    </row>
    <row r="859" customFormat="false" ht="28.5" hidden="false" customHeight="true" outlineLevel="0" collapsed="false">
      <c r="A859" s="27"/>
      <c r="B859" s="21"/>
      <c r="C859" s="28"/>
      <c r="D859" s="34"/>
      <c r="E859" s="34"/>
      <c r="F859" s="34" t="s">
        <v>330</v>
      </c>
      <c r="G859" s="34"/>
      <c r="H859" s="34"/>
      <c r="I859" s="35" t="n">
        <v>927</v>
      </c>
      <c r="J859" s="36" t="n">
        <v>408</v>
      </c>
      <c r="K859" s="37" t="n">
        <v>3030201</v>
      </c>
      <c r="L859" s="35" t="n">
        <v>0</v>
      </c>
      <c r="M859" s="38" t="n">
        <v>5553.108</v>
      </c>
      <c r="N859" s="38" t="n">
        <v>5553.108</v>
      </c>
      <c r="O859" s="39" t="n">
        <f aca="false">N859/M859</f>
        <v>1</v>
      </c>
    </row>
    <row r="860" customFormat="false" ht="27.75" hidden="false" customHeight="true" outlineLevel="0" collapsed="false">
      <c r="A860" s="27"/>
      <c r="B860" s="21"/>
      <c r="C860" s="28"/>
      <c r="D860" s="34"/>
      <c r="E860" s="34"/>
      <c r="F860" s="34"/>
      <c r="G860" s="40" t="s">
        <v>22</v>
      </c>
      <c r="H860" s="40"/>
      <c r="I860" s="35" t="n">
        <v>927</v>
      </c>
      <c r="J860" s="36" t="n">
        <v>408</v>
      </c>
      <c r="K860" s="37" t="n">
        <v>3030201</v>
      </c>
      <c r="L860" s="35" t="n">
        <v>500</v>
      </c>
      <c r="M860" s="38" t="n">
        <v>5553.108</v>
      </c>
      <c r="N860" s="38" t="n">
        <v>5553.108</v>
      </c>
      <c r="O860" s="39" t="n">
        <f aca="false">N860/M860</f>
        <v>1</v>
      </c>
    </row>
    <row r="861" customFormat="false" ht="14.25" hidden="false" customHeight="true" outlineLevel="0" collapsed="false">
      <c r="A861" s="27"/>
      <c r="B861" s="21"/>
      <c r="C861" s="28"/>
      <c r="D861" s="34"/>
      <c r="E861" s="34"/>
      <c r="F861" s="34" t="s">
        <v>331</v>
      </c>
      <c r="G861" s="34"/>
      <c r="H861" s="34"/>
      <c r="I861" s="35" t="n">
        <v>927</v>
      </c>
      <c r="J861" s="36" t="n">
        <v>408</v>
      </c>
      <c r="K861" s="37" t="n">
        <v>3030202</v>
      </c>
      <c r="L861" s="35" t="n">
        <v>0</v>
      </c>
      <c r="M861" s="38" t="n">
        <v>4031.55223</v>
      </c>
      <c r="N861" s="38" t="n">
        <v>4031.55223</v>
      </c>
      <c r="O861" s="39" t="n">
        <f aca="false">N861/M861</f>
        <v>1</v>
      </c>
    </row>
    <row r="862" customFormat="false" ht="27" hidden="false" customHeight="true" outlineLevel="0" collapsed="false">
      <c r="A862" s="27"/>
      <c r="B862" s="21"/>
      <c r="C862" s="28"/>
      <c r="D862" s="34"/>
      <c r="E862" s="34"/>
      <c r="F862" s="34"/>
      <c r="G862" s="40" t="s">
        <v>22</v>
      </c>
      <c r="H862" s="40"/>
      <c r="I862" s="35" t="n">
        <v>927</v>
      </c>
      <c r="J862" s="36" t="n">
        <v>408</v>
      </c>
      <c r="K862" s="37" t="n">
        <v>3030202</v>
      </c>
      <c r="L862" s="35" t="n">
        <v>500</v>
      </c>
      <c r="M862" s="38" t="n">
        <v>4031.55223</v>
      </c>
      <c r="N862" s="38" t="n">
        <v>4031.55223</v>
      </c>
      <c r="O862" s="39" t="n">
        <f aca="false">N862/M862</f>
        <v>1</v>
      </c>
    </row>
    <row r="863" customFormat="false" ht="92.25" hidden="false" customHeight="true" outlineLevel="0" collapsed="false">
      <c r="A863" s="27"/>
      <c r="B863" s="21"/>
      <c r="C863" s="28"/>
      <c r="D863" s="34"/>
      <c r="E863" s="34"/>
      <c r="F863" s="34" t="s">
        <v>332</v>
      </c>
      <c r="G863" s="34"/>
      <c r="H863" s="34"/>
      <c r="I863" s="35" t="n">
        <v>927</v>
      </c>
      <c r="J863" s="36" t="n">
        <v>408</v>
      </c>
      <c r="K863" s="37" t="n">
        <v>3030203</v>
      </c>
      <c r="L863" s="35" t="n">
        <v>0</v>
      </c>
      <c r="M863" s="38" t="n">
        <v>7812.45067</v>
      </c>
      <c r="N863" s="38" t="n">
        <v>6003.19349</v>
      </c>
      <c r="O863" s="39" t="n">
        <f aca="false">N863/M863</f>
        <v>0.768413618668008</v>
      </c>
    </row>
    <row r="864" customFormat="false" ht="17.25" hidden="false" customHeight="true" outlineLevel="0" collapsed="false">
      <c r="A864" s="27"/>
      <c r="B864" s="21"/>
      <c r="C864" s="28"/>
      <c r="D864" s="34"/>
      <c r="E864" s="34"/>
      <c r="F864" s="34"/>
      <c r="G864" s="40" t="s">
        <v>42</v>
      </c>
      <c r="H864" s="40"/>
      <c r="I864" s="35" t="n">
        <v>927</v>
      </c>
      <c r="J864" s="36" t="n">
        <v>408</v>
      </c>
      <c r="K864" s="37" t="n">
        <v>3030203</v>
      </c>
      <c r="L864" s="35" t="n">
        <v>18</v>
      </c>
      <c r="M864" s="38" t="n">
        <v>7812.45067</v>
      </c>
      <c r="N864" s="38" t="n">
        <v>6003.19349</v>
      </c>
      <c r="O864" s="39" t="n">
        <f aca="false">N864/M864</f>
        <v>0.768413618668008</v>
      </c>
    </row>
    <row r="865" customFormat="false" ht="93" hidden="false" customHeight="true" outlineLevel="0" collapsed="false">
      <c r="A865" s="27"/>
      <c r="B865" s="21"/>
      <c r="C865" s="28"/>
      <c r="D865" s="34"/>
      <c r="E865" s="34"/>
      <c r="F865" s="34" t="s">
        <v>333</v>
      </c>
      <c r="G865" s="34"/>
      <c r="H865" s="34"/>
      <c r="I865" s="35" t="n">
        <v>927</v>
      </c>
      <c r="J865" s="36" t="n">
        <v>408</v>
      </c>
      <c r="K865" s="37" t="n">
        <v>3030204</v>
      </c>
      <c r="L865" s="35" t="n">
        <v>0</v>
      </c>
      <c r="M865" s="38" t="n">
        <v>6880.61031</v>
      </c>
      <c r="N865" s="38" t="n">
        <v>5327.27884</v>
      </c>
      <c r="O865" s="39" t="n">
        <f aca="false">N865/M865</f>
        <v>0.774245103266138</v>
      </c>
    </row>
    <row r="866" customFormat="false" ht="16.5" hidden="false" customHeight="true" outlineLevel="0" collapsed="false">
      <c r="A866" s="27"/>
      <c r="B866" s="21"/>
      <c r="C866" s="28"/>
      <c r="D866" s="34"/>
      <c r="E866" s="34"/>
      <c r="F866" s="34"/>
      <c r="G866" s="40" t="s">
        <v>42</v>
      </c>
      <c r="H866" s="40"/>
      <c r="I866" s="35" t="n">
        <v>927</v>
      </c>
      <c r="J866" s="36" t="n">
        <v>408</v>
      </c>
      <c r="K866" s="37" t="n">
        <v>3030204</v>
      </c>
      <c r="L866" s="35" t="n">
        <v>18</v>
      </c>
      <c r="M866" s="38" t="n">
        <v>6880.61031</v>
      </c>
      <c r="N866" s="38" t="n">
        <v>5327.27884</v>
      </c>
      <c r="O866" s="39" t="n">
        <f aca="false">N866/M866</f>
        <v>0.774245103266138</v>
      </c>
    </row>
    <row r="867" customFormat="false" ht="15.75" hidden="false" customHeight="true" outlineLevel="0" collapsed="false">
      <c r="A867" s="27"/>
      <c r="B867" s="21"/>
      <c r="C867" s="28" t="s">
        <v>334</v>
      </c>
      <c r="D867" s="28"/>
      <c r="E867" s="28"/>
      <c r="F867" s="28"/>
      <c r="G867" s="28"/>
      <c r="H867" s="28"/>
      <c r="I867" s="29" t="n">
        <v>927</v>
      </c>
      <c r="J867" s="30" t="n">
        <v>409</v>
      </c>
      <c r="K867" s="31" t="n">
        <v>0</v>
      </c>
      <c r="L867" s="29" t="n">
        <v>0</v>
      </c>
      <c r="M867" s="32" t="n">
        <v>49961.15</v>
      </c>
      <c r="N867" s="32" t="n">
        <v>49961.15</v>
      </c>
      <c r="O867" s="39" t="n">
        <f aca="false">N867/M867</f>
        <v>1</v>
      </c>
    </row>
    <row r="868" customFormat="false" ht="15.75" hidden="false" customHeight="true" outlineLevel="0" collapsed="false">
      <c r="A868" s="27"/>
      <c r="B868" s="21"/>
      <c r="C868" s="28"/>
      <c r="D868" s="34" t="s">
        <v>334</v>
      </c>
      <c r="E868" s="34"/>
      <c r="F868" s="34"/>
      <c r="G868" s="34"/>
      <c r="H868" s="34"/>
      <c r="I868" s="35" t="n">
        <v>927</v>
      </c>
      <c r="J868" s="36" t="n">
        <v>409</v>
      </c>
      <c r="K868" s="37" t="n">
        <v>3150000</v>
      </c>
      <c r="L868" s="35" t="n">
        <v>0</v>
      </c>
      <c r="M868" s="38" t="n">
        <v>49961.15</v>
      </c>
      <c r="N868" s="38" t="n">
        <v>49961.15</v>
      </c>
      <c r="O868" s="39" t="n">
        <f aca="false">N868/M868</f>
        <v>1</v>
      </c>
    </row>
    <row r="869" customFormat="false" ht="17.25" hidden="false" customHeight="true" outlineLevel="0" collapsed="false">
      <c r="A869" s="27"/>
      <c r="B869" s="21"/>
      <c r="C869" s="28"/>
      <c r="D869" s="34"/>
      <c r="E869" s="34" t="s">
        <v>335</v>
      </c>
      <c r="F869" s="34"/>
      <c r="G869" s="34"/>
      <c r="H869" s="34"/>
      <c r="I869" s="35" t="n">
        <v>927</v>
      </c>
      <c r="J869" s="36" t="n">
        <v>409</v>
      </c>
      <c r="K869" s="37" t="n">
        <v>3150200</v>
      </c>
      <c r="L869" s="35" t="n">
        <v>0</v>
      </c>
      <c r="M869" s="38" t="n">
        <v>49961.15</v>
      </c>
      <c r="N869" s="38" t="n">
        <v>49961.15</v>
      </c>
      <c r="O869" s="39" t="n">
        <f aca="false">N869/M869</f>
        <v>1</v>
      </c>
    </row>
    <row r="870" customFormat="false" ht="180.75" hidden="false" customHeight="true" outlineLevel="0" collapsed="false">
      <c r="A870" s="27"/>
      <c r="B870" s="21"/>
      <c r="C870" s="28"/>
      <c r="D870" s="34"/>
      <c r="E870" s="34"/>
      <c r="F870" s="34" t="s">
        <v>336</v>
      </c>
      <c r="G870" s="34"/>
      <c r="H870" s="34"/>
      <c r="I870" s="35" t="n">
        <v>927</v>
      </c>
      <c r="J870" s="36" t="n">
        <v>409</v>
      </c>
      <c r="K870" s="37" t="n">
        <v>3150201</v>
      </c>
      <c r="L870" s="35" t="n">
        <v>0</v>
      </c>
      <c r="M870" s="38" t="n">
        <v>46762</v>
      </c>
      <c r="N870" s="38" t="n">
        <v>46762</v>
      </c>
      <c r="O870" s="39" t="n">
        <f aca="false">N870/M870</f>
        <v>1</v>
      </c>
    </row>
    <row r="871" customFormat="false" ht="17.25" hidden="false" customHeight="true" outlineLevel="0" collapsed="false">
      <c r="A871" s="27"/>
      <c r="B871" s="21"/>
      <c r="C871" s="28"/>
      <c r="D871" s="34"/>
      <c r="E871" s="34"/>
      <c r="F871" s="34"/>
      <c r="G871" s="40" t="s">
        <v>303</v>
      </c>
      <c r="H871" s="40"/>
      <c r="I871" s="35" t="n">
        <v>927</v>
      </c>
      <c r="J871" s="36" t="n">
        <v>409</v>
      </c>
      <c r="K871" s="37" t="n">
        <v>3150201</v>
      </c>
      <c r="L871" s="35" t="n">
        <v>3</v>
      </c>
      <c r="M871" s="38" t="n">
        <v>46762</v>
      </c>
      <c r="N871" s="38" t="n">
        <v>46762</v>
      </c>
      <c r="O871" s="39" t="n">
        <f aca="false">N871/M871</f>
        <v>1</v>
      </c>
    </row>
    <row r="872" customFormat="false" ht="104.25" hidden="false" customHeight="true" outlineLevel="0" collapsed="false">
      <c r="A872" s="27"/>
      <c r="B872" s="21"/>
      <c r="C872" s="28"/>
      <c r="D872" s="34"/>
      <c r="E872" s="34"/>
      <c r="F872" s="34" t="s">
        <v>337</v>
      </c>
      <c r="G872" s="34"/>
      <c r="H872" s="34"/>
      <c r="I872" s="35" t="n">
        <v>927</v>
      </c>
      <c r="J872" s="36" t="n">
        <v>409</v>
      </c>
      <c r="K872" s="37" t="n">
        <v>3150204</v>
      </c>
      <c r="L872" s="35" t="n">
        <v>0</v>
      </c>
      <c r="M872" s="38" t="n">
        <v>3199.15</v>
      </c>
      <c r="N872" s="38" t="n">
        <v>3199.15</v>
      </c>
      <c r="O872" s="33" t="n">
        <f aca="false">N872/M872</f>
        <v>1</v>
      </c>
    </row>
    <row r="873" customFormat="false" ht="17.25" hidden="false" customHeight="true" outlineLevel="0" collapsed="false">
      <c r="A873" s="27"/>
      <c r="B873" s="21"/>
      <c r="C873" s="28"/>
      <c r="D873" s="34"/>
      <c r="E873" s="34"/>
      <c r="F873" s="34"/>
      <c r="G873" s="40" t="s">
        <v>303</v>
      </c>
      <c r="H873" s="40"/>
      <c r="I873" s="35" t="n">
        <v>927</v>
      </c>
      <c r="J873" s="36" t="n">
        <v>409</v>
      </c>
      <c r="K873" s="37" t="n">
        <v>3150204</v>
      </c>
      <c r="L873" s="35" t="n">
        <v>3</v>
      </c>
      <c r="M873" s="38" t="n">
        <v>3199.15</v>
      </c>
      <c r="N873" s="38" t="n">
        <v>3199.15</v>
      </c>
      <c r="O873" s="39" t="n">
        <f aca="false">N873/M873</f>
        <v>1</v>
      </c>
    </row>
    <row r="874" customFormat="false" ht="17.25" hidden="false" customHeight="true" outlineLevel="0" collapsed="false">
      <c r="A874" s="27"/>
      <c r="B874" s="21"/>
      <c r="C874" s="28" t="s">
        <v>294</v>
      </c>
      <c r="D874" s="28"/>
      <c r="E874" s="28"/>
      <c r="F874" s="28"/>
      <c r="G874" s="28"/>
      <c r="H874" s="28"/>
      <c r="I874" s="29" t="n">
        <v>927</v>
      </c>
      <c r="J874" s="30" t="n">
        <v>501</v>
      </c>
      <c r="K874" s="31" t="n">
        <v>0</v>
      </c>
      <c r="L874" s="29" t="n">
        <v>0</v>
      </c>
      <c r="M874" s="32" t="n">
        <v>3887286.5303</v>
      </c>
      <c r="N874" s="32" t="n">
        <v>390597.4629</v>
      </c>
      <c r="O874" s="39" t="n">
        <f aca="false">N874/M874</f>
        <v>0.100480749194955</v>
      </c>
    </row>
    <row r="875" customFormat="false" ht="72.75" hidden="false" customHeight="true" outlineLevel="0" collapsed="false">
      <c r="A875" s="27"/>
      <c r="B875" s="21"/>
      <c r="C875" s="28"/>
      <c r="D875" s="34" t="s">
        <v>338</v>
      </c>
      <c r="E875" s="34"/>
      <c r="F875" s="34"/>
      <c r="G875" s="34"/>
      <c r="H875" s="34"/>
      <c r="I875" s="35" t="n">
        <v>927</v>
      </c>
      <c r="J875" s="36" t="n">
        <v>501</v>
      </c>
      <c r="K875" s="37" t="n">
        <v>980000</v>
      </c>
      <c r="L875" s="35" t="n">
        <v>0</v>
      </c>
      <c r="M875" s="38" t="n">
        <v>390.707399999999</v>
      </c>
      <c r="N875" s="38" t="n">
        <v>0</v>
      </c>
      <c r="O875" s="39" t="n">
        <f aca="false">N875/M875</f>
        <v>0</v>
      </c>
    </row>
    <row r="876" customFormat="false" ht="120" hidden="false" customHeight="true" outlineLevel="0" collapsed="false">
      <c r="A876" s="27"/>
      <c r="B876" s="21"/>
      <c r="C876" s="28"/>
      <c r="D876" s="34"/>
      <c r="E876" s="34" t="s">
        <v>339</v>
      </c>
      <c r="F876" s="34"/>
      <c r="G876" s="34"/>
      <c r="H876" s="34"/>
      <c r="I876" s="35" t="n">
        <v>927</v>
      </c>
      <c r="J876" s="36" t="n">
        <v>501</v>
      </c>
      <c r="K876" s="37" t="n">
        <v>980200</v>
      </c>
      <c r="L876" s="35" t="n">
        <v>0</v>
      </c>
      <c r="M876" s="38" t="n">
        <v>390.707399999999</v>
      </c>
      <c r="N876" s="38" t="n">
        <v>0</v>
      </c>
      <c r="O876" s="39" t="n">
        <f aca="false">N876/M876</f>
        <v>0</v>
      </c>
    </row>
    <row r="877" customFormat="false" ht="103.5" hidden="false" customHeight="true" outlineLevel="0" collapsed="false">
      <c r="A877" s="27"/>
      <c r="B877" s="21"/>
      <c r="C877" s="28"/>
      <c r="D877" s="34"/>
      <c r="E877" s="34"/>
      <c r="F877" s="34" t="s">
        <v>340</v>
      </c>
      <c r="G877" s="34"/>
      <c r="H877" s="34"/>
      <c r="I877" s="35" t="n">
        <v>927</v>
      </c>
      <c r="J877" s="36" t="n">
        <v>501</v>
      </c>
      <c r="K877" s="37" t="n">
        <v>980201</v>
      </c>
      <c r="L877" s="35" t="n">
        <v>0</v>
      </c>
      <c r="M877" s="38" t="n">
        <v>390.707399999999</v>
      </c>
      <c r="N877" s="38" t="n">
        <v>0</v>
      </c>
      <c r="O877" s="39" t="n">
        <f aca="false">N877/M877</f>
        <v>0</v>
      </c>
    </row>
    <row r="878" customFormat="false" ht="30.75" hidden="false" customHeight="true" outlineLevel="0" collapsed="false">
      <c r="A878" s="27"/>
      <c r="B878" s="21"/>
      <c r="C878" s="28"/>
      <c r="D878" s="34"/>
      <c r="E878" s="34"/>
      <c r="F878" s="34"/>
      <c r="G878" s="40" t="s">
        <v>22</v>
      </c>
      <c r="H878" s="40"/>
      <c r="I878" s="35" t="n">
        <v>927</v>
      </c>
      <c r="J878" s="36" t="n">
        <v>501</v>
      </c>
      <c r="K878" s="37" t="n">
        <v>980201</v>
      </c>
      <c r="L878" s="35" t="n">
        <v>500</v>
      </c>
      <c r="M878" s="38" t="n">
        <v>390.707399999999</v>
      </c>
      <c r="N878" s="38" t="n">
        <v>0</v>
      </c>
      <c r="O878" s="39" t="n">
        <f aca="false">N878/M878</f>
        <v>0</v>
      </c>
    </row>
    <row r="879" customFormat="false" ht="12.75" hidden="false" customHeight="true" outlineLevel="0" collapsed="false">
      <c r="A879" s="27"/>
      <c r="B879" s="21"/>
      <c r="C879" s="28"/>
      <c r="D879" s="34" t="s">
        <v>341</v>
      </c>
      <c r="E879" s="34"/>
      <c r="F879" s="34"/>
      <c r="G879" s="34"/>
      <c r="H879" s="34"/>
      <c r="I879" s="35" t="n">
        <v>927</v>
      </c>
      <c r="J879" s="36" t="n">
        <v>501</v>
      </c>
      <c r="K879" s="37" t="n">
        <v>1000000</v>
      </c>
      <c r="L879" s="35" t="n">
        <v>0</v>
      </c>
      <c r="M879" s="38" t="n">
        <v>3730557.559</v>
      </c>
      <c r="N879" s="38" t="n">
        <v>239269.199</v>
      </c>
      <c r="O879" s="39" t="n">
        <f aca="false">N879/M879</f>
        <v>0.0641376510657934</v>
      </c>
    </row>
    <row r="880" customFormat="false" ht="88.5" hidden="false" customHeight="true" outlineLevel="0" collapsed="false">
      <c r="A880" s="27"/>
      <c r="B880" s="21"/>
      <c r="C880" s="28"/>
      <c r="D880" s="34"/>
      <c r="E880" s="34" t="s">
        <v>342</v>
      </c>
      <c r="F880" s="34"/>
      <c r="G880" s="34"/>
      <c r="H880" s="34"/>
      <c r="I880" s="35" t="n">
        <v>927</v>
      </c>
      <c r="J880" s="36" t="n">
        <v>501</v>
      </c>
      <c r="K880" s="37" t="n">
        <v>1008200</v>
      </c>
      <c r="L880" s="35" t="n">
        <v>0</v>
      </c>
      <c r="M880" s="38" t="n">
        <v>3730557.559</v>
      </c>
      <c r="N880" s="38" t="n">
        <v>239269.199</v>
      </c>
      <c r="O880" s="39" t="n">
        <f aca="false">N880/M880</f>
        <v>0.0641376510657934</v>
      </c>
    </row>
    <row r="881" customFormat="false" ht="132" hidden="false" customHeight="true" outlineLevel="0" collapsed="false">
      <c r="A881" s="27"/>
      <c r="B881" s="21"/>
      <c r="C881" s="28"/>
      <c r="D881" s="34"/>
      <c r="E881" s="34"/>
      <c r="F881" s="34" t="s">
        <v>343</v>
      </c>
      <c r="G881" s="34"/>
      <c r="H881" s="34"/>
      <c r="I881" s="35" t="n">
        <v>927</v>
      </c>
      <c r="J881" s="36" t="n">
        <v>501</v>
      </c>
      <c r="K881" s="37" t="n">
        <v>1008201</v>
      </c>
      <c r="L881" s="35" t="n">
        <v>0</v>
      </c>
      <c r="M881" s="38" t="n">
        <v>2636.42</v>
      </c>
      <c r="N881" s="38" t="n">
        <v>2636.42</v>
      </c>
      <c r="O881" s="39" t="n">
        <f aca="false">N881/M881</f>
        <v>1</v>
      </c>
    </row>
    <row r="882" customFormat="false" ht="15" hidden="false" customHeight="true" outlineLevel="0" collapsed="false">
      <c r="A882" s="27"/>
      <c r="B882" s="21"/>
      <c r="C882" s="28"/>
      <c r="D882" s="34"/>
      <c r="E882" s="34"/>
      <c r="F882" s="34"/>
      <c r="G882" s="40" t="s">
        <v>303</v>
      </c>
      <c r="H882" s="40"/>
      <c r="I882" s="35" t="n">
        <v>927</v>
      </c>
      <c r="J882" s="36" t="n">
        <v>501</v>
      </c>
      <c r="K882" s="37" t="n">
        <v>1008201</v>
      </c>
      <c r="L882" s="35" t="n">
        <v>3</v>
      </c>
      <c r="M882" s="38" t="n">
        <v>2636.42</v>
      </c>
      <c r="N882" s="38" t="n">
        <v>2636.42</v>
      </c>
      <c r="O882" s="39" t="n">
        <f aca="false">N882/M882</f>
        <v>1</v>
      </c>
    </row>
    <row r="883" customFormat="false" ht="136.5" hidden="false" customHeight="true" outlineLevel="0" collapsed="false">
      <c r="A883" s="27"/>
      <c r="B883" s="21"/>
      <c r="C883" s="28"/>
      <c r="D883" s="34"/>
      <c r="E883" s="34"/>
      <c r="F883" s="34" t="s">
        <v>344</v>
      </c>
      <c r="G883" s="34"/>
      <c r="H883" s="34"/>
      <c r="I883" s="35" t="n">
        <v>927</v>
      </c>
      <c r="J883" s="36" t="n">
        <v>501</v>
      </c>
      <c r="K883" s="37" t="n">
        <v>1008202</v>
      </c>
      <c r="L883" s="35" t="n">
        <v>0</v>
      </c>
      <c r="M883" s="38" t="n">
        <v>1661.101</v>
      </c>
      <c r="N883" s="38" t="n">
        <v>1661.101</v>
      </c>
      <c r="O883" s="39" t="n">
        <f aca="false">N883/M883</f>
        <v>1</v>
      </c>
    </row>
    <row r="884" customFormat="false" ht="19.5" hidden="false" customHeight="true" outlineLevel="0" collapsed="false">
      <c r="A884" s="27"/>
      <c r="B884" s="21"/>
      <c r="C884" s="28"/>
      <c r="D884" s="34"/>
      <c r="E884" s="34"/>
      <c r="F884" s="34"/>
      <c r="G884" s="40" t="s">
        <v>303</v>
      </c>
      <c r="H884" s="40"/>
      <c r="I884" s="35" t="n">
        <v>927</v>
      </c>
      <c r="J884" s="36" t="n">
        <v>501</v>
      </c>
      <c r="K884" s="37" t="n">
        <v>1008202</v>
      </c>
      <c r="L884" s="35" t="n">
        <v>3</v>
      </c>
      <c r="M884" s="38" t="n">
        <v>1661.101</v>
      </c>
      <c r="N884" s="38" t="n">
        <v>1661.101</v>
      </c>
      <c r="O884" s="39" t="n">
        <f aca="false">N884/M884</f>
        <v>1</v>
      </c>
    </row>
    <row r="885" customFormat="false" ht="134.25" hidden="false" customHeight="true" outlineLevel="0" collapsed="false">
      <c r="A885" s="27"/>
      <c r="B885" s="21"/>
      <c r="C885" s="28"/>
      <c r="D885" s="34"/>
      <c r="E885" s="34"/>
      <c r="F885" s="34" t="s">
        <v>345</v>
      </c>
      <c r="G885" s="34"/>
      <c r="H885" s="34"/>
      <c r="I885" s="35" t="n">
        <v>927</v>
      </c>
      <c r="J885" s="36" t="n">
        <v>501</v>
      </c>
      <c r="K885" s="37" t="n">
        <v>1008203</v>
      </c>
      <c r="L885" s="35" t="n">
        <v>0</v>
      </c>
      <c r="M885" s="38" t="n">
        <v>1512.201</v>
      </c>
      <c r="N885" s="38" t="n">
        <v>1512.201</v>
      </c>
      <c r="O885" s="39" t="n">
        <f aca="false">N885/M885</f>
        <v>1</v>
      </c>
    </row>
    <row r="886" customFormat="false" ht="18" hidden="false" customHeight="true" outlineLevel="0" collapsed="false">
      <c r="A886" s="27"/>
      <c r="B886" s="21"/>
      <c r="C886" s="28"/>
      <c r="D886" s="34"/>
      <c r="E886" s="34"/>
      <c r="F886" s="34"/>
      <c r="G886" s="40" t="s">
        <v>303</v>
      </c>
      <c r="H886" s="40"/>
      <c r="I886" s="35" t="n">
        <v>927</v>
      </c>
      <c r="J886" s="36" t="n">
        <v>501</v>
      </c>
      <c r="K886" s="37" t="n">
        <v>1008203</v>
      </c>
      <c r="L886" s="35" t="n">
        <v>3</v>
      </c>
      <c r="M886" s="38" t="n">
        <v>1512.201</v>
      </c>
      <c r="N886" s="38" t="n">
        <v>1512.201</v>
      </c>
      <c r="O886" s="39" t="n">
        <f aca="false">N886/M886</f>
        <v>1</v>
      </c>
    </row>
    <row r="887" customFormat="false" ht="120.75" hidden="false" customHeight="true" outlineLevel="0" collapsed="false">
      <c r="A887" s="27"/>
      <c r="B887" s="21"/>
      <c r="C887" s="28"/>
      <c r="D887" s="34"/>
      <c r="E887" s="34"/>
      <c r="F887" s="34" t="s">
        <v>346</v>
      </c>
      <c r="G887" s="34"/>
      <c r="H887" s="34"/>
      <c r="I887" s="35" t="n">
        <v>927</v>
      </c>
      <c r="J887" s="36" t="n">
        <v>501</v>
      </c>
      <c r="K887" s="37" t="n">
        <v>1008204</v>
      </c>
      <c r="L887" s="35" t="n">
        <v>0</v>
      </c>
      <c r="M887" s="38" t="n">
        <v>632.782</v>
      </c>
      <c r="N887" s="38" t="n">
        <v>632.782</v>
      </c>
      <c r="O887" s="39" t="n">
        <f aca="false">N887/M887</f>
        <v>1</v>
      </c>
    </row>
    <row r="888" customFormat="false" ht="18.75" hidden="false" customHeight="true" outlineLevel="0" collapsed="false">
      <c r="A888" s="27"/>
      <c r="B888" s="21"/>
      <c r="C888" s="28"/>
      <c r="D888" s="34"/>
      <c r="E888" s="34"/>
      <c r="F888" s="34"/>
      <c r="G888" s="40" t="s">
        <v>303</v>
      </c>
      <c r="H888" s="40"/>
      <c r="I888" s="35" t="n">
        <v>927</v>
      </c>
      <c r="J888" s="36" t="n">
        <v>501</v>
      </c>
      <c r="K888" s="37" t="n">
        <v>1008204</v>
      </c>
      <c r="L888" s="35" t="n">
        <v>3</v>
      </c>
      <c r="M888" s="38" t="n">
        <v>632.782</v>
      </c>
      <c r="N888" s="38" t="n">
        <v>632.782</v>
      </c>
      <c r="O888" s="39" t="n">
        <f aca="false">N888/M888</f>
        <v>1</v>
      </c>
    </row>
    <row r="889" customFormat="false" ht="132" hidden="false" customHeight="true" outlineLevel="0" collapsed="false">
      <c r="A889" s="27"/>
      <c r="B889" s="21"/>
      <c r="C889" s="28"/>
      <c r="D889" s="34"/>
      <c r="E889" s="34"/>
      <c r="F889" s="34" t="s">
        <v>347</v>
      </c>
      <c r="G889" s="34"/>
      <c r="H889" s="34"/>
      <c r="I889" s="35" t="n">
        <v>927</v>
      </c>
      <c r="J889" s="36" t="n">
        <v>501</v>
      </c>
      <c r="K889" s="37" t="n">
        <v>1008205</v>
      </c>
      <c r="L889" s="35" t="n">
        <v>0</v>
      </c>
      <c r="M889" s="38" t="n">
        <v>542.028</v>
      </c>
      <c r="N889" s="38" t="n">
        <v>542.028</v>
      </c>
      <c r="O889" s="39" t="n">
        <f aca="false">N889/M889</f>
        <v>1</v>
      </c>
    </row>
    <row r="890" customFormat="false" ht="18.75" hidden="false" customHeight="true" outlineLevel="0" collapsed="false">
      <c r="A890" s="27"/>
      <c r="B890" s="21"/>
      <c r="C890" s="28"/>
      <c r="D890" s="34"/>
      <c r="E890" s="34"/>
      <c r="F890" s="34"/>
      <c r="G890" s="40" t="s">
        <v>303</v>
      </c>
      <c r="H890" s="40"/>
      <c r="I890" s="35" t="n">
        <v>927</v>
      </c>
      <c r="J890" s="36" t="n">
        <v>501</v>
      </c>
      <c r="K890" s="37" t="n">
        <v>1008205</v>
      </c>
      <c r="L890" s="35" t="n">
        <v>3</v>
      </c>
      <c r="M890" s="38" t="n">
        <v>542.028</v>
      </c>
      <c r="N890" s="38" t="n">
        <v>542.028</v>
      </c>
      <c r="O890" s="39" t="n">
        <f aca="false">N890/M890</f>
        <v>1</v>
      </c>
    </row>
    <row r="891" customFormat="false" ht="75.75" hidden="false" customHeight="true" outlineLevel="0" collapsed="false">
      <c r="A891" s="27"/>
      <c r="B891" s="21"/>
      <c r="C891" s="28"/>
      <c r="D891" s="34"/>
      <c r="E891" s="34"/>
      <c r="F891" s="34" t="s">
        <v>348</v>
      </c>
      <c r="G891" s="34"/>
      <c r="H891" s="34"/>
      <c r="I891" s="35" t="n">
        <v>927</v>
      </c>
      <c r="J891" s="36" t="n">
        <v>501</v>
      </c>
      <c r="K891" s="37" t="n">
        <v>1008206</v>
      </c>
      <c r="L891" s="35" t="n">
        <v>0</v>
      </c>
      <c r="M891" s="38" t="n">
        <v>173.945</v>
      </c>
      <c r="N891" s="38" t="n">
        <v>173.945</v>
      </c>
      <c r="O891" s="39" t="n">
        <f aca="false">N891/M891</f>
        <v>1</v>
      </c>
    </row>
    <row r="892" customFormat="false" ht="18" hidden="false" customHeight="true" outlineLevel="0" collapsed="false">
      <c r="A892" s="27"/>
      <c r="B892" s="21"/>
      <c r="C892" s="28"/>
      <c r="D892" s="34"/>
      <c r="E892" s="34"/>
      <c r="F892" s="34"/>
      <c r="G892" s="40" t="s">
        <v>303</v>
      </c>
      <c r="H892" s="40"/>
      <c r="I892" s="35" t="n">
        <v>927</v>
      </c>
      <c r="J892" s="36" t="n">
        <v>501</v>
      </c>
      <c r="K892" s="37" t="n">
        <v>1008206</v>
      </c>
      <c r="L892" s="35" t="n">
        <v>3</v>
      </c>
      <c r="M892" s="38" t="n">
        <v>173.945</v>
      </c>
      <c r="N892" s="38" t="n">
        <v>173.945</v>
      </c>
      <c r="O892" s="39" t="n">
        <f aca="false">N892/M892</f>
        <v>1</v>
      </c>
    </row>
    <row r="893" customFormat="false" ht="75" hidden="false" customHeight="true" outlineLevel="0" collapsed="false">
      <c r="A893" s="27"/>
      <c r="B893" s="21"/>
      <c r="C893" s="28"/>
      <c r="D893" s="34"/>
      <c r="E893" s="34"/>
      <c r="F893" s="34" t="s">
        <v>349</v>
      </c>
      <c r="G893" s="34"/>
      <c r="H893" s="34"/>
      <c r="I893" s="35" t="n">
        <v>927</v>
      </c>
      <c r="J893" s="36" t="n">
        <v>501</v>
      </c>
      <c r="K893" s="37" t="n">
        <v>1008207</v>
      </c>
      <c r="L893" s="35" t="n">
        <v>0</v>
      </c>
      <c r="M893" s="38" t="n">
        <v>329.175</v>
      </c>
      <c r="N893" s="38" t="n">
        <v>329.175</v>
      </c>
      <c r="O893" s="39" t="n">
        <f aca="false">N893/M893</f>
        <v>1</v>
      </c>
    </row>
    <row r="894" customFormat="false" ht="18" hidden="false" customHeight="true" outlineLevel="0" collapsed="false">
      <c r="A894" s="27"/>
      <c r="B894" s="21"/>
      <c r="C894" s="28"/>
      <c r="D894" s="34"/>
      <c r="E894" s="34"/>
      <c r="F894" s="34"/>
      <c r="G894" s="40" t="s">
        <v>303</v>
      </c>
      <c r="H894" s="40"/>
      <c r="I894" s="35" t="n">
        <v>927</v>
      </c>
      <c r="J894" s="36" t="n">
        <v>501</v>
      </c>
      <c r="K894" s="37" t="n">
        <v>1008207</v>
      </c>
      <c r="L894" s="35" t="n">
        <v>3</v>
      </c>
      <c r="M894" s="38" t="n">
        <v>329.175</v>
      </c>
      <c r="N894" s="38" t="n">
        <v>329.175</v>
      </c>
      <c r="O894" s="39" t="n">
        <f aca="false">N894/M894</f>
        <v>1</v>
      </c>
    </row>
    <row r="895" customFormat="false" ht="121.5" hidden="false" customHeight="true" outlineLevel="0" collapsed="false">
      <c r="A895" s="27"/>
      <c r="B895" s="21"/>
      <c r="C895" s="28"/>
      <c r="D895" s="34"/>
      <c r="E895" s="34"/>
      <c r="F895" s="34" t="s">
        <v>350</v>
      </c>
      <c r="G895" s="34"/>
      <c r="H895" s="34"/>
      <c r="I895" s="35" t="n">
        <v>927</v>
      </c>
      <c r="J895" s="36" t="n">
        <v>501</v>
      </c>
      <c r="K895" s="37" t="n">
        <v>1008208</v>
      </c>
      <c r="L895" s="35" t="n">
        <v>0</v>
      </c>
      <c r="M895" s="38" t="n">
        <v>160269.907</v>
      </c>
      <c r="N895" s="38" t="n">
        <v>160269.907</v>
      </c>
      <c r="O895" s="39" t="n">
        <f aca="false">N895/M895</f>
        <v>1</v>
      </c>
    </row>
    <row r="896" customFormat="false" ht="17.25" hidden="false" customHeight="true" outlineLevel="0" collapsed="false">
      <c r="A896" s="27"/>
      <c r="B896" s="21"/>
      <c r="C896" s="28"/>
      <c r="D896" s="34"/>
      <c r="E896" s="34"/>
      <c r="F896" s="34"/>
      <c r="G896" s="40" t="s">
        <v>303</v>
      </c>
      <c r="H896" s="40"/>
      <c r="I896" s="35" t="n">
        <v>927</v>
      </c>
      <c r="J896" s="36" t="n">
        <v>501</v>
      </c>
      <c r="K896" s="37" t="n">
        <v>1008208</v>
      </c>
      <c r="L896" s="35" t="n">
        <v>3</v>
      </c>
      <c r="M896" s="38" t="n">
        <v>160269.907</v>
      </c>
      <c r="N896" s="38" t="n">
        <v>160269.907</v>
      </c>
      <c r="O896" s="39" t="n">
        <f aca="false">N896/M896</f>
        <v>1</v>
      </c>
    </row>
    <row r="897" customFormat="false" ht="105.75" hidden="false" customHeight="true" outlineLevel="0" collapsed="false">
      <c r="A897" s="27"/>
      <c r="B897" s="21"/>
      <c r="C897" s="28"/>
      <c r="D897" s="34"/>
      <c r="E897" s="34"/>
      <c r="F897" s="34" t="s">
        <v>351</v>
      </c>
      <c r="G897" s="34"/>
      <c r="H897" s="34"/>
      <c r="I897" s="35" t="n">
        <v>927</v>
      </c>
      <c r="J897" s="36" t="n">
        <v>501</v>
      </c>
      <c r="K897" s="37" t="n">
        <v>1008209</v>
      </c>
      <c r="L897" s="35" t="n">
        <v>0</v>
      </c>
      <c r="M897" s="38" t="n">
        <v>172198.883</v>
      </c>
      <c r="N897" s="38" t="n">
        <v>60872.44</v>
      </c>
      <c r="O897" s="39" t="n">
        <f aca="false">N897/M897</f>
        <v>0.353500783161294</v>
      </c>
    </row>
    <row r="898" customFormat="false" ht="15" hidden="false" customHeight="true" outlineLevel="0" collapsed="false">
      <c r="A898" s="27"/>
      <c r="B898" s="21"/>
      <c r="C898" s="28"/>
      <c r="D898" s="34"/>
      <c r="E898" s="34"/>
      <c r="F898" s="34"/>
      <c r="G898" s="40" t="s">
        <v>303</v>
      </c>
      <c r="H898" s="40"/>
      <c r="I898" s="35" t="n">
        <v>927</v>
      </c>
      <c r="J898" s="36" t="n">
        <v>501</v>
      </c>
      <c r="K898" s="37" t="n">
        <v>1008209</v>
      </c>
      <c r="L898" s="35" t="n">
        <v>3</v>
      </c>
      <c r="M898" s="38" t="n">
        <v>172198.883</v>
      </c>
      <c r="N898" s="38" t="n">
        <v>60872.44</v>
      </c>
      <c r="O898" s="39" t="n">
        <f aca="false">N898/M898</f>
        <v>0.353500783161294</v>
      </c>
    </row>
    <row r="899" customFormat="false" ht="72.75" hidden="false" customHeight="true" outlineLevel="0" collapsed="false">
      <c r="A899" s="27"/>
      <c r="B899" s="21"/>
      <c r="C899" s="28"/>
      <c r="D899" s="34"/>
      <c r="E899" s="34"/>
      <c r="F899" s="34" t="s">
        <v>352</v>
      </c>
      <c r="G899" s="34"/>
      <c r="H899" s="34"/>
      <c r="I899" s="35" t="n">
        <v>927</v>
      </c>
      <c r="J899" s="36" t="n">
        <v>501</v>
      </c>
      <c r="K899" s="37" t="n">
        <v>1008210</v>
      </c>
      <c r="L899" s="35" t="n">
        <v>0</v>
      </c>
      <c r="M899" s="38" t="n">
        <v>8781.94</v>
      </c>
      <c r="N899" s="38" t="n">
        <v>3678.33</v>
      </c>
      <c r="O899" s="39" t="n">
        <f aca="false">N899/M899</f>
        <v>0.418851643258779</v>
      </c>
    </row>
    <row r="900" customFormat="false" ht="17.25" hidden="false" customHeight="true" outlineLevel="0" collapsed="false">
      <c r="A900" s="27"/>
      <c r="B900" s="21"/>
      <c r="C900" s="28"/>
      <c r="D900" s="34"/>
      <c r="E900" s="34"/>
      <c r="F900" s="34"/>
      <c r="G900" s="40" t="s">
        <v>303</v>
      </c>
      <c r="H900" s="40"/>
      <c r="I900" s="35" t="n">
        <v>927</v>
      </c>
      <c r="J900" s="36" t="n">
        <v>501</v>
      </c>
      <c r="K900" s="37" t="n">
        <v>1008210</v>
      </c>
      <c r="L900" s="35" t="n">
        <v>3</v>
      </c>
      <c r="M900" s="38" t="n">
        <v>8781.94</v>
      </c>
      <c r="N900" s="38" t="n">
        <v>3678.33</v>
      </c>
      <c r="O900" s="39" t="n">
        <f aca="false">N900/M900</f>
        <v>0.418851643258779</v>
      </c>
    </row>
    <row r="901" customFormat="false" ht="75.75" hidden="false" customHeight="true" outlineLevel="0" collapsed="false">
      <c r="A901" s="27"/>
      <c r="B901" s="21"/>
      <c r="C901" s="28"/>
      <c r="D901" s="34"/>
      <c r="E901" s="34"/>
      <c r="F901" s="34" t="s">
        <v>353</v>
      </c>
      <c r="G901" s="34"/>
      <c r="H901" s="34"/>
      <c r="I901" s="35" t="n">
        <v>927</v>
      </c>
      <c r="J901" s="36" t="n">
        <v>501</v>
      </c>
      <c r="K901" s="37" t="n">
        <v>1008211</v>
      </c>
      <c r="L901" s="35" t="n">
        <v>0</v>
      </c>
      <c r="M901" s="38" t="n">
        <v>16401.15</v>
      </c>
      <c r="N901" s="38" t="n">
        <v>6960.87</v>
      </c>
      <c r="O901" s="39" t="n">
        <f aca="false">N901/M901</f>
        <v>0.424413531977941</v>
      </c>
    </row>
    <row r="902" customFormat="false" ht="18" hidden="false" customHeight="true" outlineLevel="0" collapsed="false">
      <c r="A902" s="27"/>
      <c r="B902" s="21"/>
      <c r="C902" s="28"/>
      <c r="D902" s="34"/>
      <c r="E902" s="34"/>
      <c r="F902" s="34"/>
      <c r="G902" s="40" t="s">
        <v>303</v>
      </c>
      <c r="H902" s="40"/>
      <c r="I902" s="35" t="n">
        <v>927</v>
      </c>
      <c r="J902" s="36" t="n">
        <v>501</v>
      </c>
      <c r="K902" s="37" t="n">
        <v>1008211</v>
      </c>
      <c r="L902" s="35" t="n">
        <v>3</v>
      </c>
      <c r="M902" s="38" t="n">
        <v>16401.15</v>
      </c>
      <c r="N902" s="38" t="n">
        <v>6960.87</v>
      </c>
      <c r="O902" s="39" t="n">
        <f aca="false">N902/M902</f>
        <v>0.424413531977941</v>
      </c>
    </row>
    <row r="903" customFormat="false" ht="103.5" hidden="false" customHeight="true" outlineLevel="0" collapsed="false">
      <c r="A903" s="27"/>
      <c r="B903" s="21"/>
      <c r="C903" s="28"/>
      <c r="D903" s="34"/>
      <c r="E903" s="34"/>
      <c r="F903" s="34" t="s">
        <v>354</v>
      </c>
      <c r="G903" s="34"/>
      <c r="H903" s="34"/>
      <c r="I903" s="35" t="n">
        <v>927</v>
      </c>
      <c r="J903" s="36" t="n">
        <v>501</v>
      </c>
      <c r="K903" s="37" t="n">
        <v>1008212</v>
      </c>
      <c r="L903" s="35" t="n">
        <v>0</v>
      </c>
      <c r="M903" s="38" t="n">
        <v>1802198.607</v>
      </c>
      <c r="N903" s="38" t="n">
        <v>0</v>
      </c>
      <c r="O903" s="39" t="n">
        <f aca="false">N903/M903</f>
        <v>0</v>
      </c>
    </row>
    <row r="904" customFormat="false" ht="24.75" hidden="false" customHeight="true" outlineLevel="0" collapsed="false">
      <c r="A904" s="27"/>
      <c r="B904" s="21"/>
      <c r="C904" s="28"/>
      <c r="D904" s="34"/>
      <c r="E904" s="34"/>
      <c r="F904" s="34"/>
      <c r="G904" s="40" t="s">
        <v>303</v>
      </c>
      <c r="H904" s="40"/>
      <c r="I904" s="35" t="n">
        <v>927</v>
      </c>
      <c r="J904" s="36" t="n">
        <v>501</v>
      </c>
      <c r="K904" s="37" t="n">
        <v>1008212</v>
      </c>
      <c r="L904" s="35" t="n">
        <v>3</v>
      </c>
      <c r="M904" s="38" t="n">
        <v>1802198.607</v>
      </c>
      <c r="N904" s="38" t="n">
        <v>0</v>
      </c>
      <c r="O904" s="39" t="n">
        <f aca="false">N904/M904</f>
        <v>0</v>
      </c>
    </row>
    <row r="905" customFormat="false" ht="106.5" hidden="false" customHeight="true" outlineLevel="0" collapsed="false">
      <c r="A905" s="27"/>
      <c r="B905" s="21"/>
      <c r="C905" s="28"/>
      <c r="D905" s="34"/>
      <c r="E905" s="34"/>
      <c r="F905" s="34" t="s">
        <v>355</v>
      </c>
      <c r="G905" s="34"/>
      <c r="H905" s="34"/>
      <c r="I905" s="35" t="n">
        <v>927</v>
      </c>
      <c r="J905" s="36" t="n">
        <v>501</v>
      </c>
      <c r="K905" s="37" t="n">
        <v>1008213</v>
      </c>
      <c r="L905" s="35" t="n">
        <v>0</v>
      </c>
      <c r="M905" s="38" t="n">
        <v>133064.21</v>
      </c>
      <c r="N905" s="38" t="n">
        <v>0</v>
      </c>
      <c r="O905" s="39" t="n">
        <f aca="false">N905/M905</f>
        <v>0</v>
      </c>
    </row>
    <row r="906" customFormat="false" ht="14.25" hidden="false" customHeight="true" outlineLevel="0" collapsed="false">
      <c r="A906" s="27"/>
      <c r="B906" s="21"/>
      <c r="C906" s="28"/>
      <c r="D906" s="34"/>
      <c r="E906" s="34"/>
      <c r="F906" s="34"/>
      <c r="G906" s="40" t="s">
        <v>303</v>
      </c>
      <c r="H906" s="40"/>
      <c r="I906" s="35" t="n">
        <v>927</v>
      </c>
      <c r="J906" s="36" t="n">
        <v>501</v>
      </c>
      <c r="K906" s="37" t="n">
        <v>1008213</v>
      </c>
      <c r="L906" s="35" t="n">
        <v>3</v>
      </c>
      <c r="M906" s="38" t="n">
        <v>133064.21</v>
      </c>
      <c r="N906" s="38" t="n">
        <v>0</v>
      </c>
      <c r="O906" s="39" t="n">
        <f aca="false">N906/M906</f>
        <v>0</v>
      </c>
    </row>
    <row r="907" customFormat="false" ht="105.75" hidden="false" customHeight="true" outlineLevel="0" collapsed="false">
      <c r="A907" s="27"/>
      <c r="B907" s="21"/>
      <c r="C907" s="28"/>
      <c r="D907" s="34"/>
      <c r="E907" s="34"/>
      <c r="F907" s="34" t="s">
        <v>356</v>
      </c>
      <c r="G907" s="34"/>
      <c r="H907" s="34"/>
      <c r="I907" s="35" t="n">
        <v>927</v>
      </c>
      <c r="J907" s="36" t="n">
        <v>501</v>
      </c>
      <c r="K907" s="37" t="n">
        <v>1008214</v>
      </c>
      <c r="L907" s="35" t="n">
        <v>0</v>
      </c>
      <c r="M907" s="38" t="n">
        <v>104969.53</v>
      </c>
      <c r="N907" s="38" t="n">
        <v>0</v>
      </c>
      <c r="O907" s="39" t="n">
        <f aca="false">N907/M907</f>
        <v>0</v>
      </c>
    </row>
    <row r="908" customFormat="false" ht="17.25" hidden="false" customHeight="true" outlineLevel="0" collapsed="false">
      <c r="A908" s="27"/>
      <c r="B908" s="21"/>
      <c r="C908" s="28"/>
      <c r="D908" s="34"/>
      <c r="E908" s="34"/>
      <c r="F908" s="34"/>
      <c r="G908" s="40" t="s">
        <v>303</v>
      </c>
      <c r="H908" s="40"/>
      <c r="I908" s="35" t="n">
        <v>927</v>
      </c>
      <c r="J908" s="36" t="n">
        <v>501</v>
      </c>
      <c r="K908" s="37" t="n">
        <v>1008214</v>
      </c>
      <c r="L908" s="35" t="n">
        <v>3</v>
      </c>
      <c r="M908" s="38" t="n">
        <v>104969.53</v>
      </c>
      <c r="N908" s="38" t="n">
        <v>0</v>
      </c>
      <c r="O908" s="39" t="n">
        <f aca="false">N908/M908</f>
        <v>0</v>
      </c>
    </row>
    <row r="909" customFormat="false" ht="103.5" hidden="false" customHeight="true" outlineLevel="0" collapsed="false">
      <c r="A909" s="27"/>
      <c r="B909" s="21"/>
      <c r="C909" s="28"/>
      <c r="D909" s="34"/>
      <c r="E909" s="34"/>
      <c r="F909" s="34" t="s">
        <v>357</v>
      </c>
      <c r="G909" s="34"/>
      <c r="H909" s="34"/>
      <c r="I909" s="35" t="n">
        <v>927</v>
      </c>
      <c r="J909" s="36" t="n">
        <v>501</v>
      </c>
      <c r="K909" s="37" t="n">
        <v>1008215</v>
      </c>
      <c r="L909" s="35" t="n">
        <v>0</v>
      </c>
      <c r="M909" s="38" t="n">
        <v>57750.09</v>
      </c>
      <c r="N909" s="38" t="n">
        <v>0</v>
      </c>
      <c r="O909" s="39" t="n">
        <f aca="false">N909/M909</f>
        <v>0</v>
      </c>
    </row>
    <row r="910" customFormat="false" ht="23.25" hidden="false" customHeight="true" outlineLevel="0" collapsed="false">
      <c r="A910" s="27"/>
      <c r="B910" s="21"/>
      <c r="C910" s="28"/>
      <c r="D910" s="34"/>
      <c r="E910" s="34"/>
      <c r="F910" s="34"/>
      <c r="G910" s="40" t="s">
        <v>303</v>
      </c>
      <c r="H910" s="40"/>
      <c r="I910" s="35" t="n">
        <v>927</v>
      </c>
      <c r="J910" s="36" t="n">
        <v>501</v>
      </c>
      <c r="K910" s="37" t="n">
        <v>1008215</v>
      </c>
      <c r="L910" s="35" t="n">
        <v>3</v>
      </c>
      <c r="M910" s="38" t="n">
        <v>57750.09</v>
      </c>
      <c r="N910" s="38" t="n">
        <v>0</v>
      </c>
      <c r="O910" s="39" t="n">
        <f aca="false">N910/M910</f>
        <v>0</v>
      </c>
    </row>
    <row r="911" customFormat="false" ht="123" hidden="false" customHeight="true" outlineLevel="0" collapsed="false">
      <c r="A911" s="27"/>
      <c r="B911" s="21"/>
      <c r="C911" s="28"/>
      <c r="D911" s="34"/>
      <c r="E911" s="34"/>
      <c r="F911" s="34" t="s">
        <v>358</v>
      </c>
      <c r="G911" s="34"/>
      <c r="H911" s="34"/>
      <c r="I911" s="35" t="n">
        <v>927</v>
      </c>
      <c r="J911" s="36" t="n">
        <v>501</v>
      </c>
      <c r="K911" s="37" t="n">
        <v>1008216</v>
      </c>
      <c r="L911" s="35" t="n">
        <v>0</v>
      </c>
      <c r="M911" s="38" t="n">
        <v>118985.5</v>
      </c>
      <c r="N911" s="38" t="n">
        <v>0</v>
      </c>
      <c r="O911" s="39" t="n">
        <f aca="false">N911/M911</f>
        <v>0</v>
      </c>
    </row>
    <row r="912" customFormat="false" ht="24.75" hidden="false" customHeight="true" outlineLevel="0" collapsed="false">
      <c r="A912" s="27"/>
      <c r="B912" s="21"/>
      <c r="C912" s="28"/>
      <c r="D912" s="34"/>
      <c r="E912" s="34"/>
      <c r="F912" s="34"/>
      <c r="G912" s="40" t="s">
        <v>303</v>
      </c>
      <c r="H912" s="40"/>
      <c r="I912" s="35" t="n">
        <v>927</v>
      </c>
      <c r="J912" s="36" t="n">
        <v>501</v>
      </c>
      <c r="K912" s="37" t="n">
        <v>1008216</v>
      </c>
      <c r="L912" s="35" t="n">
        <v>3</v>
      </c>
      <c r="M912" s="38" t="n">
        <v>118985.5</v>
      </c>
      <c r="N912" s="38" t="n">
        <v>0</v>
      </c>
      <c r="O912" s="39" t="n">
        <f aca="false">N912/M912</f>
        <v>0</v>
      </c>
    </row>
    <row r="913" customFormat="false" ht="104.25" hidden="false" customHeight="true" outlineLevel="0" collapsed="false">
      <c r="A913" s="27"/>
      <c r="B913" s="21"/>
      <c r="C913" s="28"/>
      <c r="D913" s="34"/>
      <c r="E913" s="34"/>
      <c r="F913" s="34" t="s">
        <v>359</v>
      </c>
      <c r="G913" s="34"/>
      <c r="H913" s="34"/>
      <c r="I913" s="35" t="n">
        <v>927</v>
      </c>
      <c r="J913" s="36" t="n">
        <v>501</v>
      </c>
      <c r="K913" s="37" t="n">
        <v>1008217</v>
      </c>
      <c r="L913" s="35" t="n">
        <v>0</v>
      </c>
      <c r="M913" s="38" t="n">
        <v>140738.92</v>
      </c>
      <c r="N913" s="38" t="n">
        <v>0</v>
      </c>
      <c r="O913" s="39" t="n">
        <f aca="false">N913/M913</f>
        <v>0</v>
      </c>
    </row>
    <row r="914" customFormat="false" ht="28.5" hidden="false" customHeight="true" outlineLevel="0" collapsed="false">
      <c r="A914" s="27"/>
      <c r="B914" s="21"/>
      <c r="C914" s="28"/>
      <c r="D914" s="34"/>
      <c r="E914" s="34"/>
      <c r="F914" s="34"/>
      <c r="G914" s="40" t="s">
        <v>303</v>
      </c>
      <c r="H914" s="40"/>
      <c r="I914" s="35" t="n">
        <v>927</v>
      </c>
      <c r="J914" s="36" t="n">
        <v>501</v>
      </c>
      <c r="K914" s="37" t="n">
        <v>1008217</v>
      </c>
      <c r="L914" s="35" t="n">
        <v>3</v>
      </c>
      <c r="M914" s="38" t="n">
        <v>140738.92</v>
      </c>
      <c r="N914" s="38" t="n">
        <v>0</v>
      </c>
      <c r="O914" s="39" t="n">
        <f aca="false">N914/M914</f>
        <v>0</v>
      </c>
    </row>
    <row r="915" customFormat="false" ht="118.5" hidden="false" customHeight="true" outlineLevel="0" collapsed="false">
      <c r="A915" s="27"/>
      <c r="B915" s="21"/>
      <c r="C915" s="28"/>
      <c r="D915" s="34"/>
      <c r="E915" s="34"/>
      <c r="F915" s="34" t="s">
        <v>360</v>
      </c>
      <c r="G915" s="34"/>
      <c r="H915" s="34"/>
      <c r="I915" s="35" t="n">
        <v>927</v>
      </c>
      <c r="J915" s="36" t="n">
        <v>501</v>
      </c>
      <c r="K915" s="37" t="n">
        <v>1008218</v>
      </c>
      <c r="L915" s="35" t="n">
        <v>0</v>
      </c>
      <c r="M915" s="38" t="n">
        <v>100768.03</v>
      </c>
      <c r="N915" s="38" t="n">
        <v>0</v>
      </c>
      <c r="O915" s="39" t="n">
        <f aca="false">N915/M915</f>
        <v>0</v>
      </c>
    </row>
    <row r="916" customFormat="false" ht="18.75" hidden="false" customHeight="true" outlineLevel="0" collapsed="false">
      <c r="A916" s="27"/>
      <c r="B916" s="21"/>
      <c r="C916" s="28"/>
      <c r="D916" s="34"/>
      <c r="E916" s="34"/>
      <c r="F916" s="34"/>
      <c r="G916" s="40" t="s">
        <v>303</v>
      </c>
      <c r="H916" s="40"/>
      <c r="I916" s="35" t="n">
        <v>927</v>
      </c>
      <c r="J916" s="36" t="n">
        <v>501</v>
      </c>
      <c r="K916" s="37" t="n">
        <v>1008218</v>
      </c>
      <c r="L916" s="35" t="n">
        <v>3</v>
      </c>
      <c r="M916" s="38" t="n">
        <v>100768.03</v>
      </c>
      <c r="N916" s="38" t="n">
        <v>0</v>
      </c>
      <c r="O916" s="39" t="n">
        <f aca="false">N916/M916</f>
        <v>0</v>
      </c>
    </row>
    <row r="917" customFormat="false" ht="121.5" hidden="false" customHeight="true" outlineLevel="0" collapsed="false">
      <c r="A917" s="27"/>
      <c r="B917" s="21"/>
      <c r="C917" s="28"/>
      <c r="D917" s="34"/>
      <c r="E917" s="34"/>
      <c r="F917" s="34" t="s">
        <v>361</v>
      </c>
      <c r="G917" s="34"/>
      <c r="H917" s="34"/>
      <c r="I917" s="35" t="n">
        <v>927</v>
      </c>
      <c r="J917" s="36" t="n">
        <v>501</v>
      </c>
      <c r="K917" s="37" t="n">
        <v>1008219</v>
      </c>
      <c r="L917" s="35" t="n">
        <v>0</v>
      </c>
      <c r="M917" s="38" t="n">
        <v>106021.77</v>
      </c>
      <c r="N917" s="38" t="n">
        <v>0</v>
      </c>
      <c r="O917" s="39" t="n">
        <f aca="false">N917/M917</f>
        <v>0</v>
      </c>
    </row>
    <row r="918" customFormat="false" ht="15.75" hidden="false" customHeight="true" outlineLevel="0" collapsed="false">
      <c r="A918" s="27"/>
      <c r="B918" s="21"/>
      <c r="C918" s="28"/>
      <c r="D918" s="34"/>
      <c r="E918" s="34"/>
      <c r="F918" s="34"/>
      <c r="G918" s="40" t="s">
        <v>303</v>
      </c>
      <c r="H918" s="40"/>
      <c r="I918" s="35" t="n">
        <v>927</v>
      </c>
      <c r="J918" s="36" t="n">
        <v>501</v>
      </c>
      <c r="K918" s="37" t="n">
        <v>1008219</v>
      </c>
      <c r="L918" s="35" t="n">
        <v>3</v>
      </c>
      <c r="M918" s="38" t="n">
        <v>106021.77</v>
      </c>
      <c r="N918" s="38" t="n">
        <v>0</v>
      </c>
      <c r="O918" s="39" t="n">
        <f aca="false">N918/M918</f>
        <v>0</v>
      </c>
    </row>
    <row r="919" customFormat="false" ht="105.75" hidden="false" customHeight="true" outlineLevel="0" collapsed="false">
      <c r="A919" s="27"/>
      <c r="B919" s="21"/>
      <c r="C919" s="28"/>
      <c r="D919" s="34"/>
      <c r="E919" s="34"/>
      <c r="F919" s="34" t="s">
        <v>362</v>
      </c>
      <c r="G919" s="34"/>
      <c r="H919" s="34"/>
      <c r="I919" s="35" t="n">
        <v>927</v>
      </c>
      <c r="J919" s="36" t="n">
        <v>501</v>
      </c>
      <c r="K919" s="37" t="n">
        <v>1008220</v>
      </c>
      <c r="L919" s="35" t="n">
        <v>0</v>
      </c>
      <c r="M919" s="38" t="n">
        <v>134739.03</v>
      </c>
      <c r="N919" s="38" t="n">
        <v>0</v>
      </c>
      <c r="O919" s="39" t="n">
        <f aca="false">N919/M919</f>
        <v>0</v>
      </c>
    </row>
    <row r="920" customFormat="false" ht="24.75" hidden="false" customHeight="true" outlineLevel="0" collapsed="false">
      <c r="A920" s="27"/>
      <c r="B920" s="21"/>
      <c r="C920" s="28"/>
      <c r="D920" s="34"/>
      <c r="E920" s="34"/>
      <c r="F920" s="34"/>
      <c r="G920" s="40" t="s">
        <v>303</v>
      </c>
      <c r="H920" s="40"/>
      <c r="I920" s="35" t="n">
        <v>927</v>
      </c>
      <c r="J920" s="36" t="n">
        <v>501</v>
      </c>
      <c r="K920" s="37" t="n">
        <v>1008220</v>
      </c>
      <c r="L920" s="35" t="n">
        <v>3</v>
      </c>
      <c r="M920" s="38" t="n">
        <v>134739.03</v>
      </c>
      <c r="N920" s="38" t="n">
        <v>0</v>
      </c>
      <c r="O920" s="39" t="n">
        <f aca="false">N920/M920</f>
        <v>0</v>
      </c>
    </row>
    <row r="921" customFormat="false" ht="123" hidden="false" customHeight="true" outlineLevel="0" collapsed="false">
      <c r="A921" s="27"/>
      <c r="B921" s="21"/>
      <c r="C921" s="28"/>
      <c r="D921" s="34"/>
      <c r="E921" s="34"/>
      <c r="F921" s="34" t="s">
        <v>363</v>
      </c>
      <c r="G921" s="34"/>
      <c r="H921" s="34"/>
      <c r="I921" s="35" t="n">
        <v>927</v>
      </c>
      <c r="J921" s="36" t="n">
        <v>501</v>
      </c>
      <c r="K921" s="37" t="n">
        <v>1008221</v>
      </c>
      <c r="L921" s="35" t="n">
        <v>0</v>
      </c>
      <c r="M921" s="38" t="n">
        <v>131646.52</v>
      </c>
      <c r="N921" s="38" t="n">
        <v>0</v>
      </c>
      <c r="O921" s="39" t="n">
        <f aca="false">N921/M921</f>
        <v>0</v>
      </c>
    </row>
    <row r="922" customFormat="false" ht="32.25" hidden="false" customHeight="true" outlineLevel="0" collapsed="false">
      <c r="A922" s="27"/>
      <c r="B922" s="21"/>
      <c r="C922" s="28"/>
      <c r="D922" s="34"/>
      <c r="E922" s="34"/>
      <c r="F922" s="34"/>
      <c r="G922" s="40" t="s">
        <v>303</v>
      </c>
      <c r="H922" s="40"/>
      <c r="I922" s="35" t="n">
        <v>927</v>
      </c>
      <c r="J922" s="36" t="n">
        <v>501</v>
      </c>
      <c r="K922" s="37" t="n">
        <v>1008221</v>
      </c>
      <c r="L922" s="35" t="n">
        <v>3</v>
      </c>
      <c r="M922" s="38" t="n">
        <v>131646.52</v>
      </c>
      <c r="N922" s="38" t="n">
        <v>0</v>
      </c>
      <c r="O922" s="39" t="n">
        <f aca="false">N922/M922</f>
        <v>0</v>
      </c>
    </row>
    <row r="923" customFormat="false" ht="120" hidden="false" customHeight="true" outlineLevel="0" collapsed="false">
      <c r="A923" s="27"/>
      <c r="B923" s="21"/>
      <c r="C923" s="28"/>
      <c r="D923" s="34"/>
      <c r="E923" s="34"/>
      <c r="F923" s="34" t="s">
        <v>364</v>
      </c>
      <c r="G923" s="34"/>
      <c r="H923" s="34"/>
      <c r="I923" s="35" t="n">
        <v>927</v>
      </c>
      <c r="J923" s="36" t="n">
        <v>501</v>
      </c>
      <c r="K923" s="37" t="n">
        <v>1008222</v>
      </c>
      <c r="L923" s="35" t="n">
        <v>0</v>
      </c>
      <c r="M923" s="38" t="n">
        <v>108809.18</v>
      </c>
      <c r="N923" s="38" t="n">
        <v>0</v>
      </c>
      <c r="O923" s="39" t="n">
        <f aca="false">N923/M923</f>
        <v>0</v>
      </c>
    </row>
    <row r="924" customFormat="false" ht="32.25" hidden="false" customHeight="true" outlineLevel="0" collapsed="false">
      <c r="A924" s="27"/>
      <c r="B924" s="21"/>
      <c r="C924" s="28"/>
      <c r="D924" s="34"/>
      <c r="E924" s="34"/>
      <c r="F924" s="34"/>
      <c r="G924" s="40" t="s">
        <v>303</v>
      </c>
      <c r="H924" s="40"/>
      <c r="I924" s="35" t="n">
        <v>927</v>
      </c>
      <c r="J924" s="36" t="n">
        <v>501</v>
      </c>
      <c r="K924" s="37" t="n">
        <v>1008222</v>
      </c>
      <c r="L924" s="35" t="n">
        <v>3</v>
      </c>
      <c r="M924" s="38" t="n">
        <v>108809.18</v>
      </c>
      <c r="N924" s="38" t="n">
        <v>0</v>
      </c>
      <c r="O924" s="39" t="n">
        <f aca="false">N924/M924</f>
        <v>0</v>
      </c>
    </row>
    <row r="925" customFormat="false" ht="107.25" hidden="false" customHeight="true" outlineLevel="0" collapsed="false">
      <c r="A925" s="27"/>
      <c r="B925" s="21"/>
      <c r="C925" s="28"/>
      <c r="D925" s="34"/>
      <c r="E925" s="34"/>
      <c r="F925" s="34" t="s">
        <v>365</v>
      </c>
      <c r="G925" s="34"/>
      <c r="H925" s="34"/>
      <c r="I925" s="35" t="n">
        <v>927</v>
      </c>
      <c r="J925" s="36" t="n">
        <v>501</v>
      </c>
      <c r="K925" s="37" t="n">
        <v>1008223</v>
      </c>
      <c r="L925" s="35" t="n">
        <v>0</v>
      </c>
      <c r="M925" s="38" t="n">
        <v>206545.85</v>
      </c>
      <c r="N925" s="38" t="n">
        <v>0</v>
      </c>
      <c r="O925" s="39" t="n">
        <f aca="false">N925/M925</f>
        <v>0</v>
      </c>
    </row>
    <row r="926" customFormat="false" ht="32.25" hidden="false" customHeight="true" outlineLevel="0" collapsed="false">
      <c r="A926" s="27"/>
      <c r="B926" s="21"/>
      <c r="C926" s="28"/>
      <c r="D926" s="34"/>
      <c r="E926" s="34"/>
      <c r="F926" s="34"/>
      <c r="G926" s="40" t="s">
        <v>303</v>
      </c>
      <c r="H926" s="40"/>
      <c r="I926" s="35" t="n">
        <v>927</v>
      </c>
      <c r="J926" s="36" t="n">
        <v>501</v>
      </c>
      <c r="K926" s="37" t="n">
        <v>1008223</v>
      </c>
      <c r="L926" s="35" t="n">
        <v>3</v>
      </c>
      <c r="M926" s="38" t="n">
        <v>206545.85</v>
      </c>
      <c r="N926" s="38" t="n">
        <v>0</v>
      </c>
      <c r="O926" s="39" t="n">
        <f aca="false">N926/M926</f>
        <v>0</v>
      </c>
    </row>
    <row r="927" customFormat="false" ht="105" hidden="false" customHeight="true" outlineLevel="0" collapsed="false">
      <c r="A927" s="27"/>
      <c r="B927" s="21"/>
      <c r="C927" s="28"/>
      <c r="D927" s="34"/>
      <c r="E927" s="34"/>
      <c r="F927" s="34" t="s">
        <v>366</v>
      </c>
      <c r="G927" s="34"/>
      <c r="H927" s="34"/>
      <c r="I927" s="35" t="n">
        <v>927</v>
      </c>
      <c r="J927" s="36" t="n">
        <v>501</v>
      </c>
      <c r="K927" s="37" t="n">
        <v>1008224</v>
      </c>
      <c r="L927" s="35" t="n">
        <v>0</v>
      </c>
      <c r="M927" s="38" t="n">
        <v>219180.79</v>
      </c>
      <c r="N927" s="38" t="n">
        <v>0</v>
      </c>
      <c r="O927" s="39" t="n">
        <f aca="false">N927/M927</f>
        <v>0</v>
      </c>
    </row>
    <row r="928" customFormat="false" ht="23.25" hidden="false" customHeight="true" outlineLevel="0" collapsed="false">
      <c r="A928" s="27"/>
      <c r="B928" s="21"/>
      <c r="C928" s="28"/>
      <c r="D928" s="34"/>
      <c r="E928" s="34"/>
      <c r="F928" s="34"/>
      <c r="G928" s="40" t="s">
        <v>303</v>
      </c>
      <c r="H928" s="40"/>
      <c r="I928" s="35" t="n">
        <v>927</v>
      </c>
      <c r="J928" s="36" t="n">
        <v>501</v>
      </c>
      <c r="K928" s="37" t="n">
        <v>1008224</v>
      </c>
      <c r="L928" s="35" t="n">
        <v>3</v>
      </c>
      <c r="M928" s="38" t="n">
        <v>219180.79</v>
      </c>
      <c r="N928" s="38" t="n">
        <v>0</v>
      </c>
      <c r="O928" s="39" t="n">
        <f aca="false">N928/M928</f>
        <v>0</v>
      </c>
    </row>
    <row r="929" customFormat="false" ht="13.5" hidden="false" customHeight="true" outlineLevel="0" collapsed="false">
      <c r="A929" s="27"/>
      <c r="B929" s="21"/>
      <c r="C929" s="28"/>
      <c r="D929" s="34" t="s">
        <v>300</v>
      </c>
      <c r="E929" s="34"/>
      <c r="F929" s="34"/>
      <c r="G929" s="34"/>
      <c r="H929" s="34"/>
      <c r="I929" s="35" t="n">
        <v>927</v>
      </c>
      <c r="J929" s="36" t="n">
        <v>501</v>
      </c>
      <c r="K929" s="37" t="n">
        <v>1020000</v>
      </c>
      <c r="L929" s="35" t="n">
        <v>0</v>
      </c>
      <c r="M929" s="38" t="n">
        <v>3752.816</v>
      </c>
      <c r="N929" s="38" t="n">
        <v>3752.816</v>
      </c>
      <c r="O929" s="39" t="n">
        <f aca="false">N929/M929</f>
        <v>1</v>
      </c>
    </row>
    <row r="930" customFormat="false" ht="105" hidden="false" customHeight="true" outlineLevel="0" collapsed="false">
      <c r="A930" s="27"/>
      <c r="B930" s="21"/>
      <c r="C930" s="28"/>
      <c r="D930" s="34"/>
      <c r="E930" s="34" t="s">
        <v>301</v>
      </c>
      <c r="F930" s="34"/>
      <c r="G930" s="34"/>
      <c r="H930" s="34"/>
      <c r="I930" s="35" t="n">
        <v>927</v>
      </c>
      <c r="J930" s="36" t="n">
        <v>501</v>
      </c>
      <c r="K930" s="37" t="n">
        <v>1020100</v>
      </c>
      <c r="L930" s="35" t="n">
        <v>0</v>
      </c>
      <c r="M930" s="38" t="n">
        <v>3752.816</v>
      </c>
      <c r="N930" s="38" t="n">
        <v>3752.816</v>
      </c>
      <c r="O930" s="39" t="n">
        <f aca="false">N930/M930</f>
        <v>1</v>
      </c>
    </row>
    <row r="931" customFormat="false" ht="57.75" hidden="false" customHeight="true" outlineLevel="0" collapsed="false">
      <c r="A931" s="27"/>
      <c r="B931" s="21"/>
      <c r="C931" s="28"/>
      <c r="D931" s="34"/>
      <c r="E931" s="34"/>
      <c r="F931" s="34" t="s">
        <v>367</v>
      </c>
      <c r="G931" s="34"/>
      <c r="H931" s="34"/>
      <c r="I931" s="35" t="n">
        <v>927</v>
      </c>
      <c r="J931" s="36" t="n">
        <v>501</v>
      </c>
      <c r="K931" s="37" t="n">
        <v>1020102</v>
      </c>
      <c r="L931" s="35" t="n">
        <v>0</v>
      </c>
      <c r="M931" s="38" t="n">
        <v>3752.816</v>
      </c>
      <c r="N931" s="38" t="n">
        <v>3752.816</v>
      </c>
      <c r="O931" s="39" t="n">
        <f aca="false">N931/M931</f>
        <v>1</v>
      </c>
    </row>
    <row r="932" customFormat="false" ht="19.5" hidden="false" customHeight="true" outlineLevel="0" collapsed="false">
      <c r="A932" s="27"/>
      <c r="B932" s="21"/>
      <c r="C932" s="28"/>
      <c r="D932" s="34"/>
      <c r="E932" s="34"/>
      <c r="F932" s="34"/>
      <c r="G932" s="40" t="s">
        <v>303</v>
      </c>
      <c r="H932" s="40"/>
      <c r="I932" s="35" t="n">
        <v>927</v>
      </c>
      <c r="J932" s="36" t="n">
        <v>501</v>
      </c>
      <c r="K932" s="37" t="n">
        <v>1020102</v>
      </c>
      <c r="L932" s="35" t="n">
        <v>3</v>
      </c>
      <c r="M932" s="38" t="n">
        <v>3752.816</v>
      </c>
      <c r="N932" s="38" t="n">
        <v>3752.816</v>
      </c>
      <c r="O932" s="39" t="n">
        <f aca="false">N932/M932</f>
        <v>1</v>
      </c>
    </row>
    <row r="933" customFormat="false" ht="31.5" hidden="false" customHeight="true" outlineLevel="0" collapsed="false">
      <c r="A933" s="27"/>
      <c r="B933" s="21"/>
      <c r="C933" s="28"/>
      <c r="D933" s="34" t="s">
        <v>368</v>
      </c>
      <c r="E933" s="34"/>
      <c r="F933" s="34"/>
      <c r="G933" s="34"/>
      <c r="H933" s="34"/>
      <c r="I933" s="35" t="n">
        <v>927</v>
      </c>
      <c r="J933" s="36" t="n">
        <v>501</v>
      </c>
      <c r="K933" s="37" t="n">
        <v>1040000</v>
      </c>
      <c r="L933" s="35" t="n">
        <v>0</v>
      </c>
      <c r="M933" s="38" t="n">
        <v>54434.47</v>
      </c>
      <c r="N933" s="38" t="n">
        <v>54434.47</v>
      </c>
      <c r="O933" s="39" t="n">
        <f aca="false">N933/M933</f>
        <v>1</v>
      </c>
    </row>
    <row r="934" customFormat="false" ht="70.5" hidden="false" customHeight="true" outlineLevel="0" collapsed="false">
      <c r="A934" s="27"/>
      <c r="B934" s="21"/>
      <c r="C934" s="28"/>
      <c r="D934" s="34"/>
      <c r="E934" s="34" t="s">
        <v>369</v>
      </c>
      <c r="F934" s="34"/>
      <c r="G934" s="34"/>
      <c r="H934" s="34"/>
      <c r="I934" s="35" t="n">
        <v>927</v>
      </c>
      <c r="J934" s="36" t="n">
        <v>501</v>
      </c>
      <c r="K934" s="37" t="n">
        <v>1040400</v>
      </c>
      <c r="L934" s="35" t="n">
        <v>0</v>
      </c>
      <c r="M934" s="38" t="n">
        <v>20130.9</v>
      </c>
      <c r="N934" s="38" t="n">
        <v>20130.9</v>
      </c>
      <c r="O934" s="39" t="n">
        <f aca="false">N934/M934</f>
        <v>1</v>
      </c>
    </row>
    <row r="935" customFormat="false" ht="180.75" hidden="false" customHeight="true" outlineLevel="0" collapsed="false">
      <c r="A935" s="27"/>
      <c r="B935" s="21"/>
      <c r="C935" s="28"/>
      <c r="D935" s="34"/>
      <c r="E935" s="34"/>
      <c r="F935" s="34" t="s">
        <v>370</v>
      </c>
      <c r="G935" s="34"/>
      <c r="H935" s="34"/>
      <c r="I935" s="35" t="n">
        <v>927</v>
      </c>
      <c r="J935" s="36" t="n">
        <v>501</v>
      </c>
      <c r="K935" s="37" t="n">
        <v>1040401</v>
      </c>
      <c r="L935" s="35" t="n">
        <v>0</v>
      </c>
      <c r="M935" s="38" t="n">
        <v>20130.9</v>
      </c>
      <c r="N935" s="38" t="n">
        <v>20130.9</v>
      </c>
      <c r="O935" s="39" t="n">
        <f aca="false">N935/M935</f>
        <v>1</v>
      </c>
    </row>
    <row r="936" customFormat="false" ht="23.25" hidden="false" customHeight="true" outlineLevel="0" collapsed="false">
      <c r="A936" s="27"/>
      <c r="B936" s="21"/>
      <c r="C936" s="28"/>
      <c r="D936" s="34"/>
      <c r="E936" s="34"/>
      <c r="F936" s="34"/>
      <c r="G936" s="40" t="s">
        <v>303</v>
      </c>
      <c r="H936" s="40"/>
      <c r="I936" s="35" t="n">
        <v>927</v>
      </c>
      <c r="J936" s="36" t="n">
        <v>501</v>
      </c>
      <c r="K936" s="37" t="n">
        <v>1040401</v>
      </c>
      <c r="L936" s="35" t="n">
        <v>3</v>
      </c>
      <c r="M936" s="38" t="n">
        <v>20130.9</v>
      </c>
      <c r="N936" s="38" t="n">
        <v>20130.9</v>
      </c>
      <c r="O936" s="39" t="n">
        <f aca="false">N936/M936</f>
        <v>1</v>
      </c>
    </row>
    <row r="937" customFormat="false" ht="48" hidden="false" customHeight="true" outlineLevel="0" collapsed="false">
      <c r="A937" s="27"/>
      <c r="B937" s="21"/>
      <c r="C937" s="28"/>
      <c r="D937" s="34"/>
      <c r="E937" s="34"/>
      <c r="F937" s="34"/>
      <c r="G937" s="40"/>
      <c r="H937" s="42" t="s">
        <v>80</v>
      </c>
      <c r="I937" s="35" t="n">
        <v>927</v>
      </c>
      <c r="J937" s="36" t="n">
        <v>501</v>
      </c>
      <c r="K937" s="37" t="n">
        <v>1040401</v>
      </c>
      <c r="L937" s="35" t="n">
        <v>3</v>
      </c>
      <c r="M937" s="38" t="n">
        <v>20130.9</v>
      </c>
      <c r="N937" s="38" t="n">
        <v>0</v>
      </c>
      <c r="O937" s="39" t="n">
        <f aca="false">N937/M937</f>
        <v>0</v>
      </c>
    </row>
    <row r="938" customFormat="false" ht="32.25" hidden="false" customHeight="true" outlineLevel="0" collapsed="false">
      <c r="A938" s="27"/>
      <c r="B938" s="21"/>
      <c r="C938" s="28"/>
      <c r="D938" s="34"/>
      <c r="E938" s="34" t="s">
        <v>371</v>
      </c>
      <c r="F938" s="34"/>
      <c r="G938" s="34"/>
      <c r="H938" s="34"/>
      <c r="I938" s="35" t="n">
        <v>927</v>
      </c>
      <c r="J938" s="36" t="n">
        <v>501</v>
      </c>
      <c r="K938" s="37" t="n">
        <v>1040800</v>
      </c>
      <c r="L938" s="35" t="n">
        <v>0</v>
      </c>
      <c r="M938" s="38" t="n">
        <v>34303.57</v>
      </c>
      <c r="N938" s="38" t="n">
        <v>34303.57</v>
      </c>
      <c r="O938" s="39" t="n">
        <f aca="false">N938/M938</f>
        <v>1</v>
      </c>
    </row>
    <row r="939" customFormat="false" ht="108" hidden="false" customHeight="true" outlineLevel="0" collapsed="false">
      <c r="A939" s="27"/>
      <c r="B939" s="21"/>
      <c r="C939" s="28"/>
      <c r="D939" s="34"/>
      <c r="E939" s="34"/>
      <c r="F939" s="34" t="s">
        <v>372</v>
      </c>
      <c r="G939" s="34"/>
      <c r="H939" s="34"/>
      <c r="I939" s="35" t="n">
        <v>927</v>
      </c>
      <c r="J939" s="36" t="n">
        <v>501</v>
      </c>
      <c r="K939" s="37" t="n">
        <v>1040805</v>
      </c>
      <c r="L939" s="35" t="n">
        <v>0</v>
      </c>
      <c r="M939" s="38" t="n">
        <v>34303.57</v>
      </c>
      <c r="N939" s="38" t="n">
        <v>34303.57</v>
      </c>
      <c r="O939" s="39" t="n">
        <f aca="false">N939/M939</f>
        <v>1</v>
      </c>
    </row>
    <row r="940" customFormat="false" ht="19.5" hidden="false" customHeight="true" outlineLevel="0" collapsed="false">
      <c r="A940" s="27"/>
      <c r="B940" s="21"/>
      <c r="C940" s="28"/>
      <c r="D940" s="34"/>
      <c r="E940" s="34"/>
      <c r="F940" s="34"/>
      <c r="G940" s="40" t="s">
        <v>303</v>
      </c>
      <c r="H940" s="40"/>
      <c r="I940" s="35" t="n">
        <v>927</v>
      </c>
      <c r="J940" s="36" t="n">
        <v>501</v>
      </c>
      <c r="K940" s="37" t="n">
        <v>1040805</v>
      </c>
      <c r="L940" s="35" t="n">
        <v>3</v>
      </c>
      <c r="M940" s="38" t="n">
        <v>34303.57</v>
      </c>
      <c r="N940" s="38" t="n">
        <v>34303.57</v>
      </c>
      <c r="O940" s="39" t="n">
        <f aca="false">N940/M940</f>
        <v>1</v>
      </c>
    </row>
    <row r="941" customFormat="false" ht="21" hidden="false" customHeight="true" outlineLevel="0" collapsed="false">
      <c r="A941" s="27"/>
      <c r="B941" s="21"/>
      <c r="C941" s="28"/>
      <c r="D941" s="34" t="s">
        <v>295</v>
      </c>
      <c r="E941" s="34"/>
      <c r="F941" s="34"/>
      <c r="G941" s="34"/>
      <c r="H941" s="34"/>
      <c r="I941" s="35" t="n">
        <v>927</v>
      </c>
      <c r="J941" s="36" t="n">
        <v>501</v>
      </c>
      <c r="K941" s="37" t="n">
        <v>3500000</v>
      </c>
      <c r="L941" s="35" t="n">
        <v>0</v>
      </c>
      <c r="M941" s="38" t="n">
        <v>93140.9779</v>
      </c>
      <c r="N941" s="38" t="n">
        <v>93140.9779</v>
      </c>
      <c r="O941" s="39" t="n">
        <f aca="false">N941/M941</f>
        <v>1</v>
      </c>
    </row>
    <row r="942" customFormat="false" ht="76.5" hidden="false" customHeight="true" outlineLevel="0" collapsed="false">
      <c r="A942" s="27"/>
      <c r="B942" s="21"/>
      <c r="C942" s="28"/>
      <c r="D942" s="34"/>
      <c r="E942" s="34" t="s">
        <v>306</v>
      </c>
      <c r="F942" s="34"/>
      <c r="G942" s="34"/>
      <c r="H942" s="34"/>
      <c r="I942" s="35" t="n">
        <v>927</v>
      </c>
      <c r="J942" s="36" t="n">
        <v>501</v>
      </c>
      <c r="K942" s="37" t="n">
        <v>3500100</v>
      </c>
      <c r="L942" s="35" t="n">
        <v>0</v>
      </c>
      <c r="M942" s="38" t="n">
        <v>92226.66565</v>
      </c>
      <c r="N942" s="38" t="n">
        <v>92226.66565</v>
      </c>
      <c r="O942" s="39" t="n">
        <f aca="false">N942/M942</f>
        <v>1</v>
      </c>
    </row>
    <row r="943" customFormat="false" ht="78" hidden="false" customHeight="true" outlineLevel="0" collapsed="false">
      <c r="A943" s="27"/>
      <c r="B943" s="21"/>
      <c r="C943" s="28"/>
      <c r="D943" s="34"/>
      <c r="E943" s="34"/>
      <c r="F943" s="34" t="s">
        <v>373</v>
      </c>
      <c r="G943" s="34"/>
      <c r="H943" s="34"/>
      <c r="I943" s="35" t="n">
        <v>927</v>
      </c>
      <c r="J943" s="36" t="n">
        <v>501</v>
      </c>
      <c r="K943" s="37" t="n">
        <v>3500104</v>
      </c>
      <c r="L943" s="35" t="n">
        <v>0</v>
      </c>
      <c r="M943" s="38" t="n">
        <v>91260</v>
      </c>
      <c r="N943" s="38" t="n">
        <v>91260</v>
      </c>
      <c r="O943" s="39" t="n">
        <f aca="false">N943/M943</f>
        <v>1</v>
      </c>
    </row>
    <row r="944" customFormat="false" ht="24" hidden="false" customHeight="true" outlineLevel="0" collapsed="false">
      <c r="A944" s="27"/>
      <c r="B944" s="21"/>
      <c r="C944" s="28"/>
      <c r="D944" s="34"/>
      <c r="E944" s="34"/>
      <c r="F944" s="34"/>
      <c r="G944" s="40" t="s">
        <v>49</v>
      </c>
      <c r="H944" s="40"/>
      <c r="I944" s="35" t="n">
        <v>927</v>
      </c>
      <c r="J944" s="36" t="n">
        <v>501</v>
      </c>
      <c r="K944" s="37" t="n">
        <v>3500104</v>
      </c>
      <c r="L944" s="35" t="n">
        <v>6</v>
      </c>
      <c r="M944" s="38" t="n">
        <v>91260</v>
      </c>
      <c r="N944" s="38" t="n">
        <v>91260</v>
      </c>
      <c r="O944" s="39" t="n">
        <f aca="false">N944/M944</f>
        <v>1</v>
      </c>
    </row>
    <row r="945" customFormat="false" ht="123.75" hidden="false" customHeight="true" outlineLevel="0" collapsed="false">
      <c r="A945" s="27"/>
      <c r="B945" s="21"/>
      <c r="C945" s="28"/>
      <c r="D945" s="34"/>
      <c r="E945" s="34"/>
      <c r="F945" s="34" t="s">
        <v>374</v>
      </c>
      <c r="G945" s="34"/>
      <c r="H945" s="34"/>
      <c r="I945" s="35" t="n">
        <v>927</v>
      </c>
      <c r="J945" s="36" t="n">
        <v>501</v>
      </c>
      <c r="K945" s="37" t="n">
        <v>3500105</v>
      </c>
      <c r="L945" s="35" t="n">
        <v>0</v>
      </c>
      <c r="M945" s="38" t="n">
        <v>966.66565</v>
      </c>
      <c r="N945" s="38" t="n">
        <v>966.66565</v>
      </c>
      <c r="O945" s="39" t="n">
        <f aca="false">N945/M945</f>
        <v>1</v>
      </c>
    </row>
    <row r="946" customFormat="false" ht="16.5" hidden="false" customHeight="true" outlineLevel="0" collapsed="false">
      <c r="A946" s="27"/>
      <c r="B946" s="21"/>
      <c r="C946" s="28"/>
      <c r="D946" s="34"/>
      <c r="E946" s="34"/>
      <c r="F946" s="34"/>
      <c r="G946" s="40" t="s">
        <v>42</v>
      </c>
      <c r="H946" s="40"/>
      <c r="I946" s="35" t="n">
        <v>927</v>
      </c>
      <c r="J946" s="36" t="n">
        <v>501</v>
      </c>
      <c r="K946" s="37" t="n">
        <v>3500105</v>
      </c>
      <c r="L946" s="35" t="n">
        <v>18</v>
      </c>
      <c r="M946" s="38" t="n">
        <v>966.66565</v>
      </c>
      <c r="N946" s="38" t="n">
        <v>966.66565</v>
      </c>
      <c r="O946" s="39" t="n">
        <f aca="false">N946/M946</f>
        <v>1</v>
      </c>
    </row>
    <row r="947" customFormat="false" ht="80.25" hidden="false" customHeight="true" outlineLevel="0" collapsed="false">
      <c r="A947" s="27"/>
      <c r="B947" s="21"/>
      <c r="C947" s="28"/>
      <c r="D947" s="34"/>
      <c r="E947" s="34"/>
      <c r="F947" s="34"/>
      <c r="G947" s="40"/>
      <c r="H947" s="42" t="s">
        <v>375</v>
      </c>
      <c r="I947" s="35" t="n">
        <v>927</v>
      </c>
      <c r="J947" s="36" t="n">
        <v>501</v>
      </c>
      <c r="K947" s="37" t="n">
        <v>3500105</v>
      </c>
      <c r="L947" s="35" t="n">
        <v>18</v>
      </c>
      <c r="M947" s="38" t="n">
        <v>966.66565</v>
      </c>
      <c r="N947" s="38" t="n">
        <v>0</v>
      </c>
      <c r="O947" s="39" t="n">
        <f aca="false">N947/M947</f>
        <v>0</v>
      </c>
    </row>
    <row r="948" customFormat="false" ht="69" hidden="false" customHeight="true" outlineLevel="0" collapsed="false">
      <c r="A948" s="27"/>
      <c r="B948" s="21"/>
      <c r="C948" s="28"/>
      <c r="D948" s="34"/>
      <c r="E948" s="34" t="s">
        <v>296</v>
      </c>
      <c r="F948" s="34"/>
      <c r="G948" s="34"/>
      <c r="H948" s="34"/>
      <c r="I948" s="35" t="n">
        <v>927</v>
      </c>
      <c r="J948" s="36" t="n">
        <v>501</v>
      </c>
      <c r="K948" s="37" t="n">
        <v>3500200</v>
      </c>
      <c r="L948" s="35" t="n">
        <v>0</v>
      </c>
      <c r="M948" s="38" t="n">
        <v>914.31225</v>
      </c>
      <c r="N948" s="38" t="n">
        <v>914.31225</v>
      </c>
      <c r="O948" s="39" t="n">
        <f aca="false">N948/M948</f>
        <v>1</v>
      </c>
    </row>
    <row r="949" customFormat="false" ht="32.25" hidden="false" customHeight="true" outlineLevel="0" collapsed="false">
      <c r="A949" s="27"/>
      <c r="B949" s="21"/>
      <c r="C949" s="28"/>
      <c r="D949" s="34"/>
      <c r="E949" s="34"/>
      <c r="F949" s="34" t="s">
        <v>297</v>
      </c>
      <c r="G949" s="34"/>
      <c r="H949" s="34"/>
      <c r="I949" s="35" t="n">
        <v>927</v>
      </c>
      <c r="J949" s="36" t="n">
        <v>501</v>
      </c>
      <c r="K949" s="37" t="n">
        <v>3500202</v>
      </c>
      <c r="L949" s="35" t="n">
        <v>0</v>
      </c>
      <c r="M949" s="38" t="n">
        <v>914.31225</v>
      </c>
      <c r="N949" s="38" t="n">
        <v>914.31225</v>
      </c>
      <c r="O949" s="39" t="n">
        <f aca="false">N949/M949</f>
        <v>1</v>
      </c>
    </row>
    <row r="950" customFormat="false" ht="27.75" hidden="false" customHeight="true" outlineLevel="0" collapsed="false">
      <c r="A950" s="27"/>
      <c r="B950" s="21"/>
      <c r="C950" s="28"/>
      <c r="D950" s="34"/>
      <c r="E950" s="34"/>
      <c r="F950" s="34"/>
      <c r="G950" s="40" t="s">
        <v>22</v>
      </c>
      <c r="H950" s="40"/>
      <c r="I950" s="35" t="n">
        <v>927</v>
      </c>
      <c r="J950" s="36" t="n">
        <v>501</v>
      </c>
      <c r="K950" s="37" t="n">
        <v>3500202</v>
      </c>
      <c r="L950" s="35" t="n">
        <v>500</v>
      </c>
      <c r="M950" s="38" t="n">
        <v>914.31225</v>
      </c>
      <c r="N950" s="38" t="n">
        <v>914.31225</v>
      </c>
      <c r="O950" s="39" t="n">
        <f aca="false">N950/M950</f>
        <v>1</v>
      </c>
    </row>
    <row r="951" customFormat="false" ht="31.5" hidden="false" customHeight="true" outlineLevel="0" collapsed="false">
      <c r="A951" s="27"/>
      <c r="B951" s="21"/>
      <c r="C951" s="28"/>
      <c r="D951" s="34" t="s">
        <v>78</v>
      </c>
      <c r="E951" s="34"/>
      <c r="F951" s="34"/>
      <c r="G951" s="34"/>
      <c r="H951" s="34"/>
      <c r="I951" s="35" t="n">
        <v>927</v>
      </c>
      <c r="J951" s="36" t="n">
        <v>501</v>
      </c>
      <c r="K951" s="37" t="n">
        <v>7950000</v>
      </c>
      <c r="L951" s="35" t="n">
        <v>0</v>
      </c>
      <c r="M951" s="38" t="n">
        <v>5010</v>
      </c>
      <c r="N951" s="38" t="n">
        <v>0</v>
      </c>
      <c r="O951" s="39" t="n">
        <f aca="false">N951/M951</f>
        <v>0</v>
      </c>
    </row>
    <row r="952" customFormat="false" ht="93" hidden="false" customHeight="true" outlineLevel="0" collapsed="false">
      <c r="A952" s="27"/>
      <c r="B952" s="21"/>
      <c r="C952" s="28"/>
      <c r="D952" s="34"/>
      <c r="E952" s="34"/>
      <c r="F952" s="34" t="s">
        <v>376</v>
      </c>
      <c r="G952" s="34"/>
      <c r="H952" s="34"/>
      <c r="I952" s="35" t="n">
        <v>927</v>
      </c>
      <c r="J952" s="36" t="n">
        <v>501</v>
      </c>
      <c r="K952" s="37" t="n">
        <v>7950045</v>
      </c>
      <c r="L952" s="35" t="n">
        <v>0</v>
      </c>
      <c r="M952" s="38" t="n">
        <v>5010</v>
      </c>
      <c r="N952" s="38" t="n">
        <v>0</v>
      </c>
      <c r="O952" s="39" t="n">
        <f aca="false">N952/M952</f>
        <v>0</v>
      </c>
    </row>
    <row r="953" customFormat="false" ht="34.5" hidden="false" customHeight="true" outlineLevel="0" collapsed="false">
      <c r="A953" s="27"/>
      <c r="B953" s="21"/>
      <c r="C953" s="28"/>
      <c r="D953" s="34"/>
      <c r="E953" s="34"/>
      <c r="F953" s="34"/>
      <c r="G953" s="40" t="s">
        <v>22</v>
      </c>
      <c r="H953" s="40"/>
      <c r="I953" s="35" t="n">
        <v>927</v>
      </c>
      <c r="J953" s="36" t="n">
        <v>501</v>
      </c>
      <c r="K953" s="37" t="n">
        <v>7950045</v>
      </c>
      <c r="L953" s="35" t="n">
        <v>500</v>
      </c>
      <c r="M953" s="38" t="n">
        <v>5010</v>
      </c>
      <c r="N953" s="38" t="n">
        <v>0</v>
      </c>
      <c r="O953" s="39" t="n">
        <f aca="false">N953/M953</f>
        <v>0</v>
      </c>
    </row>
    <row r="954" customFormat="false" ht="20.25" hidden="false" customHeight="true" outlineLevel="0" collapsed="false">
      <c r="A954" s="27"/>
      <c r="B954" s="21"/>
      <c r="C954" s="28" t="s">
        <v>45</v>
      </c>
      <c r="D954" s="28"/>
      <c r="E954" s="28"/>
      <c r="F954" s="28"/>
      <c r="G954" s="28"/>
      <c r="H954" s="28"/>
      <c r="I954" s="29" t="n">
        <v>927</v>
      </c>
      <c r="J954" s="30" t="n">
        <v>502</v>
      </c>
      <c r="K954" s="31" t="n">
        <v>0</v>
      </c>
      <c r="L954" s="29" t="n">
        <v>0</v>
      </c>
      <c r="M954" s="32" t="n">
        <v>365011.12805</v>
      </c>
      <c r="N954" s="32" t="n">
        <v>352973.24623</v>
      </c>
      <c r="O954" s="39" t="n">
        <f aca="false">N954/M954</f>
        <v>0.967020507335461</v>
      </c>
    </row>
    <row r="955" customFormat="false" ht="33" hidden="false" customHeight="true" outlineLevel="0" collapsed="false">
      <c r="A955" s="27"/>
      <c r="B955" s="21"/>
      <c r="C955" s="28"/>
      <c r="D955" s="34" t="s">
        <v>368</v>
      </c>
      <c r="E955" s="34"/>
      <c r="F955" s="34"/>
      <c r="G955" s="34"/>
      <c r="H955" s="34"/>
      <c r="I955" s="35" t="n">
        <v>927</v>
      </c>
      <c r="J955" s="36" t="n">
        <v>502</v>
      </c>
      <c r="K955" s="37" t="n">
        <v>1040000</v>
      </c>
      <c r="L955" s="35" t="n">
        <v>0</v>
      </c>
      <c r="M955" s="38" t="n">
        <v>36611.93965</v>
      </c>
      <c r="N955" s="38" t="n">
        <v>32300.17962</v>
      </c>
      <c r="O955" s="33" t="n">
        <f aca="false">N955/M955</f>
        <v>0.882230767579669</v>
      </c>
    </row>
    <row r="956" customFormat="false" ht="45.75" hidden="false" customHeight="true" outlineLevel="0" collapsed="false">
      <c r="A956" s="27"/>
      <c r="B956" s="21"/>
      <c r="C956" s="28"/>
      <c r="D956" s="34"/>
      <c r="E956" s="34" t="s">
        <v>377</v>
      </c>
      <c r="F956" s="34"/>
      <c r="G956" s="34"/>
      <c r="H956" s="34"/>
      <c r="I956" s="35" t="n">
        <v>927</v>
      </c>
      <c r="J956" s="36" t="n">
        <v>502</v>
      </c>
      <c r="K956" s="37" t="n">
        <v>1040300</v>
      </c>
      <c r="L956" s="35" t="n">
        <v>0</v>
      </c>
      <c r="M956" s="38" t="n">
        <v>12619.43965</v>
      </c>
      <c r="N956" s="38" t="n">
        <v>9609.89075</v>
      </c>
      <c r="O956" s="39" t="n">
        <f aca="false">N956/M956</f>
        <v>0.761514854583896</v>
      </c>
    </row>
    <row r="957" customFormat="false" ht="19.5" hidden="false" customHeight="true" outlineLevel="0" collapsed="false">
      <c r="A957" s="27"/>
      <c r="B957" s="21"/>
      <c r="C957" s="28"/>
      <c r="D957" s="34"/>
      <c r="E957" s="34"/>
      <c r="F957" s="34"/>
      <c r="G957" s="40" t="s">
        <v>303</v>
      </c>
      <c r="H957" s="40"/>
      <c r="I957" s="35" t="n">
        <v>927</v>
      </c>
      <c r="J957" s="36" t="n">
        <v>502</v>
      </c>
      <c r="K957" s="37" t="n">
        <v>1040300</v>
      </c>
      <c r="L957" s="35" t="n">
        <v>3</v>
      </c>
      <c r="M957" s="38" t="n">
        <v>12619.43965</v>
      </c>
      <c r="N957" s="38" t="n">
        <v>9609.89075</v>
      </c>
      <c r="O957" s="39" t="n">
        <f aca="false">N957/M957</f>
        <v>0.761514854583896</v>
      </c>
    </row>
    <row r="958" customFormat="false" ht="75.75" hidden="false" customHeight="true" outlineLevel="0" collapsed="false">
      <c r="A958" s="27"/>
      <c r="B958" s="21"/>
      <c r="C958" s="28"/>
      <c r="D958" s="34"/>
      <c r="E958" s="34" t="s">
        <v>369</v>
      </c>
      <c r="F958" s="34"/>
      <c r="G958" s="34"/>
      <c r="H958" s="34"/>
      <c r="I958" s="35" t="n">
        <v>927</v>
      </c>
      <c r="J958" s="36" t="n">
        <v>502</v>
      </c>
      <c r="K958" s="37" t="n">
        <v>1040400</v>
      </c>
      <c r="L958" s="35" t="n">
        <v>0</v>
      </c>
      <c r="M958" s="38" t="n">
        <v>23992.5</v>
      </c>
      <c r="N958" s="38" t="n">
        <v>22690.28887</v>
      </c>
      <c r="O958" s="39" t="n">
        <f aca="false">N958/M958</f>
        <v>0.945724241742211</v>
      </c>
    </row>
    <row r="959" customFormat="false" ht="72" hidden="false" customHeight="true" outlineLevel="0" collapsed="false">
      <c r="A959" s="27"/>
      <c r="B959" s="21"/>
      <c r="C959" s="28"/>
      <c r="D959" s="34"/>
      <c r="E959" s="34"/>
      <c r="F959" s="34" t="s">
        <v>378</v>
      </c>
      <c r="G959" s="34"/>
      <c r="H959" s="34"/>
      <c r="I959" s="35" t="n">
        <v>927</v>
      </c>
      <c r="J959" s="36" t="n">
        <v>502</v>
      </c>
      <c r="K959" s="37" t="n">
        <v>1040403</v>
      </c>
      <c r="L959" s="35" t="n">
        <v>0</v>
      </c>
      <c r="M959" s="38" t="n">
        <v>23992.5</v>
      </c>
      <c r="N959" s="38" t="n">
        <v>22690.28887</v>
      </c>
      <c r="O959" s="39" t="n">
        <f aca="false">N959/M959</f>
        <v>0.945724241742211</v>
      </c>
    </row>
    <row r="960" customFormat="false" ht="15.75" hidden="false" customHeight="true" outlineLevel="0" collapsed="false">
      <c r="A960" s="27"/>
      <c r="B960" s="21"/>
      <c r="C960" s="28"/>
      <c r="D960" s="34"/>
      <c r="E960" s="34"/>
      <c r="F960" s="34"/>
      <c r="G960" s="40" t="s">
        <v>303</v>
      </c>
      <c r="H960" s="40"/>
      <c r="I960" s="35" t="n">
        <v>927</v>
      </c>
      <c r="J960" s="36" t="n">
        <v>502</v>
      </c>
      <c r="K960" s="37" t="n">
        <v>1040403</v>
      </c>
      <c r="L960" s="35" t="n">
        <v>3</v>
      </c>
      <c r="M960" s="38" t="n">
        <v>23992.5</v>
      </c>
      <c r="N960" s="38" t="n">
        <v>22690.28887</v>
      </c>
      <c r="O960" s="39" t="n">
        <f aca="false">N960/M960</f>
        <v>0.945724241742211</v>
      </c>
    </row>
    <row r="961" customFormat="false" ht="18" hidden="false" customHeight="true" outlineLevel="0" collapsed="false">
      <c r="A961" s="27"/>
      <c r="B961" s="21"/>
      <c r="C961" s="28"/>
      <c r="D961" s="34" t="s">
        <v>46</v>
      </c>
      <c r="E961" s="34"/>
      <c r="F961" s="34"/>
      <c r="G961" s="34"/>
      <c r="H961" s="34"/>
      <c r="I961" s="35" t="n">
        <v>927</v>
      </c>
      <c r="J961" s="36" t="n">
        <v>502</v>
      </c>
      <c r="K961" s="37" t="n">
        <v>3510000</v>
      </c>
      <c r="L961" s="35" t="n">
        <v>0</v>
      </c>
      <c r="M961" s="38" t="n">
        <v>325240.1884</v>
      </c>
      <c r="N961" s="38" t="n">
        <v>318339.67961</v>
      </c>
      <c r="O961" s="39" t="n">
        <f aca="false">N961/M961</f>
        <v>0.978783345244182</v>
      </c>
    </row>
    <row r="962" customFormat="false" ht="73.5" hidden="false" customHeight="true" outlineLevel="0" collapsed="false">
      <c r="A962" s="27"/>
      <c r="B962" s="21"/>
      <c r="C962" s="28"/>
      <c r="D962" s="34"/>
      <c r="E962" s="34" t="s">
        <v>47</v>
      </c>
      <c r="F962" s="34"/>
      <c r="G962" s="34"/>
      <c r="H962" s="34"/>
      <c r="I962" s="35" t="n">
        <v>927</v>
      </c>
      <c r="J962" s="36" t="n">
        <v>502</v>
      </c>
      <c r="K962" s="37" t="n">
        <v>3510200</v>
      </c>
      <c r="L962" s="35" t="n">
        <v>0</v>
      </c>
      <c r="M962" s="38" t="n">
        <v>324228.2674</v>
      </c>
      <c r="N962" s="38" t="n">
        <v>317339.67961</v>
      </c>
      <c r="O962" s="39" t="n">
        <f aca="false">N962/M962</f>
        <v>0.978753895071396</v>
      </c>
    </row>
    <row r="963" customFormat="false" ht="75" hidden="false" customHeight="true" outlineLevel="0" collapsed="false">
      <c r="A963" s="27"/>
      <c r="B963" s="21"/>
      <c r="C963" s="28"/>
      <c r="D963" s="34"/>
      <c r="E963" s="34"/>
      <c r="F963" s="34" t="s">
        <v>379</v>
      </c>
      <c r="G963" s="34"/>
      <c r="H963" s="34"/>
      <c r="I963" s="35" t="n">
        <v>927</v>
      </c>
      <c r="J963" s="36" t="n">
        <v>502</v>
      </c>
      <c r="K963" s="37" t="n">
        <v>3510205</v>
      </c>
      <c r="L963" s="35" t="n">
        <v>0</v>
      </c>
      <c r="M963" s="38" t="n">
        <v>318890.27429</v>
      </c>
      <c r="N963" s="38" t="n">
        <v>312001.6865</v>
      </c>
      <c r="O963" s="39" t="n">
        <f aca="false">N963/M963</f>
        <v>0.978398250604108</v>
      </c>
    </row>
    <row r="964" customFormat="false" ht="15.75" hidden="false" customHeight="true" outlineLevel="0" collapsed="false">
      <c r="A964" s="27"/>
      <c r="B964" s="21"/>
      <c r="C964" s="28"/>
      <c r="D964" s="34"/>
      <c r="E964" s="34"/>
      <c r="F964" s="34"/>
      <c r="G964" s="40" t="s">
        <v>49</v>
      </c>
      <c r="H964" s="40"/>
      <c r="I964" s="35" t="n">
        <v>927</v>
      </c>
      <c r="J964" s="36" t="n">
        <v>502</v>
      </c>
      <c r="K964" s="37" t="n">
        <v>3510205</v>
      </c>
      <c r="L964" s="35" t="n">
        <v>6</v>
      </c>
      <c r="M964" s="38" t="n">
        <v>318890.27429</v>
      </c>
      <c r="N964" s="38" t="n">
        <v>312001.6865</v>
      </c>
      <c r="O964" s="33" t="n">
        <f aca="false">N964/M964</f>
        <v>0.978398250604108</v>
      </c>
    </row>
    <row r="965" customFormat="false" ht="41.25" hidden="false" customHeight="true" outlineLevel="0" collapsed="false">
      <c r="A965" s="27"/>
      <c r="B965" s="21"/>
      <c r="C965" s="28"/>
      <c r="D965" s="34"/>
      <c r="E965" s="34"/>
      <c r="F965" s="34"/>
      <c r="G965" s="40"/>
      <c r="H965" s="42" t="s">
        <v>80</v>
      </c>
      <c r="I965" s="35" t="n">
        <v>927</v>
      </c>
      <c r="J965" s="36" t="n">
        <v>502</v>
      </c>
      <c r="K965" s="37" t="n">
        <v>3510205</v>
      </c>
      <c r="L965" s="35" t="n">
        <v>6</v>
      </c>
      <c r="M965" s="38" t="n">
        <v>115.13429</v>
      </c>
      <c r="N965" s="38" t="n">
        <v>0</v>
      </c>
      <c r="O965" s="39" t="n">
        <f aca="false">N965/M965</f>
        <v>0</v>
      </c>
    </row>
    <row r="966" customFormat="false" ht="135" hidden="false" customHeight="true" outlineLevel="0" collapsed="false">
      <c r="A966" s="27"/>
      <c r="B966" s="21"/>
      <c r="C966" s="28"/>
      <c r="D966" s="34"/>
      <c r="E966" s="34"/>
      <c r="F966" s="34" t="s">
        <v>380</v>
      </c>
      <c r="G966" s="34"/>
      <c r="H966" s="34"/>
      <c r="I966" s="35" t="n">
        <v>927</v>
      </c>
      <c r="J966" s="36" t="n">
        <v>502</v>
      </c>
      <c r="K966" s="37" t="n">
        <v>3510209</v>
      </c>
      <c r="L966" s="35" t="n">
        <v>0</v>
      </c>
      <c r="M966" s="38" t="n">
        <v>5337.99311</v>
      </c>
      <c r="N966" s="38" t="n">
        <v>5337.99311</v>
      </c>
      <c r="O966" s="39" t="n">
        <f aca="false">N966/M966</f>
        <v>1</v>
      </c>
    </row>
    <row r="967" customFormat="false" ht="21.75" hidden="false" customHeight="true" outlineLevel="0" collapsed="false">
      <c r="A967" s="27"/>
      <c r="B967" s="21"/>
      <c r="C967" s="28"/>
      <c r="D967" s="34"/>
      <c r="E967" s="34"/>
      <c r="F967" s="34"/>
      <c r="G967" s="40" t="s">
        <v>42</v>
      </c>
      <c r="H967" s="40"/>
      <c r="I967" s="35" t="n">
        <v>927</v>
      </c>
      <c r="J967" s="36" t="n">
        <v>502</v>
      </c>
      <c r="K967" s="37" t="n">
        <v>3510209</v>
      </c>
      <c r="L967" s="35" t="n">
        <v>18</v>
      </c>
      <c r="M967" s="38" t="n">
        <v>5337.99311</v>
      </c>
      <c r="N967" s="38" t="n">
        <v>5337.99311</v>
      </c>
      <c r="O967" s="39" t="n">
        <f aca="false">N967/M967</f>
        <v>1</v>
      </c>
    </row>
    <row r="968" customFormat="false" ht="60.75" hidden="false" customHeight="true" outlineLevel="0" collapsed="false">
      <c r="A968" s="27"/>
      <c r="B968" s="21"/>
      <c r="C968" s="28"/>
      <c r="D968" s="34"/>
      <c r="E968" s="34"/>
      <c r="F968" s="34"/>
      <c r="G968" s="40"/>
      <c r="H968" s="42" t="s">
        <v>375</v>
      </c>
      <c r="I968" s="35" t="n">
        <v>927</v>
      </c>
      <c r="J968" s="36" t="n">
        <v>502</v>
      </c>
      <c r="K968" s="37" t="n">
        <v>3510209</v>
      </c>
      <c r="L968" s="35" t="n">
        <v>18</v>
      </c>
      <c r="M968" s="38" t="n">
        <v>5337.99311</v>
      </c>
      <c r="N968" s="38" t="n">
        <v>0</v>
      </c>
      <c r="O968" s="39" t="n">
        <f aca="false">N968/M968</f>
        <v>0</v>
      </c>
    </row>
    <row r="969" customFormat="false" ht="93" hidden="false" customHeight="true" outlineLevel="0" collapsed="false">
      <c r="A969" s="27"/>
      <c r="B969" s="21"/>
      <c r="C969" s="28"/>
      <c r="D969" s="34"/>
      <c r="E969" s="34" t="s">
        <v>381</v>
      </c>
      <c r="F969" s="34"/>
      <c r="G969" s="34"/>
      <c r="H969" s="34"/>
      <c r="I969" s="35" t="n">
        <v>927</v>
      </c>
      <c r="J969" s="36" t="n">
        <v>502</v>
      </c>
      <c r="K969" s="37" t="n">
        <v>3510300</v>
      </c>
      <c r="L969" s="35" t="n">
        <v>0</v>
      </c>
      <c r="M969" s="38" t="n">
        <v>1011.921</v>
      </c>
      <c r="N969" s="38" t="n">
        <v>1000</v>
      </c>
      <c r="O969" s="39" t="n">
        <f aca="false">N969/M969</f>
        <v>0.988219436102225</v>
      </c>
    </row>
    <row r="970" customFormat="false" ht="22.5" hidden="false" customHeight="true" outlineLevel="0" collapsed="false">
      <c r="A970" s="27"/>
      <c r="B970" s="21"/>
      <c r="C970" s="28"/>
      <c r="D970" s="34"/>
      <c r="E970" s="34"/>
      <c r="F970" s="34"/>
      <c r="G970" s="40" t="s">
        <v>49</v>
      </c>
      <c r="H970" s="40"/>
      <c r="I970" s="35" t="n">
        <v>927</v>
      </c>
      <c r="J970" s="36" t="n">
        <v>502</v>
      </c>
      <c r="K970" s="37" t="n">
        <v>3510300</v>
      </c>
      <c r="L970" s="35" t="n">
        <v>6</v>
      </c>
      <c r="M970" s="38" t="n">
        <v>11.921</v>
      </c>
      <c r="N970" s="38" t="n">
        <v>0</v>
      </c>
      <c r="O970" s="39" t="n">
        <f aca="false">N970/M970</f>
        <v>0</v>
      </c>
    </row>
    <row r="971" customFormat="false" ht="134.25" hidden="false" customHeight="true" outlineLevel="0" collapsed="false">
      <c r="A971" s="27"/>
      <c r="B971" s="21"/>
      <c r="C971" s="28"/>
      <c r="D971" s="34"/>
      <c r="E971" s="34"/>
      <c r="F971" s="34" t="s">
        <v>382</v>
      </c>
      <c r="G971" s="34"/>
      <c r="H971" s="34"/>
      <c r="I971" s="35" t="n">
        <v>927</v>
      </c>
      <c r="J971" s="36" t="n">
        <v>502</v>
      </c>
      <c r="K971" s="37" t="n">
        <v>3510302</v>
      </c>
      <c r="L971" s="35" t="n">
        <v>0</v>
      </c>
      <c r="M971" s="38" t="n">
        <v>1000</v>
      </c>
      <c r="N971" s="38" t="n">
        <v>1000</v>
      </c>
      <c r="O971" s="39" t="n">
        <f aca="false">N971/M971</f>
        <v>1</v>
      </c>
    </row>
    <row r="972" customFormat="false" ht="18.75" hidden="false" customHeight="true" outlineLevel="0" collapsed="false">
      <c r="A972" s="27"/>
      <c r="B972" s="21"/>
      <c r="C972" s="28"/>
      <c r="D972" s="34"/>
      <c r="E972" s="34"/>
      <c r="F972" s="34"/>
      <c r="G972" s="40" t="s">
        <v>42</v>
      </c>
      <c r="H972" s="40"/>
      <c r="I972" s="35" t="n">
        <v>927</v>
      </c>
      <c r="J972" s="36" t="n">
        <v>502</v>
      </c>
      <c r="K972" s="37" t="n">
        <v>3510302</v>
      </c>
      <c r="L972" s="35" t="n">
        <v>18</v>
      </c>
      <c r="M972" s="38" t="n">
        <v>1000</v>
      </c>
      <c r="N972" s="38" t="n">
        <v>1000</v>
      </c>
      <c r="O972" s="39" t="n">
        <f aca="false">N972/M972</f>
        <v>1</v>
      </c>
    </row>
    <row r="973" customFormat="false" ht="16.5" hidden="false" customHeight="true" outlineLevel="0" collapsed="false">
      <c r="A973" s="27"/>
      <c r="B973" s="21"/>
      <c r="C973" s="28"/>
      <c r="D973" s="34" t="s">
        <v>171</v>
      </c>
      <c r="E973" s="34"/>
      <c r="F973" s="34"/>
      <c r="G973" s="34"/>
      <c r="H973" s="34"/>
      <c r="I973" s="35" t="n">
        <v>927</v>
      </c>
      <c r="J973" s="36" t="n">
        <v>502</v>
      </c>
      <c r="K973" s="37" t="n">
        <v>5220000</v>
      </c>
      <c r="L973" s="35" t="n">
        <v>0</v>
      </c>
      <c r="M973" s="38" t="n">
        <v>3159</v>
      </c>
      <c r="N973" s="38" t="n">
        <v>2333.387</v>
      </c>
      <c r="O973" s="39" t="n">
        <f aca="false">N973/M973</f>
        <v>0.738647356758468</v>
      </c>
    </row>
    <row r="974" customFormat="false" ht="60" hidden="false" customHeight="true" outlineLevel="0" collapsed="false">
      <c r="A974" s="27"/>
      <c r="B974" s="21"/>
      <c r="C974" s="28"/>
      <c r="D974" s="34"/>
      <c r="E974" s="34" t="s">
        <v>383</v>
      </c>
      <c r="F974" s="34"/>
      <c r="G974" s="34"/>
      <c r="H974" s="34"/>
      <c r="I974" s="35" t="n">
        <v>927</v>
      </c>
      <c r="J974" s="36" t="n">
        <v>502</v>
      </c>
      <c r="K974" s="37" t="n">
        <v>5220900</v>
      </c>
      <c r="L974" s="35" t="n">
        <v>0</v>
      </c>
      <c r="M974" s="38" t="n">
        <v>3159</v>
      </c>
      <c r="N974" s="38" t="n">
        <v>2333.387</v>
      </c>
      <c r="O974" s="39" t="n">
        <f aca="false">N974/M974</f>
        <v>0.738647356758468</v>
      </c>
    </row>
    <row r="975" customFormat="false" ht="74.25" hidden="false" customHeight="true" outlineLevel="0" collapsed="false">
      <c r="A975" s="27"/>
      <c r="B975" s="21"/>
      <c r="C975" s="28"/>
      <c r="D975" s="34"/>
      <c r="E975" s="34"/>
      <c r="F975" s="34" t="s">
        <v>384</v>
      </c>
      <c r="G975" s="34"/>
      <c r="H975" s="34"/>
      <c r="I975" s="35" t="n">
        <v>927</v>
      </c>
      <c r="J975" s="36" t="n">
        <v>502</v>
      </c>
      <c r="K975" s="37" t="n">
        <v>5220901</v>
      </c>
      <c r="L975" s="35" t="n">
        <v>0</v>
      </c>
      <c r="M975" s="38" t="n">
        <v>1275</v>
      </c>
      <c r="N975" s="38" t="n">
        <v>1241.387</v>
      </c>
      <c r="O975" s="39" t="n">
        <f aca="false">N975/M975</f>
        <v>0.973636862745098</v>
      </c>
    </row>
    <row r="976" customFormat="false" ht="15" hidden="false" customHeight="true" outlineLevel="0" collapsed="false">
      <c r="A976" s="27"/>
      <c r="B976" s="21"/>
      <c r="C976" s="28"/>
      <c r="D976" s="34"/>
      <c r="E976" s="34"/>
      <c r="F976" s="34"/>
      <c r="G976" s="40" t="s">
        <v>303</v>
      </c>
      <c r="H976" s="40"/>
      <c r="I976" s="35" t="n">
        <v>927</v>
      </c>
      <c r="J976" s="36" t="n">
        <v>502</v>
      </c>
      <c r="K976" s="37" t="n">
        <v>5220901</v>
      </c>
      <c r="L976" s="35" t="n">
        <v>3</v>
      </c>
      <c r="M976" s="38" t="n">
        <v>1275</v>
      </c>
      <c r="N976" s="38" t="n">
        <v>1241.387</v>
      </c>
      <c r="O976" s="39" t="n">
        <f aca="false">N976/M976</f>
        <v>0.973636862745098</v>
      </c>
    </row>
    <row r="977" customFormat="false" ht="75" hidden="false" customHeight="true" outlineLevel="0" collapsed="false">
      <c r="A977" s="27"/>
      <c r="B977" s="21"/>
      <c r="C977" s="28"/>
      <c r="D977" s="34"/>
      <c r="E977" s="34"/>
      <c r="F977" s="34" t="s">
        <v>385</v>
      </c>
      <c r="G977" s="34"/>
      <c r="H977" s="34"/>
      <c r="I977" s="35" t="n">
        <v>927</v>
      </c>
      <c r="J977" s="36" t="n">
        <v>502</v>
      </c>
      <c r="K977" s="37" t="n">
        <v>5220902</v>
      </c>
      <c r="L977" s="35" t="n">
        <v>0</v>
      </c>
      <c r="M977" s="38" t="n">
        <v>1276</v>
      </c>
      <c r="N977" s="38" t="n">
        <v>1092</v>
      </c>
      <c r="O977" s="39" t="n">
        <f aca="false">N977/M977</f>
        <v>0.855799373040752</v>
      </c>
    </row>
    <row r="978" customFormat="false" ht="18" hidden="false" customHeight="true" outlineLevel="0" collapsed="false">
      <c r="A978" s="27"/>
      <c r="B978" s="21"/>
      <c r="C978" s="28"/>
      <c r="D978" s="34"/>
      <c r="E978" s="34"/>
      <c r="F978" s="34"/>
      <c r="G978" s="40" t="s">
        <v>303</v>
      </c>
      <c r="H978" s="40"/>
      <c r="I978" s="35" t="n">
        <v>927</v>
      </c>
      <c r="J978" s="36" t="n">
        <v>502</v>
      </c>
      <c r="K978" s="37" t="n">
        <v>5220902</v>
      </c>
      <c r="L978" s="35" t="n">
        <v>3</v>
      </c>
      <c r="M978" s="38" t="n">
        <v>1276</v>
      </c>
      <c r="N978" s="38" t="n">
        <v>1092</v>
      </c>
      <c r="O978" s="39" t="n">
        <f aca="false">N978/M978</f>
        <v>0.855799373040752</v>
      </c>
    </row>
    <row r="979" customFormat="false" ht="102" hidden="false" customHeight="true" outlineLevel="0" collapsed="false">
      <c r="A979" s="27"/>
      <c r="B979" s="21"/>
      <c r="C979" s="28"/>
      <c r="D979" s="34"/>
      <c r="E979" s="34"/>
      <c r="F979" s="34" t="s">
        <v>386</v>
      </c>
      <c r="G979" s="34"/>
      <c r="H979" s="34"/>
      <c r="I979" s="35" t="n">
        <v>927</v>
      </c>
      <c r="J979" s="36" t="n">
        <v>502</v>
      </c>
      <c r="K979" s="37" t="n">
        <v>5220903</v>
      </c>
      <c r="L979" s="35" t="n">
        <v>0</v>
      </c>
      <c r="M979" s="38" t="n">
        <v>608</v>
      </c>
      <c r="N979" s="38" t="n">
        <v>0</v>
      </c>
      <c r="O979" s="39" t="n">
        <f aca="false">N979/M979</f>
        <v>0</v>
      </c>
    </row>
    <row r="980" customFormat="false" ht="16.5" hidden="false" customHeight="true" outlineLevel="0" collapsed="false">
      <c r="A980" s="27"/>
      <c r="B980" s="21"/>
      <c r="C980" s="28"/>
      <c r="D980" s="34"/>
      <c r="E980" s="34"/>
      <c r="F980" s="34"/>
      <c r="G980" s="40" t="s">
        <v>303</v>
      </c>
      <c r="H980" s="40"/>
      <c r="I980" s="35" t="n">
        <v>927</v>
      </c>
      <c r="J980" s="36" t="n">
        <v>502</v>
      </c>
      <c r="K980" s="37" t="n">
        <v>5220903</v>
      </c>
      <c r="L980" s="35" t="n">
        <v>3</v>
      </c>
      <c r="M980" s="38" t="n">
        <v>608</v>
      </c>
      <c r="N980" s="38" t="n">
        <v>0</v>
      </c>
      <c r="O980" s="39" t="n">
        <f aca="false">N980/M980</f>
        <v>0</v>
      </c>
    </row>
    <row r="981" customFormat="false" ht="18" hidden="false" customHeight="true" outlineLevel="0" collapsed="false">
      <c r="A981" s="27"/>
      <c r="B981" s="21"/>
      <c r="C981" s="28" t="s">
        <v>387</v>
      </c>
      <c r="D981" s="28"/>
      <c r="E981" s="28"/>
      <c r="F981" s="28"/>
      <c r="G981" s="28"/>
      <c r="H981" s="28"/>
      <c r="I981" s="29" t="n">
        <v>927</v>
      </c>
      <c r="J981" s="30" t="n">
        <v>503</v>
      </c>
      <c r="K981" s="31" t="n">
        <v>0</v>
      </c>
      <c r="L981" s="29" t="n">
        <v>0</v>
      </c>
      <c r="M981" s="32" t="n">
        <v>603355.45395</v>
      </c>
      <c r="N981" s="32" t="n">
        <v>545963.68289</v>
      </c>
      <c r="O981" s="39" t="n">
        <f aca="false">N981/M981</f>
        <v>0.904879005096793</v>
      </c>
      <c r="P981" s="41"/>
    </row>
    <row r="982" customFormat="false" ht="16.5" hidden="false" customHeight="true" outlineLevel="0" collapsed="false">
      <c r="A982" s="27"/>
      <c r="B982" s="21"/>
      <c r="C982" s="28"/>
      <c r="D982" s="34" t="s">
        <v>35</v>
      </c>
      <c r="E982" s="34"/>
      <c r="F982" s="34"/>
      <c r="G982" s="34"/>
      <c r="H982" s="34"/>
      <c r="I982" s="35" t="n">
        <v>927</v>
      </c>
      <c r="J982" s="36" t="n">
        <v>503</v>
      </c>
      <c r="K982" s="37" t="n">
        <v>700000</v>
      </c>
      <c r="L982" s="35" t="n">
        <v>0</v>
      </c>
      <c r="M982" s="38" t="n">
        <v>828.95482</v>
      </c>
      <c r="N982" s="38" t="n">
        <v>333.95482</v>
      </c>
      <c r="O982" s="39" t="n">
        <f aca="false">N982/M982</f>
        <v>0.402862510649254</v>
      </c>
    </row>
    <row r="983" customFormat="false" ht="28.5" hidden="false" customHeight="true" outlineLevel="0" collapsed="false">
      <c r="A983" s="27"/>
      <c r="B983" s="21"/>
      <c r="C983" s="28"/>
      <c r="D983" s="34"/>
      <c r="E983" s="34" t="s">
        <v>36</v>
      </c>
      <c r="F983" s="34"/>
      <c r="G983" s="34"/>
      <c r="H983" s="34"/>
      <c r="I983" s="35" t="n">
        <v>927</v>
      </c>
      <c r="J983" s="36" t="n">
        <v>503</v>
      </c>
      <c r="K983" s="37" t="n">
        <v>700500</v>
      </c>
      <c r="L983" s="35" t="n">
        <v>0</v>
      </c>
      <c r="M983" s="38" t="n">
        <v>828.95482</v>
      </c>
      <c r="N983" s="38" t="n">
        <v>333.95482</v>
      </c>
      <c r="O983" s="33" t="n">
        <f aca="false">N983/M983</f>
        <v>0.402862510649254</v>
      </c>
    </row>
    <row r="984" customFormat="false" ht="42.75" hidden="false" customHeight="true" outlineLevel="0" collapsed="false">
      <c r="A984" s="27"/>
      <c r="B984" s="21"/>
      <c r="C984" s="28"/>
      <c r="D984" s="34"/>
      <c r="E984" s="34"/>
      <c r="F984" s="34" t="s">
        <v>70</v>
      </c>
      <c r="G984" s="34"/>
      <c r="H984" s="34"/>
      <c r="I984" s="35" t="n">
        <v>927</v>
      </c>
      <c r="J984" s="36" t="n">
        <v>503</v>
      </c>
      <c r="K984" s="37" t="n">
        <v>700501</v>
      </c>
      <c r="L984" s="35" t="n">
        <v>0</v>
      </c>
      <c r="M984" s="38" t="n">
        <v>828.95482</v>
      </c>
      <c r="N984" s="38" t="n">
        <v>333.95482</v>
      </c>
      <c r="O984" s="39" t="n">
        <f aca="false">N984/M984</f>
        <v>0.402862510649254</v>
      </c>
    </row>
    <row r="985" customFormat="false" ht="25.5" hidden="false" customHeight="true" outlineLevel="0" collapsed="false">
      <c r="A985" s="27"/>
      <c r="B985" s="21"/>
      <c r="C985" s="28"/>
      <c r="D985" s="34"/>
      <c r="E985" s="34"/>
      <c r="F985" s="34"/>
      <c r="G985" s="40" t="s">
        <v>33</v>
      </c>
      <c r="H985" s="40"/>
      <c r="I985" s="35" t="n">
        <v>927</v>
      </c>
      <c r="J985" s="36" t="n">
        <v>503</v>
      </c>
      <c r="K985" s="37" t="n">
        <v>700501</v>
      </c>
      <c r="L985" s="35" t="n">
        <v>13</v>
      </c>
      <c r="M985" s="38" t="n">
        <v>828.95482</v>
      </c>
      <c r="N985" s="38" t="n">
        <v>333.95482</v>
      </c>
      <c r="O985" s="39" t="n">
        <f aca="false">N985/M985</f>
        <v>0.402862510649254</v>
      </c>
    </row>
    <row r="986" customFormat="false" ht="46.5" hidden="false" customHeight="true" outlineLevel="0" collapsed="false">
      <c r="A986" s="27"/>
      <c r="B986" s="21"/>
      <c r="C986" s="28"/>
      <c r="D986" s="34" t="s">
        <v>300</v>
      </c>
      <c r="E986" s="34"/>
      <c r="F986" s="34"/>
      <c r="G986" s="34"/>
      <c r="H986" s="34"/>
      <c r="I986" s="35" t="n">
        <v>927</v>
      </c>
      <c r="J986" s="36" t="n">
        <v>503</v>
      </c>
      <c r="K986" s="37" t="n">
        <v>1020000</v>
      </c>
      <c r="L986" s="35" t="n">
        <v>0</v>
      </c>
      <c r="M986" s="38" t="n">
        <v>5448.61685</v>
      </c>
      <c r="N986" s="38" t="n">
        <v>4044.92</v>
      </c>
      <c r="O986" s="39" t="n">
        <f aca="false">N986/M986</f>
        <v>0.742375562708176</v>
      </c>
    </row>
    <row r="987" customFormat="false" ht="105" hidden="false" customHeight="true" outlineLevel="0" collapsed="false">
      <c r="A987" s="27"/>
      <c r="B987" s="21"/>
      <c r="C987" s="28"/>
      <c r="D987" s="34"/>
      <c r="E987" s="34" t="s">
        <v>301</v>
      </c>
      <c r="F987" s="34"/>
      <c r="G987" s="34"/>
      <c r="H987" s="34"/>
      <c r="I987" s="35" t="n">
        <v>927</v>
      </c>
      <c r="J987" s="36" t="n">
        <v>503</v>
      </c>
      <c r="K987" s="37" t="n">
        <v>1020100</v>
      </c>
      <c r="L987" s="35" t="n">
        <v>0</v>
      </c>
      <c r="M987" s="38" t="n">
        <v>5448.61685</v>
      </c>
      <c r="N987" s="38" t="n">
        <v>4044.92</v>
      </c>
      <c r="O987" s="39" t="n">
        <f aca="false">N987/M987</f>
        <v>0.742375562708176</v>
      </c>
    </row>
    <row r="988" customFormat="false" ht="61.5" hidden="false" customHeight="true" outlineLevel="0" collapsed="false">
      <c r="A988" s="27"/>
      <c r="B988" s="21"/>
      <c r="C988" s="28"/>
      <c r="D988" s="34"/>
      <c r="E988" s="34"/>
      <c r="F988" s="34" t="s">
        <v>367</v>
      </c>
      <c r="G988" s="34"/>
      <c r="H988" s="34"/>
      <c r="I988" s="35" t="n">
        <v>927</v>
      </c>
      <c r="J988" s="36" t="n">
        <v>503</v>
      </c>
      <c r="K988" s="37" t="n">
        <v>1020102</v>
      </c>
      <c r="L988" s="35" t="n">
        <v>0</v>
      </c>
      <c r="M988" s="38" t="n">
        <v>5448.61685</v>
      </c>
      <c r="N988" s="38" t="n">
        <v>4044.92</v>
      </c>
      <c r="O988" s="39" t="n">
        <f aca="false">N988/M988</f>
        <v>0.742375562708176</v>
      </c>
    </row>
    <row r="989" customFormat="false" ht="18.75" hidden="false" customHeight="true" outlineLevel="0" collapsed="false">
      <c r="A989" s="27"/>
      <c r="B989" s="21"/>
      <c r="C989" s="28"/>
      <c r="D989" s="34"/>
      <c r="E989" s="34"/>
      <c r="F989" s="34"/>
      <c r="G989" s="40" t="s">
        <v>303</v>
      </c>
      <c r="H989" s="40"/>
      <c r="I989" s="35" t="n">
        <v>927</v>
      </c>
      <c r="J989" s="36" t="n">
        <v>503</v>
      </c>
      <c r="K989" s="37" t="n">
        <v>1020102</v>
      </c>
      <c r="L989" s="35" t="n">
        <v>3</v>
      </c>
      <c r="M989" s="38" t="n">
        <v>5448.61685</v>
      </c>
      <c r="N989" s="38" t="n">
        <v>4044.92</v>
      </c>
      <c r="O989" s="39" t="n">
        <f aca="false">N989/M989</f>
        <v>0.742375562708176</v>
      </c>
    </row>
    <row r="990" customFormat="false" ht="18" hidden="false" customHeight="true" outlineLevel="0" collapsed="false">
      <c r="A990" s="27"/>
      <c r="B990" s="21"/>
      <c r="C990" s="28"/>
      <c r="D990" s="34" t="s">
        <v>387</v>
      </c>
      <c r="E990" s="34"/>
      <c r="F990" s="34"/>
      <c r="G990" s="34"/>
      <c r="H990" s="34"/>
      <c r="I990" s="35" t="n">
        <v>927</v>
      </c>
      <c r="J990" s="36" t="n">
        <v>503</v>
      </c>
      <c r="K990" s="37" t="n">
        <v>6000000</v>
      </c>
      <c r="L990" s="35" t="n">
        <v>0</v>
      </c>
      <c r="M990" s="38" t="n">
        <v>589190.97905</v>
      </c>
      <c r="N990" s="38" t="n">
        <v>534991.92853</v>
      </c>
      <c r="O990" s="39" t="n">
        <f aca="false">N990/M990</f>
        <v>0.908011065262083</v>
      </c>
    </row>
    <row r="991" customFormat="false" ht="17.25" hidden="false" customHeight="true" outlineLevel="0" collapsed="false">
      <c r="A991" s="27"/>
      <c r="B991" s="21"/>
      <c r="C991" s="28"/>
      <c r="D991" s="34"/>
      <c r="E991" s="34" t="s">
        <v>388</v>
      </c>
      <c r="F991" s="34"/>
      <c r="G991" s="34"/>
      <c r="H991" s="34"/>
      <c r="I991" s="35" t="n">
        <v>927</v>
      </c>
      <c r="J991" s="36" t="n">
        <v>503</v>
      </c>
      <c r="K991" s="37" t="n">
        <v>6000100</v>
      </c>
      <c r="L991" s="35" t="n">
        <v>0</v>
      </c>
      <c r="M991" s="38" t="n">
        <v>54925.36111</v>
      </c>
      <c r="N991" s="38" t="n">
        <v>41871.66883</v>
      </c>
      <c r="O991" s="39" t="n">
        <f aca="false">N991/M991</f>
        <v>0.762337615698927</v>
      </c>
    </row>
    <row r="992" customFormat="false" ht="28.5" hidden="false" customHeight="true" outlineLevel="0" collapsed="false">
      <c r="A992" s="27"/>
      <c r="B992" s="21"/>
      <c r="C992" s="28"/>
      <c r="D992" s="34"/>
      <c r="E992" s="34"/>
      <c r="F992" s="34" t="s">
        <v>389</v>
      </c>
      <c r="G992" s="34"/>
      <c r="H992" s="34"/>
      <c r="I992" s="35" t="n">
        <v>927</v>
      </c>
      <c r="J992" s="36" t="n">
        <v>503</v>
      </c>
      <c r="K992" s="37" t="n">
        <v>6000101</v>
      </c>
      <c r="L992" s="35" t="n">
        <v>0</v>
      </c>
      <c r="M992" s="38" t="n">
        <v>12082.47692</v>
      </c>
      <c r="N992" s="38" t="n">
        <v>12082.47692</v>
      </c>
      <c r="O992" s="39" t="n">
        <f aca="false">N992/M992</f>
        <v>1</v>
      </c>
    </row>
    <row r="993" customFormat="false" ht="32.25" hidden="false" customHeight="true" outlineLevel="0" collapsed="false">
      <c r="A993" s="27"/>
      <c r="B993" s="21"/>
      <c r="C993" s="28"/>
      <c r="D993" s="34"/>
      <c r="E993" s="34"/>
      <c r="F993" s="34"/>
      <c r="G993" s="40" t="s">
        <v>22</v>
      </c>
      <c r="H993" s="40"/>
      <c r="I993" s="35" t="n">
        <v>927</v>
      </c>
      <c r="J993" s="36" t="n">
        <v>503</v>
      </c>
      <c r="K993" s="37" t="n">
        <v>6000101</v>
      </c>
      <c r="L993" s="35" t="n">
        <v>500</v>
      </c>
      <c r="M993" s="38" t="n">
        <v>12082.47692</v>
      </c>
      <c r="N993" s="38" t="n">
        <v>12082.47692</v>
      </c>
      <c r="O993" s="39" t="n">
        <f aca="false">N993/M993</f>
        <v>1</v>
      </c>
    </row>
    <row r="994" customFormat="false" ht="29.25" hidden="false" customHeight="true" outlineLevel="0" collapsed="false">
      <c r="A994" s="27"/>
      <c r="B994" s="21"/>
      <c r="C994" s="28"/>
      <c r="D994" s="34"/>
      <c r="E994" s="34"/>
      <c r="F994" s="34" t="s">
        <v>390</v>
      </c>
      <c r="G994" s="34"/>
      <c r="H994" s="34"/>
      <c r="I994" s="35" t="n">
        <v>927</v>
      </c>
      <c r="J994" s="36" t="n">
        <v>503</v>
      </c>
      <c r="K994" s="37" t="n">
        <v>6000102</v>
      </c>
      <c r="L994" s="35" t="n">
        <v>0</v>
      </c>
      <c r="M994" s="38" t="n">
        <v>11612.47686</v>
      </c>
      <c r="N994" s="38" t="n">
        <v>7319.63212</v>
      </c>
      <c r="O994" s="39" t="n">
        <f aca="false">N994/M994</f>
        <v>0.630324797047647</v>
      </c>
    </row>
    <row r="995" customFormat="false" ht="33" hidden="false" customHeight="true" outlineLevel="0" collapsed="false">
      <c r="A995" s="27"/>
      <c r="B995" s="21"/>
      <c r="C995" s="28"/>
      <c r="D995" s="34"/>
      <c r="E995" s="34"/>
      <c r="F995" s="34"/>
      <c r="G995" s="40" t="s">
        <v>22</v>
      </c>
      <c r="H995" s="40"/>
      <c r="I995" s="35" t="n">
        <v>927</v>
      </c>
      <c r="J995" s="36" t="n">
        <v>503</v>
      </c>
      <c r="K995" s="37" t="n">
        <v>6000102</v>
      </c>
      <c r="L995" s="35" t="n">
        <v>500</v>
      </c>
      <c r="M995" s="38" t="n">
        <v>11612.47686</v>
      </c>
      <c r="N995" s="38" t="n">
        <v>7319.63212</v>
      </c>
      <c r="O995" s="39" t="n">
        <f aca="false">N995/M995</f>
        <v>0.630324797047647</v>
      </c>
    </row>
    <row r="996" customFormat="false" ht="59.25" hidden="false" customHeight="true" outlineLevel="0" collapsed="false">
      <c r="A996" s="27"/>
      <c r="B996" s="21"/>
      <c r="C996" s="28"/>
      <c r="D996" s="34"/>
      <c r="E996" s="34"/>
      <c r="F996" s="34"/>
      <c r="G996" s="40"/>
      <c r="H996" s="42" t="s">
        <v>391</v>
      </c>
      <c r="I996" s="35" t="n">
        <v>927</v>
      </c>
      <c r="J996" s="36" t="n">
        <v>503</v>
      </c>
      <c r="K996" s="37" t="n">
        <v>6000102</v>
      </c>
      <c r="L996" s="35" t="n">
        <v>500</v>
      </c>
      <c r="M996" s="38" t="n">
        <v>2097.55572</v>
      </c>
      <c r="N996" s="38" t="n">
        <v>0</v>
      </c>
      <c r="O996" s="39" t="n">
        <f aca="false">N996/M996</f>
        <v>0</v>
      </c>
    </row>
    <row r="997" customFormat="false" ht="57.75" hidden="false" customHeight="true" outlineLevel="0" collapsed="false">
      <c r="A997" s="27"/>
      <c r="B997" s="21"/>
      <c r="C997" s="28"/>
      <c r="D997" s="34"/>
      <c r="E997" s="34"/>
      <c r="F997" s="34"/>
      <c r="G997" s="40"/>
      <c r="H997" s="42" t="s">
        <v>392</v>
      </c>
      <c r="I997" s="35" t="n">
        <v>927</v>
      </c>
      <c r="J997" s="36" t="n">
        <v>503</v>
      </c>
      <c r="K997" s="37" t="n">
        <v>6000102</v>
      </c>
      <c r="L997" s="35" t="n">
        <v>500</v>
      </c>
      <c r="M997" s="38" t="n">
        <v>25.62512</v>
      </c>
      <c r="N997" s="38" t="n">
        <v>0</v>
      </c>
      <c r="O997" s="33" t="n">
        <f aca="false">N997/M997</f>
        <v>0</v>
      </c>
    </row>
    <row r="998" customFormat="false" ht="32.25" hidden="false" customHeight="true" outlineLevel="0" collapsed="false">
      <c r="A998" s="27"/>
      <c r="B998" s="21"/>
      <c r="C998" s="28"/>
      <c r="D998" s="34"/>
      <c r="E998" s="34"/>
      <c r="F998" s="34" t="s">
        <v>393</v>
      </c>
      <c r="G998" s="34"/>
      <c r="H998" s="34"/>
      <c r="I998" s="35" t="n">
        <v>927</v>
      </c>
      <c r="J998" s="36" t="n">
        <v>503</v>
      </c>
      <c r="K998" s="37" t="n">
        <v>6000104</v>
      </c>
      <c r="L998" s="35" t="n">
        <v>0</v>
      </c>
      <c r="M998" s="38" t="n">
        <v>8310.2</v>
      </c>
      <c r="N998" s="38" t="n">
        <v>1925.47466</v>
      </c>
      <c r="O998" s="39" t="n">
        <f aca="false">N998/M998</f>
        <v>0.231700158840942</v>
      </c>
    </row>
    <row r="999" customFormat="false" ht="32.25" hidden="false" customHeight="true" outlineLevel="0" collapsed="false">
      <c r="A999" s="27"/>
      <c r="B999" s="21"/>
      <c r="C999" s="28"/>
      <c r="D999" s="34"/>
      <c r="E999" s="34"/>
      <c r="F999" s="34"/>
      <c r="G999" s="40" t="s">
        <v>22</v>
      </c>
      <c r="H999" s="40"/>
      <c r="I999" s="35" t="n">
        <v>927</v>
      </c>
      <c r="J999" s="36" t="n">
        <v>503</v>
      </c>
      <c r="K999" s="37" t="n">
        <v>6000104</v>
      </c>
      <c r="L999" s="35" t="n">
        <v>500</v>
      </c>
      <c r="M999" s="38" t="n">
        <v>8310.2</v>
      </c>
      <c r="N999" s="38" t="n">
        <v>1925.47466</v>
      </c>
      <c r="O999" s="39" t="n">
        <f aca="false">N999/M999</f>
        <v>0.231700158840942</v>
      </c>
    </row>
    <row r="1000" customFormat="false" ht="87.75" hidden="false" customHeight="true" outlineLevel="0" collapsed="false">
      <c r="A1000" s="27"/>
      <c r="B1000" s="21"/>
      <c r="C1000" s="28"/>
      <c r="D1000" s="34"/>
      <c r="E1000" s="34"/>
      <c r="F1000" s="34" t="s">
        <v>394</v>
      </c>
      <c r="G1000" s="34"/>
      <c r="H1000" s="34"/>
      <c r="I1000" s="35" t="n">
        <v>927</v>
      </c>
      <c r="J1000" s="36" t="n">
        <v>503</v>
      </c>
      <c r="K1000" s="37" t="n">
        <v>6000105</v>
      </c>
      <c r="L1000" s="35" t="n">
        <v>0</v>
      </c>
      <c r="M1000" s="38" t="n">
        <v>22920.20733</v>
      </c>
      <c r="N1000" s="38" t="n">
        <v>20544.08513</v>
      </c>
      <c r="O1000" s="39" t="n">
        <f aca="false">N1000/M1000</f>
        <v>0.896330684718985</v>
      </c>
    </row>
    <row r="1001" customFormat="false" ht="20.25" hidden="false" customHeight="true" outlineLevel="0" collapsed="false">
      <c r="A1001" s="27"/>
      <c r="B1001" s="21"/>
      <c r="C1001" s="28"/>
      <c r="D1001" s="34"/>
      <c r="E1001" s="34"/>
      <c r="F1001" s="34"/>
      <c r="G1001" s="40" t="s">
        <v>42</v>
      </c>
      <c r="H1001" s="40"/>
      <c r="I1001" s="35" t="n">
        <v>927</v>
      </c>
      <c r="J1001" s="36" t="n">
        <v>503</v>
      </c>
      <c r="K1001" s="37" t="n">
        <v>6000105</v>
      </c>
      <c r="L1001" s="35" t="n">
        <v>18</v>
      </c>
      <c r="M1001" s="38" t="n">
        <v>22920.20733</v>
      </c>
      <c r="N1001" s="38" t="n">
        <v>20544.08513</v>
      </c>
      <c r="O1001" s="39" t="n">
        <f aca="false">N1001/M1001</f>
        <v>0.896330684718985</v>
      </c>
    </row>
    <row r="1002" customFormat="false" ht="72" hidden="false" customHeight="true" outlineLevel="0" collapsed="false">
      <c r="A1002" s="27"/>
      <c r="B1002" s="21"/>
      <c r="C1002" s="28"/>
      <c r="D1002" s="34"/>
      <c r="E1002" s="34"/>
      <c r="F1002" s="34"/>
      <c r="G1002" s="40"/>
      <c r="H1002" s="42" t="s">
        <v>395</v>
      </c>
      <c r="I1002" s="35" t="n">
        <v>927</v>
      </c>
      <c r="J1002" s="36" t="n">
        <v>503</v>
      </c>
      <c r="K1002" s="37" t="n">
        <v>6000105</v>
      </c>
      <c r="L1002" s="35" t="n">
        <v>18</v>
      </c>
      <c r="M1002" s="38" t="n">
        <v>7232.62114</v>
      </c>
      <c r="N1002" s="38" t="n">
        <v>0</v>
      </c>
      <c r="O1002" s="39" t="n">
        <f aca="false">N1002/M1002</f>
        <v>0</v>
      </c>
    </row>
    <row r="1003" customFormat="false" ht="59.25" hidden="false" customHeight="true" outlineLevel="0" collapsed="false">
      <c r="A1003" s="27"/>
      <c r="B1003" s="21"/>
      <c r="C1003" s="28"/>
      <c r="D1003" s="34"/>
      <c r="E1003" s="34" t="s">
        <v>396</v>
      </c>
      <c r="F1003" s="34"/>
      <c r="G1003" s="34"/>
      <c r="H1003" s="34"/>
      <c r="I1003" s="35" t="n">
        <v>927</v>
      </c>
      <c r="J1003" s="36" t="n">
        <v>503</v>
      </c>
      <c r="K1003" s="37" t="n">
        <v>6000200</v>
      </c>
      <c r="L1003" s="35" t="n">
        <v>0</v>
      </c>
      <c r="M1003" s="38" t="n">
        <v>407677.05825</v>
      </c>
      <c r="N1003" s="38" t="n">
        <v>389798.35996</v>
      </c>
      <c r="O1003" s="39" t="n">
        <f aca="false">N1003/M1003</f>
        <v>0.956144948732837</v>
      </c>
    </row>
    <row r="1004" customFormat="false" ht="30.75" hidden="false" customHeight="true" outlineLevel="0" collapsed="false">
      <c r="A1004" s="27"/>
      <c r="B1004" s="21"/>
      <c r="C1004" s="28"/>
      <c r="D1004" s="34"/>
      <c r="E1004" s="34"/>
      <c r="F1004" s="34" t="s">
        <v>397</v>
      </c>
      <c r="G1004" s="34"/>
      <c r="H1004" s="34"/>
      <c r="I1004" s="35" t="n">
        <v>927</v>
      </c>
      <c r="J1004" s="36" t="n">
        <v>503</v>
      </c>
      <c r="K1004" s="37" t="n">
        <v>6000202</v>
      </c>
      <c r="L1004" s="35" t="n">
        <v>0</v>
      </c>
      <c r="M1004" s="38" t="n">
        <v>86800.00389</v>
      </c>
      <c r="N1004" s="38" t="n">
        <v>75786.07071</v>
      </c>
      <c r="O1004" s="39" t="n">
        <f aca="false">N1004/M1004</f>
        <v>0.873111374580608</v>
      </c>
    </row>
    <row r="1005" customFormat="false" ht="32.25" hidden="false" customHeight="true" outlineLevel="0" collapsed="false">
      <c r="A1005" s="27"/>
      <c r="B1005" s="21"/>
      <c r="C1005" s="28"/>
      <c r="D1005" s="34"/>
      <c r="E1005" s="34"/>
      <c r="F1005" s="34"/>
      <c r="G1005" s="40" t="s">
        <v>22</v>
      </c>
      <c r="H1005" s="40"/>
      <c r="I1005" s="35" t="n">
        <v>927</v>
      </c>
      <c r="J1005" s="36" t="n">
        <v>503</v>
      </c>
      <c r="K1005" s="37" t="n">
        <v>6000202</v>
      </c>
      <c r="L1005" s="35" t="n">
        <v>500</v>
      </c>
      <c r="M1005" s="38" t="n">
        <v>86800.00389</v>
      </c>
      <c r="N1005" s="38" t="n">
        <v>75786.07071</v>
      </c>
      <c r="O1005" s="39" t="n">
        <f aca="false">N1005/M1005</f>
        <v>0.873111374580608</v>
      </c>
    </row>
    <row r="1006" customFormat="false" ht="60" hidden="false" customHeight="true" outlineLevel="0" collapsed="false">
      <c r="A1006" s="27"/>
      <c r="B1006" s="21"/>
      <c r="C1006" s="28"/>
      <c r="D1006" s="34"/>
      <c r="E1006" s="34"/>
      <c r="F1006" s="34"/>
      <c r="G1006" s="40"/>
      <c r="H1006" s="42" t="s">
        <v>398</v>
      </c>
      <c r="I1006" s="35" t="n">
        <v>927</v>
      </c>
      <c r="J1006" s="36" t="n">
        <v>503</v>
      </c>
      <c r="K1006" s="37" t="n">
        <v>6000202</v>
      </c>
      <c r="L1006" s="35" t="n">
        <v>500</v>
      </c>
      <c r="M1006" s="38" t="n">
        <v>557.05434</v>
      </c>
      <c r="N1006" s="38" t="n">
        <v>0</v>
      </c>
      <c r="O1006" s="39" t="n">
        <f aca="false">N1006/M1006</f>
        <v>0</v>
      </c>
    </row>
    <row r="1007" customFormat="false" ht="30.75" hidden="false" customHeight="true" outlineLevel="0" collapsed="false">
      <c r="A1007" s="27"/>
      <c r="B1007" s="21"/>
      <c r="C1007" s="28"/>
      <c r="D1007" s="34"/>
      <c r="E1007" s="34"/>
      <c r="F1007" s="34"/>
      <c r="G1007" s="40"/>
      <c r="H1007" s="42" t="s">
        <v>399</v>
      </c>
      <c r="I1007" s="35" t="n">
        <v>927</v>
      </c>
      <c r="J1007" s="36" t="n">
        <v>503</v>
      </c>
      <c r="K1007" s="37" t="n">
        <v>6000202</v>
      </c>
      <c r="L1007" s="35" t="n">
        <v>500</v>
      </c>
      <c r="M1007" s="38" t="n">
        <v>1537.216</v>
      </c>
      <c r="N1007" s="38" t="n">
        <v>0</v>
      </c>
      <c r="O1007" s="39" t="n">
        <f aca="false">N1007/M1007</f>
        <v>0</v>
      </c>
    </row>
    <row r="1008" customFormat="false" ht="27.75" hidden="false" customHeight="true" outlineLevel="0" collapsed="false">
      <c r="A1008" s="27"/>
      <c r="B1008" s="21"/>
      <c r="C1008" s="28"/>
      <c r="D1008" s="34"/>
      <c r="E1008" s="34"/>
      <c r="F1008" s="34" t="s">
        <v>400</v>
      </c>
      <c r="G1008" s="34"/>
      <c r="H1008" s="34"/>
      <c r="I1008" s="35" t="n">
        <v>927</v>
      </c>
      <c r="J1008" s="36" t="n">
        <v>503</v>
      </c>
      <c r="K1008" s="37" t="n">
        <v>6000203</v>
      </c>
      <c r="L1008" s="35" t="n">
        <v>0</v>
      </c>
      <c r="M1008" s="38" t="n">
        <v>3949.43535</v>
      </c>
      <c r="N1008" s="38" t="n">
        <v>3949.43535</v>
      </c>
      <c r="O1008" s="33" t="n">
        <f aca="false">N1008/M1008</f>
        <v>1</v>
      </c>
    </row>
    <row r="1009" customFormat="false" ht="27.75" hidden="false" customHeight="true" outlineLevel="0" collapsed="false">
      <c r="A1009" s="27"/>
      <c r="B1009" s="21"/>
      <c r="C1009" s="28"/>
      <c r="D1009" s="34"/>
      <c r="E1009" s="34"/>
      <c r="F1009" s="34"/>
      <c r="G1009" s="40" t="s">
        <v>22</v>
      </c>
      <c r="H1009" s="40"/>
      <c r="I1009" s="35" t="n">
        <v>927</v>
      </c>
      <c r="J1009" s="36" t="n">
        <v>503</v>
      </c>
      <c r="K1009" s="37" t="n">
        <v>6000203</v>
      </c>
      <c r="L1009" s="35" t="n">
        <v>500</v>
      </c>
      <c r="M1009" s="38" t="n">
        <v>3949.43535</v>
      </c>
      <c r="N1009" s="38" t="n">
        <v>3949.43535</v>
      </c>
      <c r="O1009" s="39" t="n">
        <f aca="false">N1009/M1009</f>
        <v>1</v>
      </c>
    </row>
    <row r="1010" customFormat="false" ht="42" hidden="false" customHeight="true" outlineLevel="0" collapsed="false">
      <c r="A1010" s="27"/>
      <c r="B1010" s="21"/>
      <c r="C1010" s="28"/>
      <c r="D1010" s="34"/>
      <c r="E1010" s="34"/>
      <c r="F1010" s="34"/>
      <c r="G1010" s="40"/>
      <c r="H1010" s="42" t="s">
        <v>401</v>
      </c>
      <c r="I1010" s="35" t="n">
        <v>927</v>
      </c>
      <c r="J1010" s="36" t="n">
        <v>503</v>
      </c>
      <c r="K1010" s="37" t="n">
        <v>6000203</v>
      </c>
      <c r="L1010" s="35" t="n">
        <v>500</v>
      </c>
      <c r="M1010" s="38" t="n">
        <v>1289.43535</v>
      </c>
      <c r="N1010" s="38" t="n">
        <v>0</v>
      </c>
      <c r="O1010" s="39" t="n">
        <f aca="false">N1010/M1010</f>
        <v>0</v>
      </c>
    </row>
    <row r="1011" customFormat="false" ht="24" hidden="false" customHeight="true" outlineLevel="0" collapsed="false">
      <c r="A1011" s="27"/>
      <c r="B1011" s="21"/>
      <c r="C1011" s="28"/>
      <c r="D1011" s="34"/>
      <c r="E1011" s="34"/>
      <c r="F1011" s="34" t="s">
        <v>402</v>
      </c>
      <c r="G1011" s="34"/>
      <c r="H1011" s="34"/>
      <c r="I1011" s="35" t="n">
        <v>927</v>
      </c>
      <c r="J1011" s="36" t="n">
        <v>503</v>
      </c>
      <c r="K1011" s="37" t="n">
        <v>6000204</v>
      </c>
      <c r="L1011" s="35" t="n">
        <v>0</v>
      </c>
      <c r="M1011" s="38" t="n">
        <v>50897.982</v>
      </c>
      <c r="N1011" s="38" t="n">
        <v>50897.98181</v>
      </c>
      <c r="O1011" s="39" t="n">
        <f aca="false">N1011/M1011</f>
        <v>0.999999996267043</v>
      </c>
    </row>
    <row r="1012" customFormat="false" ht="30" hidden="false" customHeight="true" outlineLevel="0" collapsed="false">
      <c r="A1012" s="27"/>
      <c r="B1012" s="21"/>
      <c r="C1012" s="28"/>
      <c r="D1012" s="34"/>
      <c r="E1012" s="34"/>
      <c r="F1012" s="34"/>
      <c r="G1012" s="40" t="s">
        <v>22</v>
      </c>
      <c r="H1012" s="40"/>
      <c r="I1012" s="35" t="n">
        <v>927</v>
      </c>
      <c r="J1012" s="36" t="n">
        <v>503</v>
      </c>
      <c r="K1012" s="37" t="n">
        <v>6000204</v>
      </c>
      <c r="L1012" s="35" t="n">
        <v>500</v>
      </c>
      <c r="M1012" s="38" t="n">
        <v>50897.982</v>
      </c>
      <c r="N1012" s="38" t="n">
        <v>50897.98181</v>
      </c>
      <c r="O1012" s="39" t="n">
        <f aca="false">N1012/M1012</f>
        <v>0.999999996267043</v>
      </c>
    </row>
    <row r="1013" customFormat="false" ht="18.75" hidden="false" customHeight="true" outlineLevel="0" collapsed="false">
      <c r="A1013" s="27"/>
      <c r="B1013" s="21"/>
      <c r="C1013" s="28"/>
      <c r="D1013" s="34"/>
      <c r="E1013" s="34"/>
      <c r="F1013" s="34" t="s">
        <v>403</v>
      </c>
      <c r="G1013" s="34"/>
      <c r="H1013" s="34"/>
      <c r="I1013" s="35" t="n">
        <v>927</v>
      </c>
      <c r="J1013" s="36" t="n">
        <v>503</v>
      </c>
      <c r="K1013" s="37" t="n">
        <v>6000205</v>
      </c>
      <c r="L1013" s="35" t="n">
        <v>0</v>
      </c>
      <c r="M1013" s="38" t="n">
        <v>41356.08071</v>
      </c>
      <c r="N1013" s="38" t="n">
        <v>36576.60974</v>
      </c>
      <c r="O1013" s="39" t="n">
        <f aca="false">N1013/M1013</f>
        <v>0.884431239906051</v>
      </c>
    </row>
    <row r="1014" customFormat="false" ht="28.5" hidden="false" customHeight="true" outlineLevel="0" collapsed="false">
      <c r="A1014" s="27"/>
      <c r="B1014" s="21"/>
      <c r="C1014" s="28"/>
      <c r="D1014" s="34"/>
      <c r="E1014" s="34"/>
      <c r="F1014" s="34"/>
      <c r="G1014" s="40" t="s">
        <v>22</v>
      </c>
      <c r="H1014" s="40"/>
      <c r="I1014" s="35" t="n">
        <v>927</v>
      </c>
      <c r="J1014" s="36" t="n">
        <v>503</v>
      </c>
      <c r="K1014" s="37" t="n">
        <v>6000205</v>
      </c>
      <c r="L1014" s="35" t="n">
        <v>500</v>
      </c>
      <c r="M1014" s="38" t="n">
        <v>41356.08071</v>
      </c>
      <c r="N1014" s="38" t="n">
        <v>36576.60974</v>
      </c>
      <c r="O1014" s="39" t="n">
        <f aca="false">N1014/M1014</f>
        <v>0.884431239906051</v>
      </c>
    </row>
    <row r="1015" customFormat="false" ht="17.25" hidden="false" customHeight="true" outlineLevel="0" collapsed="false">
      <c r="A1015" s="27"/>
      <c r="B1015" s="21"/>
      <c r="C1015" s="28"/>
      <c r="D1015" s="34"/>
      <c r="E1015" s="34"/>
      <c r="F1015" s="34" t="s">
        <v>404</v>
      </c>
      <c r="G1015" s="34"/>
      <c r="H1015" s="34"/>
      <c r="I1015" s="35" t="n">
        <v>927</v>
      </c>
      <c r="J1015" s="36" t="n">
        <v>503</v>
      </c>
      <c r="K1015" s="37" t="n">
        <v>6000208</v>
      </c>
      <c r="L1015" s="35" t="n">
        <v>0</v>
      </c>
      <c r="M1015" s="38" t="n">
        <v>140549.48416</v>
      </c>
      <c r="N1015" s="38" t="n">
        <v>140549.48416</v>
      </c>
      <c r="O1015" s="39" t="n">
        <f aca="false">N1015/M1015</f>
        <v>1</v>
      </c>
    </row>
    <row r="1016" customFormat="false" ht="32.25" hidden="false" customHeight="true" outlineLevel="0" collapsed="false">
      <c r="A1016" s="27"/>
      <c r="B1016" s="21"/>
      <c r="C1016" s="28"/>
      <c r="D1016" s="34"/>
      <c r="E1016" s="34"/>
      <c r="F1016" s="34"/>
      <c r="G1016" s="40" t="s">
        <v>22</v>
      </c>
      <c r="H1016" s="40"/>
      <c r="I1016" s="35" t="n">
        <v>927</v>
      </c>
      <c r="J1016" s="36" t="n">
        <v>503</v>
      </c>
      <c r="K1016" s="37" t="n">
        <v>6000208</v>
      </c>
      <c r="L1016" s="35" t="n">
        <v>500</v>
      </c>
      <c r="M1016" s="38" t="n">
        <v>140549.48416</v>
      </c>
      <c r="N1016" s="38" t="n">
        <v>140549.48416</v>
      </c>
      <c r="O1016" s="39" t="n">
        <f aca="false">N1016/M1016</f>
        <v>1</v>
      </c>
    </row>
    <row r="1017" customFormat="false" ht="45" hidden="false" customHeight="true" outlineLevel="0" collapsed="false">
      <c r="A1017" s="27"/>
      <c r="B1017" s="21"/>
      <c r="C1017" s="28"/>
      <c r="D1017" s="34"/>
      <c r="E1017" s="34"/>
      <c r="F1017" s="34"/>
      <c r="G1017" s="40"/>
      <c r="H1017" s="42" t="s">
        <v>80</v>
      </c>
      <c r="I1017" s="35" t="n">
        <v>927</v>
      </c>
      <c r="J1017" s="36" t="n">
        <v>503</v>
      </c>
      <c r="K1017" s="37" t="n">
        <v>6000208</v>
      </c>
      <c r="L1017" s="35" t="n">
        <v>500</v>
      </c>
      <c r="M1017" s="38" t="n">
        <v>1328</v>
      </c>
      <c r="N1017" s="38" t="n">
        <v>0</v>
      </c>
      <c r="O1017" s="39" t="n">
        <f aca="false">N1017/M1017</f>
        <v>0</v>
      </c>
    </row>
    <row r="1018" customFormat="false" ht="108" hidden="false" customHeight="true" outlineLevel="0" collapsed="false">
      <c r="A1018" s="27"/>
      <c r="B1018" s="21"/>
      <c r="C1018" s="28"/>
      <c r="D1018" s="34"/>
      <c r="E1018" s="34"/>
      <c r="F1018" s="34" t="s">
        <v>405</v>
      </c>
      <c r="G1018" s="34"/>
      <c r="H1018" s="34"/>
      <c r="I1018" s="35" t="n">
        <v>927</v>
      </c>
      <c r="J1018" s="36" t="n">
        <v>503</v>
      </c>
      <c r="K1018" s="37" t="n">
        <v>6000209</v>
      </c>
      <c r="L1018" s="35" t="n">
        <v>0</v>
      </c>
      <c r="M1018" s="38" t="n">
        <v>7368.70539</v>
      </c>
      <c r="N1018" s="38" t="n">
        <v>6889.62095</v>
      </c>
      <c r="O1018" s="39" t="n">
        <f aca="false">N1018/M1018</f>
        <v>0.934983906311391</v>
      </c>
    </row>
    <row r="1019" customFormat="false" ht="15" hidden="false" customHeight="true" outlineLevel="0" collapsed="false">
      <c r="A1019" s="27"/>
      <c r="B1019" s="21"/>
      <c r="C1019" s="28"/>
      <c r="D1019" s="34"/>
      <c r="E1019" s="34"/>
      <c r="F1019" s="34"/>
      <c r="G1019" s="40" t="s">
        <v>42</v>
      </c>
      <c r="H1019" s="40"/>
      <c r="I1019" s="35" t="n">
        <v>927</v>
      </c>
      <c r="J1019" s="36" t="n">
        <v>503</v>
      </c>
      <c r="K1019" s="37" t="n">
        <v>6000209</v>
      </c>
      <c r="L1019" s="35" t="n">
        <v>18</v>
      </c>
      <c r="M1019" s="38" t="n">
        <v>7368.70539</v>
      </c>
      <c r="N1019" s="38" t="n">
        <v>6889.62095</v>
      </c>
      <c r="O1019" s="39" t="n">
        <f aca="false">N1019/M1019</f>
        <v>0.934983906311391</v>
      </c>
    </row>
    <row r="1020" customFormat="false" ht="56.25" hidden="false" customHeight="true" outlineLevel="0" collapsed="false">
      <c r="A1020" s="27"/>
      <c r="B1020" s="21"/>
      <c r="C1020" s="28"/>
      <c r="D1020" s="34"/>
      <c r="E1020" s="34"/>
      <c r="F1020" s="34"/>
      <c r="G1020" s="40"/>
      <c r="H1020" s="42" t="s">
        <v>406</v>
      </c>
      <c r="I1020" s="35" t="n">
        <v>927</v>
      </c>
      <c r="J1020" s="36" t="n">
        <v>503</v>
      </c>
      <c r="K1020" s="37" t="n">
        <v>6000209</v>
      </c>
      <c r="L1020" s="35" t="n">
        <v>18</v>
      </c>
      <c r="M1020" s="38" t="n">
        <v>1865.66784</v>
      </c>
      <c r="N1020" s="38" t="n">
        <v>0</v>
      </c>
      <c r="O1020" s="39" t="n">
        <f aca="false">N1020/M1020</f>
        <v>0</v>
      </c>
    </row>
    <row r="1021" customFormat="false" ht="90" hidden="false" customHeight="true" outlineLevel="0" collapsed="false">
      <c r="A1021" s="27"/>
      <c r="B1021" s="21"/>
      <c r="C1021" s="28"/>
      <c r="D1021" s="34"/>
      <c r="E1021" s="34"/>
      <c r="F1021" s="34" t="s">
        <v>407</v>
      </c>
      <c r="G1021" s="34"/>
      <c r="H1021" s="34"/>
      <c r="I1021" s="35" t="n">
        <v>927</v>
      </c>
      <c r="J1021" s="36" t="n">
        <v>503</v>
      </c>
      <c r="K1021" s="37" t="n">
        <v>6000210</v>
      </c>
      <c r="L1021" s="35" t="n">
        <v>0</v>
      </c>
      <c r="M1021" s="38" t="n">
        <v>76755.36675</v>
      </c>
      <c r="N1021" s="38" t="n">
        <v>75149.15724</v>
      </c>
      <c r="O1021" s="39" t="n">
        <f aca="false">N1021/M1021</f>
        <v>0.979073652071371</v>
      </c>
    </row>
    <row r="1022" customFormat="false" ht="18.75" hidden="false" customHeight="true" outlineLevel="0" collapsed="false">
      <c r="A1022" s="27"/>
      <c r="B1022" s="21"/>
      <c r="C1022" s="28"/>
      <c r="D1022" s="34"/>
      <c r="E1022" s="34"/>
      <c r="F1022" s="34"/>
      <c r="G1022" s="40" t="s">
        <v>42</v>
      </c>
      <c r="H1022" s="40"/>
      <c r="I1022" s="35" t="n">
        <v>927</v>
      </c>
      <c r="J1022" s="36" t="n">
        <v>503</v>
      </c>
      <c r="K1022" s="37" t="n">
        <v>6000210</v>
      </c>
      <c r="L1022" s="35" t="n">
        <v>18</v>
      </c>
      <c r="M1022" s="38" t="n">
        <v>76755.36675</v>
      </c>
      <c r="N1022" s="38" t="n">
        <v>75149.15724</v>
      </c>
      <c r="O1022" s="39" t="n">
        <f aca="false">N1022/M1022</f>
        <v>0.979073652071371</v>
      </c>
    </row>
    <row r="1023" customFormat="false" ht="44.25" hidden="false" customHeight="true" outlineLevel="0" collapsed="false">
      <c r="A1023" s="27"/>
      <c r="B1023" s="21"/>
      <c r="C1023" s="28"/>
      <c r="D1023" s="34"/>
      <c r="E1023" s="34"/>
      <c r="F1023" s="34"/>
      <c r="G1023" s="40"/>
      <c r="H1023" s="42" t="s">
        <v>80</v>
      </c>
      <c r="I1023" s="35" t="n">
        <v>927</v>
      </c>
      <c r="J1023" s="36" t="n">
        <v>503</v>
      </c>
      <c r="K1023" s="37" t="n">
        <v>6000210</v>
      </c>
      <c r="L1023" s="35" t="n">
        <v>18</v>
      </c>
      <c r="M1023" s="38" t="n">
        <v>11172.80276</v>
      </c>
      <c r="N1023" s="38" t="n">
        <v>0</v>
      </c>
      <c r="O1023" s="33" t="n">
        <f aca="false">N1023/M1023</f>
        <v>0</v>
      </c>
    </row>
    <row r="1024" customFormat="false" ht="14.25" hidden="false" customHeight="true" outlineLevel="0" collapsed="false">
      <c r="A1024" s="27"/>
      <c r="B1024" s="21"/>
      <c r="C1024" s="28"/>
      <c r="D1024" s="34"/>
      <c r="E1024" s="34" t="s">
        <v>408</v>
      </c>
      <c r="F1024" s="34"/>
      <c r="G1024" s="34"/>
      <c r="H1024" s="34"/>
      <c r="I1024" s="35" t="n">
        <v>927</v>
      </c>
      <c r="J1024" s="36" t="n">
        <v>503</v>
      </c>
      <c r="K1024" s="37" t="n">
        <v>6000300</v>
      </c>
      <c r="L1024" s="35" t="n">
        <v>0</v>
      </c>
      <c r="M1024" s="38" t="n">
        <v>27931.25786</v>
      </c>
      <c r="N1024" s="38" t="n">
        <v>26315.99185</v>
      </c>
      <c r="O1024" s="39" t="n">
        <f aca="false">N1024/M1024</f>
        <v>0.942169951024182</v>
      </c>
    </row>
    <row r="1025" customFormat="false" ht="33.75" hidden="false" customHeight="true" outlineLevel="0" collapsed="false">
      <c r="A1025" s="27"/>
      <c r="B1025" s="21"/>
      <c r="C1025" s="28"/>
      <c r="D1025" s="34"/>
      <c r="E1025" s="34"/>
      <c r="F1025" s="34"/>
      <c r="G1025" s="40" t="s">
        <v>22</v>
      </c>
      <c r="H1025" s="40"/>
      <c r="I1025" s="35" t="n">
        <v>927</v>
      </c>
      <c r="J1025" s="36" t="n">
        <v>503</v>
      </c>
      <c r="K1025" s="37" t="n">
        <v>6000300</v>
      </c>
      <c r="L1025" s="35" t="n">
        <v>500</v>
      </c>
      <c r="M1025" s="38" t="n">
        <v>27931.25786</v>
      </c>
      <c r="N1025" s="38" t="n">
        <v>26315.99185</v>
      </c>
      <c r="O1025" s="39" t="n">
        <f aca="false">N1025/M1025</f>
        <v>0.942169951024182</v>
      </c>
    </row>
    <row r="1026" customFormat="false" ht="43.5" hidden="false" customHeight="true" outlineLevel="0" collapsed="false">
      <c r="A1026" s="27"/>
      <c r="B1026" s="21"/>
      <c r="C1026" s="28"/>
      <c r="D1026" s="34"/>
      <c r="E1026" s="34"/>
      <c r="F1026" s="34"/>
      <c r="G1026" s="40"/>
      <c r="H1026" s="42" t="s">
        <v>80</v>
      </c>
      <c r="I1026" s="35" t="n">
        <v>927</v>
      </c>
      <c r="J1026" s="36" t="n">
        <v>503</v>
      </c>
      <c r="K1026" s="37" t="n">
        <v>6000300</v>
      </c>
      <c r="L1026" s="35" t="n">
        <v>500</v>
      </c>
      <c r="M1026" s="38" t="n">
        <v>4079.77608</v>
      </c>
      <c r="N1026" s="38" t="n">
        <v>0</v>
      </c>
      <c r="O1026" s="39" t="n">
        <f aca="false">N1026/M1026</f>
        <v>0</v>
      </c>
    </row>
    <row r="1027" customFormat="false" ht="29.25" hidden="false" customHeight="true" outlineLevel="0" collapsed="false">
      <c r="A1027" s="27"/>
      <c r="B1027" s="21"/>
      <c r="C1027" s="28"/>
      <c r="D1027" s="34"/>
      <c r="E1027" s="34" t="s">
        <v>409</v>
      </c>
      <c r="F1027" s="34"/>
      <c r="G1027" s="34"/>
      <c r="H1027" s="34"/>
      <c r="I1027" s="35" t="n">
        <v>927</v>
      </c>
      <c r="J1027" s="36" t="n">
        <v>503</v>
      </c>
      <c r="K1027" s="37" t="n">
        <v>6000400</v>
      </c>
      <c r="L1027" s="35" t="n">
        <v>0</v>
      </c>
      <c r="M1027" s="38" t="n">
        <v>10841.356</v>
      </c>
      <c r="N1027" s="38" t="n">
        <v>8688.69616</v>
      </c>
      <c r="O1027" s="39" t="n">
        <f aca="false">N1027/M1027</f>
        <v>0.801439982231005</v>
      </c>
    </row>
    <row r="1028" customFormat="false" ht="27.75" hidden="false" customHeight="true" outlineLevel="0" collapsed="false">
      <c r="A1028" s="27"/>
      <c r="B1028" s="21"/>
      <c r="C1028" s="28"/>
      <c r="D1028" s="34"/>
      <c r="E1028" s="34"/>
      <c r="F1028" s="34"/>
      <c r="G1028" s="40" t="s">
        <v>22</v>
      </c>
      <c r="H1028" s="40"/>
      <c r="I1028" s="35" t="n">
        <v>927</v>
      </c>
      <c r="J1028" s="36" t="n">
        <v>503</v>
      </c>
      <c r="K1028" s="37" t="n">
        <v>6000400</v>
      </c>
      <c r="L1028" s="35" t="n">
        <v>500</v>
      </c>
      <c r="M1028" s="38" t="n">
        <v>5056.09032</v>
      </c>
      <c r="N1028" s="38" t="n">
        <v>5056.09032</v>
      </c>
      <c r="O1028" s="39" t="n">
        <f aca="false">N1028/M1028</f>
        <v>1</v>
      </c>
    </row>
    <row r="1029" customFormat="false" ht="63" hidden="false" customHeight="true" outlineLevel="0" collapsed="false">
      <c r="A1029" s="27"/>
      <c r="B1029" s="21"/>
      <c r="C1029" s="28"/>
      <c r="D1029" s="34"/>
      <c r="E1029" s="34"/>
      <c r="F1029" s="34"/>
      <c r="G1029" s="40"/>
      <c r="H1029" s="42" t="s">
        <v>410</v>
      </c>
      <c r="I1029" s="35" t="n">
        <v>927</v>
      </c>
      <c r="J1029" s="36" t="n">
        <v>503</v>
      </c>
      <c r="K1029" s="37" t="n">
        <v>6000400</v>
      </c>
      <c r="L1029" s="35" t="n">
        <v>500</v>
      </c>
      <c r="M1029" s="38" t="n">
        <v>3313.536</v>
      </c>
      <c r="N1029" s="38" t="n">
        <v>0</v>
      </c>
      <c r="O1029" s="39" t="n">
        <f aca="false">N1029/M1029</f>
        <v>0</v>
      </c>
    </row>
    <row r="1030" customFormat="false" ht="26.25" hidden="false" customHeight="true" outlineLevel="0" collapsed="false">
      <c r="A1030" s="27"/>
      <c r="B1030" s="21"/>
      <c r="C1030" s="28"/>
      <c r="D1030" s="34"/>
      <c r="E1030" s="34"/>
      <c r="F1030" s="34" t="s">
        <v>411</v>
      </c>
      <c r="G1030" s="34"/>
      <c r="H1030" s="34"/>
      <c r="I1030" s="35" t="n">
        <v>927</v>
      </c>
      <c r="J1030" s="36" t="n">
        <v>503</v>
      </c>
      <c r="K1030" s="37" t="n">
        <v>6000401</v>
      </c>
      <c r="L1030" s="35" t="n">
        <v>0</v>
      </c>
      <c r="M1030" s="38" t="n">
        <v>4014.44568</v>
      </c>
      <c r="N1030" s="38" t="n">
        <v>3632.60584</v>
      </c>
      <c r="O1030" s="39" t="n">
        <f aca="false">N1030/M1030</f>
        <v>0.904883545466232</v>
      </c>
    </row>
    <row r="1031" customFormat="false" ht="18" hidden="false" customHeight="true" outlineLevel="0" collapsed="false">
      <c r="A1031" s="27"/>
      <c r="B1031" s="21"/>
      <c r="C1031" s="28"/>
      <c r="D1031" s="34"/>
      <c r="E1031" s="34"/>
      <c r="F1031" s="34"/>
      <c r="G1031" s="40" t="s">
        <v>49</v>
      </c>
      <c r="H1031" s="40"/>
      <c r="I1031" s="35" t="n">
        <v>927</v>
      </c>
      <c r="J1031" s="36" t="n">
        <v>503</v>
      </c>
      <c r="K1031" s="37" t="n">
        <v>6000401</v>
      </c>
      <c r="L1031" s="35" t="n">
        <v>6</v>
      </c>
      <c r="M1031" s="38" t="n">
        <v>4014.44568</v>
      </c>
      <c r="N1031" s="38" t="n">
        <v>3632.60584</v>
      </c>
      <c r="O1031" s="39" t="n">
        <f aca="false">N1031/M1031</f>
        <v>0.904883545466232</v>
      </c>
    </row>
    <row r="1032" customFormat="false" ht="32.25" hidden="false" customHeight="true" outlineLevel="0" collapsed="false">
      <c r="A1032" s="27"/>
      <c r="B1032" s="21"/>
      <c r="C1032" s="28"/>
      <c r="D1032" s="34"/>
      <c r="E1032" s="34"/>
      <c r="F1032" s="34" t="s">
        <v>412</v>
      </c>
      <c r="G1032" s="34"/>
      <c r="H1032" s="34"/>
      <c r="I1032" s="35" t="n">
        <v>927</v>
      </c>
      <c r="J1032" s="36" t="n">
        <v>503</v>
      </c>
      <c r="K1032" s="37" t="n">
        <v>6000402</v>
      </c>
      <c r="L1032" s="35" t="n">
        <v>0</v>
      </c>
      <c r="M1032" s="38" t="n">
        <v>1770.82</v>
      </c>
      <c r="N1032" s="38" t="n">
        <v>0</v>
      </c>
      <c r="O1032" s="39" t="n">
        <f aca="false">N1032/M1032</f>
        <v>0</v>
      </c>
    </row>
    <row r="1033" customFormat="false" ht="27.75" hidden="false" customHeight="true" outlineLevel="0" collapsed="false">
      <c r="A1033" s="27"/>
      <c r="B1033" s="21"/>
      <c r="C1033" s="28"/>
      <c r="D1033" s="34"/>
      <c r="E1033" s="34"/>
      <c r="F1033" s="34"/>
      <c r="G1033" s="40" t="s">
        <v>22</v>
      </c>
      <c r="H1033" s="40"/>
      <c r="I1033" s="35" t="n">
        <v>927</v>
      </c>
      <c r="J1033" s="36" t="n">
        <v>503</v>
      </c>
      <c r="K1033" s="37" t="n">
        <v>6000402</v>
      </c>
      <c r="L1033" s="35" t="n">
        <v>500</v>
      </c>
      <c r="M1033" s="38" t="n">
        <v>1770.82</v>
      </c>
      <c r="N1033" s="38" t="n">
        <v>0</v>
      </c>
      <c r="O1033" s="39" t="n">
        <f aca="false">N1033/M1033</f>
        <v>0</v>
      </c>
    </row>
    <row r="1034" customFormat="false" ht="48.75" hidden="false" customHeight="true" outlineLevel="0" collapsed="false">
      <c r="A1034" s="27"/>
      <c r="B1034" s="21"/>
      <c r="C1034" s="28"/>
      <c r="D1034" s="34"/>
      <c r="E1034" s="34" t="s">
        <v>413</v>
      </c>
      <c r="F1034" s="34"/>
      <c r="G1034" s="34"/>
      <c r="H1034" s="34"/>
      <c r="I1034" s="35" t="n">
        <v>927</v>
      </c>
      <c r="J1034" s="36" t="n">
        <v>503</v>
      </c>
      <c r="K1034" s="37" t="n">
        <v>6000500</v>
      </c>
      <c r="L1034" s="35" t="n">
        <v>0</v>
      </c>
      <c r="M1034" s="38" t="n">
        <v>87815.94583</v>
      </c>
      <c r="N1034" s="38" t="n">
        <v>68317.21173</v>
      </c>
      <c r="O1034" s="39" t="n">
        <f aca="false">N1034/M1034</f>
        <v>0.777959072060251</v>
      </c>
    </row>
    <row r="1035" customFormat="false" ht="27.75" hidden="false" customHeight="true" outlineLevel="0" collapsed="false">
      <c r="A1035" s="27"/>
      <c r="B1035" s="21"/>
      <c r="C1035" s="28"/>
      <c r="D1035" s="34"/>
      <c r="E1035" s="34"/>
      <c r="F1035" s="34" t="s">
        <v>414</v>
      </c>
      <c r="G1035" s="34"/>
      <c r="H1035" s="34"/>
      <c r="I1035" s="35" t="n">
        <v>927</v>
      </c>
      <c r="J1035" s="36" t="n">
        <v>503</v>
      </c>
      <c r="K1035" s="37" t="n">
        <v>6000501</v>
      </c>
      <c r="L1035" s="35" t="n">
        <v>0</v>
      </c>
      <c r="M1035" s="38" t="n">
        <v>24324.17758</v>
      </c>
      <c r="N1035" s="38" t="n">
        <v>17496.70503</v>
      </c>
      <c r="O1035" s="39" t="n">
        <f aca="false">N1035/M1035</f>
        <v>0.719313324056073</v>
      </c>
    </row>
    <row r="1036" customFormat="false" ht="30" hidden="false" customHeight="true" outlineLevel="0" collapsed="false">
      <c r="A1036" s="27"/>
      <c r="B1036" s="21"/>
      <c r="C1036" s="28"/>
      <c r="D1036" s="34"/>
      <c r="E1036" s="34"/>
      <c r="F1036" s="34"/>
      <c r="G1036" s="40" t="s">
        <v>22</v>
      </c>
      <c r="H1036" s="40"/>
      <c r="I1036" s="35" t="n">
        <v>927</v>
      </c>
      <c r="J1036" s="36" t="n">
        <v>503</v>
      </c>
      <c r="K1036" s="37" t="n">
        <v>6000501</v>
      </c>
      <c r="L1036" s="35" t="n">
        <v>500</v>
      </c>
      <c r="M1036" s="38" t="n">
        <v>24324.17758</v>
      </c>
      <c r="N1036" s="38" t="n">
        <v>17496.70503</v>
      </c>
      <c r="O1036" s="33" t="n">
        <f aca="false">N1036/M1036</f>
        <v>0.719313324056073</v>
      </c>
    </row>
    <row r="1037" customFormat="false" ht="27" hidden="false" customHeight="true" outlineLevel="0" collapsed="false">
      <c r="A1037" s="27"/>
      <c r="B1037" s="21"/>
      <c r="C1037" s="28"/>
      <c r="D1037" s="34"/>
      <c r="E1037" s="34"/>
      <c r="F1037" s="34" t="s">
        <v>415</v>
      </c>
      <c r="G1037" s="34"/>
      <c r="H1037" s="34"/>
      <c r="I1037" s="35" t="n">
        <v>927</v>
      </c>
      <c r="J1037" s="36" t="n">
        <v>503</v>
      </c>
      <c r="K1037" s="37" t="n">
        <v>6000502</v>
      </c>
      <c r="L1037" s="35" t="n">
        <v>0</v>
      </c>
      <c r="M1037" s="38" t="n">
        <v>4185.62456</v>
      </c>
      <c r="N1037" s="38" t="n">
        <v>3587.65503</v>
      </c>
      <c r="O1037" s="39" t="n">
        <f aca="false">N1037/M1037</f>
        <v>0.857137322894531</v>
      </c>
    </row>
    <row r="1038" customFormat="false" ht="33" hidden="false" customHeight="true" outlineLevel="0" collapsed="false">
      <c r="A1038" s="27"/>
      <c r="B1038" s="21"/>
      <c r="C1038" s="28"/>
      <c r="D1038" s="34"/>
      <c r="E1038" s="34"/>
      <c r="F1038" s="34"/>
      <c r="G1038" s="40" t="s">
        <v>22</v>
      </c>
      <c r="H1038" s="40"/>
      <c r="I1038" s="35" t="n">
        <v>927</v>
      </c>
      <c r="J1038" s="36" t="n">
        <v>503</v>
      </c>
      <c r="K1038" s="37" t="n">
        <v>6000502</v>
      </c>
      <c r="L1038" s="35" t="n">
        <v>500</v>
      </c>
      <c r="M1038" s="38" t="n">
        <v>4185.62456</v>
      </c>
      <c r="N1038" s="38" t="n">
        <v>3587.65503</v>
      </c>
      <c r="O1038" s="39" t="n">
        <f aca="false">N1038/M1038</f>
        <v>0.857137322894531</v>
      </c>
    </row>
    <row r="1039" customFormat="false" ht="23.25" hidden="false" customHeight="true" outlineLevel="0" collapsed="false">
      <c r="A1039" s="27"/>
      <c r="B1039" s="21"/>
      <c r="C1039" s="28"/>
      <c r="D1039" s="34"/>
      <c r="E1039" s="34"/>
      <c r="F1039" s="34" t="s">
        <v>416</v>
      </c>
      <c r="G1039" s="34"/>
      <c r="H1039" s="34"/>
      <c r="I1039" s="35" t="n">
        <v>927</v>
      </c>
      <c r="J1039" s="36" t="n">
        <v>503</v>
      </c>
      <c r="K1039" s="37" t="n">
        <v>6000503</v>
      </c>
      <c r="L1039" s="35" t="n">
        <v>0</v>
      </c>
      <c r="M1039" s="38" t="n">
        <v>1180</v>
      </c>
      <c r="N1039" s="38" t="n">
        <v>590</v>
      </c>
      <c r="O1039" s="39" t="n">
        <f aca="false">N1039/M1039</f>
        <v>0.5</v>
      </c>
    </row>
    <row r="1040" customFormat="false" ht="32.25" hidden="false" customHeight="true" outlineLevel="0" collapsed="false">
      <c r="A1040" s="27"/>
      <c r="B1040" s="21"/>
      <c r="C1040" s="28"/>
      <c r="D1040" s="34"/>
      <c r="E1040" s="34"/>
      <c r="F1040" s="34"/>
      <c r="G1040" s="40" t="s">
        <v>22</v>
      </c>
      <c r="H1040" s="40"/>
      <c r="I1040" s="35" t="n">
        <v>927</v>
      </c>
      <c r="J1040" s="36" t="n">
        <v>503</v>
      </c>
      <c r="K1040" s="37" t="n">
        <v>6000503</v>
      </c>
      <c r="L1040" s="35" t="n">
        <v>500</v>
      </c>
      <c r="M1040" s="38" t="n">
        <v>1180</v>
      </c>
      <c r="N1040" s="38" t="n">
        <v>590</v>
      </c>
      <c r="O1040" s="39" t="n">
        <f aca="false">N1040/M1040</f>
        <v>0.5</v>
      </c>
    </row>
    <row r="1041" customFormat="false" ht="45.75" hidden="false" customHeight="true" outlineLevel="0" collapsed="false">
      <c r="A1041" s="27"/>
      <c r="B1041" s="21"/>
      <c r="C1041" s="28"/>
      <c r="D1041" s="34"/>
      <c r="E1041" s="34"/>
      <c r="F1041" s="34"/>
      <c r="G1041" s="40"/>
      <c r="H1041" s="42" t="s">
        <v>80</v>
      </c>
      <c r="I1041" s="35" t="n">
        <v>927</v>
      </c>
      <c r="J1041" s="36" t="n">
        <v>503</v>
      </c>
      <c r="K1041" s="37" t="n">
        <v>6000503</v>
      </c>
      <c r="L1041" s="35" t="n">
        <v>500</v>
      </c>
      <c r="M1041" s="38" t="n">
        <v>590</v>
      </c>
      <c r="N1041" s="38" t="n">
        <v>0</v>
      </c>
      <c r="O1041" s="33" t="n">
        <f aca="false">N1041/M1041</f>
        <v>0</v>
      </c>
    </row>
    <row r="1042" customFormat="false" ht="17.25" hidden="false" customHeight="true" outlineLevel="0" collapsed="false">
      <c r="A1042" s="27"/>
      <c r="B1042" s="21"/>
      <c r="C1042" s="28"/>
      <c r="D1042" s="34"/>
      <c r="E1042" s="34"/>
      <c r="F1042" s="34" t="s">
        <v>417</v>
      </c>
      <c r="G1042" s="34"/>
      <c r="H1042" s="34"/>
      <c r="I1042" s="35" t="n">
        <v>927</v>
      </c>
      <c r="J1042" s="36" t="n">
        <v>503</v>
      </c>
      <c r="K1042" s="37" t="n">
        <v>6000504</v>
      </c>
      <c r="L1042" s="35" t="n">
        <v>0</v>
      </c>
      <c r="M1042" s="38" t="n">
        <v>718.97474</v>
      </c>
      <c r="N1042" s="38" t="n">
        <v>338.98957</v>
      </c>
      <c r="O1042" s="39" t="n">
        <f aca="false">N1042/M1042</f>
        <v>0.471490236221651</v>
      </c>
    </row>
    <row r="1043" customFormat="false" ht="29.25" hidden="false" customHeight="true" outlineLevel="0" collapsed="false">
      <c r="A1043" s="27"/>
      <c r="B1043" s="21"/>
      <c r="C1043" s="28"/>
      <c r="D1043" s="34"/>
      <c r="E1043" s="34"/>
      <c r="F1043" s="34"/>
      <c r="G1043" s="40" t="s">
        <v>22</v>
      </c>
      <c r="H1043" s="40"/>
      <c r="I1043" s="35" t="n">
        <v>927</v>
      </c>
      <c r="J1043" s="36" t="n">
        <v>503</v>
      </c>
      <c r="K1043" s="37" t="n">
        <v>6000504</v>
      </c>
      <c r="L1043" s="35" t="n">
        <v>500</v>
      </c>
      <c r="M1043" s="38" t="n">
        <v>718.97474</v>
      </c>
      <c r="N1043" s="38" t="n">
        <v>338.98957</v>
      </c>
      <c r="O1043" s="39" t="n">
        <f aca="false">N1043/M1043</f>
        <v>0.471490236221651</v>
      </c>
    </row>
    <row r="1044" customFormat="false" ht="15" hidden="false" customHeight="true" outlineLevel="0" collapsed="false">
      <c r="A1044" s="27"/>
      <c r="B1044" s="21"/>
      <c r="C1044" s="28"/>
      <c r="D1044" s="34"/>
      <c r="E1044" s="34"/>
      <c r="F1044" s="34" t="s">
        <v>418</v>
      </c>
      <c r="G1044" s="34"/>
      <c r="H1044" s="34"/>
      <c r="I1044" s="35" t="n">
        <v>927</v>
      </c>
      <c r="J1044" s="36" t="n">
        <v>503</v>
      </c>
      <c r="K1044" s="37" t="n">
        <v>6000505</v>
      </c>
      <c r="L1044" s="35" t="n">
        <v>0</v>
      </c>
      <c r="M1044" s="38" t="n">
        <v>640</v>
      </c>
      <c r="N1044" s="38" t="n">
        <v>400</v>
      </c>
      <c r="O1044" s="39" t="n">
        <f aca="false">N1044/M1044</f>
        <v>0.625</v>
      </c>
    </row>
    <row r="1045" customFormat="false" ht="30" hidden="false" customHeight="true" outlineLevel="0" collapsed="false">
      <c r="A1045" s="27"/>
      <c r="B1045" s="21"/>
      <c r="C1045" s="28"/>
      <c r="D1045" s="34"/>
      <c r="E1045" s="34"/>
      <c r="F1045" s="34"/>
      <c r="G1045" s="40" t="s">
        <v>22</v>
      </c>
      <c r="H1045" s="40"/>
      <c r="I1045" s="35" t="n">
        <v>927</v>
      </c>
      <c r="J1045" s="36" t="n">
        <v>503</v>
      </c>
      <c r="K1045" s="37" t="n">
        <v>6000505</v>
      </c>
      <c r="L1045" s="35" t="n">
        <v>500</v>
      </c>
      <c r="M1045" s="38" t="n">
        <v>640</v>
      </c>
      <c r="N1045" s="38" t="n">
        <v>400</v>
      </c>
      <c r="O1045" s="39" t="n">
        <f aca="false">N1045/M1045</f>
        <v>0.625</v>
      </c>
    </row>
    <row r="1046" customFormat="false" ht="42" hidden="false" customHeight="true" outlineLevel="0" collapsed="false">
      <c r="A1046" s="27"/>
      <c r="B1046" s="21"/>
      <c r="C1046" s="28"/>
      <c r="D1046" s="34"/>
      <c r="E1046" s="34"/>
      <c r="F1046" s="34"/>
      <c r="G1046" s="40"/>
      <c r="H1046" s="42" t="s">
        <v>80</v>
      </c>
      <c r="I1046" s="35" t="n">
        <v>927</v>
      </c>
      <c r="J1046" s="36" t="n">
        <v>503</v>
      </c>
      <c r="K1046" s="37" t="n">
        <v>6000505</v>
      </c>
      <c r="L1046" s="35" t="n">
        <v>500</v>
      </c>
      <c r="M1046" s="38" t="n">
        <v>240</v>
      </c>
      <c r="N1046" s="38" t="n">
        <v>0</v>
      </c>
      <c r="O1046" s="39" t="n">
        <f aca="false">N1046/M1046</f>
        <v>0</v>
      </c>
    </row>
    <row r="1047" customFormat="false" ht="27.75" hidden="false" customHeight="true" outlineLevel="0" collapsed="false">
      <c r="A1047" s="27"/>
      <c r="B1047" s="21"/>
      <c r="C1047" s="28"/>
      <c r="D1047" s="34"/>
      <c r="E1047" s="34"/>
      <c r="F1047" s="34" t="s">
        <v>419</v>
      </c>
      <c r="G1047" s="34"/>
      <c r="H1047" s="34"/>
      <c r="I1047" s="35" t="n">
        <v>927</v>
      </c>
      <c r="J1047" s="36" t="n">
        <v>503</v>
      </c>
      <c r="K1047" s="37" t="n">
        <v>6000506</v>
      </c>
      <c r="L1047" s="35" t="n">
        <v>0</v>
      </c>
      <c r="M1047" s="38" t="n">
        <v>27314.18287</v>
      </c>
      <c r="N1047" s="38" t="n">
        <v>21860.58493</v>
      </c>
      <c r="O1047" s="39" t="n">
        <f aca="false">N1047/M1047</f>
        <v>0.8003382357819</v>
      </c>
    </row>
    <row r="1048" customFormat="false" ht="27.75" hidden="false" customHeight="true" outlineLevel="0" collapsed="false">
      <c r="A1048" s="27"/>
      <c r="B1048" s="21"/>
      <c r="C1048" s="28"/>
      <c r="D1048" s="34"/>
      <c r="E1048" s="34"/>
      <c r="F1048" s="34"/>
      <c r="G1048" s="40" t="s">
        <v>22</v>
      </c>
      <c r="H1048" s="40"/>
      <c r="I1048" s="35" t="n">
        <v>927</v>
      </c>
      <c r="J1048" s="36" t="n">
        <v>503</v>
      </c>
      <c r="K1048" s="37" t="n">
        <v>6000506</v>
      </c>
      <c r="L1048" s="35" t="n">
        <v>500</v>
      </c>
      <c r="M1048" s="38" t="n">
        <v>27314.18287</v>
      </c>
      <c r="N1048" s="38" t="n">
        <v>21860.58493</v>
      </c>
      <c r="O1048" s="39" t="n">
        <f aca="false">N1048/M1048</f>
        <v>0.8003382357819</v>
      </c>
    </row>
    <row r="1049" customFormat="false" ht="44.25" hidden="false" customHeight="true" outlineLevel="0" collapsed="false">
      <c r="A1049" s="27"/>
      <c r="B1049" s="21"/>
      <c r="C1049" s="28"/>
      <c r="D1049" s="34"/>
      <c r="E1049" s="34"/>
      <c r="F1049" s="34"/>
      <c r="G1049" s="40"/>
      <c r="H1049" s="42" t="s">
        <v>80</v>
      </c>
      <c r="I1049" s="35" t="n">
        <v>927</v>
      </c>
      <c r="J1049" s="36" t="n">
        <v>503</v>
      </c>
      <c r="K1049" s="37" t="n">
        <v>6000506</v>
      </c>
      <c r="L1049" s="35" t="n">
        <v>500</v>
      </c>
      <c r="M1049" s="38" t="n">
        <v>2745.21398</v>
      </c>
      <c r="N1049" s="38" t="n">
        <v>0</v>
      </c>
      <c r="O1049" s="39" t="n">
        <f aca="false">N1049/M1049</f>
        <v>0</v>
      </c>
    </row>
    <row r="1050" customFormat="false" ht="28.5" hidden="false" customHeight="true" outlineLevel="0" collapsed="false">
      <c r="A1050" s="27"/>
      <c r="B1050" s="21"/>
      <c r="C1050" s="28"/>
      <c r="D1050" s="34"/>
      <c r="E1050" s="34"/>
      <c r="F1050" s="34" t="s">
        <v>420</v>
      </c>
      <c r="G1050" s="34"/>
      <c r="H1050" s="34"/>
      <c r="I1050" s="35" t="n">
        <v>927</v>
      </c>
      <c r="J1050" s="36" t="n">
        <v>503</v>
      </c>
      <c r="K1050" s="37" t="n">
        <v>6000507</v>
      </c>
      <c r="L1050" s="35" t="n">
        <v>0</v>
      </c>
      <c r="M1050" s="38" t="n">
        <v>468.10028</v>
      </c>
      <c r="N1050" s="38" t="n">
        <v>213.79786</v>
      </c>
      <c r="O1050" s="39" t="n">
        <f aca="false">N1050/M1050</f>
        <v>0.456735167943074</v>
      </c>
    </row>
    <row r="1051" customFormat="false" ht="28.5" hidden="false" customHeight="true" outlineLevel="0" collapsed="false">
      <c r="A1051" s="27"/>
      <c r="B1051" s="21"/>
      <c r="C1051" s="28"/>
      <c r="D1051" s="34"/>
      <c r="E1051" s="34"/>
      <c r="F1051" s="34"/>
      <c r="G1051" s="40" t="s">
        <v>22</v>
      </c>
      <c r="H1051" s="40"/>
      <c r="I1051" s="35" t="n">
        <v>927</v>
      </c>
      <c r="J1051" s="36" t="n">
        <v>503</v>
      </c>
      <c r="K1051" s="37" t="n">
        <v>6000507</v>
      </c>
      <c r="L1051" s="35" t="n">
        <v>500</v>
      </c>
      <c r="M1051" s="38" t="n">
        <v>468.10028</v>
      </c>
      <c r="N1051" s="38" t="n">
        <v>213.79786</v>
      </c>
      <c r="O1051" s="39" t="n">
        <f aca="false">N1051/M1051</f>
        <v>0.456735167943074</v>
      </c>
    </row>
    <row r="1052" customFormat="false" ht="45" hidden="false" customHeight="false" outlineLevel="0" collapsed="false">
      <c r="A1052" s="27"/>
      <c r="B1052" s="21"/>
      <c r="C1052" s="28"/>
      <c r="D1052" s="34"/>
      <c r="E1052" s="34"/>
      <c r="F1052" s="34"/>
      <c r="G1052" s="40"/>
      <c r="H1052" s="42" t="s">
        <v>80</v>
      </c>
      <c r="I1052" s="35" t="n">
        <v>927</v>
      </c>
      <c r="J1052" s="36" t="n">
        <v>503</v>
      </c>
      <c r="K1052" s="37" t="n">
        <v>6000507</v>
      </c>
      <c r="L1052" s="35" t="n">
        <v>500</v>
      </c>
      <c r="M1052" s="38" t="n">
        <v>142.83749</v>
      </c>
      <c r="N1052" s="38" t="n">
        <v>0</v>
      </c>
      <c r="O1052" s="39" t="n">
        <f aca="false">N1052/M1052</f>
        <v>0</v>
      </c>
    </row>
    <row r="1053" customFormat="false" ht="26.25" hidden="false" customHeight="true" outlineLevel="0" collapsed="false">
      <c r="A1053" s="27"/>
      <c r="B1053" s="21"/>
      <c r="C1053" s="28"/>
      <c r="D1053" s="34"/>
      <c r="E1053" s="34"/>
      <c r="F1053" s="34" t="s">
        <v>421</v>
      </c>
      <c r="G1053" s="34"/>
      <c r="H1053" s="34"/>
      <c r="I1053" s="35" t="n">
        <v>927</v>
      </c>
      <c r="J1053" s="36" t="n">
        <v>503</v>
      </c>
      <c r="K1053" s="37" t="n">
        <v>6000508</v>
      </c>
      <c r="L1053" s="35" t="n">
        <v>0</v>
      </c>
      <c r="M1053" s="38" t="n">
        <v>3472.275</v>
      </c>
      <c r="N1053" s="38" t="n">
        <v>3221.9191</v>
      </c>
      <c r="O1053" s="39" t="n">
        <f aca="false">N1053/M1053</f>
        <v>0.92789859674133</v>
      </c>
    </row>
    <row r="1054" customFormat="false" ht="32.25" hidden="false" customHeight="true" outlineLevel="0" collapsed="false">
      <c r="A1054" s="27"/>
      <c r="B1054" s="21"/>
      <c r="C1054" s="28"/>
      <c r="D1054" s="34"/>
      <c r="E1054" s="34"/>
      <c r="F1054" s="34"/>
      <c r="G1054" s="40" t="s">
        <v>22</v>
      </c>
      <c r="H1054" s="40"/>
      <c r="I1054" s="35" t="n">
        <v>927</v>
      </c>
      <c r="J1054" s="36" t="n">
        <v>503</v>
      </c>
      <c r="K1054" s="37" t="n">
        <v>6000508</v>
      </c>
      <c r="L1054" s="35" t="n">
        <v>500</v>
      </c>
      <c r="M1054" s="38" t="n">
        <v>3472.275</v>
      </c>
      <c r="N1054" s="38" t="n">
        <v>3221.9191</v>
      </c>
      <c r="O1054" s="39" t="n">
        <f aca="false">N1054/M1054</f>
        <v>0.92789859674133</v>
      </c>
    </row>
    <row r="1055" customFormat="false" ht="45.75" hidden="false" customHeight="true" outlineLevel="0" collapsed="false">
      <c r="A1055" s="27"/>
      <c r="B1055" s="21"/>
      <c r="C1055" s="28"/>
      <c r="D1055" s="34"/>
      <c r="E1055" s="34"/>
      <c r="F1055" s="34"/>
      <c r="G1055" s="40"/>
      <c r="H1055" s="42" t="s">
        <v>80</v>
      </c>
      <c r="I1055" s="35" t="n">
        <v>927</v>
      </c>
      <c r="J1055" s="36" t="n">
        <v>503</v>
      </c>
      <c r="K1055" s="37" t="n">
        <v>6000508</v>
      </c>
      <c r="L1055" s="35" t="n">
        <v>500</v>
      </c>
      <c r="M1055" s="38" t="n">
        <v>144.8439</v>
      </c>
      <c r="N1055" s="38" t="n">
        <v>0</v>
      </c>
      <c r="O1055" s="39" t="n">
        <f aca="false">N1055/M1055</f>
        <v>0</v>
      </c>
    </row>
    <row r="1056" customFormat="false" ht="15.75" hidden="false" customHeight="true" outlineLevel="0" collapsed="false">
      <c r="A1056" s="27"/>
      <c r="B1056" s="21"/>
      <c r="C1056" s="28"/>
      <c r="D1056" s="34"/>
      <c r="E1056" s="34"/>
      <c r="F1056" s="34" t="s">
        <v>422</v>
      </c>
      <c r="G1056" s="34"/>
      <c r="H1056" s="34"/>
      <c r="I1056" s="35" t="n">
        <v>927</v>
      </c>
      <c r="J1056" s="36" t="n">
        <v>503</v>
      </c>
      <c r="K1056" s="37" t="n">
        <v>6000509</v>
      </c>
      <c r="L1056" s="35" t="n">
        <v>0</v>
      </c>
      <c r="M1056" s="38" t="n">
        <v>4341.78487</v>
      </c>
      <c r="N1056" s="38" t="n">
        <v>4201.77861</v>
      </c>
      <c r="O1056" s="33" t="n">
        <f aca="false">N1056/M1056</f>
        <v>0.967753754690292</v>
      </c>
    </row>
    <row r="1057" customFormat="false" ht="30" hidden="false" customHeight="true" outlineLevel="0" collapsed="false">
      <c r="A1057" s="27"/>
      <c r="B1057" s="21"/>
      <c r="C1057" s="28"/>
      <c r="D1057" s="34"/>
      <c r="E1057" s="34"/>
      <c r="F1057" s="34"/>
      <c r="G1057" s="40" t="s">
        <v>22</v>
      </c>
      <c r="H1057" s="40"/>
      <c r="I1057" s="35" t="n">
        <v>927</v>
      </c>
      <c r="J1057" s="36" t="n">
        <v>503</v>
      </c>
      <c r="K1057" s="37" t="n">
        <v>6000509</v>
      </c>
      <c r="L1057" s="35" t="n">
        <v>500</v>
      </c>
      <c r="M1057" s="38" t="n">
        <v>4341.78487</v>
      </c>
      <c r="N1057" s="38" t="n">
        <v>4201.77861</v>
      </c>
      <c r="O1057" s="39" t="n">
        <f aca="false">N1057/M1057</f>
        <v>0.967753754690292</v>
      </c>
    </row>
    <row r="1058" customFormat="false" ht="47.25" hidden="false" customHeight="true" outlineLevel="0" collapsed="false">
      <c r="A1058" s="27"/>
      <c r="B1058" s="21"/>
      <c r="C1058" s="28"/>
      <c r="D1058" s="34"/>
      <c r="E1058" s="34"/>
      <c r="F1058" s="34"/>
      <c r="G1058" s="40"/>
      <c r="H1058" s="42" t="s">
        <v>80</v>
      </c>
      <c r="I1058" s="35" t="n">
        <v>927</v>
      </c>
      <c r="J1058" s="36" t="n">
        <v>503</v>
      </c>
      <c r="K1058" s="37" t="n">
        <v>6000509</v>
      </c>
      <c r="L1058" s="35" t="n">
        <v>500</v>
      </c>
      <c r="M1058" s="38" t="n">
        <v>308.91766</v>
      </c>
      <c r="N1058" s="38" t="n">
        <v>0</v>
      </c>
      <c r="O1058" s="39" t="n">
        <f aca="false">N1058/M1058</f>
        <v>0</v>
      </c>
    </row>
    <row r="1059" customFormat="false" ht="19.5" hidden="false" customHeight="true" outlineLevel="0" collapsed="false">
      <c r="A1059" s="27"/>
      <c r="B1059" s="21"/>
      <c r="C1059" s="28"/>
      <c r="D1059" s="34"/>
      <c r="E1059" s="34"/>
      <c r="F1059" s="34" t="s">
        <v>423</v>
      </c>
      <c r="G1059" s="34"/>
      <c r="H1059" s="34"/>
      <c r="I1059" s="35" t="n">
        <v>927</v>
      </c>
      <c r="J1059" s="36" t="n">
        <v>503</v>
      </c>
      <c r="K1059" s="37" t="n">
        <v>6000510</v>
      </c>
      <c r="L1059" s="35" t="n">
        <v>0</v>
      </c>
      <c r="M1059" s="38" t="n">
        <v>1782.9239</v>
      </c>
      <c r="N1059" s="38" t="n">
        <v>1782.9239</v>
      </c>
      <c r="O1059" s="39" t="n">
        <f aca="false">N1059/M1059</f>
        <v>1</v>
      </c>
    </row>
    <row r="1060" customFormat="false" ht="32.25" hidden="false" customHeight="true" outlineLevel="0" collapsed="false">
      <c r="A1060" s="27"/>
      <c r="B1060" s="21"/>
      <c r="C1060" s="28"/>
      <c r="D1060" s="34"/>
      <c r="E1060" s="34"/>
      <c r="F1060" s="34"/>
      <c r="G1060" s="40" t="s">
        <v>22</v>
      </c>
      <c r="H1060" s="40"/>
      <c r="I1060" s="35" t="n">
        <v>927</v>
      </c>
      <c r="J1060" s="36" t="n">
        <v>503</v>
      </c>
      <c r="K1060" s="37" t="n">
        <v>6000510</v>
      </c>
      <c r="L1060" s="35" t="n">
        <v>500</v>
      </c>
      <c r="M1060" s="38" t="n">
        <v>1782.9239</v>
      </c>
      <c r="N1060" s="38" t="n">
        <v>1782.9239</v>
      </c>
      <c r="O1060" s="39" t="n">
        <f aca="false">N1060/M1060</f>
        <v>1</v>
      </c>
    </row>
    <row r="1061" customFormat="false" ht="45.75" hidden="false" customHeight="true" outlineLevel="0" collapsed="false">
      <c r="A1061" s="20"/>
      <c r="B1061" s="21"/>
      <c r="C1061" s="28"/>
      <c r="D1061" s="34"/>
      <c r="E1061" s="34"/>
      <c r="F1061" s="34"/>
      <c r="G1061" s="40"/>
      <c r="H1061" s="42" t="s">
        <v>80</v>
      </c>
      <c r="I1061" s="35" t="n">
        <v>927</v>
      </c>
      <c r="J1061" s="36" t="n">
        <v>503</v>
      </c>
      <c r="K1061" s="37" t="n">
        <v>6000510</v>
      </c>
      <c r="L1061" s="35" t="n">
        <v>500</v>
      </c>
      <c r="M1061" s="38" t="n">
        <v>357.92867</v>
      </c>
      <c r="N1061" s="38" t="n">
        <v>0</v>
      </c>
      <c r="O1061" s="26" t="n">
        <f aca="false">N1061/M1061</f>
        <v>0</v>
      </c>
    </row>
    <row r="1062" customFormat="false" ht="26.25" hidden="false" customHeight="true" outlineLevel="0" collapsed="false">
      <c r="A1062" s="27"/>
      <c r="B1062" s="21"/>
      <c r="C1062" s="28"/>
      <c r="D1062" s="34"/>
      <c r="E1062" s="34"/>
      <c r="F1062" s="34" t="s">
        <v>424</v>
      </c>
      <c r="G1062" s="34"/>
      <c r="H1062" s="34"/>
      <c r="I1062" s="35" t="n">
        <v>927</v>
      </c>
      <c r="J1062" s="36" t="n">
        <v>503</v>
      </c>
      <c r="K1062" s="37" t="n">
        <v>6000511</v>
      </c>
      <c r="L1062" s="35" t="n">
        <v>0</v>
      </c>
      <c r="M1062" s="38" t="n">
        <v>9637.9908</v>
      </c>
      <c r="N1062" s="38" t="n">
        <v>6355.05874</v>
      </c>
      <c r="O1062" s="33" t="n">
        <f aca="false">N1062/M1062</f>
        <v>0.659375887762831</v>
      </c>
    </row>
    <row r="1063" customFormat="false" ht="27.75" hidden="false" customHeight="true" outlineLevel="0" collapsed="false">
      <c r="A1063" s="27"/>
      <c r="B1063" s="21"/>
      <c r="C1063" s="28"/>
      <c r="D1063" s="34"/>
      <c r="E1063" s="34"/>
      <c r="F1063" s="34"/>
      <c r="G1063" s="40" t="s">
        <v>22</v>
      </c>
      <c r="H1063" s="40"/>
      <c r="I1063" s="35" t="n">
        <v>927</v>
      </c>
      <c r="J1063" s="36" t="n">
        <v>503</v>
      </c>
      <c r="K1063" s="37" t="n">
        <v>6000511</v>
      </c>
      <c r="L1063" s="35" t="n">
        <v>500</v>
      </c>
      <c r="M1063" s="38" t="n">
        <v>9637.9908</v>
      </c>
      <c r="N1063" s="38" t="n">
        <v>6355.05874</v>
      </c>
      <c r="O1063" s="39" t="n">
        <f aca="false">N1063/M1063</f>
        <v>0.659375887762831</v>
      </c>
    </row>
    <row r="1064" customFormat="false" ht="42" hidden="false" customHeight="true" outlineLevel="0" collapsed="false">
      <c r="A1064" s="27"/>
      <c r="B1064" s="21"/>
      <c r="C1064" s="28"/>
      <c r="D1064" s="34"/>
      <c r="E1064" s="34"/>
      <c r="F1064" s="34"/>
      <c r="G1064" s="40"/>
      <c r="H1064" s="42" t="s">
        <v>80</v>
      </c>
      <c r="I1064" s="35" t="n">
        <v>927</v>
      </c>
      <c r="J1064" s="36" t="n">
        <v>503</v>
      </c>
      <c r="K1064" s="37" t="n">
        <v>6000511</v>
      </c>
      <c r="L1064" s="35" t="n">
        <v>500</v>
      </c>
      <c r="M1064" s="38" t="n">
        <v>929.90889</v>
      </c>
      <c r="N1064" s="38" t="n">
        <v>0</v>
      </c>
      <c r="O1064" s="39" t="n">
        <f aca="false">N1064/M1064</f>
        <v>0</v>
      </c>
    </row>
    <row r="1065" customFormat="false" ht="32.25" hidden="false" customHeight="true" outlineLevel="0" collapsed="false">
      <c r="A1065" s="27"/>
      <c r="B1065" s="21"/>
      <c r="C1065" s="28"/>
      <c r="D1065" s="34"/>
      <c r="E1065" s="34"/>
      <c r="F1065" s="34" t="s">
        <v>425</v>
      </c>
      <c r="G1065" s="34"/>
      <c r="H1065" s="34"/>
      <c r="I1065" s="35" t="n">
        <v>927</v>
      </c>
      <c r="J1065" s="36" t="n">
        <v>503</v>
      </c>
      <c r="K1065" s="37" t="n">
        <v>6000512</v>
      </c>
      <c r="L1065" s="35" t="n">
        <v>0</v>
      </c>
      <c r="M1065" s="38" t="n">
        <v>1865.72484</v>
      </c>
      <c r="N1065" s="38" t="n">
        <v>1865.72484</v>
      </c>
      <c r="O1065" s="39" t="n">
        <f aca="false">N1065/M1065</f>
        <v>1</v>
      </c>
    </row>
    <row r="1066" customFormat="false" ht="32.25" hidden="false" customHeight="true" outlineLevel="0" collapsed="false">
      <c r="A1066" s="27"/>
      <c r="B1066" s="21"/>
      <c r="C1066" s="28"/>
      <c r="D1066" s="34"/>
      <c r="E1066" s="34"/>
      <c r="F1066" s="34"/>
      <c r="G1066" s="40" t="s">
        <v>22</v>
      </c>
      <c r="H1066" s="40"/>
      <c r="I1066" s="35" t="n">
        <v>927</v>
      </c>
      <c r="J1066" s="36" t="n">
        <v>503</v>
      </c>
      <c r="K1066" s="37" t="n">
        <v>6000512</v>
      </c>
      <c r="L1066" s="35" t="n">
        <v>500</v>
      </c>
      <c r="M1066" s="38" t="n">
        <v>1865.72484</v>
      </c>
      <c r="N1066" s="38" t="n">
        <v>1865.72484</v>
      </c>
      <c r="O1066" s="39" t="n">
        <f aca="false">N1066/M1066</f>
        <v>1</v>
      </c>
    </row>
    <row r="1067" customFormat="false" ht="42.75" hidden="false" customHeight="true" outlineLevel="0" collapsed="false">
      <c r="A1067" s="20"/>
      <c r="B1067" s="21"/>
      <c r="C1067" s="28"/>
      <c r="D1067" s="34"/>
      <c r="E1067" s="34"/>
      <c r="F1067" s="34" t="s">
        <v>426</v>
      </c>
      <c r="G1067" s="34"/>
      <c r="H1067" s="34"/>
      <c r="I1067" s="35" t="n">
        <v>927</v>
      </c>
      <c r="J1067" s="36" t="n">
        <v>503</v>
      </c>
      <c r="K1067" s="37" t="n">
        <v>6000513</v>
      </c>
      <c r="L1067" s="35" t="n">
        <v>0</v>
      </c>
      <c r="M1067" s="38" t="n">
        <v>3001.9768</v>
      </c>
      <c r="N1067" s="38" t="n">
        <v>2705.9272</v>
      </c>
      <c r="O1067" s="26" t="n">
        <f aca="false">N1067/M1067</f>
        <v>0.901381782830567</v>
      </c>
    </row>
    <row r="1068" customFormat="false" ht="27.75" hidden="false" customHeight="true" outlineLevel="0" collapsed="false">
      <c r="A1068" s="27"/>
      <c r="B1068" s="21"/>
      <c r="C1068" s="28"/>
      <c r="D1068" s="34"/>
      <c r="E1068" s="34"/>
      <c r="F1068" s="34"/>
      <c r="G1068" s="40" t="s">
        <v>22</v>
      </c>
      <c r="H1068" s="40"/>
      <c r="I1068" s="35" t="n">
        <v>927</v>
      </c>
      <c r="J1068" s="36" t="n">
        <v>503</v>
      </c>
      <c r="K1068" s="37" t="n">
        <v>6000513</v>
      </c>
      <c r="L1068" s="35" t="n">
        <v>500</v>
      </c>
      <c r="M1068" s="38" t="n">
        <v>3001.9768</v>
      </c>
      <c r="N1068" s="38" t="n">
        <v>2705.9272</v>
      </c>
      <c r="O1068" s="33" t="n">
        <f aca="false">N1068/M1068</f>
        <v>0.901381782830567</v>
      </c>
    </row>
    <row r="1069" customFormat="false" ht="42" hidden="false" customHeight="true" outlineLevel="0" collapsed="false">
      <c r="A1069" s="27"/>
      <c r="B1069" s="21"/>
      <c r="C1069" s="28"/>
      <c r="D1069" s="34"/>
      <c r="E1069" s="34"/>
      <c r="F1069" s="34"/>
      <c r="G1069" s="40"/>
      <c r="H1069" s="42" t="s">
        <v>80</v>
      </c>
      <c r="I1069" s="35" t="n">
        <v>927</v>
      </c>
      <c r="J1069" s="36" t="n">
        <v>503</v>
      </c>
      <c r="K1069" s="37" t="n">
        <v>6000513</v>
      </c>
      <c r="L1069" s="35" t="n">
        <v>500</v>
      </c>
      <c r="M1069" s="38" t="n">
        <v>1127.13344</v>
      </c>
      <c r="N1069" s="38" t="n">
        <v>0</v>
      </c>
      <c r="O1069" s="39" t="n">
        <f aca="false">N1069/M1069</f>
        <v>0</v>
      </c>
    </row>
    <row r="1070" customFormat="false" ht="31.5" hidden="false" customHeight="true" outlineLevel="0" collapsed="false">
      <c r="A1070" s="27"/>
      <c r="B1070" s="21"/>
      <c r="C1070" s="28"/>
      <c r="D1070" s="34"/>
      <c r="E1070" s="34"/>
      <c r="F1070" s="34" t="s">
        <v>427</v>
      </c>
      <c r="G1070" s="34"/>
      <c r="H1070" s="34"/>
      <c r="I1070" s="35" t="n">
        <v>927</v>
      </c>
      <c r="J1070" s="36" t="n">
        <v>503</v>
      </c>
      <c r="K1070" s="37" t="n">
        <v>6000514</v>
      </c>
      <c r="L1070" s="35" t="n">
        <v>0</v>
      </c>
      <c r="M1070" s="38" t="n">
        <v>4316.94</v>
      </c>
      <c r="N1070" s="38" t="n">
        <v>3555.68142</v>
      </c>
      <c r="O1070" s="39" t="n">
        <f aca="false">N1070/M1070</f>
        <v>0.823657827071954</v>
      </c>
    </row>
    <row r="1071" customFormat="false" ht="27.75" hidden="false" customHeight="true" outlineLevel="0" collapsed="false">
      <c r="A1071" s="27"/>
      <c r="B1071" s="21"/>
      <c r="C1071" s="28"/>
      <c r="D1071" s="34"/>
      <c r="E1071" s="34"/>
      <c r="F1071" s="34"/>
      <c r="G1071" s="40" t="s">
        <v>22</v>
      </c>
      <c r="H1071" s="40"/>
      <c r="I1071" s="35" t="n">
        <v>927</v>
      </c>
      <c r="J1071" s="36" t="n">
        <v>503</v>
      </c>
      <c r="K1071" s="37" t="n">
        <v>6000514</v>
      </c>
      <c r="L1071" s="35" t="n">
        <v>500</v>
      </c>
      <c r="M1071" s="38" t="n">
        <v>4316.94</v>
      </c>
      <c r="N1071" s="38" t="n">
        <v>3555.68142</v>
      </c>
      <c r="O1071" s="39" t="n">
        <f aca="false">N1071/M1071</f>
        <v>0.823657827071954</v>
      </c>
    </row>
    <row r="1072" customFormat="false" ht="42.75" hidden="false" customHeight="true" outlineLevel="0" collapsed="false">
      <c r="A1072" s="27"/>
      <c r="B1072" s="21"/>
      <c r="C1072" s="28"/>
      <c r="D1072" s="34"/>
      <c r="E1072" s="34"/>
      <c r="F1072" s="34" t="s">
        <v>428</v>
      </c>
      <c r="G1072" s="34"/>
      <c r="H1072" s="34"/>
      <c r="I1072" s="35" t="n">
        <v>927</v>
      </c>
      <c r="J1072" s="36" t="n">
        <v>503</v>
      </c>
      <c r="K1072" s="37" t="n">
        <v>6000515</v>
      </c>
      <c r="L1072" s="35" t="n">
        <v>0</v>
      </c>
      <c r="M1072" s="38" t="n">
        <v>140.4655</v>
      </c>
      <c r="N1072" s="38" t="n">
        <v>140.4655</v>
      </c>
      <c r="O1072" s="39" t="n">
        <f aca="false">N1072/M1072</f>
        <v>1</v>
      </c>
    </row>
    <row r="1073" customFormat="false" ht="27.75" hidden="false" customHeight="true" outlineLevel="0" collapsed="false">
      <c r="A1073" s="27"/>
      <c r="B1073" s="21"/>
      <c r="C1073" s="28"/>
      <c r="D1073" s="34"/>
      <c r="E1073" s="34"/>
      <c r="F1073" s="34"/>
      <c r="G1073" s="40" t="s">
        <v>22</v>
      </c>
      <c r="H1073" s="40"/>
      <c r="I1073" s="35" t="n">
        <v>927</v>
      </c>
      <c r="J1073" s="36" t="n">
        <v>503</v>
      </c>
      <c r="K1073" s="37" t="n">
        <v>6000515</v>
      </c>
      <c r="L1073" s="35" t="n">
        <v>500</v>
      </c>
      <c r="M1073" s="38" t="n">
        <v>140.4655</v>
      </c>
      <c r="N1073" s="38" t="n">
        <v>140.4655</v>
      </c>
      <c r="O1073" s="26" t="n">
        <f aca="false">N1073/M1073</f>
        <v>1</v>
      </c>
    </row>
    <row r="1074" customFormat="false" ht="104.25" hidden="false" customHeight="true" outlineLevel="0" collapsed="false">
      <c r="A1074" s="44"/>
      <c r="B1074" s="21"/>
      <c r="C1074" s="28"/>
      <c r="D1074" s="34"/>
      <c r="E1074" s="34"/>
      <c r="F1074" s="34" t="s">
        <v>429</v>
      </c>
      <c r="G1074" s="34"/>
      <c r="H1074" s="34"/>
      <c r="I1074" s="35" t="n">
        <v>927</v>
      </c>
      <c r="J1074" s="36" t="n">
        <v>503</v>
      </c>
      <c r="K1074" s="37" t="n">
        <v>6000516</v>
      </c>
      <c r="L1074" s="35" t="n">
        <v>0</v>
      </c>
      <c r="M1074" s="38" t="n">
        <v>102.30409</v>
      </c>
      <c r="N1074" s="38" t="n">
        <v>0</v>
      </c>
      <c r="O1074" s="47" t="n">
        <f aca="false">N1074/M1074</f>
        <v>0</v>
      </c>
    </row>
    <row r="1075" customFormat="false" ht="15.75" hidden="false" customHeight="true" outlineLevel="0" collapsed="false">
      <c r="A1075" s="44"/>
      <c r="B1075" s="21"/>
      <c r="C1075" s="28"/>
      <c r="D1075" s="34"/>
      <c r="E1075" s="34"/>
      <c r="F1075" s="34"/>
      <c r="G1075" s="40" t="s">
        <v>42</v>
      </c>
      <c r="H1075" s="40"/>
      <c r="I1075" s="35" t="n">
        <v>927</v>
      </c>
      <c r="J1075" s="36" t="n">
        <v>503</v>
      </c>
      <c r="K1075" s="37" t="n">
        <v>6000516</v>
      </c>
      <c r="L1075" s="35" t="n">
        <v>18</v>
      </c>
      <c r="M1075" s="38" t="n">
        <v>102.30409</v>
      </c>
      <c r="N1075" s="38" t="n">
        <v>0</v>
      </c>
      <c r="O1075" s="47" t="n">
        <f aca="false">N1075/M1075</f>
        <v>0</v>
      </c>
    </row>
    <row r="1076" customFormat="false" ht="27" hidden="false" customHeight="true" outlineLevel="0" collapsed="false">
      <c r="A1076" s="44"/>
      <c r="B1076" s="21"/>
      <c r="C1076" s="28"/>
      <c r="D1076" s="34"/>
      <c r="E1076" s="34"/>
      <c r="F1076" s="34" t="s">
        <v>430</v>
      </c>
      <c r="G1076" s="34"/>
      <c r="H1076" s="34"/>
      <c r="I1076" s="35" t="n">
        <v>927</v>
      </c>
      <c r="J1076" s="36" t="n">
        <v>503</v>
      </c>
      <c r="K1076" s="37" t="n">
        <v>6000517</v>
      </c>
      <c r="L1076" s="35" t="n">
        <v>0</v>
      </c>
      <c r="M1076" s="38" t="n">
        <v>322.5</v>
      </c>
      <c r="N1076" s="38" t="n">
        <v>0</v>
      </c>
      <c r="O1076" s="47" t="n">
        <f aca="false">N1076/M1076</f>
        <v>0</v>
      </c>
    </row>
    <row r="1077" customFormat="false" ht="15" hidden="false" customHeight="true" outlineLevel="0" collapsed="false">
      <c r="A1077" s="44"/>
      <c r="B1077" s="21"/>
      <c r="C1077" s="28"/>
      <c r="D1077" s="34"/>
      <c r="E1077" s="34"/>
      <c r="F1077" s="34"/>
      <c r="G1077" s="40" t="s">
        <v>49</v>
      </c>
      <c r="H1077" s="40"/>
      <c r="I1077" s="35" t="n">
        <v>927</v>
      </c>
      <c r="J1077" s="36" t="n">
        <v>503</v>
      </c>
      <c r="K1077" s="37" t="n">
        <v>6000517</v>
      </c>
      <c r="L1077" s="35" t="n">
        <v>6</v>
      </c>
      <c r="M1077" s="38" t="n">
        <v>322.5</v>
      </c>
      <c r="N1077" s="38" t="n">
        <v>0</v>
      </c>
      <c r="O1077" s="47" t="n">
        <f aca="false">N1077/M1077</f>
        <v>0</v>
      </c>
    </row>
    <row r="1078" customFormat="false" ht="29.25" hidden="false" customHeight="true" outlineLevel="0" collapsed="false">
      <c r="A1078" s="44"/>
      <c r="B1078" s="21"/>
      <c r="C1078" s="28"/>
      <c r="D1078" s="34" t="s">
        <v>78</v>
      </c>
      <c r="E1078" s="34"/>
      <c r="F1078" s="34"/>
      <c r="G1078" s="34"/>
      <c r="H1078" s="34"/>
      <c r="I1078" s="35" t="n">
        <v>927</v>
      </c>
      <c r="J1078" s="36" t="n">
        <v>503</v>
      </c>
      <c r="K1078" s="37" t="n">
        <v>7950000</v>
      </c>
      <c r="L1078" s="35" t="n">
        <v>0</v>
      </c>
      <c r="M1078" s="38" t="n">
        <v>7886.90323</v>
      </c>
      <c r="N1078" s="38" t="n">
        <v>6592.87954</v>
      </c>
      <c r="O1078" s="47" t="n">
        <f aca="false">N1078/M1078</f>
        <v>0.835927530456082</v>
      </c>
    </row>
    <row r="1079" customFormat="false" ht="74.25" hidden="false" customHeight="true" outlineLevel="0" collapsed="false">
      <c r="A1079" s="44"/>
      <c r="B1079" s="21"/>
      <c r="C1079" s="28"/>
      <c r="D1079" s="34"/>
      <c r="E1079" s="34"/>
      <c r="F1079" s="34" t="s">
        <v>159</v>
      </c>
      <c r="G1079" s="34"/>
      <c r="H1079" s="34"/>
      <c r="I1079" s="35" t="n">
        <v>927</v>
      </c>
      <c r="J1079" s="36" t="n">
        <v>503</v>
      </c>
      <c r="K1079" s="37" t="n">
        <v>7950005</v>
      </c>
      <c r="L1079" s="35" t="n">
        <v>0</v>
      </c>
      <c r="M1079" s="38" t="n">
        <v>530</v>
      </c>
      <c r="N1079" s="38" t="n">
        <v>530</v>
      </c>
      <c r="O1079" s="47" t="n">
        <f aca="false">N1079/M1079</f>
        <v>1</v>
      </c>
    </row>
    <row r="1080" customFormat="false" ht="30" hidden="false" customHeight="true" outlineLevel="0" collapsed="false">
      <c r="A1080" s="44"/>
      <c r="B1080" s="21"/>
      <c r="C1080" s="28"/>
      <c r="D1080" s="34"/>
      <c r="E1080" s="34"/>
      <c r="F1080" s="34"/>
      <c r="G1080" s="40" t="s">
        <v>22</v>
      </c>
      <c r="H1080" s="40"/>
      <c r="I1080" s="35" t="n">
        <v>927</v>
      </c>
      <c r="J1080" s="36" t="n">
        <v>503</v>
      </c>
      <c r="K1080" s="37" t="n">
        <v>7950005</v>
      </c>
      <c r="L1080" s="35" t="n">
        <v>500</v>
      </c>
      <c r="M1080" s="38" t="n">
        <v>530</v>
      </c>
      <c r="N1080" s="38" t="n">
        <v>530</v>
      </c>
      <c r="O1080" s="47" t="n">
        <f aca="false">N1080/M1080</f>
        <v>1</v>
      </c>
    </row>
    <row r="1081" customFormat="false" ht="45" hidden="false" customHeight="true" outlineLevel="0" collapsed="false">
      <c r="A1081" s="44"/>
      <c r="B1081" s="21"/>
      <c r="C1081" s="28"/>
      <c r="D1081" s="34"/>
      <c r="E1081" s="34"/>
      <c r="F1081" s="34"/>
      <c r="G1081" s="40"/>
      <c r="H1081" s="42" t="s">
        <v>80</v>
      </c>
      <c r="I1081" s="35" t="n">
        <v>927</v>
      </c>
      <c r="J1081" s="36" t="n">
        <v>503</v>
      </c>
      <c r="K1081" s="37" t="n">
        <v>7950005</v>
      </c>
      <c r="L1081" s="35" t="n">
        <v>500</v>
      </c>
      <c r="M1081" s="38" t="n">
        <v>530</v>
      </c>
      <c r="N1081" s="38" t="n">
        <v>0</v>
      </c>
      <c r="O1081" s="47" t="n">
        <f aca="false">N1081/M1081</f>
        <v>0</v>
      </c>
    </row>
    <row r="1082" customFormat="false" ht="72" hidden="false" customHeight="true" outlineLevel="0" collapsed="false">
      <c r="A1082" s="44"/>
      <c r="B1082" s="21"/>
      <c r="C1082" s="28"/>
      <c r="D1082" s="34"/>
      <c r="E1082" s="34"/>
      <c r="F1082" s="34" t="s">
        <v>431</v>
      </c>
      <c r="G1082" s="34"/>
      <c r="H1082" s="34"/>
      <c r="I1082" s="35" t="n">
        <v>927</v>
      </c>
      <c r="J1082" s="36" t="n">
        <v>503</v>
      </c>
      <c r="K1082" s="37" t="n">
        <v>7950024</v>
      </c>
      <c r="L1082" s="35" t="n">
        <v>0</v>
      </c>
      <c r="M1082" s="38" t="n">
        <v>7356.90323</v>
      </c>
      <c r="N1082" s="38" t="n">
        <v>6062.87954</v>
      </c>
      <c r="O1082" s="47" t="n">
        <f aca="false">N1082/M1082</f>
        <v>0.824107555917927</v>
      </c>
    </row>
    <row r="1083" customFormat="false" ht="31.5" hidden="false" customHeight="true" outlineLevel="0" collapsed="false">
      <c r="A1083" s="44"/>
      <c r="B1083" s="21"/>
      <c r="C1083" s="28"/>
      <c r="D1083" s="34"/>
      <c r="E1083" s="34"/>
      <c r="F1083" s="34"/>
      <c r="G1083" s="40" t="s">
        <v>22</v>
      </c>
      <c r="H1083" s="40"/>
      <c r="I1083" s="35" t="n">
        <v>927</v>
      </c>
      <c r="J1083" s="36" t="n">
        <v>503</v>
      </c>
      <c r="K1083" s="37" t="n">
        <v>7950024</v>
      </c>
      <c r="L1083" s="35" t="n">
        <v>500</v>
      </c>
      <c r="M1083" s="38" t="n">
        <v>7356.90323</v>
      </c>
      <c r="N1083" s="38" t="n">
        <v>6062.87954</v>
      </c>
      <c r="O1083" s="47" t="n">
        <f aca="false">N1083/M1083</f>
        <v>0.824107555917927</v>
      </c>
    </row>
    <row r="1084" customFormat="false" ht="45" hidden="false" customHeight="false" outlineLevel="0" collapsed="false">
      <c r="A1084" s="44"/>
      <c r="B1084" s="21"/>
      <c r="C1084" s="28"/>
      <c r="D1084" s="34"/>
      <c r="E1084" s="34"/>
      <c r="F1084" s="34"/>
      <c r="G1084" s="40"/>
      <c r="H1084" s="42" t="s">
        <v>80</v>
      </c>
      <c r="I1084" s="35" t="n">
        <v>927</v>
      </c>
      <c r="J1084" s="36" t="n">
        <v>503</v>
      </c>
      <c r="K1084" s="37" t="n">
        <v>7950024</v>
      </c>
      <c r="L1084" s="35" t="n">
        <v>500</v>
      </c>
      <c r="M1084" s="38" t="n">
        <v>4396.914</v>
      </c>
      <c r="N1084" s="38" t="n">
        <v>0</v>
      </c>
      <c r="O1084" s="47" t="n">
        <f aca="false">N1084/M1084</f>
        <v>0</v>
      </c>
    </row>
    <row r="1085" customFormat="false" ht="15" hidden="false" customHeight="true" outlineLevel="0" collapsed="false">
      <c r="A1085" s="44"/>
      <c r="B1085" s="21"/>
      <c r="C1085" s="28" t="s">
        <v>124</v>
      </c>
      <c r="D1085" s="28"/>
      <c r="E1085" s="28"/>
      <c r="F1085" s="28"/>
      <c r="G1085" s="28"/>
      <c r="H1085" s="28"/>
      <c r="I1085" s="29" t="n">
        <v>927</v>
      </c>
      <c r="J1085" s="30" t="n">
        <v>701</v>
      </c>
      <c r="K1085" s="31" t="n">
        <v>0</v>
      </c>
      <c r="L1085" s="29" t="n">
        <v>0</v>
      </c>
      <c r="M1085" s="32" t="n">
        <v>44009.09448</v>
      </c>
      <c r="N1085" s="32" t="n">
        <v>41961.84021</v>
      </c>
      <c r="O1085" s="47" t="n">
        <f aca="false">N1085/M1085</f>
        <v>0.953481108980091</v>
      </c>
    </row>
    <row r="1086" customFormat="false" ht="15.75" hidden="false" customHeight="true" outlineLevel="0" collapsed="false">
      <c r="A1086" s="44"/>
      <c r="B1086" s="21"/>
      <c r="C1086" s="28"/>
      <c r="D1086" s="34" t="s">
        <v>125</v>
      </c>
      <c r="E1086" s="34"/>
      <c r="F1086" s="34"/>
      <c r="G1086" s="34"/>
      <c r="H1086" s="34"/>
      <c r="I1086" s="35" t="n">
        <v>927</v>
      </c>
      <c r="J1086" s="36" t="n">
        <v>701</v>
      </c>
      <c r="K1086" s="37" t="n">
        <v>4200000</v>
      </c>
      <c r="L1086" s="35" t="n">
        <v>0</v>
      </c>
      <c r="M1086" s="38" t="n">
        <v>44009.09448</v>
      </c>
      <c r="N1086" s="38" t="n">
        <v>41961.84021</v>
      </c>
      <c r="O1086" s="47" t="n">
        <f aca="false">N1086/M1086</f>
        <v>0.953481108980091</v>
      </c>
    </row>
    <row r="1087" customFormat="false" ht="29.25" hidden="false" customHeight="true" outlineLevel="0" collapsed="false">
      <c r="A1087" s="44"/>
      <c r="B1087" s="21"/>
      <c r="C1087" s="28"/>
      <c r="D1087" s="34"/>
      <c r="E1087" s="34" t="s">
        <v>53</v>
      </c>
      <c r="F1087" s="34"/>
      <c r="G1087" s="34"/>
      <c r="H1087" s="34"/>
      <c r="I1087" s="35" t="n">
        <v>927</v>
      </c>
      <c r="J1087" s="36" t="n">
        <v>701</v>
      </c>
      <c r="K1087" s="37" t="n">
        <v>4209900</v>
      </c>
      <c r="L1087" s="35" t="n">
        <v>0</v>
      </c>
      <c r="M1087" s="38" t="n">
        <v>44009.09448</v>
      </c>
      <c r="N1087" s="38" t="n">
        <v>41961.84021</v>
      </c>
      <c r="O1087" s="47" t="n">
        <f aca="false">N1087/M1087</f>
        <v>0.953481108980091</v>
      </c>
    </row>
    <row r="1088" customFormat="false" ht="41.25" hidden="false" customHeight="true" outlineLevel="0" collapsed="false">
      <c r="A1088" s="44"/>
      <c r="B1088" s="21"/>
      <c r="C1088" s="28"/>
      <c r="D1088" s="34"/>
      <c r="E1088" s="34"/>
      <c r="F1088" s="34" t="s">
        <v>432</v>
      </c>
      <c r="G1088" s="34"/>
      <c r="H1088" s="34"/>
      <c r="I1088" s="35" t="n">
        <v>927</v>
      </c>
      <c r="J1088" s="36" t="n">
        <v>701</v>
      </c>
      <c r="K1088" s="37" t="n">
        <v>4209903</v>
      </c>
      <c r="L1088" s="35" t="n">
        <v>0</v>
      </c>
      <c r="M1088" s="38" t="n">
        <v>2120.692</v>
      </c>
      <c r="N1088" s="38" t="n">
        <v>2120.6855</v>
      </c>
      <c r="O1088" s="47" t="n">
        <f aca="false">N1088/M1088</f>
        <v>0.999996934962739</v>
      </c>
    </row>
    <row r="1089" customFormat="false" ht="30.75" hidden="false" customHeight="true" outlineLevel="0" collapsed="false">
      <c r="A1089" s="44"/>
      <c r="B1089" s="21"/>
      <c r="C1089" s="28"/>
      <c r="D1089" s="34"/>
      <c r="E1089" s="34"/>
      <c r="F1089" s="34"/>
      <c r="G1089" s="40" t="s">
        <v>55</v>
      </c>
      <c r="H1089" s="40"/>
      <c r="I1089" s="35" t="n">
        <v>927</v>
      </c>
      <c r="J1089" s="36" t="n">
        <v>701</v>
      </c>
      <c r="K1089" s="37" t="n">
        <v>4209903</v>
      </c>
      <c r="L1089" s="35" t="n">
        <v>1</v>
      </c>
      <c r="M1089" s="38" t="n">
        <v>2120.692</v>
      </c>
      <c r="N1089" s="38" t="n">
        <v>2120.6855</v>
      </c>
      <c r="O1089" s="47" t="n">
        <f aca="false">N1089/M1089</f>
        <v>0.999996934962739</v>
      </c>
    </row>
    <row r="1090" customFormat="false" ht="45" hidden="false" customHeight="false" outlineLevel="0" collapsed="false">
      <c r="A1090" s="44"/>
      <c r="B1090" s="21"/>
      <c r="C1090" s="28"/>
      <c r="D1090" s="34"/>
      <c r="E1090" s="34"/>
      <c r="F1090" s="34"/>
      <c r="G1090" s="40"/>
      <c r="H1090" s="42" t="s">
        <v>433</v>
      </c>
      <c r="I1090" s="35" t="n">
        <v>927</v>
      </c>
      <c r="J1090" s="36" t="n">
        <v>701</v>
      </c>
      <c r="K1090" s="37" t="n">
        <v>4209903</v>
      </c>
      <c r="L1090" s="35" t="n">
        <v>1</v>
      </c>
      <c r="M1090" s="38" t="n">
        <v>459.294</v>
      </c>
      <c r="N1090" s="38" t="n">
        <v>0</v>
      </c>
      <c r="O1090" s="47" t="n">
        <f aca="false">N1090/M1090</f>
        <v>0</v>
      </c>
    </row>
    <row r="1091" customFormat="false" ht="29.25" hidden="false" customHeight="true" outlineLevel="0" collapsed="false">
      <c r="A1091" s="44"/>
      <c r="B1091" s="21"/>
      <c r="C1091" s="28"/>
      <c r="D1091" s="34"/>
      <c r="E1091" s="34"/>
      <c r="F1091" s="34" t="s">
        <v>434</v>
      </c>
      <c r="G1091" s="34"/>
      <c r="H1091" s="34"/>
      <c r="I1091" s="35" t="n">
        <v>927</v>
      </c>
      <c r="J1091" s="36" t="n">
        <v>701</v>
      </c>
      <c r="K1091" s="37" t="n">
        <v>4209904</v>
      </c>
      <c r="L1091" s="35" t="n">
        <v>0</v>
      </c>
      <c r="M1091" s="38" t="n">
        <v>39222.61885</v>
      </c>
      <c r="N1091" s="38" t="n">
        <v>37175.37108</v>
      </c>
      <c r="O1091" s="47" t="n">
        <f aca="false">N1091/M1091</f>
        <v>0.947804409036802</v>
      </c>
    </row>
    <row r="1092" customFormat="false" ht="33" hidden="false" customHeight="true" outlineLevel="0" collapsed="false">
      <c r="A1092" s="44"/>
      <c r="B1092" s="21"/>
      <c r="C1092" s="28"/>
      <c r="D1092" s="34"/>
      <c r="E1092" s="34"/>
      <c r="F1092" s="34"/>
      <c r="G1092" s="40" t="s">
        <v>55</v>
      </c>
      <c r="H1092" s="40"/>
      <c r="I1092" s="35" t="n">
        <v>927</v>
      </c>
      <c r="J1092" s="36" t="n">
        <v>701</v>
      </c>
      <c r="K1092" s="37" t="n">
        <v>4209904</v>
      </c>
      <c r="L1092" s="35" t="n">
        <v>1</v>
      </c>
      <c r="M1092" s="38" t="n">
        <v>39222.61885</v>
      </c>
      <c r="N1092" s="38" t="n">
        <v>37175.37108</v>
      </c>
      <c r="O1092" s="47" t="n">
        <f aca="false">N1092/M1092</f>
        <v>0.947804409036802</v>
      </c>
    </row>
    <row r="1093" customFormat="false" ht="30.75" hidden="false" customHeight="true" outlineLevel="0" collapsed="false">
      <c r="A1093" s="44"/>
      <c r="B1093" s="21"/>
      <c r="C1093" s="28"/>
      <c r="D1093" s="34"/>
      <c r="E1093" s="34"/>
      <c r="F1093" s="34" t="s">
        <v>435</v>
      </c>
      <c r="G1093" s="34"/>
      <c r="H1093" s="34"/>
      <c r="I1093" s="35" t="n">
        <v>927</v>
      </c>
      <c r="J1093" s="36" t="n">
        <v>701</v>
      </c>
      <c r="K1093" s="37" t="n">
        <v>4209905</v>
      </c>
      <c r="L1093" s="35" t="n">
        <v>0</v>
      </c>
      <c r="M1093" s="38" t="n">
        <v>2665.78363</v>
      </c>
      <c r="N1093" s="38" t="n">
        <v>2665.78363</v>
      </c>
      <c r="O1093" s="47" t="n">
        <f aca="false">N1093/M1093</f>
        <v>1</v>
      </c>
    </row>
    <row r="1094" customFormat="false" ht="30" hidden="false" customHeight="true" outlineLevel="0" collapsed="false">
      <c r="A1094" s="44"/>
      <c r="B1094" s="21"/>
      <c r="C1094" s="28"/>
      <c r="D1094" s="34"/>
      <c r="E1094" s="34"/>
      <c r="F1094" s="34"/>
      <c r="G1094" s="40" t="s">
        <v>55</v>
      </c>
      <c r="H1094" s="40"/>
      <c r="I1094" s="35" t="n">
        <v>927</v>
      </c>
      <c r="J1094" s="36" t="n">
        <v>701</v>
      </c>
      <c r="K1094" s="37" t="n">
        <v>4209905</v>
      </c>
      <c r="L1094" s="35" t="n">
        <v>1</v>
      </c>
      <c r="M1094" s="38" t="n">
        <v>2665.78363</v>
      </c>
      <c r="N1094" s="38" t="n">
        <v>2665.78363</v>
      </c>
      <c r="O1094" s="47" t="n">
        <f aca="false">N1094/M1094</f>
        <v>1</v>
      </c>
    </row>
    <row r="1095" customFormat="false" ht="30" hidden="false" customHeight="false" outlineLevel="0" collapsed="false">
      <c r="A1095" s="44"/>
      <c r="B1095" s="21"/>
      <c r="C1095" s="28"/>
      <c r="D1095" s="34"/>
      <c r="E1095" s="34"/>
      <c r="F1095" s="34"/>
      <c r="G1095" s="40"/>
      <c r="H1095" s="42" t="s">
        <v>291</v>
      </c>
      <c r="I1095" s="35" t="n">
        <v>927</v>
      </c>
      <c r="J1095" s="36" t="n">
        <v>701</v>
      </c>
      <c r="K1095" s="37" t="n">
        <v>4209905</v>
      </c>
      <c r="L1095" s="35" t="n">
        <v>1</v>
      </c>
      <c r="M1095" s="38" t="n">
        <v>2665.78363</v>
      </c>
      <c r="N1095" s="38" t="n">
        <v>0</v>
      </c>
      <c r="O1095" s="47" t="n">
        <f aca="false">N1095/M1095</f>
        <v>0</v>
      </c>
    </row>
    <row r="1096" customFormat="false" ht="15" hidden="false" customHeight="true" outlineLevel="0" collapsed="false">
      <c r="A1096" s="44"/>
      <c r="B1096" s="21"/>
      <c r="C1096" s="28" t="s">
        <v>51</v>
      </c>
      <c r="D1096" s="28"/>
      <c r="E1096" s="28"/>
      <c r="F1096" s="28"/>
      <c r="G1096" s="28"/>
      <c r="H1096" s="28"/>
      <c r="I1096" s="29" t="n">
        <v>927</v>
      </c>
      <c r="J1096" s="30" t="n">
        <v>702</v>
      </c>
      <c r="K1096" s="31" t="n">
        <v>0</v>
      </c>
      <c r="L1096" s="29" t="n">
        <v>0</v>
      </c>
      <c r="M1096" s="32" t="n">
        <v>55827.70898</v>
      </c>
      <c r="N1096" s="32" t="n">
        <v>46928.69897</v>
      </c>
      <c r="O1096" s="47" t="n">
        <f aca="false">N1096/M1096</f>
        <v>0.840598688848435</v>
      </c>
    </row>
    <row r="1097" customFormat="false" ht="42" hidden="false" customHeight="true" outlineLevel="0" collapsed="false">
      <c r="A1097" s="44"/>
      <c r="B1097" s="21"/>
      <c r="C1097" s="28"/>
      <c r="D1097" s="34" t="s">
        <v>129</v>
      </c>
      <c r="E1097" s="34"/>
      <c r="F1097" s="34"/>
      <c r="G1097" s="34"/>
      <c r="H1097" s="34"/>
      <c r="I1097" s="35" t="n">
        <v>927</v>
      </c>
      <c r="J1097" s="36" t="n">
        <v>702</v>
      </c>
      <c r="K1097" s="37" t="n">
        <v>4210000</v>
      </c>
      <c r="L1097" s="35" t="n">
        <v>0</v>
      </c>
      <c r="M1097" s="38" t="n">
        <v>45886.78199</v>
      </c>
      <c r="N1097" s="38" t="n">
        <v>37525.05666</v>
      </c>
      <c r="O1097" s="47" t="n">
        <f aca="false">N1097/M1097</f>
        <v>0.817774858742061</v>
      </c>
    </row>
    <row r="1098" customFormat="false" ht="27.75" hidden="false" customHeight="true" outlineLevel="0" collapsed="false">
      <c r="A1098" s="44"/>
      <c r="B1098" s="21"/>
      <c r="C1098" s="28"/>
      <c r="D1098" s="34"/>
      <c r="E1098" s="34" t="s">
        <v>53</v>
      </c>
      <c r="F1098" s="34"/>
      <c r="G1098" s="34"/>
      <c r="H1098" s="34"/>
      <c r="I1098" s="35" t="n">
        <v>927</v>
      </c>
      <c r="J1098" s="36" t="n">
        <v>702</v>
      </c>
      <c r="K1098" s="37" t="n">
        <v>4219900</v>
      </c>
      <c r="L1098" s="35" t="n">
        <v>0</v>
      </c>
      <c r="M1098" s="38" t="n">
        <v>45886.78199</v>
      </c>
      <c r="N1098" s="38" t="n">
        <v>37525.05666</v>
      </c>
      <c r="O1098" s="47" t="n">
        <f aca="false">N1098/M1098</f>
        <v>0.817774858742061</v>
      </c>
    </row>
    <row r="1099" customFormat="false" ht="60" hidden="false" customHeight="true" outlineLevel="0" collapsed="false">
      <c r="A1099" s="44"/>
      <c r="B1099" s="21"/>
      <c r="C1099" s="28"/>
      <c r="D1099" s="34"/>
      <c r="E1099" s="34"/>
      <c r="F1099" s="34" t="s">
        <v>436</v>
      </c>
      <c r="G1099" s="34"/>
      <c r="H1099" s="34"/>
      <c r="I1099" s="35" t="n">
        <v>927</v>
      </c>
      <c r="J1099" s="36" t="n">
        <v>702</v>
      </c>
      <c r="K1099" s="37" t="n">
        <v>4219905</v>
      </c>
      <c r="L1099" s="35" t="n">
        <v>0</v>
      </c>
      <c r="M1099" s="38" t="n">
        <v>6244.37599</v>
      </c>
      <c r="N1099" s="38" t="n">
        <v>6019.06192</v>
      </c>
      <c r="O1099" s="47" t="n">
        <f aca="false">N1099/M1099</f>
        <v>0.963917280067564</v>
      </c>
    </row>
    <row r="1100" customFormat="false" ht="30" hidden="false" customHeight="true" outlineLevel="0" collapsed="false">
      <c r="A1100" s="44"/>
      <c r="B1100" s="21"/>
      <c r="C1100" s="28"/>
      <c r="D1100" s="34"/>
      <c r="E1100" s="34"/>
      <c r="F1100" s="34"/>
      <c r="G1100" s="40" t="s">
        <v>55</v>
      </c>
      <c r="H1100" s="40"/>
      <c r="I1100" s="35" t="n">
        <v>927</v>
      </c>
      <c r="J1100" s="36" t="n">
        <v>702</v>
      </c>
      <c r="K1100" s="37" t="n">
        <v>4219905</v>
      </c>
      <c r="L1100" s="35" t="n">
        <v>1</v>
      </c>
      <c r="M1100" s="38" t="n">
        <v>6244.37599</v>
      </c>
      <c r="N1100" s="38" t="n">
        <v>6019.06192</v>
      </c>
      <c r="O1100" s="47" t="n">
        <f aca="false">N1100/M1100</f>
        <v>0.963917280067564</v>
      </c>
    </row>
    <row r="1101" customFormat="false" ht="45" hidden="false" customHeight="false" outlineLevel="0" collapsed="false">
      <c r="A1101" s="44"/>
      <c r="B1101" s="21"/>
      <c r="C1101" s="28"/>
      <c r="D1101" s="34"/>
      <c r="E1101" s="34"/>
      <c r="F1101" s="34"/>
      <c r="G1101" s="40"/>
      <c r="H1101" s="42" t="s">
        <v>433</v>
      </c>
      <c r="I1101" s="35" t="n">
        <v>927</v>
      </c>
      <c r="J1101" s="36" t="n">
        <v>702</v>
      </c>
      <c r="K1101" s="37" t="n">
        <v>4219905</v>
      </c>
      <c r="L1101" s="35" t="n">
        <v>1</v>
      </c>
      <c r="M1101" s="38" t="n">
        <v>3143.21699</v>
      </c>
      <c r="N1101" s="38" t="n">
        <v>0</v>
      </c>
      <c r="O1101" s="47" t="n">
        <f aca="false">N1101/M1101</f>
        <v>0</v>
      </c>
    </row>
    <row r="1102" customFormat="false" ht="46.5" hidden="false" customHeight="true" outlineLevel="0" collapsed="false">
      <c r="A1102" s="44"/>
      <c r="B1102" s="21"/>
      <c r="C1102" s="28"/>
      <c r="D1102" s="34"/>
      <c r="E1102" s="34"/>
      <c r="F1102" s="34" t="s">
        <v>437</v>
      </c>
      <c r="G1102" s="34"/>
      <c r="H1102" s="34"/>
      <c r="I1102" s="35" t="n">
        <v>927</v>
      </c>
      <c r="J1102" s="36" t="n">
        <v>702</v>
      </c>
      <c r="K1102" s="37" t="n">
        <v>4219906</v>
      </c>
      <c r="L1102" s="35" t="n">
        <v>0</v>
      </c>
      <c r="M1102" s="38" t="n">
        <v>38101.2845</v>
      </c>
      <c r="N1102" s="38" t="n">
        <v>29964.87324</v>
      </c>
      <c r="O1102" s="47" t="n">
        <f aca="false">N1102/M1102</f>
        <v>0.786453098188855</v>
      </c>
    </row>
    <row r="1103" customFormat="false" ht="26.25" hidden="false" customHeight="true" outlineLevel="0" collapsed="false">
      <c r="A1103" s="44"/>
      <c r="B1103" s="21"/>
      <c r="C1103" s="28"/>
      <c r="D1103" s="34"/>
      <c r="E1103" s="34"/>
      <c r="F1103" s="34"/>
      <c r="G1103" s="40" t="s">
        <v>55</v>
      </c>
      <c r="H1103" s="40"/>
      <c r="I1103" s="35" t="n">
        <v>927</v>
      </c>
      <c r="J1103" s="36" t="n">
        <v>702</v>
      </c>
      <c r="K1103" s="37" t="n">
        <v>4219906</v>
      </c>
      <c r="L1103" s="35" t="n">
        <v>1</v>
      </c>
      <c r="M1103" s="38" t="n">
        <v>38101.2845</v>
      </c>
      <c r="N1103" s="38" t="n">
        <v>29964.87324</v>
      </c>
      <c r="O1103" s="47" t="n">
        <f aca="false">N1103/M1103</f>
        <v>0.786453098188855</v>
      </c>
    </row>
    <row r="1104" customFormat="false" ht="46.5" hidden="false" customHeight="true" outlineLevel="0" collapsed="false">
      <c r="A1104" s="44"/>
      <c r="B1104" s="21"/>
      <c r="C1104" s="28"/>
      <c r="D1104" s="34"/>
      <c r="E1104" s="34"/>
      <c r="F1104" s="34" t="s">
        <v>438</v>
      </c>
      <c r="G1104" s="34"/>
      <c r="H1104" s="34"/>
      <c r="I1104" s="35" t="n">
        <v>927</v>
      </c>
      <c r="J1104" s="36" t="n">
        <v>702</v>
      </c>
      <c r="K1104" s="37" t="n">
        <v>4219907</v>
      </c>
      <c r="L1104" s="35" t="n">
        <v>0</v>
      </c>
      <c r="M1104" s="38" t="n">
        <v>1453.2155</v>
      </c>
      <c r="N1104" s="38" t="n">
        <v>1453.2155</v>
      </c>
      <c r="O1104" s="47" t="n">
        <f aca="false">N1104/M1104</f>
        <v>1</v>
      </c>
    </row>
    <row r="1105" customFormat="false" ht="31.5" hidden="false" customHeight="true" outlineLevel="0" collapsed="false">
      <c r="A1105" s="44"/>
      <c r="B1105" s="21"/>
      <c r="C1105" s="28"/>
      <c r="D1105" s="34"/>
      <c r="E1105" s="34"/>
      <c r="F1105" s="34"/>
      <c r="G1105" s="40" t="s">
        <v>55</v>
      </c>
      <c r="H1105" s="40"/>
      <c r="I1105" s="35" t="n">
        <v>927</v>
      </c>
      <c r="J1105" s="36" t="n">
        <v>702</v>
      </c>
      <c r="K1105" s="37" t="n">
        <v>4219907</v>
      </c>
      <c r="L1105" s="35" t="n">
        <v>1</v>
      </c>
      <c r="M1105" s="38" t="n">
        <v>1453.2155</v>
      </c>
      <c r="N1105" s="38" t="n">
        <v>1453.2155</v>
      </c>
      <c r="O1105" s="47" t="n">
        <f aca="false">N1105/M1105</f>
        <v>1</v>
      </c>
    </row>
    <row r="1106" customFormat="false" ht="32.25" hidden="false" customHeight="true" outlineLevel="0" collapsed="false">
      <c r="A1106" s="44"/>
      <c r="B1106" s="21"/>
      <c r="C1106" s="28"/>
      <c r="D1106" s="34"/>
      <c r="E1106" s="34"/>
      <c r="F1106" s="34"/>
      <c r="G1106" s="40"/>
      <c r="H1106" s="42" t="s">
        <v>291</v>
      </c>
      <c r="I1106" s="35" t="n">
        <v>927</v>
      </c>
      <c r="J1106" s="36" t="n">
        <v>702</v>
      </c>
      <c r="K1106" s="37" t="n">
        <v>4219907</v>
      </c>
      <c r="L1106" s="35" t="n">
        <v>1</v>
      </c>
      <c r="M1106" s="38" t="n">
        <v>1453.2155</v>
      </c>
      <c r="N1106" s="38" t="n">
        <v>0</v>
      </c>
      <c r="O1106" s="47" t="n">
        <f aca="false">N1106/M1106</f>
        <v>0</v>
      </c>
    </row>
    <row r="1107" customFormat="false" ht="60.75" hidden="false" customHeight="true" outlineLevel="0" collapsed="false">
      <c r="A1107" s="44"/>
      <c r="B1107" s="21"/>
      <c r="C1107" s="28"/>
      <c r="D1107" s="34"/>
      <c r="E1107" s="34"/>
      <c r="F1107" s="34" t="s">
        <v>439</v>
      </c>
      <c r="G1107" s="34"/>
      <c r="H1107" s="34"/>
      <c r="I1107" s="35" t="n">
        <v>927</v>
      </c>
      <c r="J1107" s="36" t="n">
        <v>702</v>
      </c>
      <c r="K1107" s="37" t="n">
        <v>4219912</v>
      </c>
      <c r="L1107" s="35" t="n">
        <v>0</v>
      </c>
      <c r="M1107" s="38" t="n">
        <v>87.906</v>
      </c>
      <c r="N1107" s="38" t="n">
        <v>87.906</v>
      </c>
      <c r="O1107" s="47" t="n">
        <f aca="false">N1107/M1107</f>
        <v>1</v>
      </c>
    </row>
    <row r="1108" customFormat="false" ht="32.25" hidden="false" customHeight="true" outlineLevel="0" collapsed="false">
      <c r="A1108" s="44"/>
      <c r="B1108" s="21"/>
      <c r="C1108" s="28"/>
      <c r="D1108" s="34"/>
      <c r="E1108" s="34"/>
      <c r="F1108" s="34"/>
      <c r="G1108" s="40" t="s">
        <v>55</v>
      </c>
      <c r="H1108" s="40"/>
      <c r="I1108" s="35" t="n">
        <v>927</v>
      </c>
      <c r="J1108" s="36" t="n">
        <v>702</v>
      </c>
      <c r="K1108" s="37" t="n">
        <v>4219912</v>
      </c>
      <c r="L1108" s="35" t="n">
        <v>1</v>
      </c>
      <c r="M1108" s="38" t="n">
        <v>87.906</v>
      </c>
      <c r="N1108" s="38" t="n">
        <v>87.906</v>
      </c>
      <c r="O1108" s="47" t="n">
        <f aca="false">N1108/M1108</f>
        <v>1</v>
      </c>
    </row>
    <row r="1109" customFormat="false" ht="29.25" hidden="false" customHeight="true" outlineLevel="0" collapsed="false">
      <c r="A1109" s="44"/>
      <c r="B1109" s="21"/>
      <c r="C1109" s="28"/>
      <c r="D1109" s="34" t="s">
        <v>52</v>
      </c>
      <c r="E1109" s="34"/>
      <c r="F1109" s="34"/>
      <c r="G1109" s="34"/>
      <c r="H1109" s="34"/>
      <c r="I1109" s="35" t="n">
        <v>927</v>
      </c>
      <c r="J1109" s="36" t="n">
        <v>702</v>
      </c>
      <c r="K1109" s="37" t="n">
        <v>4230000</v>
      </c>
      <c r="L1109" s="35" t="n">
        <v>0</v>
      </c>
      <c r="M1109" s="38" t="n">
        <v>9940.92699</v>
      </c>
      <c r="N1109" s="38" t="n">
        <v>9403.64231</v>
      </c>
      <c r="O1109" s="47" t="n">
        <f aca="false">N1109/M1109</f>
        <v>0.945952255706085</v>
      </c>
    </row>
    <row r="1110" customFormat="false" ht="31.5" hidden="false" customHeight="true" outlineLevel="0" collapsed="false">
      <c r="A1110" s="44"/>
      <c r="B1110" s="21"/>
      <c r="C1110" s="28"/>
      <c r="D1110" s="34"/>
      <c r="E1110" s="34" t="s">
        <v>53</v>
      </c>
      <c r="F1110" s="34"/>
      <c r="G1110" s="34"/>
      <c r="H1110" s="34"/>
      <c r="I1110" s="35" t="n">
        <v>927</v>
      </c>
      <c r="J1110" s="36" t="n">
        <v>702</v>
      </c>
      <c r="K1110" s="37" t="n">
        <v>4239900</v>
      </c>
      <c r="L1110" s="35" t="n">
        <v>0</v>
      </c>
      <c r="M1110" s="38" t="n">
        <v>9940.92699</v>
      </c>
      <c r="N1110" s="38" t="n">
        <v>9403.64231</v>
      </c>
      <c r="O1110" s="47" t="n">
        <f aca="false">N1110/M1110</f>
        <v>0.945952255706085</v>
      </c>
    </row>
    <row r="1111" customFormat="false" ht="47.25" hidden="false" customHeight="true" outlineLevel="0" collapsed="false">
      <c r="A1111" s="44"/>
      <c r="B1111" s="21"/>
      <c r="C1111" s="28"/>
      <c r="D1111" s="34"/>
      <c r="E1111" s="34"/>
      <c r="F1111" s="34" t="s">
        <v>440</v>
      </c>
      <c r="G1111" s="34"/>
      <c r="H1111" s="34"/>
      <c r="I1111" s="35" t="n">
        <v>927</v>
      </c>
      <c r="J1111" s="36" t="n">
        <v>702</v>
      </c>
      <c r="K1111" s="37" t="n">
        <v>4239907</v>
      </c>
      <c r="L1111" s="35" t="n">
        <v>0</v>
      </c>
      <c r="M1111" s="38" t="n">
        <v>782.34417</v>
      </c>
      <c r="N1111" s="38" t="n">
        <v>684.34417</v>
      </c>
      <c r="O1111" s="47" t="n">
        <f aca="false">N1111/M1111</f>
        <v>0.874735437729408</v>
      </c>
    </row>
    <row r="1112" customFormat="false" ht="27" hidden="false" customHeight="true" outlineLevel="0" collapsed="false">
      <c r="A1112" s="44"/>
      <c r="B1112" s="21"/>
      <c r="C1112" s="28"/>
      <c r="D1112" s="34"/>
      <c r="E1112" s="34"/>
      <c r="F1112" s="34"/>
      <c r="G1112" s="40" t="s">
        <v>55</v>
      </c>
      <c r="H1112" s="40"/>
      <c r="I1112" s="35" t="n">
        <v>927</v>
      </c>
      <c r="J1112" s="36" t="n">
        <v>702</v>
      </c>
      <c r="K1112" s="37" t="n">
        <v>4239907</v>
      </c>
      <c r="L1112" s="35" t="n">
        <v>1</v>
      </c>
      <c r="M1112" s="38" t="n">
        <v>782.34417</v>
      </c>
      <c r="N1112" s="38" t="n">
        <v>684.34417</v>
      </c>
      <c r="O1112" s="47" t="n">
        <f aca="false">N1112/M1112</f>
        <v>0.874735437729408</v>
      </c>
    </row>
    <row r="1113" customFormat="false" ht="44.25" hidden="false" customHeight="true" outlineLevel="0" collapsed="false">
      <c r="A1113" s="44"/>
      <c r="B1113" s="21"/>
      <c r="C1113" s="28"/>
      <c r="D1113" s="34"/>
      <c r="E1113" s="34"/>
      <c r="F1113" s="34"/>
      <c r="G1113" s="40"/>
      <c r="H1113" s="42" t="s">
        <v>433</v>
      </c>
      <c r="I1113" s="35" t="n">
        <v>927</v>
      </c>
      <c r="J1113" s="36" t="n">
        <v>702</v>
      </c>
      <c r="K1113" s="37" t="n">
        <v>4239907</v>
      </c>
      <c r="L1113" s="35" t="n">
        <v>1</v>
      </c>
      <c r="M1113" s="38" t="n">
        <v>398.64317</v>
      </c>
      <c r="N1113" s="38" t="n">
        <v>0</v>
      </c>
      <c r="O1113" s="47" t="n">
        <f aca="false">N1113/M1113</f>
        <v>0</v>
      </c>
    </row>
    <row r="1114" customFormat="false" ht="30.75" hidden="false" customHeight="true" outlineLevel="0" collapsed="false">
      <c r="A1114" s="44"/>
      <c r="B1114" s="21"/>
      <c r="C1114" s="28"/>
      <c r="D1114" s="34"/>
      <c r="E1114" s="34"/>
      <c r="F1114" s="34" t="s">
        <v>441</v>
      </c>
      <c r="G1114" s="34"/>
      <c r="H1114" s="34"/>
      <c r="I1114" s="35" t="n">
        <v>927</v>
      </c>
      <c r="J1114" s="36" t="n">
        <v>702</v>
      </c>
      <c r="K1114" s="37" t="n">
        <v>4239908</v>
      </c>
      <c r="L1114" s="35" t="n">
        <v>0</v>
      </c>
      <c r="M1114" s="38" t="n">
        <v>9158.58282</v>
      </c>
      <c r="N1114" s="38" t="n">
        <v>8719.29814</v>
      </c>
      <c r="O1114" s="47" t="n">
        <f aca="false">N1114/M1114</f>
        <v>0.952035736463428</v>
      </c>
    </row>
    <row r="1115" customFormat="false" ht="30.75" hidden="false" customHeight="true" outlineLevel="0" collapsed="false">
      <c r="A1115" s="44"/>
      <c r="B1115" s="21"/>
      <c r="C1115" s="28"/>
      <c r="D1115" s="34"/>
      <c r="E1115" s="34"/>
      <c r="F1115" s="34"/>
      <c r="G1115" s="40" t="s">
        <v>55</v>
      </c>
      <c r="H1115" s="40"/>
      <c r="I1115" s="35" t="n">
        <v>927</v>
      </c>
      <c r="J1115" s="36" t="n">
        <v>702</v>
      </c>
      <c r="K1115" s="37" t="n">
        <v>4239908</v>
      </c>
      <c r="L1115" s="35" t="n">
        <v>1</v>
      </c>
      <c r="M1115" s="38" t="n">
        <v>9158.58282</v>
      </c>
      <c r="N1115" s="38" t="n">
        <v>8719.29814</v>
      </c>
      <c r="O1115" s="47" t="n">
        <f aca="false">N1115/M1115</f>
        <v>0.952035736463428</v>
      </c>
    </row>
    <row r="1116" customFormat="false" ht="30" hidden="false" customHeight="true" outlineLevel="0" collapsed="false">
      <c r="A1116" s="44"/>
      <c r="B1116" s="21"/>
      <c r="C1116" s="28" t="s">
        <v>100</v>
      </c>
      <c r="D1116" s="28"/>
      <c r="E1116" s="28"/>
      <c r="F1116" s="28"/>
      <c r="G1116" s="28"/>
      <c r="H1116" s="28"/>
      <c r="I1116" s="29" t="n">
        <v>927</v>
      </c>
      <c r="J1116" s="30" t="n">
        <v>709</v>
      </c>
      <c r="K1116" s="31" t="n">
        <v>0</v>
      </c>
      <c r="L1116" s="29" t="n">
        <v>0</v>
      </c>
      <c r="M1116" s="32" t="n">
        <v>8731.55212</v>
      </c>
      <c r="N1116" s="32" t="n">
        <v>6384.73996</v>
      </c>
      <c r="O1116" s="47" t="n">
        <f aca="false">N1116/M1116</f>
        <v>0.731226232433003</v>
      </c>
    </row>
    <row r="1117" customFormat="false" ht="43.5" hidden="false" customHeight="true" outlineLevel="0" collapsed="false">
      <c r="A1117" s="44"/>
      <c r="B1117" s="21"/>
      <c r="C1117" s="28"/>
      <c r="D1117" s="34" t="s">
        <v>300</v>
      </c>
      <c r="E1117" s="34"/>
      <c r="F1117" s="34"/>
      <c r="G1117" s="34"/>
      <c r="H1117" s="34"/>
      <c r="I1117" s="35" t="n">
        <v>927</v>
      </c>
      <c r="J1117" s="36" t="n">
        <v>709</v>
      </c>
      <c r="K1117" s="37" t="n">
        <v>1020000</v>
      </c>
      <c r="L1117" s="35" t="n">
        <v>0</v>
      </c>
      <c r="M1117" s="38" t="n">
        <v>5354.67272</v>
      </c>
      <c r="N1117" s="38" t="n">
        <v>3977.47272</v>
      </c>
      <c r="O1117" s="47" t="n">
        <f aca="false">N1117/M1117</f>
        <v>0.742804075614915</v>
      </c>
    </row>
    <row r="1118" customFormat="false" ht="105.75" hidden="false" customHeight="true" outlineLevel="0" collapsed="false">
      <c r="A1118" s="44"/>
      <c r="B1118" s="21"/>
      <c r="C1118" s="28"/>
      <c r="D1118" s="34"/>
      <c r="E1118" s="34" t="s">
        <v>301</v>
      </c>
      <c r="F1118" s="34"/>
      <c r="G1118" s="34"/>
      <c r="H1118" s="34"/>
      <c r="I1118" s="35" t="n">
        <v>927</v>
      </c>
      <c r="J1118" s="36" t="n">
        <v>709</v>
      </c>
      <c r="K1118" s="37" t="n">
        <v>1020100</v>
      </c>
      <c r="L1118" s="35" t="n">
        <v>0</v>
      </c>
      <c r="M1118" s="38" t="n">
        <v>5354.67272</v>
      </c>
      <c r="N1118" s="38" t="n">
        <v>3977.47272</v>
      </c>
      <c r="O1118" s="47" t="n">
        <f aca="false">N1118/M1118</f>
        <v>0.742804075614915</v>
      </c>
    </row>
    <row r="1119" customFormat="false" ht="57.75" hidden="false" customHeight="true" outlineLevel="0" collapsed="false">
      <c r="A1119" s="44"/>
      <c r="B1119" s="21"/>
      <c r="C1119" s="28"/>
      <c r="D1119" s="34"/>
      <c r="E1119" s="34"/>
      <c r="F1119" s="34" t="s">
        <v>367</v>
      </c>
      <c r="G1119" s="34"/>
      <c r="H1119" s="34"/>
      <c r="I1119" s="35" t="n">
        <v>927</v>
      </c>
      <c r="J1119" s="36" t="n">
        <v>709</v>
      </c>
      <c r="K1119" s="37" t="n">
        <v>1020102</v>
      </c>
      <c r="L1119" s="35" t="n">
        <v>0</v>
      </c>
      <c r="M1119" s="38" t="n">
        <v>2600.27272</v>
      </c>
      <c r="N1119" s="38" t="n">
        <v>2600.27272</v>
      </c>
      <c r="O1119" s="47" t="n">
        <f aca="false">N1119/M1119</f>
        <v>1</v>
      </c>
    </row>
    <row r="1120" customFormat="false" ht="14.25" hidden="false" customHeight="true" outlineLevel="0" collapsed="false">
      <c r="A1120" s="44"/>
      <c r="B1120" s="21"/>
      <c r="C1120" s="28"/>
      <c r="D1120" s="34"/>
      <c r="E1120" s="34"/>
      <c r="F1120" s="34"/>
      <c r="G1120" s="40" t="s">
        <v>303</v>
      </c>
      <c r="H1120" s="40"/>
      <c r="I1120" s="35" t="n">
        <v>927</v>
      </c>
      <c r="J1120" s="36" t="n">
        <v>709</v>
      </c>
      <c r="K1120" s="37" t="n">
        <v>1020102</v>
      </c>
      <c r="L1120" s="35" t="n">
        <v>3</v>
      </c>
      <c r="M1120" s="38" t="n">
        <v>2600.27272</v>
      </c>
      <c r="N1120" s="38" t="n">
        <v>2600.27272</v>
      </c>
      <c r="O1120" s="47" t="n">
        <f aca="false">N1120/M1120</f>
        <v>1</v>
      </c>
    </row>
    <row r="1121" customFormat="false" ht="107.25" hidden="false" customHeight="true" outlineLevel="0" collapsed="false">
      <c r="A1121" s="44"/>
      <c r="B1121" s="21"/>
      <c r="C1121" s="28"/>
      <c r="D1121" s="34"/>
      <c r="E1121" s="34"/>
      <c r="F1121" s="34" t="s">
        <v>442</v>
      </c>
      <c r="G1121" s="34"/>
      <c r="H1121" s="34"/>
      <c r="I1121" s="35" t="n">
        <v>927</v>
      </c>
      <c r="J1121" s="36" t="n">
        <v>709</v>
      </c>
      <c r="K1121" s="37" t="n">
        <v>1020112</v>
      </c>
      <c r="L1121" s="35" t="n">
        <v>0</v>
      </c>
      <c r="M1121" s="38" t="n">
        <v>2754.4</v>
      </c>
      <c r="N1121" s="38" t="n">
        <v>1377.2</v>
      </c>
      <c r="O1121" s="47" t="n">
        <f aca="false">N1121/M1121</f>
        <v>0.5</v>
      </c>
    </row>
    <row r="1122" customFormat="false" ht="15" hidden="false" customHeight="true" outlineLevel="0" collapsed="false">
      <c r="A1122" s="44"/>
      <c r="B1122" s="21"/>
      <c r="C1122" s="28"/>
      <c r="D1122" s="34"/>
      <c r="E1122" s="34"/>
      <c r="F1122" s="34"/>
      <c r="G1122" s="40" t="s">
        <v>303</v>
      </c>
      <c r="H1122" s="40"/>
      <c r="I1122" s="35" t="n">
        <v>927</v>
      </c>
      <c r="J1122" s="36" t="n">
        <v>709</v>
      </c>
      <c r="K1122" s="37" t="n">
        <v>1020112</v>
      </c>
      <c r="L1122" s="35" t="n">
        <v>3</v>
      </c>
      <c r="M1122" s="38" t="n">
        <v>2754.4</v>
      </c>
      <c r="N1122" s="38" t="n">
        <v>1377.2</v>
      </c>
      <c r="O1122" s="47" t="n">
        <f aca="false">N1122/M1122</f>
        <v>0.5</v>
      </c>
    </row>
    <row r="1123" customFormat="false" ht="15" hidden="false" customHeight="true" outlineLevel="0" collapsed="false">
      <c r="A1123" s="44"/>
      <c r="B1123" s="21"/>
      <c r="C1123" s="28"/>
      <c r="D1123" s="34" t="s">
        <v>101</v>
      </c>
      <c r="E1123" s="34"/>
      <c r="F1123" s="34"/>
      <c r="G1123" s="34"/>
      <c r="H1123" s="34"/>
      <c r="I1123" s="35" t="n">
        <v>927</v>
      </c>
      <c r="J1123" s="36" t="n">
        <v>709</v>
      </c>
      <c r="K1123" s="37" t="n">
        <v>4360000</v>
      </c>
      <c r="L1123" s="35" t="n">
        <v>0</v>
      </c>
      <c r="M1123" s="38" t="n">
        <v>3184</v>
      </c>
      <c r="N1123" s="38" t="n">
        <v>2214.38784</v>
      </c>
      <c r="O1123" s="47" t="n">
        <f aca="false">N1123/M1123</f>
        <v>0.695473567839196</v>
      </c>
    </row>
    <row r="1124" customFormat="false" ht="28.5" hidden="false" customHeight="true" outlineLevel="0" collapsed="false">
      <c r="A1124" s="44"/>
      <c r="B1124" s="21"/>
      <c r="C1124" s="28"/>
      <c r="D1124" s="34"/>
      <c r="E1124" s="34" t="s">
        <v>102</v>
      </c>
      <c r="F1124" s="34"/>
      <c r="G1124" s="34"/>
      <c r="H1124" s="34"/>
      <c r="I1124" s="35" t="n">
        <v>927</v>
      </c>
      <c r="J1124" s="36" t="n">
        <v>709</v>
      </c>
      <c r="K1124" s="37" t="n">
        <v>4360900</v>
      </c>
      <c r="L1124" s="35" t="n">
        <v>0</v>
      </c>
      <c r="M1124" s="38" t="n">
        <v>3184</v>
      </c>
      <c r="N1124" s="38" t="n">
        <v>2214.38784</v>
      </c>
      <c r="O1124" s="47" t="n">
        <f aca="false">N1124/M1124</f>
        <v>0.695473567839196</v>
      </c>
    </row>
    <row r="1125" customFormat="false" ht="18" hidden="false" customHeight="true" outlineLevel="0" collapsed="false">
      <c r="A1125" s="44"/>
      <c r="B1125" s="21"/>
      <c r="C1125" s="28"/>
      <c r="D1125" s="34"/>
      <c r="E1125" s="34"/>
      <c r="F1125" s="34" t="s">
        <v>101</v>
      </c>
      <c r="G1125" s="34"/>
      <c r="H1125" s="34"/>
      <c r="I1125" s="35" t="n">
        <v>927</v>
      </c>
      <c r="J1125" s="36" t="n">
        <v>709</v>
      </c>
      <c r="K1125" s="37" t="n">
        <v>4360901</v>
      </c>
      <c r="L1125" s="35" t="n">
        <v>0</v>
      </c>
      <c r="M1125" s="38" t="n">
        <v>3184</v>
      </c>
      <c r="N1125" s="38" t="n">
        <v>2214.38784</v>
      </c>
      <c r="O1125" s="47" t="n">
        <f aca="false">N1125/M1125</f>
        <v>0.695473567839196</v>
      </c>
    </row>
    <row r="1126" customFormat="false" ht="30.75" hidden="false" customHeight="true" outlineLevel="0" collapsed="false">
      <c r="A1126" s="44"/>
      <c r="B1126" s="21"/>
      <c r="C1126" s="28"/>
      <c r="D1126" s="34"/>
      <c r="E1126" s="34"/>
      <c r="F1126" s="34"/>
      <c r="G1126" s="40" t="s">
        <v>22</v>
      </c>
      <c r="H1126" s="40"/>
      <c r="I1126" s="35" t="n">
        <v>927</v>
      </c>
      <c r="J1126" s="36" t="n">
        <v>709</v>
      </c>
      <c r="K1126" s="37" t="n">
        <v>4360901</v>
      </c>
      <c r="L1126" s="35" t="n">
        <v>500</v>
      </c>
      <c r="M1126" s="38" t="n">
        <v>3184</v>
      </c>
      <c r="N1126" s="38" t="n">
        <v>2214.38784</v>
      </c>
      <c r="O1126" s="47" t="n">
        <f aca="false">N1126/M1126</f>
        <v>0.695473567839196</v>
      </c>
    </row>
    <row r="1127" customFormat="false" ht="26.25" hidden="false" customHeight="true" outlineLevel="0" collapsed="false">
      <c r="A1127" s="44"/>
      <c r="B1127" s="21"/>
      <c r="C1127" s="28"/>
      <c r="D1127" s="34" t="s">
        <v>78</v>
      </c>
      <c r="E1127" s="34"/>
      <c r="F1127" s="34"/>
      <c r="G1127" s="34"/>
      <c r="H1127" s="34"/>
      <c r="I1127" s="35" t="n">
        <v>927</v>
      </c>
      <c r="J1127" s="36" t="n">
        <v>709</v>
      </c>
      <c r="K1127" s="37" t="n">
        <v>7950000</v>
      </c>
      <c r="L1127" s="35" t="n">
        <v>0</v>
      </c>
      <c r="M1127" s="38" t="n">
        <v>192.8794</v>
      </c>
      <c r="N1127" s="38" t="n">
        <v>192.8794</v>
      </c>
      <c r="O1127" s="47" t="n">
        <f aca="false">N1127/M1127</f>
        <v>1</v>
      </c>
    </row>
    <row r="1128" customFormat="false" ht="48.75" hidden="false" customHeight="true" outlineLevel="0" collapsed="false">
      <c r="A1128" s="44"/>
      <c r="B1128" s="21"/>
      <c r="C1128" s="28"/>
      <c r="D1128" s="34"/>
      <c r="E1128" s="34"/>
      <c r="F1128" s="34" t="s">
        <v>161</v>
      </c>
      <c r="G1128" s="34"/>
      <c r="H1128" s="34"/>
      <c r="I1128" s="35" t="n">
        <v>927</v>
      </c>
      <c r="J1128" s="36" t="n">
        <v>709</v>
      </c>
      <c r="K1128" s="37" t="n">
        <v>7950017</v>
      </c>
      <c r="L1128" s="35" t="n">
        <v>0</v>
      </c>
      <c r="M1128" s="38" t="n">
        <v>192.8794</v>
      </c>
      <c r="N1128" s="38" t="n">
        <v>192.8794</v>
      </c>
      <c r="O1128" s="47" t="n">
        <f aca="false">N1128/M1128</f>
        <v>1</v>
      </c>
    </row>
    <row r="1129" customFormat="false" ht="29.25" hidden="false" customHeight="true" outlineLevel="0" collapsed="false">
      <c r="A1129" s="44"/>
      <c r="B1129" s="21"/>
      <c r="C1129" s="28"/>
      <c r="D1129" s="34"/>
      <c r="E1129" s="34"/>
      <c r="F1129" s="34"/>
      <c r="G1129" s="40" t="s">
        <v>22</v>
      </c>
      <c r="H1129" s="40"/>
      <c r="I1129" s="35" t="n">
        <v>927</v>
      </c>
      <c r="J1129" s="36" t="n">
        <v>709</v>
      </c>
      <c r="K1129" s="37" t="n">
        <v>7950017</v>
      </c>
      <c r="L1129" s="35" t="n">
        <v>500</v>
      </c>
      <c r="M1129" s="38" t="n">
        <v>192.8794</v>
      </c>
      <c r="N1129" s="38" t="n">
        <v>192.8794</v>
      </c>
      <c r="O1129" s="47" t="n">
        <f aca="false">N1129/M1129</f>
        <v>1</v>
      </c>
    </row>
    <row r="1130" customFormat="false" ht="45" hidden="false" customHeight="false" outlineLevel="0" collapsed="false">
      <c r="A1130" s="44"/>
      <c r="B1130" s="21"/>
      <c r="C1130" s="28"/>
      <c r="D1130" s="34"/>
      <c r="E1130" s="34"/>
      <c r="F1130" s="34"/>
      <c r="G1130" s="40"/>
      <c r="H1130" s="42" t="s">
        <v>80</v>
      </c>
      <c r="I1130" s="35" t="n">
        <v>927</v>
      </c>
      <c r="J1130" s="36" t="n">
        <v>709</v>
      </c>
      <c r="K1130" s="37" t="n">
        <v>7950017</v>
      </c>
      <c r="L1130" s="35" t="n">
        <v>500</v>
      </c>
      <c r="M1130" s="38" t="n">
        <v>192.8794</v>
      </c>
      <c r="N1130" s="38" t="n">
        <v>0</v>
      </c>
      <c r="O1130" s="47" t="n">
        <f aca="false">N1130/M1130</f>
        <v>0</v>
      </c>
    </row>
    <row r="1131" customFormat="false" ht="15" hidden="false" customHeight="true" outlineLevel="0" collapsed="false">
      <c r="A1131" s="44"/>
      <c r="B1131" s="21"/>
      <c r="C1131" s="28" t="s">
        <v>56</v>
      </c>
      <c r="D1131" s="28"/>
      <c r="E1131" s="28"/>
      <c r="F1131" s="28"/>
      <c r="G1131" s="28"/>
      <c r="H1131" s="28"/>
      <c r="I1131" s="29" t="n">
        <v>927</v>
      </c>
      <c r="J1131" s="30" t="n">
        <v>801</v>
      </c>
      <c r="K1131" s="31" t="n">
        <v>0</v>
      </c>
      <c r="L1131" s="29" t="n">
        <v>0</v>
      </c>
      <c r="M1131" s="32" t="n">
        <v>2833.92079</v>
      </c>
      <c r="N1131" s="32" t="n">
        <v>2333.92079</v>
      </c>
      <c r="O1131" s="47" t="n">
        <f aca="false">N1131/M1131</f>
        <v>0.823565993176542</v>
      </c>
    </row>
    <row r="1132" customFormat="false" ht="42.75" hidden="false" customHeight="true" outlineLevel="0" collapsed="false">
      <c r="A1132" s="44"/>
      <c r="B1132" s="21"/>
      <c r="C1132" s="28"/>
      <c r="D1132" s="34" t="s">
        <v>57</v>
      </c>
      <c r="E1132" s="34"/>
      <c r="F1132" s="34"/>
      <c r="G1132" s="34"/>
      <c r="H1132" s="34"/>
      <c r="I1132" s="35" t="n">
        <v>927</v>
      </c>
      <c r="J1132" s="36" t="n">
        <v>801</v>
      </c>
      <c r="K1132" s="37" t="n">
        <v>4400000</v>
      </c>
      <c r="L1132" s="35" t="n">
        <v>0</v>
      </c>
      <c r="M1132" s="38" t="n">
        <v>1751.038</v>
      </c>
      <c r="N1132" s="38" t="n">
        <v>1251.038</v>
      </c>
      <c r="O1132" s="47" t="n">
        <f aca="false">N1132/M1132</f>
        <v>0.7144550832135</v>
      </c>
    </row>
    <row r="1133" customFormat="false" ht="29.25" hidden="false" customHeight="true" outlineLevel="0" collapsed="false">
      <c r="A1133" s="44"/>
      <c r="B1133" s="21"/>
      <c r="C1133" s="28"/>
      <c r="D1133" s="34"/>
      <c r="E1133" s="34" t="s">
        <v>53</v>
      </c>
      <c r="F1133" s="34"/>
      <c r="G1133" s="34"/>
      <c r="H1133" s="34"/>
      <c r="I1133" s="35" t="n">
        <v>927</v>
      </c>
      <c r="J1133" s="36" t="n">
        <v>801</v>
      </c>
      <c r="K1133" s="37" t="n">
        <v>4409900</v>
      </c>
      <c r="L1133" s="35" t="n">
        <v>0</v>
      </c>
      <c r="M1133" s="38" t="n">
        <v>1751.038</v>
      </c>
      <c r="N1133" s="38" t="n">
        <v>1251.038</v>
      </c>
      <c r="O1133" s="47" t="n">
        <f aca="false">N1133/M1133</f>
        <v>0.7144550832135</v>
      </c>
    </row>
    <row r="1134" customFormat="false" ht="45" hidden="false" customHeight="true" outlineLevel="0" collapsed="false">
      <c r="A1134" s="44"/>
      <c r="B1134" s="21"/>
      <c r="C1134" s="28"/>
      <c r="D1134" s="34"/>
      <c r="E1134" s="34"/>
      <c r="F1134" s="34" t="s">
        <v>443</v>
      </c>
      <c r="G1134" s="34"/>
      <c r="H1134" s="34"/>
      <c r="I1134" s="35" t="n">
        <v>927</v>
      </c>
      <c r="J1134" s="36" t="n">
        <v>801</v>
      </c>
      <c r="K1134" s="37" t="n">
        <v>4409908</v>
      </c>
      <c r="L1134" s="35" t="n">
        <v>0</v>
      </c>
      <c r="M1134" s="38" t="n">
        <v>1751.038</v>
      </c>
      <c r="N1134" s="38" t="n">
        <v>1251.038</v>
      </c>
      <c r="O1134" s="47" t="n">
        <f aca="false">N1134/M1134</f>
        <v>0.7144550832135</v>
      </c>
    </row>
    <row r="1135" customFormat="false" ht="32.25" hidden="false" customHeight="true" outlineLevel="0" collapsed="false">
      <c r="A1135" s="44"/>
      <c r="B1135" s="21"/>
      <c r="C1135" s="28"/>
      <c r="D1135" s="34"/>
      <c r="E1135" s="34"/>
      <c r="F1135" s="34"/>
      <c r="G1135" s="40" t="s">
        <v>55</v>
      </c>
      <c r="H1135" s="40"/>
      <c r="I1135" s="35" t="n">
        <v>927</v>
      </c>
      <c r="J1135" s="36" t="n">
        <v>801</v>
      </c>
      <c r="K1135" s="37" t="n">
        <v>4409908</v>
      </c>
      <c r="L1135" s="35" t="n">
        <v>1</v>
      </c>
      <c r="M1135" s="38" t="n">
        <v>1751.038</v>
      </c>
      <c r="N1135" s="38" t="n">
        <v>1251.038</v>
      </c>
      <c r="O1135" s="47" t="n">
        <f aca="false">N1135/M1135</f>
        <v>0.7144550832135</v>
      </c>
    </row>
    <row r="1136" customFormat="false" ht="15" hidden="false" customHeight="true" outlineLevel="0" collapsed="false">
      <c r="A1136" s="44"/>
      <c r="B1136" s="21"/>
      <c r="C1136" s="28"/>
      <c r="D1136" s="34" t="s">
        <v>59</v>
      </c>
      <c r="E1136" s="34"/>
      <c r="F1136" s="34"/>
      <c r="G1136" s="34"/>
      <c r="H1136" s="34"/>
      <c r="I1136" s="35" t="n">
        <v>927</v>
      </c>
      <c r="J1136" s="36" t="n">
        <v>801</v>
      </c>
      <c r="K1136" s="37" t="n">
        <v>4420000</v>
      </c>
      <c r="L1136" s="35" t="n">
        <v>0</v>
      </c>
      <c r="M1136" s="38" t="n">
        <v>1082.88279</v>
      </c>
      <c r="N1136" s="38" t="n">
        <v>1082.88279</v>
      </c>
      <c r="O1136" s="47" t="n">
        <f aca="false">N1136/M1136</f>
        <v>1</v>
      </c>
    </row>
    <row r="1137" customFormat="false" ht="29.25" hidden="false" customHeight="true" outlineLevel="0" collapsed="false">
      <c r="A1137" s="44"/>
      <c r="B1137" s="21"/>
      <c r="C1137" s="28"/>
      <c r="D1137" s="34"/>
      <c r="E1137" s="34" t="s">
        <v>53</v>
      </c>
      <c r="F1137" s="34"/>
      <c r="G1137" s="34"/>
      <c r="H1137" s="34"/>
      <c r="I1137" s="35" t="n">
        <v>927</v>
      </c>
      <c r="J1137" s="36" t="n">
        <v>801</v>
      </c>
      <c r="K1137" s="37" t="n">
        <v>4429900</v>
      </c>
      <c r="L1137" s="35" t="n">
        <v>0</v>
      </c>
      <c r="M1137" s="38" t="n">
        <v>1082.88279</v>
      </c>
      <c r="N1137" s="38" t="n">
        <v>1082.88279</v>
      </c>
      <c r="O1137" s="47" t="n">
        <f aca="false">N1137/M1137</f>
        <v>1</v>
      </c>
    </row>
    <row r="1138" customFormat="false" ht="15" hidden="false" customHeight="true" outlineLevel="0" collapsed="false">
      <c r="A1138" s="44"/>
      <c r="B1138" s="21"/>
      <c r="C1138" s="28"/>
      <c r="D1138" s="34"/>
      <c r="E1138" s="34"/>
      <c r="F1138" s="34" t="s">
        <v>444</v>
      </c>
      <c r="G1138" s="34"/>
      <c r="H1138" s="34"/>
      <c r="I1138" s="35" t="n">
        <v>927</v>
      </c>
      <c r="J1138" s="36" t="n">
        <v>801</v>
      </c>
      <c r="K1138" s="37" t="n">
        <v>4429902</v>
      </c>
      <c r="L1138" s="35" t="n">
        <v>0</v>
      </c>
      <c r="M1138" s="38" t="n">
        <v>1082.88279</v>
      </c>
      <c r="N1138" s="38" t="n">
        <v>1082.88279</v>
      </c>
      <c r="O1138" s="47" t="n">
        <f aca="false">N1138/M1138</f>
        <v>1</v>
      </c>
    </row>
    <row r="1139" customFormat="false" ht="31.5" hidden="false" customHeight="true" outlineLevel="0" collapsed="false">
      <c r="A1139" s="44"/>
      <c r="B1139" s="21"/>
      <c r="C1139" s="28"/>
      <c r="D1139" s="34"/>
      <c r="E1139" s="34"/>
      <c r="F1139" s="34"/>
      <c r="G1139" s="40" t="s">
        <v>55</v>
      </c>
      <c r="H1139" s="40"/>
      <c r="I1139" s="35" t="n">
        <v>927</v>
      </c>
      <c r="J1139" s="36" t="n">
        <v>801</v>
      </c>
      <c r="K1139" s="37" t="n">
        <v>4429902</v>
      </c>
      <c r="L1139" s="35" t="n">
        <v>1</v>
      </c>
      <c r="M1139" s="38" t="n">
        <v>1082.88279</v>
      </c>
      <c r="N1139" s="38" t="n">
        <v>1082.88279</v>
      </c>
      <c r="O1139" s="47" t="n">
        <f aca="false">N1139/M1139</f>
        <v>1</v>
      </c>
    </row>
    <row r="1140" customFormat="false" ht="15" hidden="false" customHeight="true" outlineLevel="0" collapsed="false">
      <c r="A1140" s="44"/>
      <c r="B1140" s="21"/>
      <c r="C1140" s="28" t="s">
        <v>175</v>
      </c>
      <c r="D1140" s="28"/>
      <c r="E1140" s="28"/>
      <c r="F1140" s="28"/>
      <c r="G1140" s="28"/>
      <c r="H1140" s="28"/>
      <c r="I1140" s="29" t="n">
        <v>927</v>
      </c>
      <c r="J1140" s="30" t="n">
        <v>901</v>
      </c>
      <c r="K1140" s="31" t="n">
        <v>0</v>
      </c>
      <c r="L1140" s="29" t="n">
        <v>0</v>
      </c>
      <c r="M1140" s="32" t="n">
        <v>27472.92094</v>
      </c>
      <c r="N1140" s="32" t="n">
        <v>20591.65359</v>
      </c>
      <c r="O1140" s="47" t="n">
        <f aca="false">N1140/M1140</f>
        <v>0.749525455810524</v>
      </c>
    </row>
    <row r="1141" customFormat="false" ht="30.75" hidden="false" customHeight="true" outlineLevel="0" collapsed="false">
      <c r="A1141" s="44"/>
      <c r="B1141" s="21"/>
      <c r="C1141" s="28"/>
      <c r="D1141" s="34" t="s">
        <v>176</v>
      </c>
      <c r="E1141" s="34"/>
      <c r="F1141" s="34"/>
      <c r="G1141" s="34"/>
      <c r="H1141" s="34"/>
      <c r="I1141" s="35" t="n">
        <v>927</v>
      </c>
      <c r="J1141" s="36" t="n">
        <v>901</v>
      </c>
      <c r="K1141" s="37" t="n">
        <v>4700000</v>
      </c>
      <c r="L1141" s="35" t="n">
        <v>0</v>
      </c>
      <c r="M1141" s="38" t="n">
        <v>19262.82576</v>
      </c>
      <c r="N1141" s="38" t="n">
        <v>13082.37749</v>
      </c>
      <c r="O1141" s="47" t="n">
        <f aca="false">N1141/M1141</f>
        <v>0.679151524962971</v>
      </c>
    </row>
    <row r="1142" customFormat="false" ht="34.5" hidden="false" customHeight="true" outlineLevel="0" collapsed="false">
      <c r="A1142" s="44"/>
      <c r="B1142" s="21"/>
      <c r="C1142" s="28"/>
      <c r="D1142" s="34"/>
      <c r="E1142" s="34" t="s">
        <v>53</v>
      </c>
      <c r="F1142" s="34"/>
      <c r="G1142" s="34"/>
      <c r="H1142" s="34"/>
      <c r="I1142" s="35" t="n">
        <v>927</v>
      </c>
      <c r="J1142" s="36" t="n">
        <v>901</v>
      </c>
      <c r="K1142" s="37" t="n">
        <v>4709900</v>
      </c>
      <c r="L1142" s="35" t="n">
        <v>0</v>
      </c>
      <c r="M1142" s="38" t="n">
        <v>19262.82576</v>
      </c>
      <c r="N1142" s="38" t="n">
        <v>13082.37749</v>
      </c>
      <c r="O1142" s="47" t="n">
        <f aca="false">N1142/M1142</f>
        <v>0.679151524962971</v>
      </c>
    </row>
    <row r="1143" customFormat="false" ht="61.5" hidden="false" customHeight="true" outlineLevel="0" collapsed="false">
      <c r="A1143" s="44"/>
      <c r="B1143" s="21"/>
      <c r="C1143" s="28"/>
      <c r="D1143" s="34"/>
      <c r="E1143" s="34"/>
      <c r="F1143" s="34" t="s">
        <v>445</v>
      </c>
      <c r="G1143" s="34"/>
      <c r="H1143" s="34"/>
      <c r="I1143" s="35" t="n">
        <v>927</v>
      </c>
      <c r="J1143" s="36" t="n">
        <v>901</v>
      </c>
      <c r="K1143" s="37" t="n">
        <v>4709902</v>
      </c>
      <c r="L1143" s="35" t="n">
        <v>0</v>
      </c>
      <c r="M1143" s="38" t="n">
        <v>2678.201</v>
      </c>
      <c r="N1143" s="38" t="n">
        <v>2678.201</v>
      </c>
      <c r="O1143" s="47" t="n">
        <f aca="false">N1143/M1143</f>
        <v>1</v>
      </c>
    </row>
    <row r="1144" customFormat="false" ht="30" hidden="false" customHeight="true" outlineLevel="0" collapsed="false">
      <c r="A1144" s="44"/>
      <c r="B1144" s="21"/>
      <c r="C1144" s="28"/>
      <c r="D1144" s="34"/>
      <c r="E1144" s="34"/>
      <c r="F1144" s="34"/>
      <c r="G1144" s="40" t="s">
        <v>55</v>
      </c>
      <c r="H1144" s="40"/>
      <c r="I1144" s="35" t="n">
        <v>927</v>
      </c>
      <c r="J1144" s="36" t="n">
        <v>901</v>
      </c>
      <c r="K1144" s="37" t="n">
        <v>4709902</v>
      </c>
      <c r="L1144" s="35" t="n">
        <v>1</v>
      </c>
      <c r="M1144" s="38" t="n">
        <v>2678.201</v>
      </c>
      <c r="N1144" s="38" t="n">
        <v>2678.201</v>
      </c>
      <c r="O1144" s="47" t="n">
        <f aca="false">N1144/M1144</f>
        <v>1</v>
      </c>
    </row>
    <row r="1145" customFormat="false" ht="45" hidden="false" customHeight="false" outlineLevel="0" collapsed="false">
      <c r="A1145" s="44"/>
      <c r="B1145" s="21"/>
      <c r="C1145" s="28"/>
      <c r="D1145" s="34"/>
      <c r="E1145" s="34"/>
      <c r="F1145" s="34"/>
      <c r="G1145" s="40"/>
      <c r="H1145" s="42" t="s">
        <v>433</v>
      </c>
      <c r="I1145" s="35" t="n">
        <v>927</v>
      </c>
      <c r="J1145" s="36" t="n">
        <v>901</v>
      </c>
      <c r="K1145" s="37" t="n">
        <v>4709902</v>
      </c>
      <c r="L1145" s="35" t="n">
        <v>1</v>
      </c>
      <c r="M1145" s="38" t="n">
        <v>100</v>
      </c>
      <c r="N1145" s="38" t="n">
        <v>0</v>
      </c>
      <c r="O1145" s="47" t="n">
        <f aca="false">N1145/M1145</f>
        <v>0</v>
      </c>
    </row>
    <row r="1146" customFormat="false" ht="42.75" hidden="false" customHeight="true" outlineLevel="0" collapsed="false">
      <c r="A1146" s="44"/>
      <c r="B1146" s="21"/>
      <c r="C1146" s="28"/>
      <c r="D1146" s="34"/>
      <c r="E1146" s="34"/>
      <c r="F1146" s="34" t="s">
        <v>446</v>
      </c>
      <c r="G1146" s="34"/>
      <c r="H1146" s="34"/>
      <c r="I1146" s="35" t="n">
        <v>927</v>
      </c>
      <c r="J1146" s="36" t="n">
        <v>901</v>
      </c>
      <c r="K1146" s="37" t="n">
        <v>4709903</v>
      </c>
      <c r="L1146" s="35" t="n">
        <v>0</v>
      </c>
      <c r="M1146" s="38" t="n">
        <v>16584.62476</v>
      </c>
      <c r="N1146" s="38" t="n">
        <v>10404.17649</v>
      </c>
      <c r="O1146" s="47" t="n">
        <f aca="false">N1146/M1146</f>
        <v>0.627338673051774</v>
      </c>
    </row>
    <row r="1147" customFormat="false" ht="33" hidden="false" customHeight="true" outlineLevel="0" collapsed="false">
      <c r="A1147" s="44"/>
      <c r="B1147" s="21"/>
      <c r="C1147" s="28"/>
      <c r="D1147" s="34"/>
      <c r="E1147" s="34"/>
      <c r="F1147" s="34"/>
      <c r="G1147" s="40" t="s">
        <v>55</v>
      </c>
      <c r="H1147" s="40"/>
      <c r="I1147" s="35" t="n">
        <v>927</v>
      </c>
      <c r="J1147" s="36" t="n">
        <v>901</v>
      </c>
      <c r="K1147" s="37" t="n">
        <v>4709903</v>
      </c>
      <c r="L1147" s="35" t="n">
        <v>1</v>
      </c>
      <c r="M1147" s="38" t="n">
        <v>16584.62476</v>
      </c>
      <c r="N1147" s="38" t="n">
        <v>10404.17649</v>
      </c>
      <c r="O1147" s="47" t="n">
        <f aca="false">N1147/M1147</f>
        <v>0.627338673051774</v>
      </c>
    </row>
    <row r="1148" customFormat="false" ht="15" hidden="false" customHeight="true" outlineLevel="0" collapsed="false">
      <c r="A1148" s="44"/>
      <c r="B1148" s="21"/>
      <c r="C1148" s="28"/>
      <c r="D1148" s="34" t="s">
        <v>178</v>
      </c>
      <c r="E1148" s="34"/>
      <c r="F1148" s="34"/>
      <c r="G1148" s="34"/>
      <c r="H1148" s="34"/>
      <c r="I1148" s="35" t="n">
        <v>927</v>
      </c>
      <c r="J1148" s="36" t="n">
        <v>901</v>
      </c>
      <c r="K1148" s="37" t="n">
        <v>4760000</v>
      </c>
      <c r="L1148" s="35" t="n">
        <v>0</v>
      </c>
      <c r="M1148" s="38" t="n">
        <v>8210.09518</v>
      </c>
      <c r="N1148" s="38" t="n">
        <v>7509.2761</v>
      </c>
      <c r="O1148" s="47" t="n">
        <f aca="false">N1148/M1148</f>
        <v>0.914639347701204</v>
      </c>
    </row>
    <row r="1149" customFormat="false" ht="29.25" hidden="false" customHeight="true" outlineLevel="0" collapsed="false">
      <c r="A1149" s="44"/>
      <c r="B1149" s="21"/>
      <c r="C1149" s="28"/>
      <c r="D1149" s="34"/>
      <c r="E1149" s="34" t="s">
        <v>53</v>
      </c>
      <c r="F1149" s="34"/>
      <c r="G1149" s="34"/>
      <c r="H1149" s="34"/>
      <c r="I1149" s="35" t="n">
        <v>927</v>
      </c>
      <c r="J1149" s="36" t="n">
        <v>901</v>
      </c>
      <c r="K1149" s="37" t="n">
        <v>4769900</v>
      </c>
      <c r="L1149" s="35" t="n">
        <v>0</v>
      </c>
      <c r="M1149" s="38" t="n">
        <v>8210.09518</v>
      </c>
      <c r="N1149" s="38" t="n">
        <v>7509.2761</v>
      </c>
      <c r="O1149" s="47" t="n">
        <f aca="false">N1149/M1149</f>
        <v>0.914639347701204</v>
      </c>
    </row>
    <row r="1150" customFormat="false" ht="27" hidden="false" customHeight="true" outlineLevel="0" collapsed="false">
      <c r="A1150" s="44"/>
      <c r="B1150" s="21"/>
      <c r="C1150" s="28"/>
      <c r="D1150" s="34"/>
      <c r="E1150" s="34"/>
      <c r="F1150" s="34" t="s">
        <v>447</v>
      </c>
      <c r="G1150" s="34"/>
      <c r="H1150" s="34"/>
      <c r="I1150" s="35" t="n">
        <v>927</v>
      </c>
      <c r="J1150" s="36" t="n">
        <v>901</v>
      </c>
      <c r="K1150" s="37" t="n">
        <v>4769901</v>
      </c>
      <c r="L1150" s="35" t="n">
        <v>0</v>
      </c>
      <c r="M1150" s="38" t="n">
        <v>1523.289</v>
      </c>
      <c r="N1150" s="38" t="n">
        <v>1523.289</v>
      </c>
      <c r="O1150" s="47" t="n">
        <f aca="false">N1150/M1150</f>
        <v>1</v>
      </c>
    </row>
    <row r="1151" customFormat="false" ht="33" hidden="false" customHeight="true" outlineLevel="0" collapsed="false">
      <c r="A1151" s="44"/>
      <c r="B1151" s="21"/>
      <c r="C1151" s="28"/>
      <c r="D1151" s="34"/>
      <c r="E1151" s="34"/>
      <c r="F1151" s="34"/>
      <c r="G1151" s="40" t="s">
        <v>55</v>
      </c>
      <c r="H1151" s="40"/>
      <c r="I1151" s="35" t="n">
        <v>927</v>
      </c>
      <c r="J1151" s="36" t="n">
        <v>901</v>
      </c>
      <c r="K1151" s="37" t="n">
        <v>4769901</v>
      </c>
      <c r="L1151" s="35" t="n">
        <v>1</v>
      </c>
      <c r="M1151" s="38" t="n">
        <v>1523.289</v>
      </c>
      <c r="N1151" s="38" t="n">
        <v>1523.289</v>
      </c>
      <c r="O1151" s="47" t="n">
        <f aca="false">N1151/M1151</f>
        <v>1</v>
      </c>
    </row>
    <row r="1152" customFormat="false" ht="43.5" hidden="false" customHeight="true" outlineLevel="0" collapsed="false">
      <c r="A1152" s="44"/>
      <c r="B1152" s="21"/>
      <c r="C1152" s="28"/>
      <c r="D1152" s="34"/>
      <c r="E1152" s="34"/>
      <c r="F1152" s="34"/>
      <c r="G1152" s="40"/>
      <c r="H1152" s="42" t="s">
        <v>433</v>
      </c>
      <c r="I1152" s="35" t="n">
        <v>927</v>
      </c>
      <c r="J1152" s="36" t="n">
        <v>901</v>
      </c>
      <c r="K1152" s="37" t="n">
        <v>4769901</v>
      </c>
      <c r="L1152" s="35" t="n">
        <v>1</v>
      </c>
      <c r="M1152" s="38" t="n">
        <v>1523.289</v>
      </c>
      <c r="N1152" s="38" t="n">
        <v>0</v>
      </c>
      <c r="O1152" s="47" t="n">
        <f aca="false">N1152/M1152</f>
        <v>0</v>
      </c>
    </row>
    <row r="1153" customFormat="false" ht="29.25" hidden="false" customHeight="true" outlineLevel="0" collapsed="false">
      <c r="A1153" s="44"/>
      <c r="B1153" s="21"/>
      <c r="C1153" s="28"/>
      <c r="D1153" s="34"/>
      <c r="E1153" s="34"/>
      <c r="F1153" s="34" t="s">
        <v>448</v>
      </c>
      <c r="G1153" s="34"/>
      <c r="H1153" s="34"/>
      <c r="I1153" s="35" t="n">
        <v>927</v>
      </c>
      <c r="J1153" s="36" t="n">
        <v>901</v>
      </c>
      <c r="K1153" s="37" t="n">
        <v>4769902</v>
      </c>
      <c r="L1153" s="35" t="n">
        <v>0</v>
      </c>
      <c r="M1153" s="38" t="n">
        <v>6590.71849</v>
      </c>
      <c r="N1153" s="38" t="n">
        <v>5889.89941</v>
      </c>
      <c r="O1153" s="47" t="n">
        <f aca="false">N1153/M1153</f>
        <v>0.893665754186992</v>
      </c>
    </row>
    <row r="1154" customFormat="false" ht="29.25" hidden="false" customHeight="true" outlineLevel="0" collapsed="false">
      <c r="A1154" s="44"/>
      <c r="B1154" s="21"/>
      <c r="C1154" s="28"/>
      <c r="D1154" s="34"/>
      <c r="E1154" s="34"/>
      <c r="F1154" s="34"/>
      <c r="G1154" s="40" t="s">
        <v>55</v>
      </c>
      <c r="H1154" s="40"/>
      <c r="I1154" s="35" t="n">
        <v>927</v>
      </c>
      <c r="J1154" s="36" t="n">
        <v>901</v>
      </c>
      <c r="K1154" s="37" t="n">
        <v>4769902</v>
      </c>
      <c r="L1154" s="35" t="n">
        <v>1</v>
      </c>
      <c r="M1154" s="38" t="n">
        <v>6590.71849</v>
      </c>
      <c r="N1154" s="38" t="n">
        <v>5889.89941</v>
      </c>
      <c r="O1154" s="47" t="n">
        <f aca="false">N1154/M1154</f>
        <v>0.893665754186992</v>
      </c>
    </row>
    <row r="1155" customFormat="false" ht="16.5" hidden="false" customHeight="true" outlineLevel="0" collapsed="false">
      <c r="A1155" s="44"/>
      <c r="B1155" s="21"/>
      <c r="C1155" s="28"/>
      <c r="D1155" s="34"/>
      <c r="E1155" s="34"/>
      <c r="F1155" s="34" t="s">
        <v>449</v>
      </c>
      <c r="G1155" s="34"/>
      <c r="H1155" s="34"/>
      <c r="I1155" s="35" t="n">
        <v>927</v>
      </c>
      <c r="J1155" s="36" t="n">
        <v>901</v>
      </c>
      <c r="K1155" s="37" t="n">
        <v>4769903</v>
      </c>
      <c r="L1155" s="35" t="n">
        <v>0</v>
      </c>
      <c r="M1155" s="38" t="n">
        <v>96.08769</v>
      </c>
      <c r="N1155" s="38" t="n">
        <v>96.08769</v>
      </c>
      <c r="O1155" s="47" t="n">
        <f aca="false">N1155/M1155</f>
        <v>1</v>
      </c>
    </row>
    <row r="1156" customFormat="false" ht="35.25" hidden="false" customHeight="true" outlineLevel="0" collapsed="false">
      <c r="A1156" s="44"/>
      <c r="B1156" s="21"/>
      <c r="C1156" s="28"/>
      <c r="D1156" s="34"/>
      <c r="E1156" s="34"/>
      <c r="F1156" s="34"/>
      <c r="G1156" s="40" t="s">
        <v>55</v>
      </c>
      <c r="H1156" s="40"/>
      <c r="I1156" s="35" t="n">
        <v>927</v>
      </c>
      <c r="J1156" s="36" t="n">
        <v>901</v>
      </c>
      <c r="K1156" s="37" t="n">
        <v>4769903</v>
      </c>
      <c r="L1156" s="35" t="n">
        <v>1</v>
      </c>
      <c r="M1156" s="38" t="n">
        <v>96.08769</v>
      </c>
      <c r="N1156" s="38" t="n">
        <v>96.08769</v>
      </c>
      <c r="O1156" s="47" t="n">
        <f aca="false">N1156/M1156</f>
        <v>1</v>
      </c>
    </row>
    <row r="1157" customFormat="false" ht="30" hidden="false" customHeight="true" outlineLevel="0" collapsed="false">
      <c r="A1157" s="44"/>
      <c r="B1157" s="21"/>
      <c r="C1157" s="28"/>
      <c r="D1157" s="34"/>
      <c r="E1157" s="34"/>
      <c r="F1157" s="34"/>
      <c r="G1157" s="40"/>
      <c r="H1157" s="42" t="s">
        <v>291</v>
      </c>
      <c r="I1157" s="35" t="n">
        <v>927</v>
      </c>
      <c r="J1157" s="36" t="n">
        <v>901</v>
      </c>
      <c r="K1157" s="37" t="n">
        <v>4769903</v>
      </c>
      <c r="L1157" s="35" t="n">
        <v>1</v>
      </c>
      <c r="M1157" s="38" t="n">
        <v>96.08769</v>
      </c>
      <c r="N1157" s="38" t="n">
        <v>0</v>
      </c>
      <c r="O1157" s="47" t="n">
        <f aca="false">N1157/M1157</f>
        <v>0</v>
      </c>
    </row>
    <row r="1158" customFormat="false" ht="15.75" hidden="false" customHeight="true" outlineLevel="0" collapsed="false">
      <c r="A1158" s="44"/>
      <c r="B1158" s="21"/>
      <c r="C1158" s="28" t="s">
        <v>180</v>
      </c>
      <c r="D1158" s="28"/>
      <c r="E1158" s="28"/>
      <c r="F1158" s="28"/>
      <c r="G1158" s="28"/>
      <c r="H1158" s="28"/>
      <c r="I1158" s="29" t="n">
        <v>927</v>
      </c>
      <c r="J1158" s="30" t="n">
        <v>902</v>
      </c>
      <c r="K1158" s="31" t="n">
        <v>0</v>
      </c>
      <c r="L1158" s="29" t="n">
        <v>0</v>
      </c>
      <c r="M1158" s="32" t="n">
        <v>8859.32003</v>
      </c>
      <c r="N1158" s="32" t="n">
        <v>7174.90454</v>
      </c>
      <c r="O1158" s="47" t="n">
        <f aca="false">N1158/M1158</f>
        <v>0.8098707932103</v>
      </c>
    </row>
    <row r="1159" customFormat="false" ht="45" hidden="false" customHeight="true" outlineLevel="0" collapsed="false">
      <c r="A1159" s="44"/>
      <c r="B1159" s="21"/>
      <c r="C1159" s="28"/>
      <c r="D1159" s="34" t="s">
        <v>300</v>
      </c>
      <c r="E1159" s="34"/>
      <c r="F1159" s="34"/>
      <c r="G1159" s="34"/>
      <c r="H1159" s="34"/>
      <c r="I1159" s="35" t="n">
        <v>927</v>
      </c>
      <c r="J1159" s="36" t="n">
        <v>902</v>
      </c>
      <c r="K1159" s="37" t="n">
        <v>1020000</v>
      </c>
      <c r="L1159" s="35" t="n">
        <v>0</v>
      </c>
      <c r="M1159" s="38" t="n">
        <v>176.54</v>
      </c>
      <c r="N1159" s="38" t="n">
        <v>167.97</v>
      </c>
      <c r="O1159" s="47" t="n">
        <f aca="false">N1159/M1159</f>
        <v>0.951455760734111</v>
      </c>
    </row>
    <row r="1160" customFormat="false" ht="105" hidden="false" customHeight="true" outlineLevel="0" collapsed="false">
      <c r="A1160" s="44"/>
      <c r="B1160" s="21"/>
      <c r="C1160" s="28"/>
      <c r="D1160" s="34"/>
      <c r="E1160" s="34" t="s">
        <v>301</v>
      </c>
      <c r="F1160" s="34"/>
      <c r="G1160" s="34"/>
      <c r="H1160" s="34"/>
      <c r="I1160" s="35" t="n">
        <v>927</v>
      </c>
      <c r="J1160" s="36" t="n">
        <v>902</v>
      </c>
      <c r="K1160" s="37" t="n">
        <v>1020100</v>
      </c>
      <c r="L1160" s="35" t="n">
        <v>0</v>
      </c>
      <c r="M1160" s="38" t="n">
        <v>176.54</v>
      </c>
      <c r="N1160" s="38" t="n">
        <v>167.97</v>
      </c>
      <c r="O1160" s="47" t="n">
        <f aca="false">N1160/M1160</f>
        <v>0.951455760734111</v>
      </c>
    </row>
    <row r="1161" customFormat="false" ht="61.5" hidden="false" customHeight="true" outlineLevel="0" collapsed="false">
      <c r="A1161" s="44"/>
      <c r="B1161" s="21"/>
      <c r="C1161" s="28"/>
      <c r="D1161" s="34"/>
      <c r="E1161" s="34"/>
      <c r="F1161" s="34" t="s">
        <v>367</v>
      </c>
      <c r="G1161" s="34"/>
      <c r="H1161" s="34"/>
      <c r="I1161" s="35" t="n">
        <v>927</v>
      </c>
      <c r="J1161" s="36" t="n">
        <v>902</v>
      </c>
      <c r="K1161" s="37" t="n">
        <v>1020102</v>
      </c>
      <c r="L1161" s="35" t="n">
        <v>0</v>
      </c>
      <c r="M1161" s="38" t="n">
        <v>176.54</v>
      </c>
      <c r="N1161" s="38" t="n">
        <v>167.97</v>
      </c>
      <c r="O1161" s="47" t="n">
        <f aca="false">N1161/M1161</f>
        <v>0.951455760734111</v>
      </c>
    </row>
    <row r="1162" customFormat="false" ht="19.5" hidden="false" customHeight="true" outlineLevel="0" collapsed="false">
      <c r="A1162" s="44"/>
      <c r="B1162" s="21"/>
      <c r="C1162" s="28"/>
      <c r="D1162" s="34"/>
      <c r="E1162" s="34"/>
      <c r="F1162" s="34"/>
      <c r="G1162" s="40" t="s">
        <v>303</v>
      </c>
      <c r="H1162" s="40"/>
      <c r="I1162" s="35" t="n">
        <v>927</v>
      </c>
      <c r="J1162" s="36" t="n">
        <v>902</v>
      </c>
      <c r="K1162" s="37" t="n">
        <v>1020102</v>
      </c>
      <c r="L1162" s="35" t="n">
        <v>3</v>
      </c>
      <c r="M1162" s="38" t="n">
        <v>176.54</v>
      </c>
      <c r="N1162" s="38" t="n">
        <v>167.97</v>
      </c>
      <c r="O1162" s="47" t="n">
        <f aca="false">N1162/M1162</f>
        <v>0.951455760734111</v>
      </c>
    </row>
    <row r="1163" customFormat="false" ht="35.25" hidden="false" customHeight="true" outlineLevel="0" collapsed="false">
      <c r="A1163" s="44"/>
      <c r="B1163" s="21"/>
      <c r="C1163" s="28"/>
      <c r="D1163" s="34" t="s">
        <v>184</v>
      </c>
      <c r="E1163" s="34"/>
      <c r="F1163" s="34"/>
      <c r="G1163" s="34"/>
      <c r="H1163" s="34"/>
      <c r="I1163" s="35" t="n">
        <v>927</v>
      </c>
      <c r="J1163" s="36" t="n">
        <v>902</v>
      </c>
      <c r="K1163" s="37" t="n">
        <v>4710000</v>
      </c>
      <c r="L1163" s="35" t="n">
        <v>0</v>
      </c>
      <c r="M1163" s="38" t="n">
        <v>8682.78003</v>
      </c>
      <c r="N1163" s="38" t="n">
        <v>7006.93454</v>
      </c>
      <c r="O1163" s="47" t="n">
        <f aca="false">N1163/M1163</f>
        <v>0.806992059661795</v>
      </c>
    </row>
    <row r="1164" customFormat="false" ht="35.25" hidden="false" customHeight="true" outlineLevel="0" collapsed="false">
      <c r="A1164" s="44"/>
      <c r="B1164" s="21"/>
      <c r="C1164" s="28"/>
      <c r="D1164" s="34"/>
      <c r="E1164" s="34" t="s">
        <v>53</v>
      </c>
      <c r="F1164" s="34"/>
      <c r="G1164" s="34"/>
      <c r="H1164" s="34"/>
      <c r="I1164" s="35" t="n">
        <v>927</v>
      </c>
      <c r="J1164" s="36" t="n">
        <v>902</v>
      </c>
      <c r="K1164" s="37" t="n">
        <v>4719900</v>
      </c>
      <c r="L1164" s="35" t="n">
        <v>0</v>
      </c>
      <c r="M1164" s="38" t="n">
        <v>8682.78003</v>
      </c>
      <c r="N1164" s="38" t="n">
        <v>7006.93454</v>
      </c>
      <c r="O1164" s="47" t="n">
        <f aca="false">N1164/M1164</f>
        <v>0.806992059661795</v>
      </c>
    </row>
    <row r="1165" customFormat="false" ht="64.5" hidden="false" customHeight="true" outlineLevel="0" collapsed="false">
      <c r="A1165" s="44"/>
      <c r="B1165" s="21"/>
      <c r="C1165" s="28"/>
      <c r="D1165" s="34"/>
      <c r="E1165" s="34"/>
      <c r="F1165" s="34" t="s">
        <v>450</v>
      </c>
      <c r="G1165" s="34"/>
      <c r="H1165" s="34"/>
      <c r="I1165" s="35" t="n">
        <v>927</v>
      </c>
      <c r="J1165" s="36" t="n">
        <v>902</v>
      </c>
      <c r="K1165" s="37" t="n">
        <v>4719903</v>
      </c>
      <c r="L1165" s="35" t="n">
        <v>0</v>
      </c>
      <c r="M1165" s="38" t="n">
        <v>20.18003</v>
      </c>
      <c r="N1165" s="38" t="n">
        <v>20.18003</v>
      </c>
      <c r="O1165" s="47" t="n">
        <f aca="false">N1165/M1165</f>
        <v>1</v>
      </c>
    </row>
    <row r="1166" customFormat="false" ht="36" hidden="false" customHeight="true" outlineLevel="0" collapsed="false">
      <c r="A1166" s="44"/>
      <c r="B1166" s="21"/>
      <c r="C1166" s="28"/>
      <c r="D1166" s="34"/>
      <c r="E1166" s="34"/>
      <c r="F1166" s="34"/>
      <c r="G1166" s="40" t="s">
        <v>55</v>
      </c>
      <c r="H1166" s="40"/>
      <c r="I1166" s="35" t="n">
        <v>927</v>
      </c>
      <c r="J1166" s="36" t="n">
        <v>902</v>
      </c>
      <c r="K1166" s="37" t="n">
        <v>4719903</v>
      </c>
      <c r="L1166" s="35" t="n">
        <v>1</v>
      </c>
      <c r="M1166" s="38" t="n">
        <v>20.18003</v>
      </c>
      <c r="N1166" s="38" t="n">
        <v>20.18003</v>
      </c>
      <c r="O1166" s="47" t="n">
        <f aca="false">N1166/M1166</f>
        <v>1</v>
      </c>
    </row>
    <row r="1167" customFormat="false" ht="42.75" hidden="false" customHeight="true" outlineLevel="0" collapsed="false">
      <c r="A1167" s="44"/>
      <c r="B1167" s="21"/>
      <c r="C1167" s="28"/>
      <c r="D1167" s="34"/>
      <c r="E1167" s="34"/>
      <c r="F1167" s="34"/>
      <c r="G1167" s="40"/>
      <c r="H1167" s="42" t="s">
        <v>433</v>
      </c>
      <c r="I1167" s="35" t="n">
        <v>927</v>
      </c>
      <c r="J1167" s="36" t="n">
        <v>902</v>
      </c>
      <c r="K1167" s="37" t="n">
        <v>4719903</v>
      </c>
      <c r="L1167" s="35" t="n">
        <v>1</v>
      </c>
      <c r="M1167" s="38" t="n">
        <v>20.18003</v>
      </c>
      <c r="N1167" s="38" t="n">
        <v>0</v>
      </c>
      <c r="O1167" s="47" t="n">
        <f aca="false">N1167/M1167</f>
        <v>0</v>
      </c>
    </row>
    <row r="1168" customFormat="false" ht="48" hidden="false" customHeight="true" outlineLevel="0" collapsed="false">
      <c r="A1168" s="44"/>
      <c r="B1168" s="21"/>
      <c r="C1168" s="28"/>
      <c r="D1168" s="34"/>
      <c r="E1168" s="34"/>
      <c r="F1168" s="34" t="s">
        <v>451</v>
      </c>
      <c r="G1168" s="34"/>
      <c r="H1168" s="34"/>
      <c r="I1168" s="35" t="n">
        <v>927</v>
      </c>
      <c r="J1168" s="36" t="n">
        <v>902</v>
      </c>
      <c r="K1168" s="37" t="n">
        <v>4719904</v>
      </c>
      <c r="L1168" s="35" t="n">
        <v>0</v>
      </c>
      <c r="M1168" s="38" t="n">
        <v>8662.6</v>
      </c>
      <c r="N1168" s="38" t="n">
        <v>6986.75451</v>
      </c>
      <c r="O1168" s="47" t="n">
        <f aca="false">N1168/M1168</f>
        <v>0.80654243645095</v>
      </c>
    </row>
    <row r="1169" customFormat="false" ht="36" hidden="false" customHeight="true" outlineLevel="0" collapsed="false">
      <c r="A1169" s="44"/>
      <c r="B1169" s="21"/>
      <c r="C1169" s="28"/>
      <c r="D1169" s="34"/>
      <c r="E1169" s="34"/>
      <c r="F1169" s="34"/>
      <c r="G1169" s="40" t="s">
        <v>55</v>
      </c>
      <c r="H1169" s="40"/>
      <c r="I1169" s="35" t="n">
        <v>927</v>
      </c>
      <c r="J1169" s="36" t="n">
        <v>902</v>
      </c>
      <c r="K1169" s="37" t="n">
        <v>4719904</v>
      </c>
      <c r="L1169" s="35" t="n">
        <v>1</v>
      </c>
      <c r="M1169" s="38" t="n">
        <v>8662.6</v>
      </c>
      <c r="N1169" s="38" t="n">
        <v>6986.75451</v>
      </c>
      <c r="O1169" s="47" t="n">
        <f aca="false">N1169/M1169</f>
        <v>0.80654243645095</v>
      </c>
    </row>
    <row r="1170" customFormat="false" ht="21.75" hidden="false" customHeight="true" outlineLevel="0" collapsed="false">
      <c r="A1170" s="44"/>
      <c r="B1170" s="21"/>
      <c r="C1170" s="28" t="s">
        <v>190</v>
      </c>
      <c r="D1170" s="28"/>
      <c r="E1170" s="28"/>
      <c r="F1170" s="28"/>
      <c r="G1170" s="28"/>
      <c r="H1170" s="28"/>
      <c r="I1170" s="29" t="n">
        <v>927</v>
      </c>
      <c r="J1170" s="30" t="n">
        <v>904</v>
      </c>
      <c r="K1170" s="31" t="n">
        <v>0</v>
      </c>
      <c r="L1170" s="29" t="n">
        <v>0</v>
      </c>
      <c r="M1170" s="32" t="n">
        <v>4958.43806</v>
      </c>
      <c r="N1170" s="32" t="n">
        <v>4953.06613</v>
      </c>
      <c r="O1170" s="47" t="n">
        <f aca="false">N1170/M1170</f>
        <v>0.998916608428905</v>
      </c>
    </row>
    <row r="1171" customFormat="false" ht="45.75" hidden="false" customHeight="true" outlineLevel="0" collapsed="false">
      <c r="A1171" s="44"/>
      <c r="B1171" s="21"/>
      <c r="C1171" s="28"/>
      <c r="D1171" s="34" t="s">
        <v>300</v>
      </c>
      <c r="E1171" s="34"/>
      <c r="F1171" s="34"/>
      <c r="G1171" s="34"/>
      <c r="H1171" s="34"/>
      <c r="I1171" s="35" t="n">
        <v>927</v>
      </c>
      <c r="J1171" s="36" t="n">
        <v>904</v>
      </c>
      <c r="K1171" s="37" t="n">
        <v>1020000</v>
      </c>
      <c r="L1171" s="35" t="n">
        <v>0</v>
      </c>
      <c r="M1171" s="38" t="n">
        <v>4958.43806</v>
      </c>
      <c r="N1171" s="38" t="n">
        <v>4953.06613</v>
      </c>
      <c r="O1171" s="47" t="n">
        <f aca="false">N1171/M1171</f>
        <v>0.998916608428905</v>
      </c>
    </row>
    <row r="1172" customFormat="false" ht="102.75" hidden="false" customHeight="true" outlineLevel="0" collapsed="false">
      <c r="A1172" s="44"/>
      <c r="B1172" s="21"/>
      <c r="C1172" s="28"/>
      <c r="D1172" s="34"/>
      <c r="E1172" s="34" t="s">
        <v>301</v>
      </c>
      <c r="F1172" s="34"/>
      <c r="G1172" s="34"/>
      <c r="H1172" s="34"/>
      <c r="I1172" s="35" t="n">
        <v>927</v>
      </c>
      <c r="J1172" s="36" t="n">
        <v>904</v>
      </c>
      <c r="K1172" s="37" t="n">
        <v>1020100</v>
      </c>
      <c r="L1172" s="35" t="n">
        <v>0</v>
      </c>
      <c r="M1172" s="38" t="n">
        <v>4958.43806</v>
      </c>
      <c r="N1172" s="38" t="n">
        <v>4953.06613</v>
      </c>
      <c r="O1172" s="47" t="n">
        <f aca="false">N1172/M1172</f>
        <v>0.998916608428905</v>
      </c>
    </row>
    <row r="1173" customFormat="false" ht="63" hidden="false" customHeight="true" outlineLevel="0" collapsed="false">
      <c r="A1173" s="44"/>
      <c r="B1173" s="21"/>
      <c r="C1173" s="28"/>
      <c r="D1173" s="34"/>
      <c r="E1173" s="34"/>
      <c r="F1173" s="34" t="s">
        <v>367</v>
      </c>
      <c r="G1173" s="34"/>
      <c r="H1173" s="34"/>
      <c r="I1173" s="35" t="n">
        <v>927</v>
      </c>
      <c r="J1173" s="36" t="n">
        <v>904</v>
      </c>
      <c r="K1173" s="37" t="n">
        <v>1020102</v>
      </c>
      <c r="L1173" s="35" t="n">
        <v>0</v>
      </c>
      <c r="M1173" s="38" t="n">
        <v>4958.43806</v>
      </c>
      <c r="N1173" s="38" t="n">
        <v>4953.06613</v>
      </c>
      <c r="O1173" s="47" t="n">
        <f aca="false">N1173/M1173</f>
        <v>0.998916608428905</v>
      </c>
    </row>
    <row r="1174" customFormat="false" ht="14.25" hidden="false" customHeight="true" outlineLevel="0" collapsed="false">
      <c r="A1174" s="44"/>
      <c r="B1174" s="21"/>
      <c r="C1174" s="28"/>
      <c r="D1174" s="34"/>
      <c r="E1174" s="34"/>
      <c r="F1174" s="34"/>
      <c r="G1174" s="40" t="s">
        <v>303</v>
      </c>
      <c r="H1174" s="40"/>
      <c r="I1174" s="35" t="n">
        <v>927</v>
      </c>
      <c r="J1174" s="36" t="n">
        <v>904</v>
      </c>
      <c r="K1174" s="37" t="n">
        <v>1020102</v>
      </c>
      <c r="L1174" s="35" t="n">
        <v>3</v>
      </c>
      <c r="M1174" s="38" t="n">
        <v>4958.43806</v>
      </c>
      <c r="N1174" s="38" t="n">
        <v>4953.06613</v>
      </c>
      <c r="O1174" s="47" t="n">
        <f aca="false">N1174/M1174</f>
        <v>0.998916608428905</v>
      </c>
    </row>
    <row r="1175" customFormat="false" ht="45.75" hidden="false" customHeight="true" outlineLevel="0" collapsed="false">
      <c r="A1175" s="44"/>
      <c r="B1175" s="21"/>
      <c r="C1175" s="28" t="s">
        <v>106</v>
      </c>
      <c r="D1175" s="28"/>
      <c r="E1175" s="28"/>
      <c r="F1175" s="28"/>
      <c r="G1175" s="28"/>
      <c r="H1175" s="28"/>
      <c r="I1175" s="29" t="n">
        <v>927</v>
      </c>
      <c r="J1175" s="30" t="n">
        <v>910</v>
      </c>
      <c r="K1175" s="31" t="n">
        <v>0</v>
      </c>
      <c r="L1175" s="29" t="n">
        <v>0</v>
      </c>
      <c r="M1175" s="32" t="n">
        <v>12564.05737</v>
      </c>
      <c r="N1175" s="32" t="n">
        <v>8223.97837</v>
      </c>
      <c r="O1175" s="47" t="n">
        <f aca="false">N1175/M1175</f>
        <v>0.65456389825447</v>
      </c>
    </row>
    <row r="1176" customFormat="false" ht="45.75" hidden="false" customHeight="true" outlineLevel="0" collapsed="false">
      <c r="A1176" s="44"/>
      <c r="B1176" s="21"/>
      <c r="C1176" s="28"/>
      <c r="D1176" s="34" t="s">
        <v>107</v>
      </c>
      <c r="E1176" s="34"/>
      <c r="F1176" s="34"/>
      <c r="G1176" s="34"/>
      <c r="H1176" s="34"/>
      <c r="I1176" s="35" t="n">
        <v>927</v>
      </c>
      <c r="J1176" s="36" t="n">
        <v>910</v>
      </c>
      <c r="K1176" s="37" t="n">
        <v>4850000</v>
      </c>
      <c r="L1176" s="35" t="n">
        <v>0</v>
      </c>
      <c r="M1176" s="38" t="n">
        <v>3192.65607</v>
      </c>
      <c r="N1176" s="38" t="n">
        <v>2646.91689</v>
      </c>
      <c r="O1176" s="47" t="n">
        <f aca="false">N1176/M1176</f>
        <v>0.829064212356579</v>
      </c>
    </row>
    <row r="1177" customFormat="false" ht="42" hidden="false" customHeight="true" outlineLevel="0" collapsed="false">
      <c r="A1177" s="44"/>
      <c r="B1177" s="21"/>
      <c r="C1177" s="28"/>
      <c r="D1177" s="34"/>
      <c r="E1177" s="34" t="s">
        <v>108</v>
      </c>
      <c r="F1177" s="34"/>
      <c r="G1177" s="34"/>
      <c r="H1177" s="34"/>
      <c r="I1177" s="35" t="n">
        <v>927</v>
      </c>
      <c r="J1177" s="36" t="n">
        <v>910</v>
      </c>
      <c r="K1177" s="37" t="n">
        <v>4859700</v>
      </c>
      <c r="L1177" s="35" t="n">
        <v>0</v>
      </c>
      <c r="M1177" s="38" t="n">
        <v>3192.65607</v>
      </c>
      <c r="N1177" s="38" t="n">
        <v>2646.91689</v>
      </c>
      <c r="O1177" s="47" t="n">
        <f aca="false">N1177/M1177</f>
        <v>0.829064212356579</v>
      </c>
    </row>
    <row r="1178" customFormat="false" ht="16.5" hidden="false" customHeight="true" outlineLevel="0" collapsed="false">
      <c r="A1178" s="44"/>
      <c r="B1178" s="21"/>
      <c r="C1178" s="28"/>
      <c r="D1178" s="34"/>
      <c r="E1178" s="34"/>
      <c r="F1178" s="34" t="s">
        <v>201</v>
      </c>
      <c r="G1178" s="34"/>
      <c r="H1178" s="34"/>
      <c r="I1178" s="35" t="n">
        <v>927</v>
      </c>
      <c r="J1178" s="36" t="n">
        <v>910</v>
      </c>
      <c r="K1178" s="37" t="n">
        <v>4859703</v>
      </c>
      <c r="L1178" s="35" t="n">
        <v>0</v>
      </c>
      <c r="M1178" s="38" t="n">
        <v>3192.65607</v>
      </c>
      <c r="N1178" s="38" t="n">
        <v>2646.91689</v>
      </c>
      <c r="O1178" s="47" t="n">
        <f aca="false">N1178/M1178</f>
        <v>0.829064212356579</v>
      </c>
    </row>
    <row r="1179" customFormat="false" ht="27.75" hidden="false" customHeight="true" outlineLevel="0" collapsed="false">
      <c r="A1179" s="44"/>
      <c r="B1179" s="21"/>
      <c r="C1179" s="28"/>
      <c r="D1179" s="34"/>
      <c r="E1179" s="34"/>
      <c r="F1179" s="34"/>
      <c r="G1179" s="40" t="s">
        <v>55</v>
      </c>
      <c r="H1179" s="40"/>
      <c r="I1179" s="35" t="n">
        <v>927</v>
      </c>
      <c r="J1179" s="36" t="n">
        <v>910</v>
      </c>
      <c r="K1179" s="37" t="n">
        <v>4859703</v>
      </c>
      <c r="L1179" s="35" t="n">
        <v>1</v>
      </c>
      <c r="M1179" s="38" t="n">
        <v>2350</v>
      </c>
      <c r="N1179" s="38" t="n">
        <v>2350</v>
      </c>
      <c r="O1179" s="47" t="n">
        <f aca="false">N1179/M1179</f>
        <v>1</v>
      </c>
    </row>
    <row r="1180" customFormat="false" ht="30.75" hidden="false" customHeight="true" outlineLevel="0" collapsed="false">
      <c r="A1180" s="44"/>
      <c r="B1180" s="21"/>
      <c r="C1180" s="28"/>
      <c r="D1180" s="34"/>
      <c r="E1180" s="34"/>
      <c r="F1180" s="34"/>
      <c r="G1180" s="40" t="s">
        <v>22</v>
      </c>
      <c r="H1180" s="40"/>
      <c r="I1180" s="35" t="n">
        <v>927</v>
      </c>
      <c r="J1180" s="36" t="n">
        <v>910</v>
      </c>
      <c r="K1180" s="37" t="n">
        <v>4859703</v>
      </c>
      <c r="L1180" s="35" t="n">
        <v>500</v>
      </c>
      <c r="M1180" s="38" t="n">
        <v>842.65607</v>
      </c>
      <c r="N1180" s="38" t="n">
        <v>296.91689</v>
      </c>
      <c r="O1180" s="47" t="n">
        <f aca="false">N1180/M1180</f>
        <v>0.35235833523397</v>
      </c>
    </row>
    <row r="1181" customFormat="false" ht="12.75" hidden="false" customHeight="true" outlineLevel="0" collapsed="false">
      <c r="A1181" s="44"/>
      <c r="B1181" s="21"/>
      <c r="C1181" s="28"/>
      <c r="D1181" s="34" t="s">
        <v>203</v>
      </c>
      <c r="E1181" s="34"/>
      <c r="F1181" s="34"/>
      <c r="G1181" s="34"/>
      <c r="H1181" s="34"/>
      <c r="I1181" s="35" t="n">
        <v>927</v>
      </c>
      <c r="J1181" s="36" t="n">
        <v>910</v>
      </c>
      <c r="K1181" s="37" t="n">
        <v>4860000</v>
      </c>
      <c r="L1181" s="35" t="n">
        <v>0</v>
      </c>
      <c r="M1181" s="38" t="n">
        <v>3146.80828</v>
      </c>
      <c r="N1181" s="38" t="n">
        <v>3137.55828</v>
      </c>
      <c r="O1181" s="47" t="n">
        <f aca="false">N1181/M1181</f>
        <v>0.997060513645274</v>
      </c>
    </row>
    <row r="1182" customFormat="false" ht="26.25" hidden="false" customHeight="true" outlineLevel="0" collapsed="false">
      <c r="A1182" s="44"/>
      <c r="B1182" s="21"/>
      <c r="C1182" s="28"/>
      <c r="D1182" s="34"/>
      <c r="E1182" s="34" t="s">
        <v>53</v>
      </c>
      <c r="F1182" s="34"/>
      <c r="G1182" s="34"/>
      <c r="H1182" s="34"/>
      <c r="I1182" s="35" t="n">
        <v>927</v>
      </c>
      <c r="J1182" s="36" t="n">
        <v>910</v>
      </c>
      <c r="K1182" s="37" t="n">
        <v>4869900</v>
      </c>
      <c r="L1182" s="35" t="n">
        <v>0</v>
      </c>
      <c r="M1182" s="38" t="n">
        <v>3146.80828</v>
      </c>
      <c r="N1182" s="38" t="n">
        <v>3137.55828</v>
      </c>
      <c r="O1182" s="47" t="n">
        <f aca="false">N1182/M1182</f>
        <v>0.997060513645274</v>
      </c>
    </row>
    <row r="1183" customFormat="false" ht="13.5" hidden="false" customHeight="true" outlineLevel="0" collapsed="false">
      <c r="A1183" s="44"/>
      <c r="B1183" s="21"/>
      <c r="C1183" s="28"/>
      <c r="D1183" s="34"/>
      <c r="E1183" s="34"/>
      <c r="F1183" s="34" t="s">
        <v>452</v>
      </c>
      <c r="G1183" s="34"/>
      <c r="H1183" s="34"/>
      <c r="I1183" s="35" t="n">
        <v>927</v>
      </c>
      <c r="J1183" s="36" t="n">
        <v>910</v>
      </c>
      <c r="K1183" s="37" t="n">
        <v>4869902</v>
      </c>
      <c r="L1183" s="35" t="n">
        <v>0</v>
      </c>
      <c r="M1183" s="38" t="n">
        <v>3146.80828</v>
      </c>
      <c r="N1183" s="38" t="n">
        <v>3137.55828</v>
      </c>
      <c r="O1183" s="47" t="n">
        <f aca="false">N1183/M1183</f>
        <v>0.997060513645274</v>
      </c>
    </row>
    <row r="1184" customFormat="false" ht="26.25" hidden="false" customHeight="true" outlineLevel="0" collapsed="false">
      <c r="A1184" s="44"/>
      <c r="B1184" s="21"/>
      <c r="C1184" s="28"/>
      <c r="D1184" s="34"/>
      <c r="E1184" s="34"/>
      <c r="F1184" s="34"/>
      <c r="G1184" s="40" t="s">
        <v>55</v>
      </c>
      <c r="H1184" s="40"/>
      <c r="I1184" s="35" t="n">
        <v>927</v>
      </c>
      <c r="J1184" s="36" t="n">
        <v>910</v>
      </c>
      <c r="K1184" s="37" t="n">
        <v>4869902</v>
      </c>
      <c r="L1184" s="35" t="n">
        <v>1</v>
      </c>
      <c r="M1184" s="38" t="n">
        <v>3146.80828</v>
      </c>
      <c r="N1184" s="38" t="n">
        <v>3137.55828</v>
      </c>
      <c r="O1184" s="47" t="n">
        <f aca="false">N1184/M1184</f>
        <v>0.997060513645274</v>
      </c>
    </row>
    <row r="1185" customFormat="false" ht="27" hidden="false" customHeight="true" outlineLevel="0" collapsed="false">
      <c r="A1185" s="44"/>
      <c r="B1185" s="21"/>
      <c r="C1185" s="28"/>
      <c r="D1185" s="34" t="s">
        <v>78</v>
      </c>
      <c r="E1185" s="34"/>
      <c r="F1185" s="34"/>
      <c r="G1185" s="34"/>
      <c r="H1185" s="34"/>
      <c r="I1185" s="35" t="n">
        <v>927</v>
      </c>
      <c r="J1185" s="36" t="n">
        <v>910</v>
      </c>
      <c r="K1185" s="37" t="n">
        <v>7950000</v>
      </c>
      <c r="L1185" s="35" t="n">
        <v>0</v>
      </c>
      <c r="M1185" s="38" t="n">
        <v>6224.59302</v>
      </c>
      <c r="N1185" s="38" t="n">
        <v>2439.5032</v>
      </c>
      <c r="O1185" s="47" t="n">
        <f aca="false">N1185/M1185</f>
        <v>0.391913686912819</v>
      </c>
    </row>
    <row r="1186" customFormat="false" ht="76.5" hidden="false" customHeight="true" outlineLevel="0" collapsed="false">
      <c r="A1186" s="44"/>
      <c r="B1186" s="21"/>
      <c r="C1186" s="28"/>
      <c r="D1186" s="34"/>
      <c r="E1186" s="34"/>
      <c r="F1186" s="34" t="s">
        <v>207</v>
      </c>
      <c r="G1186" s="34"/>
      <c r="H1186" s="34"/>
      <c r="I1186" s="35" t="n">
        <v>927</v>
      </c>
      <c r="J1186" s="36" t="n">
        <v>910</v>
      </c>
      <c r="K1186" s="37" t="n">
        <v>7950004</v>
      </c>
      <c r="L1186" s="35" t="n">
        <v>0</v>
      </c>
      <c r="M1186" s="38" t="n">
        <v>1106.2</v>
      </c>
      <c r="N1186" s="38" t="n">
        <v>1106.2</v>
      </c>
      <c r="O1186" s="47" t="n">
        <f aca="false">N1186/M1186</f>
        <v>1</v>
      </c>
    </row>
    <row r="1187" customFormat="false" ht="33.75" hidden="false" customHeight="true" outlineLevel="0" collapsed="false">
      <c r="A1187" s="44"/>
      <c r="B1187" s="21"/>
      <c r="C1187" s="28"/>
      <c r="D1187" s="34"/>
      <c r="E1187" s="34"/>
      <c r="F1187" s="34"/>
      <c r="G1187" s="40" t="s">
        <v>22</v>
      </c>
      <c r="H1187" s="40"/>
      <c r="I1187" s="35" t="n">
        <v>927</v>
      </c>
      <c r="J1187" s="36" t="n">
        <v>910</v>
      </c>
      <c r="K1187" s="37" t="n">
        <v>7950004</v>
      </c>
      <c r="L1187" s="35" t="n">
        <v>500</v>
      </c>
      <c r="M1187" s="38" t="n">
        <v>1106.2</v>
      </c>
      <c r="N1187" s="38" t="n">
        <v>1106.2</v>
      </c>
      <c r="O1187" s="47" t="n">
        <f aca="false">N1187/M1187</f>
        <v>1</v>
      </c>
    </row>
    <row r="1188" customFormat="false" ht="45.75" hidden="false" customHeight="true" outlineLevel="0" collapsed="false">
      <c r="A1188" s="44"/>
      <c r="B1188" s="21"/>
      <c r="C1188" s="28"/>
      <c r="D1188" s="34"/>
      <c r="E1188" s="34"/>
      <c r="F1188" s="34"/>
      <c r="G1188" s="40"/>
      <c r="H1188" s="42" t="s">
        <v>80</v>
      </c>
      <c r="I1188" s="35" t="n">
        <v>927</v>
      </c>
      <c r="J1188" s="36" t="n">
        <v>910</v>
      </c>
      <c r="K1188" s="37" t="n">
        <v>7950004</v>
      </c>
      <c r="L1188" s="35" t="n">
        <v>500</v>
      </c>
      <c r="M1188" s="38" t="n">
        <v>1106.2</v>
      </c>
      <c r="N1188" s="38" t="n">
        <v>0</v>
      </c>
      <c r="O1188" s="47" t="n">
        <f aca="false">N1188/M1188</f>
        <v>0</v>
      </c>
    </row>
    <row r="1189" customFormat="false" ht="42" hidden="false" customHeight="true" outlineLevel="0" collapsed="false">
      <c r="A1189" s="44"/>
      <c r="B1189" s="21"/>
      <c r="C1189" s="28"/>
      <c r="D1189" s="34"/>
      <c r="E1189" s="34"/>
      <c r="F1189" s="34" t="s">
        <v>208</v>
      </c>
      <c r="G1189" s="34"/>
      <c r="H1189" s="34"/>
      <c r="I1189" s="35" t="n">
        <v>927</v>
      </c>
      <c r="J1189" s="36" t="n">
        <v>910</v>
      </c>
      <c r="K1189" s="37" t="n">
        <v>7950016</v>
      </c>
      <c r="L1189" s="35" t="n">
        <v>0</v>
      </c>
      <c r="M1189" s="38" t="n">
        <v>5118.39302</v>
      </c>
      <c r="N1189" s="38" t="n">
        <v>1333.3032</v>
      </c>
      <c r="O1189" s="47" t="n">
        <f aca="false">N1189/M1189</f>
        <v>0.260492540293438</v>
      </c>
    </row>
    <row r="1190" customFormat="false" ht="32.25" hidden="false" customHeight="true" outlineLevel="0" collapsed="false">
      <c r="A1190" s="44"/>
      <c r="B1190" s="21"/>
      <c r="C1190" s="28"/>
      <c r="D1190" s="34"/>
      <c r="E1190" s="34"/>
      <c r="F1190" s="34"/>
      <c r="G1190" s="40" t="s">
        <v>22</v>
      </c>
      <c r="H1190" s="40"/>
      <c r="I1190" s="35" t="n">
        <v>927</v>
      </c>
      <c r="J1190" s="36" t="n">
        <v>910</v>
      </c>
      <c r="K1190" s="37" t="n">
        <v>7950016</v>
      </c>
      <c r="L1190" s="35" t="n">
        <v>500</v>
      </c>
      <c r="M1190" s="38" t="n">
        <v>5118.39302</v>
      </c>
      <c r="N1190" s="38" t="n">
        <v>1333.3032</v>
      </c>
      <c r="O1190" s="47" t="n">
        <f aca="false">N1190/M1190</f>
        <v>0.260492540293438</v>
      </c>
    </row>
    <row r="1191" customFormat="false" ht="43.5" hidden="false" customHeight="true" outlineLevel="0" collapsed="false">
      <c r="A1191" s="44"/>
      <c r="B1191" s="21"/>
      <c r="C1191" s="28"/>
      <c r="D1191" s="34"/>
      <c r="E1191" s="34"/>
      <c r="F1191" s="34"/>
      <c r="G1191" s="40"/>
      <c r="H1191" s="42" t="s">
        <v>80</v>
      </c>
      <c r="I1191" s="35" t="n">
        <v>927</v>
      </c>
      <c r="J1191" s="36" t="n">
        <v>910</v>
      </c>
      <c r="K1191" s="37" t="n">
        <v>7950016</v>
      </c>
      <c r="L1191" s="35" t="n">
        <v>500</v>
      </c>
      <c r="M1191" s="38" t="n">
        <v>5118.39302</v>
      </c>
      <c r="N1191" s="38" t="n">
        <v>0</v>
      </c>
      <c r="O1191" s="47" t="n">
        <f aca="false">N1191/M1191</f>
        <v>0</v>
      </c>
    </row>
    <row r="1192" customFormat="false" ht="15.75" hidden="false" customHeight="true" outlineLevel="0" collapsed="false">
      <c r="A1192" s="44"/>
      <c r="B1192" s="21"/>
      <c r="C1192" s="28" t="s">
        <v>219</v>
      </c>
      <c r="D1192" s="28"/>
      <c r="E1192" s="28"/>
      <c r="F1192" s="28"/>
      <c r="G1192" s="28"/>
      <c r="H1192" s="28"/>
      <c r="I1192" s="29" t="n">
        <v>927</v>
      </c>
      <c r="J1192" s="30" t="n">
        <v>1003</v>
      </c>
      <c r="K1192" s="31" t="n">
        <v>0</v>
      </c>
      <c r="L1192" s="29" t="n">
        <v>0</v>
      </c>
      <c r="M1192" s="32" t="n">
        <v>928.54252</v>
      </c>
      <c r="N1192" s="32" t="n">
        <v>928.54252</v>
      </c>
      <c r="O1192" s="47" t="n">
        <f aca="false">N1192/M1192</f>
        <v>1</v>
      </c>
    </row>
    <row r="1193" customFormat="false" ht="18" hidden="false" customHeight="true" outlineLevel="0" collapsed="false">
      <c r="A1193" s="44"/>
      <c r="B1193" s="21"/>
      <c r="C1193" s="28"/>
      <c r="D1193" s="34" t="s">
        <v>220</v>
      </c>
      <c r="E1193" s="34"/>
      <c r="F1193" s="34"/>
      <c r="G1193" s="34"/>
      <c r="H1193" s="34"/>
      <c r="I1193" s="35" t="n">
        <v>927</v>
      </c>
      <c r="J1193" s="36" t="n">
        <v>1003</v>
      </c>
      <c r="K1193" s="37" t="n">
        <v>5050000</v>
      </c>
      <c r="L1193" s="35" t="n">
        <v>0</v>
      </c>
      <c r="M1193" s="38" t="n">
        <v>928.54252</v>
      </c>
      <c r="N1193" s="38" t="n">
        <v>928.54252</v>
      </c>
      <c r="O1193" s="47" t="n">
        <f aca="false">N1193/M1193</f>
        <v>1</v>
      </c>
    </row>
    <row r="1194" customFormat="false" ht="45.75" hidden="false" customHeight="true" outlineLevel="0" collapsed="false">
      <c r="A1194" s="44"/>
      <c r="B1194" s="21"/>
      <c r="C1194" s="28"/>
      <c r="D1194" s="34"/>
      <c r="E1194" s="34" t="s">
        <v>223</v>
      </c>
      <c r="F1194" s="34"/>
      <c r="G1194" s="34"/>
      <c r="H1194" s="34"/>
      <c r="I1194" s="35" t="n">
        <v>927</v>
      </c>
      <c r="J1194" s="36" t="n">
        <v>1003</v>
      </c>
      <c r="K1194" s="37" t="n">
        <v>5054800</v>
      </c>
      <c r="L1194" s="35" t="n">
        <v>0</v>
      </c>
      <c r="M1194" s="38" t="n">
        <v>928.54252</v>
      </c>
      <c r="N1194" s="38" t="n">
        <v>928.54252</v>
      </c>
      <c r="O1194" s="47" t="n">
        <f aca="false">N1194/M1194</f>
        <v>1</v>
      </c>
    </row>
    <row r="1195" customFormat="false" ht="57.75" hidden="false" customHeight="true" outlineLevel="0" collapsed="false">
      <c r="A1195" s="44"/>
      <c r="B1195" s="21"/>
      <c r="C1195" s="28"/>
      <c r="D1195" s="34"/>
      <c r="E1195" s="34"/>
      <c r="F1195" s="34" t="s">
        <v>224</v>
      </c>
      <c r="G1195" s="34"/>
      <c r="H1195" s="34"/>
      <c r="I1195" s="35" t="n">
        <v>927</v>
      </c>
      <c r="J1195" s="36" t="n">
        <v>1003</v>
      </c>
      <c r="K1195" s="37" t="n">
        <v>5054801</v>
      </c>
      <c r="L1195" s="35" t="n">
        <v>0</v>
      </c>
      <c r="M1195" s="38" t="n">
        <v>928.54252</v>
      </c>
      <c r="N1195" s="38" t="n">
        <v>928.54252</v>
      </c>
      <c r="O1195" s="47" t="n">
        <f aca="false">N1195/M1195</f>
        <v>1</v>
      </c>
    </row>
    <row r="1196" customFormat="false" ht="18.75" hidden="false" customHeight="true" outlineLevel="0" collapsed="false">
      <c r="A1196" s="44"/>
      <c r="B1196" s="21"/>
      <c r="C1196" s="28"/>
      <c r="D1196" s="34"/>
      <c r="E1196" s="34"/>
      <c r="F1196" s="34"/>
      <c r="G1196" s="40" t="s">
        <v>212</v>
      </c>
      <c r="H1196" s="40"/>
      <c r="I1196" s="35" t="n">
        <v>927</v>
      </c>
      <c r="J1196" s="36" t="n">
        <v>1003</v>
      </c>
      <c r="K1196" s="37" t="n">
        <v>5054801</v>
      </c>
      <c r="L1196" s="35" t="n">
        <v>5</v>
      </c>
      <c r="M1196" s="38" t="n">
        <v>928.54252</v>
      </c>
      <c r="N1196" s="38" t="n">
        <v>928.54252</v>
      </c>
      <c r="O1196" s="47" t="n">
        <f aca="false">N1196/M1196</f>
        <v>1</v>
      </c>
    </row>
    <row r="1197" customFormat="false" ht="45.75" hidden="false" customHeight="true" outlineLevel="0" collapsed="false">
      <c r="A1197" s="44"/>
      <c r="B1197" s="21"/>
      <c r="C1197" s="28"/>
      <c r="D1197" s="34"/>
      <c r="E1197" s="34"/>
      <c r="F1197" s="34"/>
      <c r="G1197" s="40"/>
      <c r="H1197" s="42" t="s">
        <v>80</v>
      </c>
      <c r="I1197" s="35" t="n">
        <v>927</v>
      </c>
      <c r="J1197" s="36" t="n">
        <v>1003</v>
      </c>
      <c r="K1197" s="37" t="n">
        <v>5054801</v>
      </c>
      <c r="L1197" s="35" t="n">
        <v>5</v>
      </c>
      <c r="M1197" s="38" t="n">
        <v>928.54252</v>
      </c>
      <c r="N1197" s="38" t="n">
        <v>0</v>
      </c>
      <c r="O1197" s="47" t="n">
        <f aca="false">N1197/M1197</f>
        <v>0</v>
      </c>
    </row>
    <row r="1198" customFormat="false" ht="43.5" hidden="false" customHeight="true" outlineLevel="0" collapsed="false">
      <c r="A1198" s="48" t="s">
        <v>453</v>
      </c>
      <c r="B1198" s="21" t="s">
        <v>454</v>
      </c>
      <c r="C1198" s="21"/>
      <c r="D1198" s="21"/>
      <c r="E1198" s="21"/>
      <c r="F1198" s="21"/>
      <c r="G1198" s="21"/>
      <c r="H1198" s="21"/>
      <c r="I1198" s="22" t="n">
        <v>928</v>
      </c>
      <c r="J1198" s="23" t="n">
        <v>0</v>
      </c>
      <c r="K1198" s="24" t="n">
        <v>0</v>
      </c>
      <c r="L1198" s="22" t="n">
        <v>0</v>
      </c>
      <c r="M1198" s="25" t="n">
        <v>4551.13066</v>
      </c>
      <c r="N1198" s="25" t="n">
        <v>3700.38896</v>
      </c>
      <c r="O1198" s="47" t="n">
        <f aca="false">N1198/M1198</f>
        <v>0.813070253623525</v>
      </c>
    </row>
    <row r="1199" customFormat="false" ht="93.75" hidden="false" customHeight="true" outlineLevel="0" collapsed="false">
      <c r="A1199" s="44"/>
      <c r="B1199" s="21"/>
      <c r="C1199" s="28" t="s">
        <v>65</v>
      </c>
      <c r="D1199" s="28"/>
      <c r="E1199" s="28"/>
      <c r="F1199" s="28"/>
      <c r="G1199" s="28"/>
      <c r="H1199" s="28"/>
      <c r="I1199" s="29" t="n">
        <v>928</v>
      </c>
      <c r="J1199" s="30" t="n">
        <v>104</v>
      </c>
      <c r="K1199" s="31" t="n">
        <v>0</v>
      </c>
      <c r="L1199" s="29" t="n">
        <v>0</v>
      </c>
      <c r="M1199" s="32" t="n">
        <v>4551.13066</v>
      </c>
      <c r="N1199" s="32" t="n">
        <v>3700.38896</v>
      </c>
      <c r="O1199" s="47" t="n">
        <f aca="false">N1199/M1199</f>
        <v>0.813070253623525</v>
      </c>
    </row>
    <row r="1200" customFormat="false" ht="29.25" hidden="false" customHeight="true" outlineLevel="0" collapsed="false">
      <c r="A1200" s="44"/>
      <c r="B1200" s="21"/>
      <c r="C1200" s="28"/>
      <c r="D1200" s="34" t="s">
        <v>26</v>
      </c>
      <c r="E1200" s="34"/>
      <c r="F1200" s="34"/>
      <c r="G1200" s="34"/>
      <c r="H1200" s="34"/>
      <c r="I1200" s="35" t="n">
        <v>928</v>
      </c>
      <c r="J1200" s="36" t="n">
        <v>104</v>
      </c>
      <c r="K1200" s="37" t="n">
        <v>20000</v>
      </c>
      <c r="L1200" s="35" t="n">
        <v>0</v>
      </c>
      <c r="M1200" s="38" t="n">
        <v>4551.13066</v>
      </c>
      <c r="N1200" s="38" t="n">
        <v>3700.38896</v>
      </c>
      <c r="O1200" s="47" t="n">
        <f aca="false">N1200/M1200</f>
        <v>0.813070253623525</v>
      </c>
    </row>
    <row r="1201" customFormat="false" ht="33.75" hidden="false" customHeight="true" outlineLevel="0" collapsed="false">
      <c r="A1201" s="44"/>
      <c r="B1201" s="21"/>
      <c r="C1201" s="28"/>
      <c r="D1201" s="34"/>
      <c r="E1201" s="34" t="s">
        <v>27</v>
      </c>
      <c r="F1201" s="34"/>
      <c r="G1201" s="34"/>
      <c r="H1201" s="34"/>
      <c r="I1201" s="35" t="n">
        <v>928</v>
      </c>
      <c r="J1201" s="36" t="n">
        <v>104</v>
      </c>
      <c r="K1201" s="37" t="n">
        <v>20400</v>
      </c>
      <c r="L1201" s="35" t="n">
        <v>0</v>
      </c>
      <c r="M1201" s="38" t="n">
        <v>4551.13066</v>
      </c>
      <c r="N1201" s="38" t="n">
        <v>3700.38896</v>
      </c>
      <c r="O1201" s="47" t="n">
        <f aca="false">N1201/M1201</f>
        <v>0.813070253623525</v>
      </c>
    </row>
    <row r="1202" customFormat="false" ht="33" hidden="false" customHeight="true" outlineLevel="0" collapsed="false">
      <c r="A1202" s="44"/>
      <c r="B1202" s="21"/>
      <c r="C1202" s="28"/>
      <c r="D1202" s="34"/>
      <c r="E1202" s="34"/>
      <c r="F1202" s="34" t="s">
        <v>454</v>
      </c>
      <c r="G1202" s="34"/>
      <c r="H1202" s="34"/>
      <c r="I1202" s="35" t="n">
        <v>928</v>
      </c>
      <c r="J1202" s="36" t="n">
        <v>104</v>
      </c>
      <c r="K1202" s="37" t="n">
        <v>20431</v>
      </c>
      <c r="L1202" s="35" t="n">
        <v>0</v>
      </c>
      <c r="M1202" s="38" t="n">
        <v>4551.13066</v>
      </c>
      <c r="N1202" s="38" t="n">
        <v>3700.38896</v>
      </c>
      <c r="O1202" s="47" t="n">
        <f aca="false">N1202/M1202</f>
        <v>0.813070253623525</v>
      </c>
    </row>
    <row r="1203" customFormat="false" ht="33" hidden="false" customHeight="true" outlineLevel="0" collapsed="false">
      <c r="A1203" s="44"/>
      <c r="B1203" s="21"/>
      <c r="C1203" s="28"/>
      <c r="D1203" s="34"/>
      <c r="E1203" s="34"/>
      <c r="F1203" s="34"/>
      <c r="G1203" s="40" t="s">
        <v>22</v>
      </c>
      <c r="H1203" s="40"/>
      <c r="I1203" s="35" t="n">
        <v>928</v>
      </c>
      <c r="J1203" s="36" t="n">
        <v>104</v>
      </c>
      <c r="K1203" s="37" t="n">
        <v>20431</v>
      </c>
      <c r="L1203" s="35" t="n">
        <v>500</v>
      </c>
      <c r="M1203" s="38" t="n">
        <v>4551.13066</v>
      </c>
      <c r="N1203" s="38" t="n">
        <v>3700.38896</v>
      </c>
      <c r="O1203" s="47" t="n">
        <f aca="false">N1203/M1203</f>
        <v>0.813070253623525</v>
      </c>
    </row>
    <row r="1204" customFormat="false" ht="55.5" hidden="false" customHeight="true" outlineLevel="0" collapsed="false">
      <c r="A1204" s="48" t="s">
        <v>455</v>
      </c>
      <c r="B1204" s="21" t="s">
        <v>456</v>
      </c>
      <c r="C1204" s="21"/>
      <c r="D1204" s="21"/>
      <c r="E1204" s="21"/>
      <c r="F1204" s="21"/>
      <c r="G1204" s="21"/>
      <c r="H1204" s="21"/>
      <c r="I1204" s="22" t="n">
        <v>929</v>
      </c>
      <c r="J1204" s="23" t="n">
        <v>0</v>
      </c>
      <c r="K1204" s="24" t="n">
        <v>0</v>
      </c>
      <c r="L1204" s="22" t="n">
        <v>0</v>
      </c>
      <c r="M1204" s="25" t="n">
        <v>7475.9</v>
      </c>
      <c r="N1204" s="25" t="n">
        <v>6075.60097</v>
      </c>
      <c r="O1204" s="47" t="n">
        <f aca="false">N1204/M1204</f>
        <v>0.812691578271513</v>
      </c>
    </row>
    <row r="1205" customFormat="false" ht="89.25" hidden="false" customHeight="true" outlineLevel="0" collapsed="false">
      <c r="A1205" s="44"/>
      <c r="B1205" s="21"/>
      <c r="C1205" s="28" t="s">
        <v>65</v>
      </c>
      <c r="D1205" s="28"/>
      <c r="E1205" s="28"/>
      <c r="F1205" s="28"/>
      <c r="G1205" s="28"/>
      <c r="H1205" s="28"/>
      <c r="I1205" s="29" t="n">
        <v>929</v>
      </c>
      <c r="J1205" s="30" t="n">
        <v>104</v>
      </c>
      <c r="K1205" s="31" t="n">
        <v>0</v>
      </c>
      <c r="L1205" s="29" t="n">
        <v>0</v>
      </c>
      <c r="M1205" s="32" t="n">
        <v>7475.9</v>
      </c>
      <c r="N1205" s="32" t="n">
        <v>6075.60097</v>
      </c>
      <c r="O1205" s="47" t="n">
        <f aca="false">N1205/M1205</f>
        <v>0.812691578271513</v>
      </c>
    </row>
    <row r="1206" customFormat="false" ht="31.5" hidden="false" customHeight="true" outlineLevel="0" collapsed="false">
      <c r="A1206" s="44"/>
      <c r="B1206" s="21"/>
      <c r="C1206" s="28"/>
      <c r="D1206" s="34" t="s">
        <v>26</v>
      </c>
      <c r="E1206" s="34"/>
      <c r="F1206" s="34"/>
      <c r="G1206" s="34"/>
      <c r="H1206" s="34"/>
      <c r="I1206" s="35" t="n">
        <v>929</v>
      </c>
      <c r="J1206" s="36" t="n">
        <v>104</v>
      </c>
      <c r="K1206" s="37" t="n">
        <v>20000</v>
      </c>
      <c r="L1206" s="35" t="n">
        <v>0</v>
      </c>
      <c r="M1206" s="38" t="n">
        <v>7475.9</v>
      </c>
      <c r="N1206" s="38" t="n">
        <v>6075.60097</v>
      </c>
      <c r="O1206" s="47" t="n">
        <f aca="false">N1206/M1206</f>
        <v>0.812691578271513</v>
      </c>
    </row>
    <row r="1207" customFormat="false" ht="25.5" hidden="false" customHeight="true" outlineLevel="0" collapsed="false">
      <c r="A1207" s="44"/>
      <c r="B1207" s="21"/>
      <c r="C1207" s="28"/>
      <c r="D1207" s="34"/>
      <c r="E1207" s="34" t="s">
        <v>27</v>
      </c>
      <c r="F1207" s="34"/>
      <c r="G1207" s="34"/>
      <c r="H1207" s="34"/>
      <c r="I1207" s="35" t="n">
        <v>929</v>
      </c>
      <c r="J1207" s="36" t="n">
        <v>104</v>
      </c>
      <c r="K1207" s="37" t="n">
        <v>20400</v>
      </c>
      <c r="L1207" s="35" t="n">
        <v>0</v>
      </c>
      <c r="M1207" s="38" t="n">
        <v>7475.9</v>
      </c>
      <c r="N1207" s="38" t="n">
        <v>6075.60097</v>
      </c>
      <c r="O1207" s="47" t="n">
        <f aca="false">N1207/M1207</f>
        <v>0.812691578271513</v>
      </c>
    </row>
    <row r="1208" customFormat="false" ht="48.75" hidden="false" customHeight="true" outlineLevel="0" collapsed="false">
      <c r="A1208" s="44"/>
      <c r="B1208" s="21"/>
      <c r="C1208" s="28"/>
      <c r="D1208" s="34"/>
      <c r="E1208" s="34"/>
      <c r="F1208" s="34" t="s">
        <v>456</v>
      </c>
      <c r="G1208" s="34"/>
      <c r="H1208" s="34"/>
      <c r="I1208" s="35" t="n">
        <v>929</v>
      </c>
      <c r="J1208" s="36" t="n">
        <v>104</v>
      </c>
      <c r="K1208" s="37" t="n">
        <v>20432</v>
      </c>
      <c r="L1208" s="35" t="n">
        <v>0</v>
      </c>
      <c r="M1208" s="38" t="n">
        <v>7475.9</v>
      </c>
      <c r="N1208" s="38" t="n">
        <v>6075.60097</v>
      </c>
      <c r="O1208" s="47" t="n">
        <f aca="false">N1208/M1208</f>
        <v>0.812691578271513</v>
      </c>
    </row>
    <row r="1209" customFormat="false" ht="35.25" hidden="false" customHeight="true" outlineLevel="0" collapsed="false">
      <c r="A1209" s="44"/>
      <c r="B1209" s="21"/>
      <c r="C1209" s="28"/>
      <c r="D1209" s="34"/>
      <c r="E1209" s="34"/>
      <c r="F1209" s="34"/>
      <c r="G1209" s="40" t="s">
        <v>22</v>
      </c>
      <c r="H1209" s="40"/>
      <c r="I1209" s="35" t="n">
        <v>929</v>
      </c>
      <c r="J1209" s="36" t="n">
        <v>104</v>
      </c>
      <c r="K1209" s="37" t="n">
        <v>20432</v>
      </c>
      <c r="L1209" s="35" t="n">
        <v>500</v>
      </c>
      <c r="M1209" s="38" t="n">
        <v>7475.9</v>
      </c>
      <c r="N1209" s="38" t="n">
        <v>6075.60097</v>
      </c>
      <c r="O1209" s="47" t="n">
        <f aca="false">N1209/M1209</f>
        <v>0.812691578271513</v>
      </c>
    </row>
    <row r="1210" customFormat="false" ht="25.5" hidden="false" customHeight="true" outlineLevel="0" collapsed="false">
      <c r="A1210" s="49"/>
      <c r="B1210" s="50"/>
      <c r="C1210" s="51"/>
      <c r="D1210" s="51"/>
      <c r="E1210" s="51"/>
      <c r="F1210" s="51"/>
      <c r="G1210" s="51"/>
      <c r="H1210" s="50" t="s">
        <v>457</v>
      </c>
      <c r="I1210" s="52" t="s">
        <v>458</v>
      </c>
      <c r="J1210" s="52" t="s">
        <v>459</v>
      </c>
      <c r="K1210" s="52" t="s">
        <v>460</v>
      </c>
      <c r="L1210" s="52" t="s">
        <v>458</v>
      </c>
      <c r="M1210" s="53" t="n">
        <v>10719252.04676</v>
      </c>
      <c r="N1210" s="54" t="n">
        <v>6586036.1655</v>
      </c>
      <c r="O1210" s="55" t="n">
        <f aca="false">N1210/M1210</f>
        <v>0.614411913888217</v>
      </c>
    </row>
    <row r="1211" customFormat="false" ht="30.75" hidden="false" customHeight="true" outlineLevel="0" collapsed="false"/>
    <row r="1213" customFormat="false" ht="15" hidden="false" customHeight="false" outlineLevel="0" collapsed="false">
      <c r="A1213" s="56"/>
    </row>
    <row r="1214" customFormat="false" ht="15" hidden="false" customHeight="false" outlineLevel="0" collapsed="false">
      <c r="A1214" s="56"/>
    </row>
    <row r="1215" customFormat="false" ht="15" hidden="false" customHeight="false" outlineLevel="0" collapsed="false">
      <c r="A1215" s="56"/>
    </row>
    <row r="1216" customFormat="false" ht="15" hidden="false" customHeight="false" outlineLevel="0" collapsed="false">
      <c r="A1216" s="56"/>
    </row>
    <row r="1217" customFormat="false" ht="15" hidden="false" customHeight="false" outlineLevel="0" collapsed="false">
      <c r="A1217" s="56"/>
    </row>
    <row r="1218" customFormat="false" ht="15" hidden="false" customHeight="false" outlineLevel="0" collapsed="false">
      <c r="A1218" s="56"/>
      <c r="O1218" s="57"/>
    </row>
  </sheetData>
  <mergeCells count="1049">
    <mergeCell ref="M1:O1"/>
    <mergeCell ref="M2:O2"/>
    <mergeCell ref="M3:O3"/>
    <mergeCell ref="M4:O4"/>
    <mergeCell ref="M5:O5"/>
    <mergeCell ref="A7:O7"/>
    <mergeCell ref="A10:A12"/>
    <mergeCell ref="B10:H12"/>
    <mergeCell ref="I10:L10"/>
    <mergeCell ref="M10:M12"/>
    <mergeCell ref="N10:N12"/>
    <mergeCell ref="O10:O12"/>
    <mergeCell ref="I11:I12"/>
    <mergeCell ref="J11:J12"/>
    <mergeCell ref="K11:K12"/>
    <mergeCell ref="L11:L12"/>
    <mergeCell ref="B14:H14"/>
    <mergeCell ref="C15:H15"/>
    <mergeCell ref="D16:H16"/>
    <mergeCell ref="E17:H17"/>
    <mergeCell ref="F18:H18"/>
    <mergeCell ref="G19:H19"/>
    <mergeCell ref="B20:H20"/>
    <mergeCell ref="C21:H21"/>
    <mergeCell ref="D22:H22"/>
    <mergeCell ref="E23:H23"/>
    <mergeCell ref="F24:H24"/>
    <mergeCell ref="G25:H25"/>
    <mergeCell ref="C27:H27"/>
    <mergeCell ref="D28:H28"/>
    <mergeCell ref="E29:H29"/>
    <mergeCell ref="F30:H30"/>
    <mergeCell ref="G31:H31"/>
    <mergeCell ref="F32:H32"/>
    <mergeCell ref="G33:H33"/>
    <mergeCell ref="C34:H34"/>
    <mergeCell ref="D35:H35"/>
    <mergeCell ref="E36:H36"/>
    <mergeCell ref="G37:H37"/>
    <mergeCell ref="C38:H38"/>
    <mergeCell ref="D39:H39"/>
    <mergeCell ref="E40:H40"/>
    <mergeCell ref="F41:H41"/>
    <mergeCell ref="G42:H42"/>
    <mergeCell ref="F43:H43"/>
    <mergeCell ref="G44:H44"/>
    <mergeCell ref="F45:H45"/>
    <mergeCell ref="G46:H46"/>
    <mergeCell ref="F47:H47"/>
    <mergeCell ref="G48:H48"/>
    <mergeCell ref="C49:H49"/>
    <mergeCell ref="D50:H50"/>
    <mergeCell ref="E51:H51"/>
    <mergeCell ref="F52:H52"/>
    <mergeCell ref="G53:H53"/>
    <mergeCell ref="C55:H55"/>
    <mergeCell ref="D56:H56"/>
    <mergeCell ref="E57:H57"/>
    <mergeCell ref="F58:H58"/>
    <mergeCell ref="G59:H59"/>
    <mergeCell ref="C61:H61"/>
    <mergeCell ref="D62:H62"/>
    <mergeCell ref="E63:H63"/>
    <mergeCell ref="F64:H64"/>
    <mergeCell ref="G65:H65"/>
    <mergeCell ref="D67:H67"/>
    <mergeCell ref="E68:H68"/>
    <mergeCell ref="G69:H69"/>
    <mergeCell ref="B71:H71"/>
    <mergeCell ref="C72:H72"/>
    <mergeCell ref="D73:H73"/>
    <mergeCell ref="E74:H74"/>
    <mergeCell ref="F75:H75"/>
    <mergeCell ref="G76:H76"/>
    <mergeCell ref="C78:H78"/>
    <mergeCell ref="D79:H79"/>
    <mergeCell ref="E80:H80"/>
    <mergeCell ref="F81:H81"/>
    <mergeCell ref="G82:H82"/>
    <mergeCell ref="F84:H84"/>
    <mergeCell ref="G85:H85"/>
    <mergeCell ref="F86:H86"/>
    <mergeCell ref="G87:H87"/>
    <mergeCell ref="F88:H88"/>
    <mergeCell ref="G89:H89"/>
    <mergeCell ref="F90:H90"/>
    <mergeCell ref="G91:H91"/>
    <mergeCell ref="C92:H92"/>
    <mergeCell ref="D93:H93"/>
    <mergeCell ref="E94:H94"/>
    <mergeCell ref="F95:H95"/>
    <mergeCell ref="G96:H96"/>
    <mergeCell ref="C97:H97"/>
    <mergeCell ref="D98:H98"/>
    <mergeCell ref="E99:H99"/>
    <mergeCell ref="F100:H100"/>
    <mergeCell ref="G101:H101"/>
    <mergeCell ref="F103:H103"/>
    <mergeCell ref="G104:H104"/>
    <mergeCell ref="F105:H105"/>
    <mergeCell ref="G106:H106"/>
    <mergeCell ref="F107:H107"/>
    <mergeCell ref="G108:H108"/>
    <mergeCell ref="F109:H109"/>
    <mergeCell ref="G110:H110"/>
    <mergeCell ref="F111:H111"/>
    <mergeCell ref="G112:H112"/>
    <mergeCell ref="C113:H113"/>
    <mergeCell ref="D114:H114"/>
    <mergeCell ref="F115:H115"/>
    <mergeCell ref="G116:H116"/>
    <mergeCell ref="B118:H118"/>
    <mergeCell ref="C119:H119"/>
    <mergeCell ref="D120:H120"/>
    <mergeCell ref="E121:H121"/>
    <mergeCell ref="F122:H122"/>
    <mergeCell ref="G123:H123"/>
    <mergeCell ref="E125:H125"/>
    <mergeCell ref="F126:H126"/>
    <mergeCell ref="G127:H127"/>
    <mergeCell ref="C129:H129"/>
    <mergeCell ref="D130:H130"/>
    <mergeCell ref="E131:H131"/>
    <mergeCell ref="F132:H132"/>
    <mergeCell ref="G133:H133"/>
    <mergeCell ref="C134:H134"/>
    <mergeCell ref="D135:H135"/>
    <mergeCell ref="E136:H136"/>
    <mergeCell ref="F137:H137"/>
    <mergeCell ref="G138:H138"/>
    <mergeCell ref="F139:H139"/>
    <mergeCell ref="G140:H140"/>
    <mergeCell ref="F142:H142"/>
    <mergeCell ref="G143:H143"/>
    <mergeCell ref="F144:H144"/>
    <mergeCell ref="G145:H145"/>
    <mergeCell ref="D146:H146"/>
    <mergeCell ref="E147:H147"/>
    <mergeCell ref="F148:H148"/>
    <mergeCell ref="G149:H149"/>
    <mergeCell ref="F152:H152"/>
    <mergeCell ref="G153:H153"/>
    <mergeCell ref="F155:H155"/>
    <mergeCell ref="G156:H156"/>
    <mergeCell ref="D158:H158"/>
    <mergeCell ref="E159:H159"/>
    <mergeCell ref="F160:H160"/>
    <mergeCell ref="G161:H161"/>
    <mergeCell ref="D164:H164"/>
    <mergeCell ref="F165:H165"/>
    <mergeCell ref="G166:H166"/>
    <mergeCell ref="C168:H168"/>
    <mergeCell ref="D169:H169"/>
    <mergeCell ref="E170:H170"/>
    <mergeCell ref="F171:H171"/>
    <mergeCell ref="G172:H172"/>
    <mergeCell ref="D173:H173"/>
    <mergeCell ref="F174:H174"/>
    <mergeCell ref="G175:H175"/>
    <mergeCell ref="C177:H177"/>
    <mergeCell ref="D178:H178"/>
    <mergeCell ref="F179:H179"/>
    <mergeCell ref="G180:H180"/>
    <mergeCell ref="C182:H182"/>
    <mergeCell ref="D183:H183"/>
    <mergeCell ref="E184:H184"/>
    <mergeCell ref="F185:H185"/>
    <mergeCell ref="G186:H186"/>
    <mergeCell ref="E187:H187"/>
    <mergeCell ref="F188:H188"/>
    <mergeCell ref="G189:H189"/>
    <mergeCell ref="C190:H190"/>
    <mergeCell ref="D191:H191"/>
    <mergeCell ref="E192:H192"/>
    <mergeCell ref="F193:H193"/>
    <mergeCell ref="G194:H194"/>
    <mergeCell ref="D195:H195"/>
    <mergeCell ref="F196:H196"/>
    <mergeCell ref="G197:H197"/>
    <mergeCell ref="C199:H199"/>
    <mergeCell ref="D200:H200"/>
    <mergeCell ref="E201:H201"/>
    <mergeCell ref="F202:H202"/>
    <mergeCell ref="G203:H203"/>
    <mergeCell ref="D204:H204"/>
    <mergeCell ref="F205:H205"/>
    <mergeCell ref="G206:H206"/>
    <mergeCell ref="B208:H208"/>
    <mergeCell ref="C209:H209"/>
    <mergeCell ref="D210:H210"/>
    <mergeCell ref="E211:H211"/>
    <mergeCell ref="F212:H212"/>
    <mergeCell ref="G213:H213"/>
    <mergeCell ref="F214:H214"/>
    <mergeCell ref="G215:H215"/>
    <mergeCell ref="F216:H216"/>
    <mergeCell ref="G217:H217"/>
    <mergeCell ref="F218:H218"/>
    <mergeCell ref="G219:H219"/>
    <mergeCell ref="F222:H222"/>
    <mergeCell ref="G223:H223"/>
    <mergeCell ref="F224:H224"/>
    <mergeCell ref="G225:H225"/>
    <mergeCell ref="F226:H226"/>
    <mergeCell ref="G227:H227"/>
    <mergeCell ref="F228:H228"/>
    <mergeCell ref="G229:H229"/>
    <mergeCell ref="C230:H230"/>
    <mergeCell ref="D231:H231"/>
    <mergeCell ref="E232:H232"/>
    <mergeCell ref="F233:H233"/>
    <mergeCell ref="G234:H234"/>
    <mergeCell ref="C235:H235"/>
    <mergeCell ref="D236:H236"/>
    <mergeCell ref="E237:H237"/>
    <mergeCell ref="F238:H238"/>
    <mergeCell ref="G239:H239"/>
    <mergeCell ref="F242:H242"/>
    <mergeCell ref="G243:H243"/>
    <mergeCell ref="F244:H244"/>
    <mergeCell ref="G245:H245"/>
    <mergeCell ref="C246:H246"/>
    <mergeCell ref="D247:H247"/>
    <mergeCell ref="E248:H248"/>
    <mergeCell ref="G249:H249"/>
    <mergeCell ref="F253:H253"/>
    <mergeCell ref="G254:H254"/>
    <mergeCell ref="F256:H256"/>
    <mergeCell ref="G257:H257"/>
    <mergeCell ref="F258:H258"/>
    <mergeCell ref="G259:H259"/>
    <mergeCell ref="C260:H260"/>
    <mergeCell ref="D261:H261"/>
    <mergeCell ref="E262:H262"/>
    <mergeCell ref="G263:H263"/>
    <mergeCell ref="F267:H267"/>
    <mergeCell ref="G268:H268"/>
    <mergeCell ref="F270:H270"/>
    <mergeCell ref="G271:H271"/>
    <mergeCell ref="F273:H273"/>
    <mergeCell ref="G274:H274"/>
    <mergeCell ref="D275:H275"/>
    <mergeCell ref="E276:H276"/>
    <mergeCell ref="F277:H277"/>
    <mergeCell ref="G278:H278"/>
    <mergeCell ref="F282:H282"/>
    <mergeCell ref="G283:H283"/>
    <mergeCell ref="F287:H287"/>
    <mergeCell ref="G288:H288"/>
    <mergeCell ref="F290:H290"/>
    <mergeCell ref="G291:H291"/>
    <mergeCell ref="F293:H293"/>
    <mergeCell ref="G294:H294"/>
    <mergeCell ref="F295:H295"/>
    <mergeCell ref="G296:H296"/>
    <mergeCell ref="D297:H297"/>
    <mergeCell ref="E298:H298"/>
    <mergeCell ref="G299:H299"/>
    <mergeCell ref="F301:H301"/>
    <mergeCell ref="G302:H302"/>
    <mergeCell ref="D304:H304"/>
    <mergeCell ref="E305:H305"/>
    <mergeCell ref="G306:H306"/>
    <mergeCell ref="F309:H309"/>
    <mergeCell ref="G310:H310"/>
    <mergeCell ref="F312:H312"/>
    <mergeCell ref="G313:H313"/>
    <mergeCell ref="D315:H315"/>
    <mergeCell ref="E316:H316"/>
    <mergeCell ref="F317:H317"/>
    <mergeCell ref="G318:H318"/>
    <mergeCell ref="F319:H319"/>
    <mergeCell ref="G320:H320"/>
    <mergeCell ref="F321:H321"/>
    <mergeCell ref="G322:H322"/>
    <mergeCell ref="F323:H323"/>
    <mergeCell ref="G324:H324"/>
    <mergeCell ref="F325:H325"/>
    <mergeCell ref="G326:H326"/>
    <mergeCell ref="C327:H327"/>
    <mergeCell ref="D328:H328"/>
    <mergeCell ref="E329:H329"/>
    <mergeCell ref="G330:H330"/>
    <mergeCell ref="F332:H332"/>
    <mergeCell ref="G333:H333"/>
    <mergeCell ref="F334:H334"/>
    <mergeCell ref="G335:H335"/>
    <mergeCell ref="F336:H336"/>
    <mergeCell ref="G337:H337"/>
    <mergeCell ref="D338:H338"/>
    <mergeCell ref="F339:H339"/>
    <mergeCell ref="G340:H340"/>
    <mergeCell ref="F342:H342"/>
    <mergeCell ref="G343:H343"/>
    <mergeCell ref="F344:H344"/>
    <mergeCell ref="G345:H345"/>
    <mergeCell ref="C346:H346"/>
    <mergeCell ref="D347:H347"/>
    <mergeCell ref="E348:H348"/>
    <mergeCell ref="F349:H349"/>
    <mergeCell ref="G350:H350"/>
    <mergeCell ref="D351:H351"/>
    <mergeCell ref="F352:H352"/>
    <mergeCell ref="G353:H353"/>
    <mergeCell ref="F355:H355"/>
    <mergeCell ref="G356:H356"/>
    <mergeCell ref="F358:H358"/>
    <mergeCell ref="G359:H359"/>
    <mergeCell ref="F362:H362"/>
    <mergeCell ref="G363:H363"/>
    <mergeCell ref="C365:H365"/>
    <mergeCell ref="D366:H366"/>
    <mergeCell ref="E367:H367"/>
    <mergeCell ref="F368:H368"/>
    <mergeCell ref="G369:H369"/>
    <mergeCell ref="F373:H373"/>
    <mergeCell ref="G374:H374"/>
    <mergeCell ref="F378:H378"/>
    <mergeCell ref="G379:H379"/>
    <mergeCell ref="F383:H383"/>
    <mergeCell ref="G384:H384"/>
    <mergeCell ref="F386:H386"/>
    <mergeCell ref="G387:H387"/>
    <mergeCell ref="F390:H390"/>
    <mergeCell ref="G391:H391"/>
    <mergeCell ref="D393:H393"/>
    <mergeCell ref="E394:H394"/>
    <mergeCell ref="G395:H395"/>
    <mergeCell ref="D399:H399"/>
    <mergeCell ref="E400:H400"/>
    <mergeCell ref="G401:H401"/>
    <mergeCell ref="F402:H402"/>
    <mergeCell ref="G403:H403"/>
    <mergeCell ref="C404:H404"/>
    <mergeCell ref="D405:H405"/>
    <mergeCell ref="E406:H406"/>
    <mergeCell ref="F407:H407"/>
    <mergeCell ref="G408:H408"/>
    <mergeCell ref="D409:H409"/>
    <mergeCell ref="F410:H410"/>
    <mergeCell ref="G411:H411"/>
    <mergeCell ref="C413:H413"/>
    <mergeCell ref="D414:H414"/>
    <mergeCell ref="E415:H415"/>
    <mergeCell ref="G416:H416"/>
    <mergeCell ref="F420:H420"/>
    <mergeCell ref="G421:H421"/>
    <mergeCell ref="D422:H422"/>
    <mergeCell ref="E423:H423"/>
    <mergeCell ref="G424:H424"/>
    <mergeCell ref="F426:H426"/>
    <mergeCell ref="G427:H427"/>
    <mergeCell ref="C428:H428"/>
    <mergeCell ref="D429:H429"/>
    <mergeCell ref="E430:H430"/>
    <mergeCell ref="G431:H431"/>
    <mergeCell ref="F434:H434"/>
    <mergeCell ref="G435:H435"/>
    <mergeCell ref="F438:H438"/>
    <mergeCell ref="G439:H439"/>
    <mergeCell ref="F441:H441"/>
    <mergeCell ref="G442:H442"/>
    <mergeCell ref="D443:H443"/>
    <mergeCell ref="E444:H444"/>
    <mergeCell ref="G445:H445"/>
    <mergeCell ref="F449:H449"/>
    <mergeCell ref="G450:H450"/>
    <mergeCell ref="F451:H451"/>
    <mergeCell ref="G452:H452"/>
    <mergeCell ref="F454:H454"/>
    <mergeCell ref="G455:H455"/>
    <mergeCell ref="F456:H456"/>
    <mergeCell ref="G457:H457"/>
    <mergeCell ref="C458:H458"/>
    <mergeCell ref="D459:H459"/>
    <mergeCell ref="E460:H460"/>
    <mergeCell ref="G461:H461"/>
    <mergeCell ref="F462:H462"/>
    <mergeCell ref="G463:H463"/>
    <mergeCell ref="D465:H465"/>
    <mergeCell ref="E466:H466"/>
    <mergeCell ref="G467:H467"/>
    <mergeCell ref="C468:H468"/>
    <mergeCell ref="D469:H469"/>
    <mergeCell ref="E470:H470"/>
    <mergeCell ref="G471:H471"/>
    <mergeCell ref="D475:H475"/>
    <mergeCell ref="E476:H476"/>
    <mergeCell ref="G477:H477"/>
    <mergeCell ref="F478:H478"/>
    <mergeCell ref="G479:H479"/>
    <mergeCell ref="F480:H480"/>
    <mergeCell ref="G481:H481"/>
    <mergeCell ref="C482:H482"/>
    <mergeCell ref="D483:H483"/>
    <mergeCell ref="E484:H484"/>
    <mergeCell ref="G485:H485"/>
    <mergeCell ref="F488:H488"/>
    <mergeCell ref="G489:H489"/>
    <mergeCell ref="F490:H490"/>
    <mergeCell ref="G491:H491"/>
    <mergeCell ref="C492:H492"/>
    <mergeCell ref="D493:H493"/>
    <mergeCell ref="E494:H494"/>
    <mergeCell ref="G495:H495"/>
    <mergeCell ref="D498:H498"/>
    <mergeCell ref="E499:H499"/>
    <mergeCell ref="F500:H500"/>
    <mergeCell ref="G501:H501"/>
    <mergeCell ref="F502:H502"/>
    <mergeCell ref="G503:H503"/>
    <mergeCell ref="D504:H504"/>
    <mergeCell ref="E505:H505"/>
    <mergeCell ref="G506:H506"/>
    <mergeCell ref="F509:H509"/>
    <mergeCell ref="G510:H510"/>
    <mergeCell ref="F512:H512"/>
    <mergeCell ref="G513:H513"/>
    <mergeCell ref="F514:H514"/>
    <mergeCell ref="G515:H515"/>
    <mergeCell ref="D516:H516"/>
    <mergeCell ref="E517:H517"/>
    <mergeCell ref="G518:H518"/>
    <mergeCell ref="D519:H519"/>
    <mergeCell ref="F520:H520"/>
    <mergeCell ref="G521:H521"/>
    <mergeCell ref="F523:H523"/>
    <mergeCell ref="G524:H524"/>
    <mergeCell ref="F526:H526"/>
    <mergeCell ref="G527:H527"/>
    <mergeCell ref="C529:H529"/>
    <mergeCell ref="D530:H530"/>
    <mergeCell ref="E531:H531"/>
    <mergeCell ref="G532:H532"/>
    <mergeCell ref="C533:H533"/>
    <mergeCell ref="D534:H534"/>
    <mergeCell ref="E535:H535"/>
    <mergeCell ref="G536:H536"/>
    <mergeCell ref="F537:H537"/>
    <mergeCell ref="G538:H538"/>
    <mergeCell ref="F539:H539"/>
    <mergeCell ref="G540:H540"/>
    <mergeCell ref="F541:H541"/>
    <mergeCell ref="G542:H542"/>
    <mergeCell ref="F543:H543"/>
    <mergeCell ref="G544:H544"/>
    <mergeCell ref="C545:H545"/>
    <mergeCell ref="D546:H546"/>
    <mergeCell ref="E547:H547"/>
    <mergeCell ref="F548:H548"/>
    <mergeCell ref="G549:H549"/>
    <mergeCell ref="E550:H550"/>
    <mergeCell ref="F551:H551"/>
    <mergeCell ref="G552:H552"/>
    <mergeCell ref="F553:H553"/>
    <mergeCell ref="G554:H554"/>
    <mergeCell ref="F555:H555"/>
    <mergeCell ref="G556:H556"/>
    <mergeCell ref="F557:H557"/>
    <mergeCell ref="G558:H558"/>
    <mergeCell ref="F559:H559"/>
    <mergeCell ref="G560:H560"/>
    <mergeCell ref="E561:H561"/>
    <mergeCell ref="F562:H562"/>
    <mergeCell ref="G563:H563"/>
    <mergeCell ref="D564:H564"/>
    <mergeCell ref="E565:H565"/>
    <mergeCell ref="G566:H566"/>
    <mergeCell ref="D567:H567"/>
    <mergeCell ref="F568:H568"/>
    <mergeCell ref="G569:H569"/>
    <mergeCell ref="C570:H570"/>
    <mergeCell ref="D571:H571"/>
    <mergeCell ref="E572:H572"/>
    <mergeCell ref="F573:H573"/>
    <mergeCell ref="G574:H574"/>
    <mergeCell ref="F575:H575"/>
    <mergeCell ref="G576:H576"/>
    <mergeCell ref="F577:H577"/>
    <mergeCell ref="G578:H578"/>
    <mergeCell ref="E579:H579"/>
    <mergeCell ref="F580:H580"/>
    <mergeCell ref="G581:H581"/>
    <mergeCell ref="F582:H582"/>
    <mergeCell ref="G583:H583"/>
    <mergeCell ref="F584:H584"/>
    <mergeCell ref="G585:H585"/>
    <mergeCell ref="C586:H586"/>
    <mergeCell ref="D587:H587"/>
    <mergeCell ref="E588:H588"/>
    <mergeCell ref="F589:H589"/>
    <mergeCell ref="G590:H590"/>
    <mergeCell ref="D591:H591"/>
    <mergeCell ref="E592:H592"/>
    <mergeCell ref="F593:H593"/>
    <mergeCell ref="G594:H594"/>
    <mergeCell ref="F595:H595"/>
    <mergeCell ref="G596:H596"/>
    <mergeCell ref="F597:H597"/>
    <mergeCell ref="G598:H598"/>
    <mergeCell ref="D599:H599"/>
    <mergeCell ref="F600:H600"/>
    <mergeCell ref="G601:H601"/>
    <mergeCell ref="B603:H603"/>
    <mergeCell ref="C604:H604"/>
    <mergeCell ref="D605:H605"/>
    <mergeCell ref="E606:H606"/>
    <mergeCell ref="F607:H607"/>
    <mergeCell ref="G608:H608"/>
    <mergeCell ref="E609:H609"/>
    <mergeCell ref="G610:H610"/>
    <mergeCell ref="E611:H611"/>
    <mergeCell ref="G612:H612"/>
    <mergeCell ref="C613:H613"/>
    <mergeCell ref="D614:H614"/>
    <mergeCell ref="E615:H615"/>
    <mergeCell ref="F616:H616"/>
    <mergeCell ref="G617:H617"/>
    <mergeCell ref="C618:H618"/>
    <mergeCell ref="D619:H619"/>
    <mergeCell ref="E620:H620"/>
    <mergeCell ref="F621:H621"/>
    <mergeCell ref="G622:H622"/>
    <mergeCell ref="B624:H624"/>
    <mergeCell ref="C625:H625"/>
    <mergeCell ref="D626:H626"/>
    <mergeCell ref="E627:H627"/>
    <mergeCell ref="F628:H628"/>
    <mergeCell ref="G629:H629"/>
    <mergeCell ref="E630:H630"/>
    <mergeCell ref="F631:H631"/>
    <mergeCell ref="G632:H632"/>
    <mergeCell ref="B633:H633"/>
    <mergeCell ref="C634:H634"/>
    <mergeCell ref="D635:H635"/>
    <mergeCell ref="E636:H636"/>
    <mergeCell ref="F637:H637"/>
    <mergeCell ref="G638:H638"/>
    <mergeCell ref="B640:H640"/>
    <mergeCell ref="C641:H641"/>
    <mergeCell ref="D642:H642"/>
    <mergeCell ref="E643:H643"/>
    <mergeCell ref="G644:H644"/>
    <mergeCell ref="C646:H646"/>
    <mergeCell ref="D647:H647"/>
    <mergeCell ref="E648:H648"/>
    <mergeCell ref="G649:H649"/>
    <mergeCell ref="F650:H650"/>
    <mergeCell ref="G651:H651"/>
    <mergeCell ref="C652:H652"/>
    <mergeCell ref="D653:H653"/>
    <mergeCell ref="E654:H654"/>
    <mergeCell ref="F655:H655"/>
    <mergeCell ref="G656:H656"/>
    <mergeCell ref="E657:H657"/>
    <mergeCell ref="F658:H658"/>
    <mergeCell ref="G659:H659"/>
    <mergeCell ref="F661:H661"/>
    <mergeCell ref="G662:H662"/>
    <mergeCell ref="F663:H663"/>
    <mergeCell ref="G664:H664"/>
    <mergeCell ref="F665:H665"/>
    <mergeCell ref="G666:H666"/>
    <mergeCell ref="F667:H667"/>
    <mergeCell ref="G668:H668"/>
    <mergeCell ref="F669:H669"/>
    <mergeCell ref="G670:H670"/>
    <mergeCell ref="F671:H671"/>
    <mergeCell ref="G672:H672"/>
    <mergeCell ref="F673:H673"/>
    <mergeCell ref="G674:H674"/>
    <mergeCell ref="F675:H675"/>
    <mergeCell ref="G676:H676"/>
    <mergeCell ref="E677:H677"/>
    <mergeCell ref="F678:H678"/>
    <mergeCell ref="G679:H679"/>
    <mergeCell ref="C680:H680"/>
    <mergeCell ref="D681:H681"/>
    <mergeCell ref="E682:H682"/>
    <mergeCell ref="F683:H683"/>
    <mergeCell ref="G684:H684"/>
    <mergeCell ref="F685:H685"/>
    <mergeCell ref="G686:H686"/>
    <mergeCell ref="F687:H687"/>
    <mergeCell ref="G688:H688"/>
    <mergeCell ref="F689:H689"/>
    <mergeCell ref="G690:H690"/>
    <mergeCell ref="F691:H691"/>
    <mergeCell ref="G692:H692"/>
    <mergeCell ref="E693:H693"/>
    <mergeCell ref="F694:H694"/>
    <mergeCell ref="G695:H695"/>
    <mergeCell ref="F696:H696"/>
    <mergeCell ref="G697:H697"/>
    <mergeCell ref="F698:H698"/>
    <mergeCell ref="G699:H699"/>
    <mergeCell ref="C700:H700"/>
    <mergeCell ref="D701:H701"/>
    <mergeCell ref="E702:H702"/>
    <mergeCell ref="F703:H703"/>
    <mergeCell ref="G704:H704"/>
    <mergeCell ref="F706:H706"/>
    <mergeCell ref="G707:H707"/>
    <mergeCell ref="F708:H708"/>
    <mergeCell ref="G709:H709"/>
    <mergeCell ref="F710:H710"/>
    <mergeCell ref="G711:H711"/>
    <mergeCell ref="F712:H712"/>
    <mergeCell ref="G713:H713"/>
    <mergeCell ref="F714:H714"/>
    <mergeCell ref="G715:H715"/>
    <mergeCell ref="F716:H716"/>
    <mergeCell ref="G717:H717"/>
    <mergeCell ref="F718:H718"/>
    <mergeCell ref="G719:H719"/>
    <mergeCell ref="D720:H720"/>
    <mergeCell ref="E721:H721"/>
    <mergeCell ref="F722:H722"/>
    <mergeCell ref="G723:H723"/>
    <mergeCell ref="F724:H724"/>
    <mergeCell ref="G725:H725"/>
    <mergeCell ref="F726:H726"/>
    <mergeCell ref="G727:H727"/>
    <mergeCell ref="F728:H728"/>
    <mergeCell ref="G729:H729"/>
    <mergeCell ref="F730:H730"/>
    <mergeCell ref="G731:H731"/>
    <mergeCell ref="F732:H732"/>
    <mergeCell ref="G733:H733"/>
    <mergeCell ref="D734:H734"/>
    <mergeCell ref="F735:H735"/>
    <mergeCell ref="G736:H736"/>
    <mergeCell ref="B738:H738"/>
    <mergeCell ref="C739:H739"/>
    <mergeCell ref="D740:H740"/>
    <mergeCell ref="E741:H741"/>
    <mergeCell ref="F742:H742"/>
    <mergeCell ref="G743:H743"/>
    <mergeCell ref="B745:H745"/>
    <mergeCell ref="C746:H746"/>
    <mergeCell ref="D747:H747"/>
    <mergeCell ref="E748:H748"/>
    <mergeCell ref="F749:H749"/>
    <mergeCell ref="G750:H750"/>
    <mergeCell ref="C754:H754"/>
    <mergeCell ref="D755:H755"/>
    <mergeCell ref="E756:H756"/>
    <mergeCell ref="G757:H757"/>
    <mergeCell ref="D759:H759"/>
    <mergeCell ref="E760:H760"/>
    <mergeCell ref="F761:H761"/>
    <mergeCell ref="G762:H762"/>
    <mergeCell ref="F764:H764"/>
    <mergeCell ref="G765:H765"/>
    <mergeCell ref="F767:H767"/>
    <mergeCell ref="G768:H768"/>
    <mergeCell ref="C770:H770"/>
    <mergeCell ref="D771:H771"/>
    <mergeCell ref="E772:H772"/>
    <mergeCell ref="F773:H773"/>
    <mergeCell ref="G774:H774"/>
    <mergeCell ref="D775:H775"/>
    <mergeCell ref="E776:H776"/>
    <mergeCell ref="G777:H777"/>
    <mergeCell ref="G778:H778"/>
    <mergeCell ref="F779:H779"/>
    <mergeCell ref="G780:H780"/>
    <mergeCell ref="C781:H781"/>
    <mergeCell ref="D782:H782"/>
    <mergeCell ref="E783:H783"/>
    <mergeCell ref="F784:H784"/>
    <mergeCell ref="G785:H785"/>
    <mergeCell ref="B786:H786"/>
    <mergeCell ref="C787:H787"/>
    <mergeCell ref="D788:H788"/>
    <mergeCell ref="E789:H789"/>
    <mergeCell ref="F790:H790"/>
    <mergeCell ref="G791:H791"/>
    <mergeCell ref="B793:H793"/>
    <mergeCell ref="C794:H794"/>
    <mergeCell ref="D795:H795"/>
    <mergeCell ref="E796:H796"/>
    <mergeCell ref="F797:H797"/>
    <mergeCell ref="G798:H798"/>
    <mergeCell ref="B799:H799"/>
    <mergeCell ref="C800:H800"/>
    <mergeCell ref="D801:H801"/>
    <mergeCell ref="E802:H802"/>
    <mergeCell ref="F803:H803"/>
    <mergeCell ref="G804:H804"/>
    <mergeCell ref="B806:H806"/>
    <mergeCell ref="C807:H807"/>
    <mergeCell ref="D808:H808"/>
    <mergeCell ref="E809:H809"/>
    <mergeCell ref="F810:H810"/>
    <mergeCell ref="G811:H811"/>
    <mergeCell ref="B813:H813"/>
    <mergeCell ref="C814:H814"/>
    <mergeCell ref="D815:H815"/>
    <mergeCell ref="E816:H816"/>
    <mergeCell ref="F817:H817"/>
    <mergeCell ref="G818:H818"/>
    <mergeCell ref="C819:H819"/>
    <mergeCell ref="D820:H820"/>
    <mergeCell ref="E821:H821"/>
    <mergeCell ref="F822:H822"/>
    <mergeCell ref="G823:H823"/>
    <mergeCell ref="C824:H824"/>
    <mergeCell ref="D825:H825"/>
    <mergeCell ref="E826:H826"/>
    <mergeCell ref="G827:H827"/>
    <mergeCell ref="D828:H828"/>
    <mergeCell ref="E829:H829"/>
    <mergeCell ref="F830:H830"/>
    <mergeCell ref="G831:H831"/>
    <mergeCell ref="F832:H832"/>
    <mergeCell ref="G833:H833"/>
    <mergeCell ref="F836:H836"/>
    <mergeCell ref="G837:H837"/>
    <mergeCell ref="F840:H840"/>
    <mergeCell ref="G841:H841"/>
    <mergeCell ref="D843:H843"/>
    <mergeCell ref="E844:H844"/>
    <mergeCell ref="F845:H845"/>
    <mergeCell ref="G846:H846"/>
    <mergeCell ref="C847:H847"/>
    <mergeCell ref="D848:H848"/>
    <mergeCell ref="E849:H849"/>
    <mergeCell ref="F850:H850"/>
    <mergeCell ref="G851:H851"/>
    <mergeCell ref="D852:H852"/>
    <mergeCell ref="E853:H853"/>
    <mergeCell ref="F854:H854"/>
    <mergeCell ref="G855:H855"/>
    <mergeCell ref="C856:H856"/>
    <mergeCell ref="D857:H857"/>
    <mergeCell ref="E858:H858"/>
    <mergeCell ref="F859:H859"/>
    <mergeCell ref="G860:H860"/>
    <mergeCell ref="F861:H861"/>
    <mergeCell ref="G862:H862"/>
    <mergeCell ref="F863:H863"/>
    <mergeCell ref="G864:H864"/>
    <mergeCell ref="F865:H865"/>
    <mergeCell ref="G866:H866"/>
    <mergeCell ref="C867:H867"/>
    <mergeCell ref="D868:H868"/>
    <mergeCell ref="E869:H869"/>
    <mergeCell ref="F870:H870"/>
    <mergeCell ref="G871:H871"/>
    <mergeCell ref="F872:H872"/>
    <mergeCell ref="G873:H873"/>
    <mergeCell ref="C874:H874"/>
    <mergeCell ref="D875:H875"/>
    <mergeCell ref="E876:H876"/>
    <mergeCell ref="F877:H877"/>
    <mergeCell ref="G878:H878"/>
    <mergeCell ref="D879:H879"/>
    <mergeCell ref="E880:H880"/>
    <mergeCell ref="F881:H881"/>
    <mergeCell ref="G882:H882"/>
    <mergeCell ref="F883:H883"/>
    <mergeCell ref="G884:H884"/>
    <mergeCell ref="F885:H885"/>
    <mergeCell ref="G886:H886"/>
    <mergeCell ref="F887:H887"/>
    <mergeCell ref="G888:H888"/>
    <mergeCell ref="F889:H889"/>
    <mergeCell ref="G890:H890"/>
    <mergeCell ref="F891:H891"/>
    <mergeCell ref="G892:H892"/>
    <mergeCell ref="F893:H893"/>
    <mergeCell ref="G894:H894"/>
    <mergeCell ref="F895:H895"/>
    <mergeCell ref="G896:H896"/>
    <mergeCell ref="F897:H897"/>
    <mergeCell ref="G898:H898"/>
    <mergeCell ref="F899:H899"/>
    <mergeCell ref="G900:H900"/>
    <mergeCell ref="F901:H901"/>
    <mergeCell ref="G902:H902"/>
    <mergeCell ref="F903:H903"/>
    <mergeCell ref="G904:H904"/>
    <mergeCell ref="F905:H905"/>
    <mergeCell ref="G906:H906"/>
    <mergeCell ref="F907:H907"/>
    <mergeCell ref="G908:H908"/>
    <mergeCell ref="F909:H909"/>
    <mergeCell ref="G910:H910"/>
    <mergeCell ref="F911:H911"/>
    <mergeCell ref="G912:H912"/>
    <mergeCell ref="F913:H913"/>
    <mergeCell ref="G914:H914"/>
    <mergeCell ref="F915:H915"/>
    <mergeCell ref="G916:H916"/>
    <mergeCell ref="F917:H917"/>
    <mergeCell ref="G918:H918"/>
    <mergeCell ref="F919:H919"/>
    <mergeCell ref="G920:H920"/>
    <mergeCell ref="F921:H921"/>
    <mergeCell ref="G922:H922"/>
    <mergeCell ref="F923:H923"/>
    <mergeCell ref="G924:H924"/>
    <mergeCell ref="F925:H925"/>
    <mergeCell ref="G926:H926"/>
    <mergeCell ref="F927:H927"/>
    <mergeCell ref="G928:H928"/>
    <mergeCell ref="D929:H929"/>
    <mergeCell ref="E930:H930"/>
    <mergeCell ref="F931:H931"/>
    <mergeCell ref="G932:H932"/>
    <mergeCell ref="D933:H933"/>
    <mergeCell ref="E934:H934"/>
    <mergeCell ref="F935:H935"/>
    <mergeCell ref="G936:H936"/>
    <mergeCell ref="E938:H938"/>
    <mergeCell ref="F939:H939"/>
    <mergeCell ref="G940:H940"/>
    <mergeCell ref="D941:H941"/>
    <mergeCell ref="E942:H942"/>
    <mergeCell ref="F943:H943"/>
    <mergeCell ref="G944:H944"/>
    <mergeCell ref="F945:H945"/>
    <mergeCell ref="G946:H946"/>
    <mergeCell ref="E948:H948"/>
    <mergeCell ref="F949:H949"/>
    <mergeCell ref="G950:H950"/>
    <mergeCell ref="D951:H951"/>
    <mergeCell ref="F952:H952"/>
    <mergeCell ref="G953:H953"/>
    <mergeCell ref="C954:H954"/>
    <mergeCell ref="D955:H955"/>
    <mergeCell ref="E956:H956"/>
    <mergeCell ref="G957:H957"/>
    <mergeCell ref="E958:H958"/>
    <mergeCell ref="F959:H959"/>
    <mergeCell ref="G960:H960"/>
    <mergeCell ref="D961:H961"/>
    <mergeCell ref="E962:H962"/>
    <mergeCell ref="F963:H963"/>
    <mergeCell ref="G964:H964"/>
    <mergeCell ref="F966:H966"/>
    <mergeCell ref="G967:H967"/>
    <mergeCell ref="E969:H969"/>
    <mergeCell ref="G970:H970"/>
    <mergeCell ref="F971:H971"/>
    <mergeCell ref="G972:H972"/>
    <mergeCell ref="D973:H973"/>
    <mergeCell ref="E974:H974"/>
    <mergeCell ref="F975:H975"/>
    <mergeCell ref="G976:H976"/>
    <mergeCell ref="F977:H977"/>
    <mergeCell ref="G978:H978"/>
    <mergeCell ref="F979:H979"/>
    <mergeCell ref="G980:H980"/>
    <mergeCell ref="C981:H981"/>
    <mergeCell ref="D982:H982"/>
    <mergeCell ref="E983:H983"/>
    <mergeCell ref="F984:H984"/>
    <mergeCell ref="G985:H985"/>
    <mergeCell ref="D986:H986"/>
    <mergeCell ref="E987:H987"/>
    <mergeCell ref="F988:H988"/>
    <mergeCell ref="G989:H989"/>
    <mergeCell ref="D990:H990"/>
    <mergeCell ref="E991:H991"/>
    <mergeCell ref="F992:H992"/>
    <mergeCell ref="G993:H993"/>
    <mergeCell ref="F994:H994"/>
    <mergeCell ref="G995:H995"/>
    <mergeCell ref="F998:H998"/>
    <mergeCell ref="G999:H999"/>
    <mergeCell ref="F1000:H1000"/>
    <mergeCell ref="G1001:H1001"/>
    <mergeCell ref="E1003:H1003"/>
    <mergeCell ref="F1004:H1004"/>
    <mergeCell ref="G1005:H1005"/>
    <mergeCell ref="F1008:H1008"/>
    <mergeCell ref="G1009:H1009"/>
    <mergeCell ref="F1011:H1011"/>
    <mergeCell ref="G1012:H1012"/>
    <mergeCell ref="F1013:H1013"/>
    <mergeCell ref="G1014:H1014"/>
    <mergeCell ref="F1015:H1015"/>
    <mergeCell ref="G1016:H1016"/>
    <mergeCell ref="F1018:H1018"/>
    <mergeCell ref="G1019:H1019"/>
    <mergeCell ref="F1021:H1021"/>
    <mergeCell ref="G1022:H1022"/>
    <mergeCell ref="E1024:H1024"/>
    <mergeCell ref="G1025:H1025"/>
    <mergeCell ref="E1027:H1027"/>
    <mergeCell ref="G1028:H1028"/>
    <mergeCell ref="F1030:H1030"/>
    <mergeCell ref="G1031:H1031"/>
    <mergeCell ref="F1032:H1032"/>
    <mergeCell ref="G1033:H1033"/>
    <mergeCell ref="E1034:H1034"/>
    <mergeCell ref="F1035:H1035"/>
    <mergeCell ref="G1036:H1036"/>
    <mergeCell ref="F1037:H1037"/>
    <mergeCell ref="G1038:H1038"/>
    <mergeCell ref="F1039:H1039"/>
    <mergeCell ref="G1040:H1040"/>
    <mergeCell ref="F1042:H1042"/>
    <mergeCell ref="G1043:H1043"/>
    <mergeCell ref="F1044:H1044"/>
    <mergeCell ref="G1045:H1045"/>
    <mergeCell ref="F1047:H1047"/>
    <mergeCell ref="G1048:H1048"/>
    <mergeCell ref="F1050:H1050"/>
    <mergeCell ref="G1051:H1051"/>
    <mergeCell ref="F1053:H1053"/>
    <mergeCell ref="G1054:H1054"/>
    <mergeCell ref="F1056:H1056"/>
    <mergeCell ref="G1057:H1057"/>
    <mergeCell ref="F1059:H1059"/>
    <mergeCell ref="G1060:H1060"/>
    <mergeCell ref="F1062:H1062"/>
    <mergeCell ref="G1063:H1063"/>
    <mergeCell ref="F1065:H1065"/>
    <mergeCell ref="G1066:H1066"/>
    <mergeCell ref="F1067:H1067"/>
    <mergeCell ref="G1068:H1068"/>
    <mergeCell ref="F1070:H1070"/>
    <mergeCell ref="G1071:H1071"/>
    <mergeCell ref="F1072:H1072"/>
    <mergeCell ref="G1073:H1073"/>
    <mergeCell ref="F1074:H1074"/>
    <mergeCell ref="G1075:H1075"/>
    <mergeCell ref="F1076:H1076"/>
    <mergeCell ref="G1077:H1077"/>
    <mergeCell ref="D1078:H1078"/>
    <mergeCell ref="F1079:H1079"/>
    <mergeCell ref="G1080:H1080"/>
    <mergeCell ref="F1082:H1082"/>
    <mergeCell ref="G1083:H1083"/>
    <mergeCell ref="C1085:H1085"/>
    <mergeCell ref="D1086:H1086"/>
    <mergeCell ref="E1087:H1087"/>
    <mergeCell ref="F1088:H1088"/>
    <mergeCell ref="G1089:H1089"/>
    <mergeCell ref="F1091:H1091"/>
    <mergeCell ref="G1092:H1092"/>
    <mergeCell ref="F1093:H1093"/>
    <mergeCell ref="G1094:H1094"/>
    <mergeCell ref="C1096:H1096"/>
    <mergeCell ref="D1097:H1097"/>
    <mergeCell ref="E1098:H1098"/>
    <mergeCell ref="F1099:H1099"/>
    <mergeCell ref="G1100:H1100"/>
    <mergeCell ref="F1102:H1102"/>
    <mergeCell ref="G1103:H1103"/>
    <mergeCell ref="F1104:H1104"/>
    <mergeCell ref="G1105:H1105"/>
    <mergeCell ref="F1107:H1107"/>
    <mergeCell ref="G1108:H1108"/>
    <mergeCell ref="D1109:H1109"/>
    <mergeCell ref="E1110:H1110"/>
    <mergeCell ref="F1111:H1111"/>
    <mergeCell ref="G1112:H1112"/>
    <mergeCell ref="F1114:H1114"/>
    <mergeCell ref="G1115:H1115"/>
    <mergeCell ref="C1116:H1116"/>
    <mergeCell ref="D1117:H1117"/>
    <mergeCell ref="E1118:H1118"/>
    <mergeCell ref="F1119:H1119"/>
    <mergeCell ref="G1120:H1120"/>
    <mergeCell ref="F1121:H1121"/>
    <mergeCell ref="G1122:H1122"/>
    <mergeCell ref="D1123:H1123"/>
    <mergeCell ref="E1124:H1124"/>
    <mergeCell ref="F1125:H1125"/>
    <mergeCell ref="G1126:H1126"/>
    <mergeCell ref="D1127:H1127"/>
    <mergeCell ref="F1128:H1128"/>
    <mergeCell ref="G1129:H1129"/>
    <mergeCell ref="C1131:H1131"/>
    <mergeCell ref="D1132:H1132"/>
    <mergeCell ref="E1133:H1133"/>
    <mergeCell ref="F1134:H1134"/>
    <mergeCell ref="G1135:H1135"/>
    <mergeCell ref="D1136:H1136"/>
    <mergeCell ref="E1137:H1137"/>
    <mergeCell ref="F1138:H1138"/>
    <mergeCell ref="G1139:H1139"/>
    <mergeCell ref="C1140:H1140"/>
    <mergeCell ref="D1141:H1141"/>
    <mergeCell ref="E1142:H1142"/>
    <mergeCell ref="F1143:H1143"/>
    <mergeCell ref="G1144:H1144"/>
    <mergeCell ref="F1146:H1146"/>
    <mergeCell ref="G1147:H1147"/>
    <mergeCell ref="D1148:H1148"/>
    <mergeCell ref="E1149:H1149"/>
    <mergeCell ref="F1150:H1150"/>
    <mergeCell ref="G1151:H1151"/>
    <mergeCell ref="F1153:H1153"/>
    <mergeCell ref="G1154:H1154"/>
    <mergeCell ref="F1155:H1155"/>
    <mergeCell ref="G1156:H1156"/>
    <mergeCell ref="C1158:H1158"/>
    <mergeCell ref="D1159:H1159"/>
    <mergeCell ref="E1160:H1160"/>
    <mergeCell ref="F1161:H1161"/>
    <mergeCell ref="G1162:H1162"/>
    <mergeCell ref="D1163:H1163"/>
    <mergeCell ref="E1164:H1164"/>
    <mergeCell ref="F1165:H1165"/>
    <mergeCell ref="G1166:H1166"/>
    <mergeCell ref="F1168:H1168"/>
    <mergeCell ref="G1169:H1169"/>
    <mergeCell ref="C1170:H1170"/>
    <mergeCell ref="D1171:H1171"/>
    <mergeCell ref="E1172:H1172"/>
    <mergeCell ref="F1173:H1173"/>
    <mergeCell ref="G1174:H1174"/>
    <mergeCell ref="C1175:H1175"/>
    <mergeCell ref="D1176:H1176"/>
    <mergeCell ref="E1177:H1177"/>
    <mergeCell ref="F1178:H1178"/>
    <mergeCell ref="G1179:H1179"/>
    <mergeCell ref="G1180:H1180"/>
    <mergeCell ref="D1181:H1181"/>
    <mergeCell ref="E1182:H1182"/>
    <mergeCell ref="F1183:H1183"/>
    <mergeCell ref="G1184:H1184"/>
    <mergeCell ref="D1185:H1185"/>
    <mergeCell ref="F1186:H1186"/>
    <mergeCell ref="G1187:H1187"/>
    <mergeCell ref="F1189:H1189"/>
    <mergeCell ref="G1190:H1190"/>
    <mergeCell ref="C1192:H1192"/>
    <mergeCell ref="D1193:H1193"/>
    <mergeCell ref="E1194:H1194"/>
    <mergeCell ref="F1195:H1195"/>
    <mergeCell ref="G1196:H1196"/>
    <mergeCell ref="B1198:H1198"/>
    <mergeCell ref="C1199:H1199"/>
    <mergeCell ref="D1200:H1200"/>
    <mergeCell ref="E1201:H1201"/>
    <mergeCell ref="F1202:H1202"/>
    <mergeCell ref="G1203:H1203"/>
    <mergeCell ref="B1204:H1204"/>
    <mergeCell ref="C1205:H1205"/>
    <mergeCell ref="D1206:H1206"/>
    <mergeCell ref="E1207:H1207"/>
    <mergeCell ref="F1208:H1208"/>
    <mergeCell ref="G1209:H1209"/>
  </mergeCells>
  <printOptions headings="false" gridLines="false" gridLinesSet="true" horizontalCentered="false" verticalCentered="false"/>
  <pageMargins left="0.809722222222222" right="0.259722222222222" top="0.590277777777778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05:46:57Z</dcterms:created>
  <dc:creator> </dc:creator>
  <dc:description/>
  <dc:language>en-US</dc:language>
  <cp:lastModifiedBy>AChernobrovkin</cp:lastModifiedBy>
  <cp:lastPrinted>2010-04-05T04:29:24Z</cp:lastPrinted>
  <dcterms:modified xsi:type="dcterms:W3CDTF">2010-04-05T04:34:01Z</dcterms:modified>
  <cp:revision>0</cp:revision>
  <dc:subject/>
  <dc:title/>
</cp:coreProperties>
</file>