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Приложение 6</t>
  </si>
  <si>
    <t xml:space="preserve">к Решению Городской Думы</t>
  </si>
  <si>
    <t xml:space="preserve">Петропавловск-Камчатского городского округа</t>
  </si>
  <si>
    <t xml:space="preserve">"Об утверждении отчета об исполнении 
бюджета Петропавловск–Камчатского 
городского округа за 2009 год"</t>
  </si>
  <si>
    <t xml:space="preserve">от______________ №  ________</t>
  </si>
  <si>
    <t xml:space="preserve">Отчет по расходам бюджета Петропавловск-Камчатского городского округа  за 2009 год по ведомственной структуре, осуществляемым за счет средств от предпринимательской и иной, приносящей доход деятельности</t>
  </si>
  <si>
    <t xml:space="preserve">тыс. рублей</t>
  </si>
  <si>
    <t xml:space="preserve">Наименование</t>
  </si>
  <si>
    <t xml:space="preserve">Код бюджетной классификации</t>
  </si>
  <si>
    <t xml:space="preserve">План на год</t>
  </si>
  <si>
    <t xml:space="preserve">Исполнено</t>
  </si>
  <si>
    <t xml:space="preserve">Испол-нено,%</t>
  </si>
  <si>
    <t xml:space="preserve">Код министерства, ведомст-ва</t>
  </si>
  <si>
    <t xml:space="preserve">Раздел, подраздел</t>
  </si>
  <si>
    <t xml:space="preserve">Целевая статья</t>
  </si>
  <si>
    <t xml:space="preserve">Вид расхо-дов</t>
  </si>
  <si>
    <t xml:space="preserve">1.</t>
  </si>
  <si>
    <t xml:space="preserve">Департамент социального развития Петропавловск-Камчатского городского округа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реждения по внешкольной работе с детьми (ДМШ)</t>
  </si>
  <si>
    <t xml:space="preserve">Учреждения по внешкольной работе с детьми (Образование)</t>
  </si>
  <si>
    <t xml:space="preserve">Детские дома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Библиотеки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Родильные дома</t>
  </si>
  <si>
    <t xml:space="preserve">Амбулаторная помощь</t>
  </si>
  <si>
    <t xml:space="preserve">Амбулаторная помощь Родильные дома</t>
  </si>
  <si>
    <t xml:space="preserve">Поликлиники, амбулатории, диагностические центры</t>
  </si>
  <si>
    <t xml:space="preserve">Расходы на погашение реструктуризированной и прочей задолженности</t>
  </si>
  <si>
    <t xml:space="preserve">Медицинская помощь в дневных стационарах всех типов</t>
  </si>
  <si>
    <t xml:space="preserve">Медицинская помощь в дневных стационарах Родильные дома</t>
  </si>
  <si>
    <t xml:space="preserve">Скорая медицинская помощь </t>
  </si>
  <si>
    <t xml:space="preserve">Станции скорой и неотложной помощи</t>
  </si>
  <si>
    <t xml:space="preserve">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2.</t>
  </si>
  <si>
    <t xml:space="preserve">Управление социальной поддержки населения Петропавловск-Камчатского городского округа</t>
  </si>
  <si>
    <t xml:space="preserve">3.</t>
  </si>
  <si>
    <t xml:space="preserve">Комитет городского хозяйства Петропавловск-Камчатского городского округа</t>
  </si>
  <si>
    <t xml:space="preserve">Другие общегосударственные вопросы</t>
  </si>
  <si>
    <t xml:space="preserve">Учреждения по обеспечению хозяйственного обслуживания</t>
  </si>
  <si>
    <t xml:space="preserve">МУ"Управление капитального строительства и ремонта"</t>
  </si>
  <si>
    <t xml:space="preserve">Итого:</t>
  </si>
  <si>
    <t xml:space="preserve">000</t>
  </si>
  <si>
    <t xml:space="preserve">0000</t>
  </si>
  <si>
    <t xml:space="preserve">00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"/>
    <numFmt numFmtId="167" formatCode="0000"/>
    <numFmt numFmtId="168" formatCode="0000000"/>
    <numFmt numFmtId="169" formatCode="#,##0.00000_ ;[RED]\-#,##0.00000\ "/>
    <numFmt numFmtId="170" formatCode="0.0%"/>
    <numFmt numFmtId="171" formatCode="000\.00\.00"/>
    <numFmt numFmtId="172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4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8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2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2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3" fillId="24" borderId="2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24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24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4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4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24" borderId="2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3" fillId="24" borderId="2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15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15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24" borderId="15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24" borderId="15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24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24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4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4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24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true" outlineLevel="0" max="3" min="2" style="1" width="0.7"/>
    <col collapsed="false" customWidth="true" hidden="true" outlineLevel="0" max="6" min="4" style="1" width="0.56"/>
    <col collapsed="false" customWidth="true" hidden="true" outlineLevel="0" max="7" min="7" style="1" width="0.7"/>
    <col collapsed="false" customWidth="true" hidden="false" outlineLevel="0" max="8" min="8" style="1" width="41.99"/>
    <col collapsed="false" customWidth="true" hidden="false" outlineLevel="0" max="9" min="9" style="2" width="6.85"/>
    <col collapsed="false" customWidth="true" hidden="false" outlineLevel="0" max="10" min="10" style="2" width="6.41"/>
    <col collapsed="false" customWidth="true" hidden="false" outlineLevel="0" max="12" min="11" style="2" width="9.85"/>
    <col collapsed="false" customWidth="true" hidden="false" outlineLevel="0" max="13" min="13" style="2" width="17.56"/>
    <col collapsed="false" customWidth="true" hidden="false" outlineLevel="0" max="14" min="14" style="2" width="20.13"/>
    <col collapsed="false" customWidth="false" hidden="false" outlineLevel="0" max="257" min="15" style="2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5" t="s">
        <v>0</v>
      </c>
      <c r="N1" s="5"/>
      <c r="O1" s="5"/>
    </row>
    <row r="2" customFormat="false" ht="1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 t="s">
        <v>1</v>
      </c>
      <c r="N2" s="5"/>
      <c r="O2" s="5"/>
    </row>
    <row r="3" customFormat="false" ht="16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 t="s">
        <v>2</v>
      </c>
      <c r="N3" s="5"/>
      <c r="O3" s="5"/>
    </row>
    <row r="4" customFormat="false" ht="4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3</v>
      </c>
      <c r="N4" s="8"/>
      <c r="O4" s="8"/>
    </row>
    <row r="5" customFormat="false" ht="16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5" t="s">
        <v>4</v>
      </c>
      <c r="N5" s="5"/>
      <c r="O5" s="5"/>
      <c r="P5" s="9"/>
    </row>
    <row r="6" customFormat="false" ht="16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O6" s="10"/>
    </row>
    <row r="7" customFormat="false" ht="46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7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3"/>
      <c r="J8" s="13"/>
      <c r="K8" s="13"/>
      <c r="L8" s="13"/>
      <c r="M8" s="13"/>
      <c r="N8" s="14" t="s">
        <v>6</v>
      </c>
      <c r="O8" s="14"/>
    </row>
    <row r="9" customFormat="false" ht="26.25" hidden="false" customHeight="true" outlineLevel="0" collapsed="false">
      <c r="A9" s="15"/>
      <c r="B9" s="16" t="s">
        <v>7</v>
      </c>
      <c r="C9" s="16"/>
      <c r="D9" s="16"/>
      <c r="E9" s="16"/>
      <c r="F9" s="16"/>
      <c r="G9" s="16"/>
      <c r="H9" s="16"/>
      <c r="I9" s="17" t="s">
        <v>8</v>
      </c>
      <c r="J9" s="17"/>
      <c r="K9" s="17"/>
      <c r="L9" s="17"/>
      <c r="M9" s="18" t="s">
        <v>9</v>
      </c>
      <c r="N9" s="19" t="s">
        <v>10</v>
      </c>
      <c r="O9" s="20" t="s">
        <v>11</v>
      </c>
    </row>
    <row r="10" customFormat="false" ht="54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21" t="s">
        <v>12</v>
      </c>
      <c r="J10" s="21" t="s">
        <v>13</v>
      </c>
      <c r="K10" s="21" t="s">
        <v>14</v>
      </c>
      <c r="L10" s="21" t="s">
        <v>15</v>
      </c>
      <c r="M10" s="18"/>
      <c r="N10" s="19"/>
      <c r="O10" s="20"/>
    </row>
    <row r="11" customFormat="false" ht="27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21"/>
      <c r="K11" s="21"/>
      <c r="L11" s="21"/>
      <c r="M11" s="21"/>
      <c r="N11" s="19"/>
      <c r="O11" s="20"/>
    </row>
    <row r="12" s="26" customFormat="true" ht="13.5" hidden="false" customHeight="true" outlineLevel="0" collapsed="false">
      <c r="A12" s="22" t="n">
        <v>1</v>
      </c>
      <c r="B12" s="23"/>
      <c r="C12" s="23"/>
      <c r="D12" s="23"/>
      <c r="E12" s="23"/>
      <c r="F12" s="23"/>
      <c r="G12" s="23"/>
      <c r="H12" s="23" t="n">
        <v>2</v>
      </c>
      <c r="I12" s="24" t="n">
        <v>3</v>
      </c>
      <c r="J12" s="24" t="n">
        <v>4</v>
      </c>
      <c r="K12" s="24" t="n">
        <v>5</v>
      </c>
      <c r="L12" s="24" t="n">
        <v>6</v>
      </c>
      <c r="M12" s="24" t="n">
        <v>7</v>
      </c>
      <c r="N12" s="24" t="n">
        <v>8</v>
      </c>
      <c r="O12" s="25" t="n">
        <v>9</v>
      </c>
    </row>
    <row r="13" customFormat="false" ht="42.75" hidden="false" customHeight="true" outlineLevel="0" collapsed="false">
      <c r="A13" s="27" t="s">
        <v>16</v>
      </c>
      <c r="B13" s="28" t="s">
        <v>17</v>
      </c>
      <c r="C13" s="28"/>
      <c r="D13" s="28"/>
      <c r="E13" s="28"/>
      <c r="F13" s="28"/>
      <c r="G13" s="28"/>
      <c r="H13" s="28"/>
      <c r="I13" s="29" t="n">
        <v>905</v>
      </c>
      <c r="J13" s="30" t="n">
        <v>0</v>
      </c>
      <c r="K13" s="31" t="n">
        <v>0</v>
      </c>
      <c r="L13" s="29" t="n">
        <v>0</v>
      </c>
      <c r="M13" s="32" t="n">
        <v>221398.07435</v>
      </c>
      <c r="N13" s="32" t="n">
        <v>215632.18652</v>
      </c>
      <c r="O13" s="33" t="n">
        <f aca="false">N13/M13</f>
        <v>0.973956919693506</v>
      </c>
    </row>
    <row r="14" customFormat="false" ht="15" hidden="false" customHeight="true" outlineLevel="0" collapsed="false">
      <c r="A14" s="34"/>
      <c r="B14" s="35"/>
      <c r="C14" s="36" t="s">
        <v>18</v>
      </c>
      <c r="D14" s="36"/>
      <c r="E14" s="36"/>
      <c r="F14" s="36"/>
      <c r="G14" s="36"/>
      <c r="H14" s="36"/>
      <c r="I14" s="37" t="n">
        <v>905</v>
      </c>
      <c r="J14" s="38" t="n">
        <v>701</v>
      </c>
      <c r="K14" s="39" t="n">
        <v>0</v>
      </c>
      <c r="L14" s="37" t="n">
        <v>0</v>
      </c>
      <c r="M14" s="40" t="n">
        <v>79065.74042</v>
      </c>
      <c r="N14" s="40" t="n">
        <v>82088.04057</v>
      </c>
      <c r="O14" s="41" t="n">
        <f aca="false">N14/M14</f>
        <v>1.03822515458586</v>
      </c>
    </row>
    <row r="15" customFormat="false" ht="15.75" hidden="false" customHeight="true" outlineLevel="0" collapsed="false">
      <c r="A15" s="34"/>
      <c r="B15" s="35"/>
      <c r="C15" s="36"/>
      <c r="D15" s="42" t="s">
        <v>19</v>
      </c>
      <c r="E15" s="42"/>
      <c r="F15" s="42"/>
      <c r="G15" s="42"/>
      <c r="H15" s="42"/>
      <c r="I15" s="43" t="n">
        <v>905</v>
      </c>
      <c r="J15" s="44" t="n">
        <v>701</v>
      </c>
      <c r="K15" s="45" t="n">
        <v>4200000</v>
      </c>
      <c r="L15" s="43" t="n">
        <v>0</v>
      </c>
      <c r="M15" s="46" t="n">
        <v>79065.74042</v>
      </c>
      <c r="N15" s="46" t="n">
        <v>82088.04057</v>
      </c>
      <c r="O15" s="47" t="n">
        <f aca="false">N15/M15</f>
        <v>1.03822515458586</v>
      </c>
    </row>
    <row r="16" customFormat="false" ht="29.25" hidden="false" customHeight="true" outlineLevel="0" collapsed="false">
      <c r="A16" s="34"/>
      <c r="B16" s="35"/>
      <c r="C16" s="36"/>
      <c r="D16" s="42"/>
      <c r="E16" s="42" t="s">
        <v>20</v>
      </c>
      <c r="F16" s="42"/>
      <c r="G16" s="42"/>
      <c r="H16" s="42"/>
      <c r="I16" s="43" t="n">
        <v>905</v>
      </c>
      <c r="J16" s="44" t="n">
        <v>701</v>
      </c>
      <c r="K16" s="45" t="n">
        <v>4209900</v>
      </c>
      <c r="L16" s="43" t="n">
        <v>0</v>
      </c>
      <c r="M16" s="46" t="n">
        <v>79065.74042</v>
      </c>
      <c r="N16" s="46" t="n">
        <v>82088.04057</v>
      </c>
      <c r="O16" s="47" t="n">
        <f aca="false">N16/M16</f>
        <v>1.03822515458586</v>
      </c>
    </row>
    <row r="17" customFormat="false" ht="27" hidden="false" customHeight="true" outlineLevel="0" collapsed="false">
      <c r="A17" s="34"/>
      <c r="B17" s="35"/>
      <c r="C17" s="36"/>
      <c r="D17" s="42"/>
      <c r="E17" s="42"/>
      <c r="F17" s="42"/>
      <c r="G17" s="48" t="s">
        <v>21</v>
      </c>
      <c r="H17" s="48"/>
      <c r="I17" s="43" t="n">
        <v>905</v>
      </c>
      <c r="J17" s="44" t="n">
        <v>701</v>
      </c>
      <c r="K17" s="45" t="n">
        <v>4209900</v>
      </c>
      <c r="L17" s="43" t="n">
        <v>1</v>
      </c>
      <c r="M17" s="46" t="n">
        <v>79065.74042</v>
      </c>
      <c r="N17" s="46" t="n">
        <v>82088.04057</v>
      </c>
      <c r="O17" s="47" t="n">
        <f aca="false">N17/M17</f>
        <v>1.03822515458586</v>
      </c>
    </row>
    <row r="18" customFormat="false" ht="15.75" hidden="false" customHeight="true" outlineLevel="0" collapsed="false">
      <c r="A18" s="34"/>
      <c r="B18" s="35"/>
      <c r="C18" s="36" t="s">
        <v>22</v>
      </c>
      <c r="D18" s="36"/>
      <c r="E18" s="36"/>
      <c r="F18" s="36"/>
      <c r="G18" s="36"/>
      <c r="H18" s="36"/>
      <c r="I18" s="37" t="n">
        <v>905</v>
      </c>
      <c r="J18" s="38" t="n">
        <v>702</v>
      </c>
      <c r="K18" s="39" t="n">
        <v>0</v>
      </c>
      <c r="L18" s="37" t="n">
        <v>0</v>
      </c>
      <c r="M18" s="40" t="n">
        <v>31454.40518</v>
      </c>
      <c r="N18" s="40" t="n">
        <v>30577.8115</v>
      </c>
      <c r="O18" s="41" t="n">
        <f aca="false">N18/M18</f>
        <v>0.97213129051452</v>
      </c>
    </row>
    <row r="19" customFormat="false" ht="28.5" hidden="false" customHeight="true" outlineLevel="0" collapsed="false">
      <c r="A19" s="34"/>
      <c r="B19" s="35"/>
      <c r="C19" s="36"/>
      <c r="D19" s="42" t="s">
        <v>23</v>
      </c>
      <c r="E19" s="42"/>
      <c r="F19" s="42"/>
      <c r="G19" s="42"/>
      <c r="H19" s="42"/>
      <c r="I19" s="43" t="n">
        <v>905</v>
      </c>
      <c r="J19" s="44" t="n">
        <v>702</v>
      </c>
      <c r="K19" s="45" t="n">
        <v>4210000</v>
      </c>
      <c r="L19" s="43" t="n">
        <v>0</v>
      </c>
      <c r="M19" s="46" t="n">
        <v>24675.83975</v>
      </c>
      <c r="N19" s="46" t="n">
        <v>24050.58674</v>
      </c>
      <c r="O19" s="47" t="n">
        <f aca="false">N19/M19</f>
        <v>0.974661327989861</v>
      </c>
    </row>
    <row r="20" customFormat="false" ht="27" hidden="false" customHeight="true" outlineLevel="0" collapsed="false">
      <c r="A20" s="34"/>
      <c r="B20" s="35"/>
      <c r="C20" s="36"/>
      <c r="D20" s="42"/>
      <c r="E20" s="42" t="s">
        <v>20</v>
      </c>
      <c r="F20" s="42"/>
      <c r="G20" s="42"/>
      <c r="H20" s="42"/>
      <c r="I20" s="43" t="n">
        <v>905</v>
      </c>
      <c r="J20" s="44" t="n">
        <v>702</v>
      </c>
      <c r="K20" s="45" t="n">
        <v>4219900</v>
      </c>
      <c r="L20" s="43" t="n">
        <v>0</v>
      </c>
      <c r="M20" s="46" t="n">
        <v>24675.83975</v>
      </c>
      <c r="N20" s="46" t="n">
        <v>24050.58674</v>
      </c>
      <c r="O20" s="47" t="n">
        <f aca="false">N20/M20</f>
        <v>0.974661327989861</v>
      </c>
    </row>
    <row r="21" customFormat="false" ht="27" hidden="false" customHeight="true" outlineLevel="0" collapsed="false">
      <c r="A21" s="34"/>
      <c r="B21" s="35"/>
      <c r="C21" s="36"/>
      <c r="D21" s="42"/>
      <c r="E21" s="42"/>
      <c r="F21" s="42"/>
      <c r="G21" s="48" t="s">
        <v>21</v>
      </c>
      <c r="H21" s="48"/>
      <c r="I21" s="43" t="n">
        <v>905</v>
      </c>
      <c r="J21" s="44" t="n">
        <v>702</v>
      </c>
      <c r="K21" s="45" t="n">
        <v>4219900</v>
      </c>
      <c r="L21" s="43" t="n">
        <v>1</v>
      </c>
      <c r="M21" s="46" t="n">
        <v>24675.83975</v>
      </c>
      <c r="N21" s="46" t="n">
        <v>24050.58674</v>
      </c>
      <c r="O21" s="47" t="n">
        <f aca="false">N21/M21</f>
        <v>0.974661327989861</v>
      </c>
    </row>
    <row r="22" customFormat="false" ht="29.25" hidden="false" customHeight="true" outlineLevel="0" collapsed="false">
      <c r="A22" s="34"/>
      <c r="B22" s="35"/>
      <c r="C22" s="36"/>
      <c r="D22" s="42" t="s">
        <v>24</v>
      </c>
      <c r="E22" s="42"/>
      <c r="F22" s="42"/>
      <c r="G22" s="42"/>
      <c r="H22" s="42"/>
      <c r="I22" s="43" t="n">
        <v>905</v>
      </c>
      <c r="J22" s="44" t="n">
        <v>702</v>
      </c>
      <c r="K22" s="45" t="n">
        <v>4230000</v>
      </c>
      <c r="L22" s="43" t="n">
        <v>0</v>
      </c>
      <c r="M22" s="46" t="n">
        <v>6444.16218</v>
      </c>
      <c r="N22" s="46" t="n">
        <v>6184.09732</v>
      </c>
      <c r="O22" s="47" t="n">
        <f aca="false">N22/M22</f>
        <v>0.959643340323257</v>
      </c>
    </row>
    <row r="23" customFormat="false" ht="29.25" hidden="false" customHeight="true" outlineLevel="0" collapsed="false">
      <c r="A23" s="34"/>
      <c r="B23" s="35"/>
      <c r="C23" s="36"/>
      <c r="D23" s="42"/>
      <c r="E23" s="42" t="s">
        <v>20</v>
      </c>
      <c r="F23" s="42"/>
      <c r="G23" s="42"/>
      <c r="H23" s="42"/>
      <c r="I23" s="43" t="n">
        <v>905</v>
      </c>
      <c r="J23" s="44" t="n">
        <v>702</v>
      </c>
      <c r="K23" s="45" t="n">
        <v>4239900</v>
      </c>
      <c r="L23" s="43" t="n">
        <v>0</v>
      </c>
      <c r="M23" s="46" t="n">
        <v>6444.16218</v>
      </c>
      <c r="N23" s="46" t="n">
        <v>6184.09732</v>
      </c>
      <c r="O23" s="47" t="n">
        <f aca="false">N23/M23</f>
        <v>0.959643340323257</v>
      </c>
    </row>
    <row r="24" customFormat="false" ht="30" hidden="false" customHeight="true" outlineLevel="0" collapsed="false">
      <c r="A24" s="34"/>
      <c r="B24" s="35"/>
      <c r="C24" s="36"/>
      <c r="D24" s="42"/>
      <c r="E24" s="42"/>
      <c r="F24" s="42" t="s">
        <v>25</v>
      </c>
      <c r="G24" s="42"/>
      <c r="H24" s="42"/>
      <c r="I24" s="43" t="n">
        <v>905</v>
      </c>
      <c r="J24" s="44" t="n">
        <v>702</v>
      </c>
      <c r="K24" s="45" t="n">
        <v>4239901</v>
      </c>
      <c r="L24" s="43" t="n">
        <v>0</v>
      </c>
      <c r="M24" s="46" t="n">
        <v>5751</v>
      </c>
      <c r="N24" s="46" t="n">
        <v>5083.06947</v>
      </c>
      <c r="O24" s="47" t="n">
        <f aca="false">N24/M24</f>
        <v>0.88385836724048</v>
      </c>
    </row>
    <row r="25" customFormat="false" ht="29.25" hidden="false" customHeight="true" outlineLevel="0" collapsed="false">
      <c r="A25" s="34"/>
      <c r="B25" s="35"/>
      <c r="C25" s="36"/>
      <c r="D25" s="42"/>
      <c r="E25" s="42"/>
      <c r="F25" s="42"/>
      <c r="G25" s="48" t="s">
        <v>21</v>
      </c>
      <c r="H25" s="48"/>
      <c r="I25" s="43" t="n">
        <v>905</v>
      </c>
      <c r="J25" s="44" t="n">
        <v>702</v>
      </c>
      <c r="K25" s="45" t="n">
        <v>4239901</v>
      </c>
      <c r="L25" s="43" t="n">
        <v>1</v>
      </c>
      <c r="M25" s="46" t="n">
        <v>5751</v>
      </c>
      <c r="N25" s="46" t="n">
        <v>5083.06947</v>
      </c>
      <c r="O25" s="47" t="n">
        <f aca="false">N25/M25</f>
        <v>0.88385836724048</v>
      </c>
    </row>
    <row r="26" customFormat="false" ht="27" hidden="false" customHeight="true" outlineLevel="0" collapsed="false">
      <c r="A26" s="34"/>
      <c r="B26" s="35"/>
      <c r="C26" s="36"/>
      <c r="D26" s="42"/>
      <c r="E26" s="42"/>
      <c r="F26" s="42" t="s">
        <v>26</v>
      </c>
      <c r="G26" s="42"/>
      <c r="H26" s="42"/>
      <c r="I26" s="43" t="n">
        <v>905</v>
      </c>
      <c r="J26" s="44" t="n">
        <v>702</v>
      </c>
      <c r="K26" s="45" t="n">
        <v>4239902</v>
      </c>
      <c r="L26" s="43" t="n">
        <v>0</v>
      </c>
      <c r="M26" s="46" t="n">
        <v>693.16218</v>
      </c>
      <c r="N26" s="46" t="n">
        <v>1101.02785</v>
      </c>
      <c r="O26" s="47" t="n">
        <f aca="false">N26/M26</f>
        <v>1.58841304642443</v>
      </c>
    </row>
    <row r="27" customFormat="false" ht="29.25" hidden="false" customHeight="true" outlineLevel="0" collapsed="false">
      <c r="A27" s="34"/>
      <c r="B27" s="35"/>
      <c r="C27" s="36"/>
      <c r="D27" s="42"/>
      <c r="E27" s="42"/>
      <c r="F27" s="42"/>
      <c r="G27" s="48" t="s">
        <v>21</v>
      </c>
      <c r="H27" s="48"/>
      <c r="I27" s="43" t="n">
        <v>905</v>
      </c>
      <c r="J27" s="44" t="n">
        <v>702</v>
      </c>
      <c r="K27" s="45" t="n">
        <v>4239902</v>
      </c>
      <c r="L27" s="43" t="n">
        <v>1</v>
      </c>
      <c r="M27" s="46" t="n">
        <v>693.16218</v>
      </c>
      <c r="N27" s="46" t="n">
        <v>1101.02785</v>
      </c>
      <c r="O27" s="47" t="n">
        <f aca="false">N27/M27</f>
        <v>1.58841304642443</v>
      </c>
    </row>
    <row r="28" customFormat="false" ht="14.25" hidden="false" customHeight="true" outlineLevel="0" collapsed="false">
      <c r="A28" s="34"/>
      <c r="B28" s="35"/>
      <c r="C28" s="36"/>
      <c r="D28" s="42" t="s">
        <v>27</v>
      </c>
      <c r="E28" s="42"/>
      <c r="F28" s="42"/>
      <c r="G28" s="42"/>
      <c r="H28" s="42"/>
      <c r="I28" s="43" t="n">
        <v>905</v>
      </c>
      <c r="J28" s="44" t="n">
        <v>702</v>
      </c>
      <c r="K28" s="45" t="n">
        <v>4240000</v>
      </c>
      <c r="L28" s="43" t="n">
        <v>0</v>
      </c>
      <c r="M28" s="46" t="n">
        <v>334.40325</v>
      </c>
      <c r="N28" s="46" t="n">
        <v>343.12744</v>
      </c>
      <c r="O28" s="47" t="n">
        <f aca="false">N28/M28</f>
        <v>1.0260888313735</v>
      </c>
    </row>
    <row r="29" customFormat="false" ht="32.25" hidden="false" customHeight="true" outlineLevel="0" collapsed="false">
      <c r="A29" s="34"/>
      <c r="B29" s="35"/>
      <c r="C29" s="36"/>
      <c r="D29" s="42"/>
      <c r="E29" s="42" t="s">
        <v>20</v>
      </c>
      <c r="F29" s="42"/>
      <c r="G29" s="42"/>
      <c r="H29" s="42"/>
      <c r="I29" s="43" t="n">
        <v>905</v>
      </c>
      <c r="J29" s="44" t="n">
        <v>702</v>
      </c>
      <c r="K29" s="45" t="n">
        <v>4249900</v>
      </c>
      <c r="L29" s="43" t="n">
        <v>0</v>
      </c>
      <c r="M29" s="46" t="n">
        <v>334.40325</v>
      </c>
      <c r="N29" s="46" t="n">
        <v>343.12744</v>
      </c>
      <c r="O29" s="47" t="n">
        <f aca="false">N29/M29</f>
        <v>1.0260888313735</v>
      </c>
    </row>
    <row r="30" customFormat="false" ht="28.5" hidden="false" customHeight="true" outlineLevel="0" collapsed="false">
      <c r="A30" s="34"/>
      <c r="B30" s="35"/>
      <c r="C30" s="36"/>
      <c r="D30" s="42"/>
      <c r="E30" s="42"/>
      <c r="F30" s="42"/>
      <c r="G30" s="48" t="s">
        <v>21</v>
      </c>
      <c r="H30" s="48"/>
      <c r="I30" s="43" t="n">
        <v>905</v>
      </c>
      <c r="J30" s="44" t="n">
        <v>702</v>
      </c>
      <c r="K30" s="45" t="n">
        <v>4249900</v>
      </c>
      <c r="L30" s="43" t="n">
        <v>1</v>
      </c>
      <c r="M30" s="46" t="n">
        <v>334.40325</v>
      </c>
      <c r="N30" s="46" t="n">
        <v>343.12744</v>
      </c>
      <c r="O30" s="47" t="n">
        <f aca="false">N30/M30</f>
        <v>1.0260888313735</v>
      </c>
    </row>
    <row r="31" customFormat="false" ht="13.5" hidden="false" customHeight="true" outlineLevel="0" collapsed="false">
      <c r="A31" s="34"/>
      <c r="B31" s="35"/>
      <c r="C31" s="36" t="s">
        <v>28</v>
      </c>
      <c r="D31" s="36"/>
      <c r="E31" s="36"/>
      <c r="F31" s="36"/>
      <c r="G31" s="36"/>
      <c r="H31" s="36"/>
      <c r="I31" s="37" t="n">
        <v>905</v>
      </c>
      <c r="J31" s="38" t="n">
        <v>801</v>
      </c>
      <c r="K31" s="39" t="n">
        <v>0</v>
      </c>
      <c r="L31" s="37" t="n">
        <v>0</v>
      </c>
      <c r="M31" s="40" t="n">
        <v>4336.68763</v>
      </c>
      <c r="N31" s="40" t="n">
        <v>2465.6617</v>
      </c>
      <c r="O31" s="41" t="n">
        <f aca="false">N31/M31</f>
        <v>0.5685587504489</v>
      </c>
    </row>
    <row r="32" customFormat="false" ht="43.5" hidden="false" customHeight="true" outlineLevel="0" collapsed="false">
      <c r="A32" s="34"/>
      <c r="B32" s="35"/>
      <c r="C32" s="36"/>
      <c r="D32" s="42" t="s">
        <v>29</v>
      </c>
      <c r="E32" s="42"/>
      <c r="F32" s="42"/>
      <c r="G32" s="42"/>
      <c r="H32" s="42"/>
      <c r="I32" s="43" t="n">
        <v>905</v>
      </c>
      <c r="J32" s="44" t="n">
        <v>801</v>
      </c>
      <c r="K32" s="45" t="n">
        <v>4400000</v>
      </c>
      <c r="L32" s="43" t="n">
        <v>0</v>
      </c>
      <c r="M32" s="46" t="n">
        <v>4159.51747</v>
      </c>
      <c r="N32" s="46" t="n">
        <v>2327.41865</v>
      </c>
      <c r="O32" s="47" t="n">
        <f aca="false">N32/M32</f>
        <v>0.559540539686686</v>
      </c>
    </row>
    <row r="33" customFormat="false" ht="32.25" hidden="false" customHeight="true" outlineLevel="0" collapsed="false">
      <c r="A33" s="34"/>
      <c r="B33" s="35"/>
      <c r="C33" s="36"/>
      <c r="D33" s="42"/>
      <c r="E33" s="42" t="s">
        <v>20</v>
      </c>
      <c r="F33" s="42"/>
      <c r="G33" s="42"/>
      <c r="H33" s="42"/>
      <c r="I33" s="43" t="n">
        <v>905</v>
      </c>
      <c r="J33" s="44" t="n">
        <v>801</v>
      </c>
      <c r="K33" s="45" t="n">
        <v>4409900</v>
      </c>
      <c r="L33" s="43" t="n">
        <v>0</v>
      </c>
      <c r="M33" s="46" t="n">
        <v>4159.51747</v>
      </c>
      <c r="N33" s="46" t="n">
        <v>2327.41865</v>
      </c>
      <c r="O33" s="47" t="n">
        <f aca="false">N33/M33</f>
        <v>0.559540539686686</v>
      </c>
    </row>
    <row r="34" customFormat="false" ht="59.25" hidden="false" customHeight="true" outlineLevel="0" collapsed="false">
      <c r="A34" s="34"/>
      <c r="B34" s="35"/>
      <c r="C34" s="36"/>
      <c r="D34" s="42"/>
      <c r="E34" s="42"/>
      <c r="F34" s="42" t="s">
        <v>30</v>
      </c>
      <c r="G34" s="42"/>
      <c r="H34" s="42"/>
      <c r="I34" s="43" t="n">
        <v>905</v>
      </c>
      <c r="J34" s="44" t="n">
        <v>801</v>
      </c>
      <c r="K34" s="45" t="n">
        <v>4409901</v>
      </c>
      <c r="L34" s="43" t="n">
        <v>0</v>
      </c>
      <c r="M34" s="46" t="n">
        <v>2147.99782</v>
      </c>
      <c r="N34" s="46" t="n">
        <v>1601.79116</v>
      </c>
      <c r="O34" s="47" t="n">
        <f aca="false">N34/M34</f>
        <v>0.745713587362952</v>
      </c>
    </row>
    <row r="35" customFormat="false" ht="28.5" hidden="false" customHeight="true" outlineLevel="0" collapsed="false">
      <c r="A35" s="34"/>
      <c r="B35" s="35"/>
      <c r="C35" s="36"/>
      <c r="D35" s="42"/>
      <c r="E35" s="42"/>
      <c r="F35" s="42"/>
      <c r="G35" s="48" t="s">
        <v>21</v>
      </c>
      <c r="H35" s="48"/>
      <c r="I35" s="43" t="n">
        <v>905</v>
      </c>
      <c r="J35" s="44" t="n">
        <v>801</v>
      </c>
      <c r="K35" s="45" t="n">
        <v>4409901</v>
      </c>
      <c r="L35" s="43" t="n">
        <v>1</v>
      </c>
      <c r="M35" s="46" t="n">
        <v>2147.99782</v>
      </c>
      <c r="N35" s="46" t="n">
        <v>1601.79116</v>
      </c>
      <c r="O35" s="47" t="n">
        <f aca="false">N35/M35</f>
        <v>0.745713587362952</v>
      </c>
    </row>
    <row r="36" customFormat="false" ht="42.75" hidden="false" customHeight="true" outlineLevel="0" collapsed="false">
      <c r="A36" s="34"/>
      <c r="B36" s="35"/>
      <c r="C36" s="36"/>
      <c r="D36" s="42"/>
      <c r="E36" s="42"/>
      <c r="F36" s="42" t="s">
        <v>31</v>
      </c>
      <c r="G36" s="42"/>
      <c r="H36" s="42"/>
      <c r="I36" s="43" t="n">
        <v>905</v>
      </c>
      <c r="J36" s="44" t="n">
        <v>801</v>
      </c>
      <c r="K36" s="45" t="n">
        <v>4409902</v>
      </c>
      <c r="L36" s="43" t="n">
        <v>0</v>
      </c>
      <c r="M36" s="46" t="n">
        <v>1155</v>
      </c>
      <c r="N36" s="46" t="n">
        <v>546.15289</v>
      </c>
      <c r="O36" s="47" t="n">
        <f aca="false">N36/M36</f>
        <v>0.472859645021645</v>
      </c>
    </row>
    <row r="37" customFormat="false" ht="27.75" hidden="false" customHeight="true" outlineLevel="0" collapsed="false">
      <c r="A37" s="34"/>
      <c r="B37" s="35"/>
      <c r="C37" s="36"/>
      <c r="D37" s="42"/>
      <c r="E37" s="42"/>
      <c r="F37" s="42"/>
      <c r="G37" s="48" t="s">
        <v>21</v>
      </c>
      <c r="H37" s="48"/>
      <c r="I37" s="43" t="n">
        <v>905</v>
      </c>
      <c r="J37" s="44" t="n">
        <v>801</v>
      </c>
      <c r="K37" s="45" t="n">
        <v>4409902</v>
      </c>
      <c r="L37" s="43" t="n">
        <v>1</v>
      </c>
      <c r="M37" s="46" t="n">
        <v>1155</v>
      </c>
      <c r="N37" s="46" t="n">
        <v>546.15289</v>
      </c>
      <c r="O37" s="47" t="n">
        <f aca="false">N37/M37</f>
        <v>0.472859645021645</v>
      </c>
    </row>
    <row r="38" customFormat="false" ht="45.75" hidden="false" customHeight="true" outlineLevel="0" collapsed="false">
      <c r="A38" s="34"/>
      <c r="B38" s="35"/>
      <c r="C38" s="36"/>
      <c r="D38" s="42"/>
      <c r="E38" s="42"/>
      <c r="F38" s="42" t="s">
        <v>32</v>
      </c>
      <c r="G38" s="42"/>
      <c r="H38" s="42"/>
      <c r="I38" s="43" t="n">
        <v>905</v>
      </c>
      <c r="J38" s="44" t="n">
        <v>801</v>
      </c>
      <c r="K38" s="45" t="n">
        <v>4409903</v>
      </c>
      <c r="L38" s="43" t="n">
        <v>0</v>
      </c>
      <c r="M38" s="46" t="n">
        <v>290.91962</v>
      </c>
      <c r="N38" s="46" t="n">
        <v>139.13</v>
      </c>
      <c r="O38" s="47" t="n">
        <f aca="false">N38/M38</f>
        <v>0.478242065626237</v>
      </c>
    </row>
    <row r="39" customFormat="false" ht="28.5" hidden="false" customHeight="true" outlineLevel="0" collapsed="false">
      <c r="A39" s="34"/>
      <c r="B39" s="35"/>
      <c r="C39" s="36"/>
      <c r="D39" s="42"/>
      <c r="E39" s="42"/>
      <c r="F39" s="42"/>
      <c r="G39" s="48" t="s">
        <v>21</v>
      </c>
      <c r="H39" s="48"/>
      <c r="I39" s="43" t="n">
        <v>905</v>
      </c>
      <c r="J39" s="44" t="n">
        <v>801</v>
      </c>
      <c r="K39" s="45" t="n">
        <v>4409903</v>
      </c>
      <c r="L39" s="43" t="n">
        <v>1</v>
      </c>
      <c r="M39" s="46" t="n">
        <v>290.91962</v>
      </c>
      <c r="N39" s="46" t="n">
        <v>139.13</v>
      </c>
      <c r="O39" s="47" t="n">
        <f aca="false">N39/M39</f>
        <v>0.478242065626237</v>
      </c>
    </row>
    <row r="40" customFormat="false" ht="57.75" hidden="false" customHeight="true" outlineLevel="0" collapsed="false">
      <c r="A40" s="34"/>
      <c r="B40" s="35"/>
      <c r="C40" s="36"/>
      <c r="D40" s="42"/>
      <c r="E40" s="42"/>
      <c r="F40" s="42" t="s">
        <v>33</v>
      </c>
      <c r="G40" s="42"/>
      <c r="H40" s="42"/>
      <c r="I40" s="43" t="n">
        <v>905</v>
      </c>
      <c r="J40" s="44" t="n">
        <v>801</v>
      </c>
      <c r="K40" s="45" t="n">
        <v>4409904</v>
      </c>
      <c r="L40" s="43" t="n">
        <v>0</v>
      </c>
      <c r="M40" s="46" t="n">
        <v>9.60003000000003</v>
      </c>
      <c r="N40" s="46" t="n">
        <v>0</v>
      </c>
      <c r="O40" s="47" t="n">
        <f aca="false">N40/M40</f>
        <v>0</v>
      </c>
    </row>
    <row r="41" customFormat="false" ht="29.25" hidden="false" customHeight="true" outlineLevel="0" collapsed="false">
      <c r="A41" s="34"/>
      <c r="B41" s="35"/>
      <c r="C41" s="36"/>
      <c r="D41" s="42"/>
      <c r="E41" s="42"/>
      <c r="F41" s="42"/>
      <c r="G41" s="48" t="s">
        <v>21</v>
      </c>
      <c r="H41" s="48"/>
      <c r="I41" s="43" t="n">
        <v>905</v>
      </c>
      <c r="J41" s="44" t="n">
        <v>801</v>
      </c>
      <c r="K41" s="45" t="n">
        <v>4409904</v>
      </c>
      <c r="L41" s="43" t="n">
        <v>1</v>
      </c>
      <c r="M41" s="46" t="n">
        <v>9.60003000000003</v>
      </c>
      <c r="N41" s="46" t="n">
        <v>0</v>
      </c>
      <c r="O41" s="47" t="n">
        <f aca="false">N41/M41</f>
        <v>0</v>
      </c>
    </row>
    <row r="42" customFormat="false" ht="57.75" hidden="false" customHeight="true" outlineLevel="0" collapsed="false">
      <c r="A42" s="34"/>
      <c r="B42" s="35"/>
      <c r="C42" s="36"/>
      <c r="D42" s="42"/>
      <c r="E42" s="42"/>
      <c r="F42" s="42" t="s">
        <v>34</v>
      </c>
      <c r="G42" s="42"/>
      <c r="H42" s="42"/>
      <c r="I42" s="43" t="n">
        <v>905</v>
      </c>
      <c r="J42" s="44" t="n">
        <v>801</v>
      </c>
      <c r="K42" s="45" t="n">
        <v>4409905</v>
      </c>
      <c r="L42" s="43" t="n">
        <v>0</v>
      </c>
      <c r="M42" s="46" t="n">
        <v>556</v>
      </c>
      <c r="N42" s="46" t="n">
        <v>40.3446</v>
      </c>
      <c r="O42" s="47" t="n">
        <f aca="false">N42/M42</f>
        <v>0.0725622302158273</v>
      </c>
    </row>
    <row r="43" customFormat="false" ht="29.25" hidden="false" customHeight="true" outlineLevel="0" collapsed="false">
      <c r="A43" s="34"/>
      <c r="B43" s="35"/>
      <c r="C43" s="36"/>
      <c r="D43" s="42"/>
      <c r="E43" s="42"/>
      <c r="F43" s="42"/>
      <c r="G43" s="48" t="s">
        <v>21</v>
      </c>
      <c r="H43" s="48"/>
      <c r="I43" s="43" t="n">
        <v>905</v>
      </c>
      <c r="J43" s="44" t="n">
        <v>801</v>
      </c>
      <c r="K43" s="45" t="n">
        <v>4409905</v>
      </c>
      <c r="L43" s="43" t="n">
        <v>1</v>
      </c>
      <c r="M43" s="46" t="n">
        <v>556</v>
      </c>
      <c r="N43" s="46" t="n">
        <v>40.3446</v>
      </c>
      <c r="O43" s="47" t="n">
        <f aca="false">N43/M43</f>
        <v>0.0725622302158273</v>
      </c>
    </row>
    <row r="44" customFormat="false" ht="13.5" hidden="false" customHeight="true" outlineLevel="0" collapsed="false">
      <c r="A44" s="34"/>
      <c r="B44" s="35"/>
      <c r="C44" s="36"/>
      <c r="D44" s="42" t="s">
        <v>35</v>
      </c>
      <c r="E44" s="42"/>
      <c r="F44" s="42"/>
      <c r="G44" s="42"/>
      <c r="H44" s="42"/>
      <c r="I44" s="43" t="n">
        <v>905</v>
      </c>
      <c r="J44" s="44" t="n">
        <v>801</v>
      </c>
      <c r="K44" s="45" t="n">
        <v>4420000</v>
      </c>
      <c r="L44" s="43" t="n">
        <v>0</v>
      </c>
      <c r="M44" s="46" t="n">
        <v>177.17016</v>
      </c>
      <c r="N44" s="46" t="n">
        <v>138.24305</v>
      </c>
      <c r="O44" s="47" t="n">
        <f aca="false">N44/M44</f>
        <v>0.780284050090602</v>
      </c>
    </row>
    <row r="45" customFormat="false" ht="30.75" hidden="false" customHeight="true" outlineLevel="0" collapsed="false">
      <c r="A45" s="34"/>
      <c r="B45" s="35"/>
      <c r="C45" s="36"/>
      <c r="D45" s="42"/>
      <c r="E45" s="42" t="s">
        <v>20</v>
      </c>
      <c r="F45" s="42"/>
      <c r="G45" s="42"/>
      <c r="H45" s="42"/>
      <c r="I45" s="43" t="n">
        <v>905</v>
      </c>
      <c r="J45" s="44" t="n">
        <v>801</v>
      </c>
      <c r="K45" s="45" t="n">
        <v>4429900</v>
      </c>
      <c r="L45" s="43" t="n">
        <v>0</v>
      </c>
      <c r="M45" s="46" t="n">
        <v>177.17016</v>
      </c>
      <c r="N45" s="46" t="n">
        <v>138.24305</v>
      </c>
      <c r="O45" s="47" t="n">
        <f aca="false">N45/M45</f>
        <v>0.780284050090602</v>
      </c>
    </row>
    <row r="46" customFormat="false" ht="27.75" hidden="false" customHeight="true" outlineLevel="0" collapsed="false">
      <c r="A46" s="34"/>
      <c r="B46" s="35"/>
      <c r="C46" s="36"/>
      <c r="D46" s="42"/>
      <c r="E46" s="42"/>
      <c r="F46" s="42"/>
      <c r="G46" s="48" t="s">
        <v>21</v>
      </c>
      <c r="H46" s="48"/>
      <c r="I46" s="43" t="n">
        <v>905</v>
      </c>
      <c r="J46" s="44" t="n">
        <v>801</v>
      </c>
      <c r="K46" s="45" t="n">
        <v>4429900</v>
      </c>
      <c r="L46" s="43" t="n">
        <v>1</v>
      </c>
      <c r="M46" s="46" t="n">
        <v>177.17016</v>
      </c>
      <c r="N46" s="46" t="n">
        <v>138.24305</v>
      </c>
      <c r="O46" s="47" t="n">
        <f aca="false">N46/M46</f>
        <v>0.780284050090602</v>
      </c>
    </row>
    <row r="47" customFormat="false" ht="21.75" hidden="false" customHeight="true" outlineLevel="0" collapsed="false">
      <c r="A47" s="34"/>
      <c r="B47" s="35"/>
      <c r="C47" s="36" t="s">
        <v>36</v>
      </c>
      <c r="D47" s="36"/>
      <c r="E47" s="36"/>
      <c r="F47" s="36"/>
      <c r="G47" s="36"/>
      <c r="H47" s="36"/>
      <c r="I47" s="37" t="n">
        <v>905</v>
      </c>
      <c r="J47" s="38" t="n">
        <v>901</v>
      </c>
      <c r="K47" s="39" t="n">
        <v>0</v>
      </c>
      <c r="L47" s="37" t="n">
        <v>0</v>
      </c>
      <c r="M47" s="40" t="n">
        <v>37143.15</v>
      </c>
      <c r="N47" s="40" t="n">
        <v>33406.55389</v>
      </c>
      <c r="O47" s="41" t="n">
        <f aca="false">N47/M47</f>
        <v>0.899400128691293</v>
      </c>
    </row>
    <row r="48" customFormat="false" ht="28.5" hidden="false" customHeight="true" outlineLevel="0" collapsed="false">
      <c r="A48" s="34"/>
      <c r="B48" s="35"/>
      <c r="C48" s="36"/>
      <c r="D48" s="42" t="s">
        <v>37</v>
      </c>
      <c r="E48" s="42"/>
      <c r="F48" s="42"/>
      <c r="G48" s="42"/>
      <c r="H48" s="42"/>
      <c r="I48" s="43" t="n">
        <v>905</v>
      </c>
      <c r="J48" s="44" t="n">
        <v>901</v>
      </c>
      <c r="K48" s="45" t="n">
        <v>4700000</v>
      </c>
      <c r="L48" s="43" t="n">
        <v>0</v>
      </c>
      <c r="M48" s="46" t="n">
        <v>30147.4542</v>
      </c>
      <c r="N48" s="46" t="n">
        <v>26995.77812</v>
      </c>
      <c r="O48" s="47" t="n">
        <f aca="false">N48/M48</f>
        <v>0.895457969383033</v>
      </c>
    </row>
    <row r="49" customFormat="false" ht="30" hidden="false" customHeight="true" outlineLevel="0" collapsed="false">
      <c r="A49" s="34"/>
      <c r="B49" s="35"/>
      <c r="C49" s="36"/>
      <c r="D49" s="42"/>
      <c r="E49" s="42" t="s">
        <v>20</v>
      </c>
      <c r="F49" s="42"/>
      <c r="G49" s="42"/>
      <c r="H49" s="42"/>
      <c r="I49" s="43" t="n">
        <v>905</v>
      </c>
      <c r="J49" s="44" t="n">
        <v>901</v>
      </c>
      <c r="K49" s="45" t="n">
        <v>4709900</v>
      </c>
      <c r="L49" s="43" t="n">
        <v>0</v>
      </c>
      <c r="M49" s="46" t="n">
        <v>30147.4542</v>
      </c>
      <c r="N49" s="46" t="n">
        <v>26995.77812</v>
      </c>
      <c r="O49" s="47" t="n">
        <f aca="false">N49/M49</f>
        <v>0.895457969383033</v>
      </c>
    </row>
    <row r="50" customFormat="false" ht="25.5" hidden="false" customHeight="true" outlineLevel="0" collapsed="false">
      <c r="A50" s="34"/>
      <c r="B50" s="35"/>
      <c r="C50" s="36"/>
      <c r="D50" s="42"/>
      <c r="E50" s="42"/>
      <c r="F50" s="42"/>
      <c r="G50" s="48" t="s">
        <v>21</v>
      </c>
      <c r="H50" s="48"/>
      <c r="I50" s="43" t="n">
        <v>905</v>
      </c>
      <c r="J50" s="44" t="n">
        <v>901</v>
      </c>
      <c r="K50" s="45" t="n">
        <v>4709900</v>
      </c>
      <c r="L50" s="43" t="n">
        <v>1</v>
      </c>
      <c r="M50" s="46" t="n">
        <v>30147.4542</v>
      </c>
      <c r="N50" s="46" t="n">
        <v>26995.77812</v>
      </c>
      <c r="O50" s="47" t="n">
        <f aca="false">N50/M50</f>
        <v>0.895457969383033</v>
      </c>
    </row>
    <row r="51" customFormat="false" ht="19.5" hidden="false" customHeight="true" outlineLevel="0" collapsed="false">
      <c r="A51" s="34"/>
      <c r="B51" s="35"/>
      <c r="C51" s="36"/>
      <c r="D51" s="42" t="s">
        <v>38</v>
      </c>
      <c r="E51" s="42"/>
      <c r="F51" s="42"/>
      <c r="G51" s="42"/>
      <c r="H51" s="42"/>
      <c r="I51" s="43" t="n">
        <v>905</v>
      </c>
      <c r="J51" s="44" t="n">
        <v>901</v>
      </c>
      <c r="K51" s="45" t="n">
        <v>4760000</v>
      </c>
      <c r="L51" s="43" t="n">
        <v>0</v>
      </c>
      <c r="M51" s="46" t="n">
        <v>6995.6958</v>
      </c>
      <c r="N51" s="46" t="n">
        <v>6410.77577</v>
      </c>
      <c r="O51" s="47" t="n">
        <f aca="false">N51/M51</f>
        <v>0.916388584249189</v>
      </c>
    </row>
    <row r="52" customFormat="false" ht="32.25" hidden="false" customHeight="true" outlineLevel="0" collapsed="false">
      <c r="A52" s="34"/>
      <c r="B52" s="35"/>
      <c r="C52" s="36"/>
      <c r="D52" s="42"/>
      <c r="E52" s="42" t="s">
        <v>20</v>
      </c>
      <c r="F52" s="42"/>
      <c r="G52" s="42"/>
      <c r="H52" s="42"/>
      <c r="I52" s="43" t="n">
        <v>905</v>
      </c>
      <c r="J52" s="44" t="n">
        <v>901</v>
      </c>
      <c r="K52" s="45" t="n">
        <v>4769900</v>
      </c>
      <c r="L52" s="43" t="n">
        <v>0</v>
      </c>
      <c r="M52" s="46" t="n">
        <v>6995.6958</v>
      </c>
      <c r="N52" s="46" t="n">
        <v>6410.77577</v>
      </c>
      <c r="O52" s="47" t="n">
        <f aca="false">N52/M52</f>
        <v>0.916388584249189</v>
      </c>
    </row>
    <row r="53" customFormat="false" ht="30.75" hidden="false" customHeight="true" outlineLevel="0" collapsed="false">
      <c r="A53" s="34"/>
      <c r="B53" s="35"/>
      <c r="C53" s="36"/>
      <c r="D53" s="42"/>
      <c r="E53" s="42"/>
      <c r="F53" s="42"/>
      <c r="G53" s="48" t="s">
        <v>21</v>
      </c>
      <c r="H53" s="48"/>
      <c r="I53" s="43" t="n">
        <v>905</v>
      </c>
      <c r="J53" s="44" t="n">
        <v>901</v>
      </c>
      <c r="K53" s="45" t="n">
        <v>4769900</v>
      </c>
      <c r="L53" s="43" t="n">
        <v>1</v>
      </c>
      <c r="M53" s="46" t="n">
        <v>6995.6958</v>
      </c>
      <c r="N53" s="46" t="n">
        <v>6410.77577</v>
      </c>
      <c r="O53" s="47" t="n">
        <f aca="false">N53/M53</f>
        <v>0.916388584249189</v>
      </c>
    </row>
    <row r="54" customFormat="false" ht="18" hidden="false" customHeight="true" outlineLevel="0" collapsed="false">
      <c r="A54" s="34"/>
      <c r="B54" s="35"/>
      <c r="C54" s="36" t="s">
        <v>39</v>
      </c>
      <c r="D54" s="36"/>
      <c r="E54" s="36"/>
      <c r="F54" s="36"/>
      <c r="G54" s="36"/>
      <c r="H54" s="36"/>
      <c r="I54" s="37" t="n">
        <v>905</v>
      </c>
      <c r="J54" s="38" t="n">
        <v>902</v>
      </c>
      <c r="K54" s="39" t="n">
        <v>0</v>
      </c>
      <c r="L54" s="37" t="n">
        <v>0</v>
      </c>
      <c r="M54" s="40" t="n">
        <v>59649.13067</v>
      </c>
      <c r="N54" s="40" t="n">
        <v>58500.73301</v>
      </c>
      <c r="O54" s="41" t="n">
        <f aca="false">N54/M54</f>
        <v>0.980747453532</v>
      </c>
    </row>
    <row r="55" customFormat="false" ht="30" hidden="false" customHeight="true" outlineLevel="0" collapsed="false">
      <c r="A55" s="34"/>
      <c r="B55" s="35"/>
      <c r="C55" s="36"/>
      <c r="D55" s="42" t="s">
        <v>37</v>
      </c>
      <c r="E55" s="42"/>
      <c r="F55" s="42"/>
      <c r="G55" s="42"/>
      <c r="H55" s="42"/>
      <c r="I55" s="43" t="n">
        <v>905</v>
      </c>
      <c r="J55" s="44" t="n">
        <v>902</v>
      </c>
      <c r="K55" s="45" t="n">
        <v>4700000</v>
      </c>
      <c r="L55" s="43" t="n">
        <v>0</v>
      </c>
      <c r="M55" s="46" t="n">
        <v>9867.7626</v>
      </c>
      <c r="N55" s="46" t="n">
        <v>9561.19888</v>
      </c>
      <c r="O55" s="47" t="n">
        <f aca="false">N55/M55</f>
        <v>0.968932803470566</v>
      </c>
    </row>
    <row r="56" customFormat="false" ht="32.25" hidden="false" customHeight="true" outlineLevel="0" collapsed="false">
      <c r="A56" s="34"/>
      <c r="B56" s="35"/>
      <c r="C56" s="36"/>
      <c r="D56" s="42"/>
      <c r="E56" s="42" t="s">
        <v>20</v>
      </c>
      <c r="F56" s="42"/>
      <c r="G56" s="42"/>
      <c r="H56" s="42"/>
      <c r="I56" s="43" t="n">
        <v>905</v>
      </c>
      <c r="J56" s="44" t="n">
        <v>902</v>
      </c>
      <c r="K56" s="45" t="n">
        <v>4709900</v>
      </c>
      <c r="L56" s="43" t="n">
        <v>0</v>
      </c>
      <c r="M56" s="46" t="n">
        <v>9867.7626</v>
      </c>
      <c r="N56" s="46" t="n">
        <v>9561.19888</v>
      </c>
      <c r="O56" s="47" t="n">
        <f aca="false">N56/M56</f>
        <v>0.968932803470566</v>
      </c>
    </row>
    <row r="57" customFormat="false" ht="27.75" hidden="false" customHeight="true" outlineLevel="0" collapsed="false">
      <c r="A57" s="34"/>
      <c r="B57" s="35"/>
      <c r="C57" s="36"/>
      <c r="D57" s="42"/>
      <c r="E57" s="42"/>
      <c r="F57" s="42"/>
      <c r="G57" s="48" t="s">
        <v>21</v>
      </c>
      <c r="H57" s="48"/>
      <c r="I57" s="43" t="n">
        <v>905</v>
      </c>
      <c r="J57" s="44" t="n">
        <v>902</v>
      </c>
      <c r="K57" s="45" t="n">
        <v>4709900</v>
      </c>
      <c r="L57" s="43" t="n">
        <v>1</v>
      </c>
      <c r="M57" s="46" t="n">
        <v>9073.4584</v>
      </c>
      <c r="N57" s="46" t="n">
        <v>8802.46388</v>
      </c>
      <c r="O57" s="47" t="n">
        <f aca="false">N57/M57</f>
        <v>0.970133271344475</v>
      </c>
    </row>
    <row r="58" customFormat="false" ht="27.75" hidden="false" customHeight="true" outlineLevel="0" collapsed="false">
      <c r="A58" s="34"/>
      <c r="B58" s="35"/>
      <c r="C58" s="36"/>
      <c r="D58" s="42"/>
      <c r="E58" s="42"/>
      <c r="F58" s="42" t="s">
        <v>40</v>
      </c>
      <c r="G58" s="42"/>
      <c r="H58" s="42"/>
      <c r="I58" s="43" t="n">
        <v>905</v>
      </c>
      <c r="J58" s="44" t="n">
        <v>902</v>
      </c>
      <c r="K58" s="45" t="n">
        <v>4709906</v>
      </c>
      <c r="L58" s="43" t="n">
        <v>0</v>
      </c>
      <c r="M58" s="46" t="n">
        <v>794.3042</v>
      </c>
      <c r="N58" s="46" t="n">
        <v>758.735</v>
      </c>
      <c r="O58" s="47" t="n">
        <f aca="false">N58/M58</f>
        <v>0.955219675283097</v>
      </c>
    </row>
    <row r="59" customFormat="false" ht="28.5" hidden="false" customHeight="true" outlineLevel="0" collapsed="false">
      <c r="A59" s="34"/>
      <c r="B59" s="35"/>
      <c r="C59" s="36"/>
      <c r="D59" s="42"/>
      <c r="E59" s="42"/>
      <c r="F59" s="42"/>
      <c r="G59" s="48" t="s">
        <v>21</v>
      </c>
      <c r="H59" s="48"/>
      <c r="I59" s="43" t="n">
        <v>905</v>
      </c>
      <c r="J59" s="44" t="n">
        <v>902</v>
      </c>
      <c r="K59" s="45" t="n">
        <v>4709906</v>
      </c>
      <c r="L59" s="43" t="n">
        <v>1</v>
      </c>
      <c r="M59" s="46" t="n">
        <v>794.3042</v>
      </c>
      <c r="N59" s="46" t="n">
        <v>758.735</v>
      </c>
      <c r="O59" s="47" t="n">
        <f aca="false">N59/M59</f>
        <v>0.955219675283097</v>
      </c>
    </row>
    <row r="60" customFormat="false" ht="31.5" hidden="false" customHeight="true" outlineLevel="0" collapsed="false">
      <c r="A60" s="34"/>
      <c r="B60" s="35"/>
      <c r="C60" s="36"/>
      <c r="D60" s="42" t="s">
        <v>41</v>
      </c>
      <c r="E60" s="42"/>
      <c r="F60" s="42"/>
      <c r="G60" s="42"/>
      <c r="H60" s="42"/>
      <c r="I60" s="43" t="n">
        <v>905</v>
      </c>
      <c r="J60" s="44" t="n">
        <v>902</v>
      </c>
      <c r="K60" s="45" t="n">
        <v>4710000</v>
      </c>
      <c r="L60" s="43" t="n">
        <v>0</v>
      </c>
      <c r="M60" s="46" t="n">
        <v>49781.36807</v>
      </c>
      <c r="N60" s="46" t="n">
        <v>48939.53413</v>
      </c>
      <c r="O60" s="47" t="n">
        <f aca="false">N60/M60</f>
        <v>0.98308937715781</v>
      </c>
    </row>
    <row r="61" customFormat="false" ht="32.25" hidden="false" customHeight="true" outlineLevel="0" collapsed="false">
      <c r="A61" s="34"/>
      <c r="B61" s="35"/>
      <c r="C61" s="36"/>
      <c r="D61" s="42"/>
      <c r="E61" s="42" t="s">
        <v>20</v>
      </c>
      <c r="F61" s="42"/>
      <c r="G61" s="42"/>
      <c r="H61" s="42"/>
      <c r="I61" s="43" t="n">
        <v>905</v>
      </c>
      <c r="J61" s="44" t="n">
        <v>902</v>
      </c>
      <c r="K61" s="45" t="n">
        <v>4719900</v>
      </c>
      <c r="L61" s="43" t="n">
        <v>0</v>
      </c>
      <c r="M61" s="46" t="n">
        <v>49781.36807</v>
      </c>
      <c r="N61" s="46" t="n">
        <v>48939.53413</v>
      </c>
      <c r="O61" s="47" t="n">
        <f aca="false">N61/M61</f>
        <v>0.98308937715781</v>
      </c>
    </row>
    <row r="62" customFormat="false" ht="29.25" hidden="false" customHeight="true" outlineLevel="0" collapsed="false">
      <c r="A62" s="34"/>
      <c r="B62" s="35"/>
      <c r="C62" s="36"/>
      <c r="D62" s="42"/>
      <c r="E62" s="42"/>
      <c r="F62" s="42"/>
      <c r="G62" s="48" t="s">
        <v>21</v>
      </c>
      <c r="H62" s="48"/>
      <c r="I62" s="43" t="n">
        <v>905</v>
      </c>
      <c r="J62" s="44" t="n">
        <v>902</v>
      </c>
      <c r="K62" s="45" t="n">
        <v>4719900</v>
      </c>
      <c r="L62" s="43" t="n">
        <v>1</v>
      </c>
      <c r="M62" s="46" t="n">
        <v>49781.36807</v>
      </c>
      <c r="N62" s="46" t="n">
        <v>48939.53413</v>
      </c>
      <c r="O62" s="47" t="n">
        <f aca="false">N62/M62</f>
        <v>0.98308937715781</v>
      </c>
    </row>
    <row r="63" customFormat="false" ht="42.75" hidden="false" customHeight="true" outlineLevel="0" collapsed="false">
      <c r="A63" s="34"/>
      <c r="B63" s="35"/>
      <c r="C63" s="36"/>
      <c r="D63" s="42"/>
      <c r="E63" s="42"/>
      <c r="F63" s="42"/>
      <c r="G63" s="48"/>
      <c r="H63" s="49" t="s">
        <v>42</v>
      </c>
      <c r="I63" s="43" t="n">
        <v>905</v>
      </c>
      <c r="J63" s="44" t="n">
        <v>902</v>
      </c>
      <c r="K63" s="45" t="n">
        <v>4719900</v>
      </c>
      <c r="L63" s="43" t="n">
        <v>1</v>
      </c>
      <c r="M63" s="46" t="n">
        <v>33</v>
      </c>
      <c r="N63" s="46" t="n">
        <v>0</v>
      </c>
      <c r="O63" s="47" t="n">
        <f aca="false">N63/M63</f>
        <v>0</v>
      </c>
    </row>
    <row r="64" customFormat="false" ht="28.5" hidden="false" customHeight="true" outlineLevel="0" collapsed="false">
      <c r="A64" s="34"/>
      <c r="B64" s="35"/>
      <c r="C64" s="36" t="s">
        <v>43</v>
      </c>
      <c r="D64" s="36"/>
      <c r="E64" s="36"/>
      <c r="F64" s="36"/>
      <c r="G64" s="36"/>
      <c r="H64" s="36"/>
      <c r="I64" s="37" t="n">
        <v>905</v>
      </c>
      <c r="J64" s="38" t="n">
        <v>903</v>
      </c>
      <c r="K64" s="39" t="n">
        <v>0</v>
      </c>
      <c r="L64" s="37" t="n">
        <v>0</v>
      </c>
      <c r="M64" s="40" t="n">
        <v>398</v>
      </c>
      <c r="N64" s="40" t="n">
        <v>296.782</v>
      </c>
      <c r="O64" s="41" t="n">
        <f aca="false">N64/M64</f>
        <v>0.745683417085427</v>
      </c>
    </row>
    <row r="65" customFormat="false" ht="30" hidden="false" customHeight="true" outlineLevel="0" collapsed="false">
      <c r="A65" s="34"/>
      <c r="B65" s="35"/>
      <c r="C65" s="36"/>
      <c r="D65" s="42" t="s">
        <v>37</v>
      </c>
      <c r="E65" s="42"/>
      <c r="F65" s="42"/>
      <c r="G65" s="42"/>
      <c r="H65" s="42"/>
      <c r="I65" s="43" t="n">
        <v>905</v>
      </c>
      <c r="J65" s="44" t="n">
        <v>903</v>
      </c>
      <c r="K65" s="45" t="n">
        <v>4700000</v>
      </c>
      <c r="L65" s="43" t="n">
        <v>0</v>
      </c>
      <c r="M65" s="46" t="n">
        <v>10</v>
      </c>
      <c r="N65" s="46" t="n">
        <v>10</v>
      </c>
      <c r="O65" s="47" t="n">
        <f aca="false">N65/M65</f>
        <v>1</v>
      </c>
    </row>
    <row r="66" customFormat="false" ht="32.25" hidden="false" customHeight="true" outlineLevel="0" collapsed="false">
      <c r="A66" s="34"/>
      <c r="B66" s="35"/>
      <c r="C66" s="36"/>
      <c r="D66" s="42"/>
      <c r="E66" s="42" t="s">
        <v>20</v>
      </c>
      <c r="F66" s="42"/>
      <c r="G66" s="42"/>
      <c r="H66" s="42"/>
      <c r="I66" s="43" t="n">
        <v>905</v>
      </c>
      <c r="J66" s="44" t="n">
        <v>903</v>
      </c>
      <c r="K66" s="45" t="n">
        <v>4709900</v>
      </c>
      <c r="L66" s="43" t="n">
        <v>0</v>
      </c>
      <c r="M66" s="46" t="n">
        <v>10</v>
      </c>
      <c r="N66" s="46" t="n">
        <v>10</v>
      </c>
      <c r="O66" s="47" t="n">
        <f aca="false">N66/M66</f>
        <v>1</v>
      </c>
    </row>
    <row r="67" customFormat="false" ht="32.25" hidden="false" customHeight="true" outlineLevel="0" collapsed="false">
      <c r="A67" s="34"/>
      <c r="B67" s="35"/>
      <c r="C67" s="36"/>
      <c r="D67" s="42"/>
      <c r="E67" s="42"/>
      <c r="F67" s="42" t="s">
        <v>44</v>
      </c>
      <c r="G67" s="42"/>
      <c r="H67" s="42"/>
      <c r="I67" s="43" t="n">
        <v>905</v>
      </c>
      <c r="J67" s="44" t="n">
        <v>903</v>
      </c>
      <c r="K67" s="45" t="n">
        <v>4709907</v>
      </c>
      <c r="L67" s="43" t="n">
        <v>0</v>
      </c>
      <c r="M67" s="46" t="n">
        <v>10</v>
      </c>
      <c r="N67" s="46" t="n">
        <v>10</v>
      </c>
      <c r="O67" s="47" t="n">
        <f aca="false">N67/M67</f>
        <v>1</v>
      </c>
    </row>
    <row r="68" customFormat="false" ht="29.25" hidden="false" customHeight="true" outlineLevel="0" collapsed="false">
      <c r="A68" s="34"/>
      <c r="B68" s="35"/>
      <c r="C68" s="36"/>
      <c r="D68" s="42"/>
      <c r="E68" s="42"/>
      <c r="F68" s="42"/>
      <c r="G68" s="48" t="s">
        <v>21</v>
      </c>
      <c r="H68" s="48"/>
      <c r="I68" s="43" t="n">
        <v>905</v>
      </c>
      <c r="J68" s="44" t="n">
        <v>903</v>
      </c>
      <c r="K68" s="45" t="n">
        <v>4709907</v>
      </c>
      <c r="L68" s="43" t="n">
        <v>1</v>
      </c>
      <c r="M68" s="46" t="n">
        <v>10</v>
      </c>
      <c r="N68" s="46" t="n">
        <v>10</v>
      </c>
      <c r="O68" s="47" t="n">
        <f aca="false">N68/M68</f>
        <v>1</v>
      </c>
    </row>
    <row r="69" customFormat="false" ht="31.5" hidden="false" customHeight="true" outlineLevel="0" collapsed="false">
      <c r="A69" s="34"/>
      <c r="B69" s="35"/>
      <c r="C69" s="36"/>
      <c r="D69" s="42" t="s">
        <v>41</v>
      </c>
      <c r="E69" s="42"/>
      <c r="F69" s="42"/>
      <c r="G69" s="42"/>
      <c r="H69" s="42"/>
      <c r="I69" s="43" t="n">
        <v>905</v>
      </c>
      <c r="J69" s="44" t="n">
        <v>903</v>
      </c>
      <c r="K69" s="45" t="n">
        <v>4710000</v>
      </c>
      <c r="L69" s="43" t="n">
        <v>0</v>
      </c>
      <c r="M69" s="46" t="n">
        <v>388</v>
      </c>
      <c r="N69" s="46" t="n">
        <v>286.782</v>
      </c>
      <c r="O69" s="47" t="n">
        <f aca="false">N69/M69</f>
        <v>0.739128865979381</v>
      </c>
    </row>
    <row r="70" customFormat="false" ht="32.25" hidden="false" customHeight="true" outlineLevel="0" collapsed="false">
      <c r="A70" s="34"/>
      <c r="B70" s="35"/>
      <c r="C70" s="36"/>
      <c r="D70" s="42"/>
      <c r="E70" s="42" t="s">
        <v>20</v>
      </c>
      <c r="F70" s="42"/>
      <c r="G70" s="42"/>
      <c r="H70" s="42"/>
      <c r="I70" s="43" t="n">
        <v>905</v>
      </c>
      <c r="J70" s="44" t="n">
        <v>903</v>
      </c>
      <c r="K70" s="45" t="n">
        <v>4719900</v>
      </c>
      <c r="L70" s="43" t="n">
        <v>0</v>
      </c>
      <c r="M70" s="46" t="n">
        <v>388</v>
      </c>
      <c r="N70" s="46" t="n">
        <v>286.782</v>
      </c>
      <c r="O70" s="47" t="n">
        <f aca="false">N70/M70</f>
        <v>0.739128865979381</v>
      </c>
    </row>
    <row r="71" customFormat="false" ht="28.5" hidden="false" customHeight="true" outlineLevel="0" collapsed="false">
      <c r="A71" s="34"/>
      <c r="B71" s="35"/>
      <c r="C71" s="36"/>
      <c r="D71" s="42"/>
      <c r="E71" s="42"/>
      <c r="F71" s="42"/>
      <c r="G71" s="48" t="s">
        <v>21</v>
      </c>
      <c r="H71" s="48"/>
      <c r="I71" s="43" t="n">
        <v>905</v>
      </c>
      <c r="J71" s="44" t="n">
        <v>903</v>
      </c>
      <c r="K71" s="45" t="n">
        <v>4719900</v>
      </c>
      <c r="L71" s="43" t="n">
        <v>1</v>
      </c>
      <c r="M71" s="46" t="n">
        <v>388</v>
      </c>
      <c r="N71" s="46" t="n">
        <v>286.782</v>
      </c>
      <c r="O71" s="47" t="n">
        <f aca="false">N71/M71</f>
        <v>0.739128865979381</v>
      </c>
    </row>
    <row r="72" customFormat="false" ht="15.75" hidden="false" customHeight="true" outlineLevel="0" collapsed="false">
      <c r="A72" s="34"/>
      <c r="B72" s="35"/>
      <c r="C72" s="36" t="s">
        <v>45</v>
      </c>
      <c r="D72" s="36"/>
      <c r="E72" s="36"/>
      <c r="F72" s="36"/>
      <c r="G72" s="36"/>
      <c r="H72" s="36"/>
      <c r="I72" s="37" t="n">
        <v>905</v>
      </c>
      <c r="J72" s="38" t="n">
        <v>904</v>
      </c>
      <c r="K72" s="39" t="n">
        <v>0</v>
      </c>
      <c r="L72" s="37" t="n">
        <v>0</v>
      </c>
      <c r="M72" s="40" t="n">
        <v>1500</v>
      </c>
      <c r="N72" s="40" t="n">
        <v>1338.38397</v>
      </c>
      <c r="O72" s="41" t="n">
        <f aca="false">N72/M72</f>
        <v>0.89225598</v>
      </c>
    </row>
    <row r="73" customFormat="false" ht="27.75" hidden="false" customHeight="true" outlineLevel="0" collapsed="false">
      <c r="A73" s="34"/>
      <c r="B73" s="35"/>
      <c r="C73" s="36"/>
      <c r="D73" s="42" t="s">
        <v>46</v>
      </c>
      <c r="E73" s="42"/>
      <c r="F73" s="42"/>
      <c r="G73" s="42"/>
      <c r="H73" s="42"/>
      <c r="I73" s="43" t="n">
        <v>905</v>
      </c>
      <c r="J73" s="44" t="n">
        <v>904</v>
      </c>
      <c r="K73" s="45" t="n">
        <v>4770000</v>
      </c>
      <c r="L73" s="43" t="n">
        <v>0</v>
      </c>
      <c r="M73" s="46" t="n">
        <v>1500</v>
      </c>
      <c r="N73" s="46" t="n">
        <v>1338.38397</v>
      </c>
      <c r="O73" s="47" t="n">
        <f aca="false">N73/M73</f>
        <v>0.89225598</v>
      </c>
    </row>
    <row r="74" customFormat="false" ht="32.25" hidden="false" customHeight="true" outlineLevel="0" collapsed="false">
      <c r="A74" s="34"/>
      <c r="B74" s="35"/>
      <c r="C74" s="36"/>
      <c r="D74" s="42"/>
      <c r="E74" s="42" t="s">
        <v>20</v>
      </c>
      <c r="F74" s="42"/>
      <c r="G74" s="42"/>
      <c r="H74" s="42"/>
      <c r="I74" s="43" t="n">
        <v>905</v>
      </c>
      <c r="J74" s="44" t="n">
        <v>904</v>
      </c>
      <c r="K74" s="45" t="n">
        <v>4779900</v>
      </c>
      <c r="L74" s="43" t="n">
        <v>0</v>
      </c>
      <c r="M74" s="46" t="n">
        <v>1500</v>
      </c>
      <c r="N74" s="46" t="n">
        <v>1338.38397</v>
      </c>
      <c r="O74" s="47" t="n">
        <f aca="false">N74/M74</f>
        <v>0.89225598</v>
      </c>
    </row>
    <row r="75" customFormat="false" ht="29.25" hidden="false" customHeight="true" outlineLevel="0" collapsed="false">
      <c r="A75" s="34"/>
      <c r="B75" s="35"/>
      <c r="C75" s="36"/>
      <c r="D75" s="42"/>
      <c r="E75" s="42"/>
      <c r="F75" s="42"/>
      <c r="G75" s="48" t="s">
        <v>21</v>
      </c>
      <c r="H75" s="48"/>
      <c r="I75" s="43" t="n">
        <v>905</v>
      </c>
      <c r="J75" s="44" t="n">
        <v>904</v>
      </c>
      <c r="K75" s="45" t="n">
        <v>4779900</v>
      </c>
      <c r="L75" s="43" t="n">
        <v>1</v>
      </c>
      <c r="M75" s="46" t="n">
        <v>1500</v>
      </c>
      <c r="N75" s="46" t="n">
        <v>1338.38397</v>
      </c>
      <c r="O75" s="47" t="n">
        <f aca="false">N75/M75</f>
        <v>0.89225598</v>
      </c>
    </row>
    <row r="76" customFormat="false" ht="45" hidden="false" customHeight="true" outlineLevel="0" collapsed="false">
      <c r="A76" s="34"/>
      <c r="B76" s="35"/>
      <c r="C76" s="36" t="s">
        <v>47</v>
      </c>
      <c r="D76" s="36"/>
      <c r="E76" s="36"/>
      <c r="F76" s="36"/>
      <c r="G76" s="36"/>
      <c r="H76" s="36"/>
      <c r="I76" s="37" t="n">
        <v>905</v>
      </c>
      <c r="J76" s="38" t="n">
        <v>910</v>
      </c>
      <c r="K76" s="39" t="n">
        <v>0</v>
      </c>
      <c r="L76" s="37" t="n">
        <v>0</v>
      </c>
      <c r="M76" s="40" t="n">
        <v>7500</v>
      </c>
      <c r="N76" s="40" t="n">
        <v>6660.93938</v>
      </c>
      <c r="O76" s="41" t="n">
        <f aca="false">N76/M76</f>
        <v>0.888125250666667</v>
      </c>
    </row>
    <row r="77" customFormat="false" ht="43.5" hidden="false" customHeight="true" outlineLevel="0" collapsed="false">
      <c r="A77" s="34"/>
      <c r="B77" s="35"/>
      <c r="C77" s="36"/>
      <c r="D77" s="42" t="s">
        <v>48</v>
      </c>
      <c r="E77" s="42"/>
      <c r="F77" s="42"/>
      <c r="G77" s="42"/>
      <c r="H77" s="42"/>
      <c r="I77" s="43" t="n">
        <v>905</v>
      </c>
      <c r="J77" s="44" t="n">
        <v>910</v>
      </c>
      <c r="K77" s="45" t="n">
        <v>4690000</v>
      </c>
      <c r="L77" s="43" t="n">
        <v>0</v>
      </c>
      <c r="M77" s="46" t="n">
        <v>7500</v>
      </c>
      <c r="N77" s="46" t="n">
        <v>6660.93938</v>
      </c>
      <c r="O77" s="47" t="n">
        <f aca="false">N77/M77</f>
        <v>0.888125250666667</v>
      </c>
    </row>
    <row r="78" customFormat="false" ht="29.25" hidden="false" customHeight="true" outlineLevel="0" collapsed="false">
      <c r="A78" s="34"/>
      <c r="B78" s="35"/>
      <c r="C78" s="36"/>
      <c r="D78" s="42"/>
      <c r="E78" s="42" t="s">
        <v>20</v>
      </c>
      <c r="F78" s="42"/>
      <c r="G78" s="42"/>
      <c r="H78" s="42"/>
      <c r="I78" s="43" t="n">
        <v>905</v>
      </c>
      <c r="J78" s="44" t="n">
        <v>910</v>
      </c>
      <c r="K78" s="45" t="n">
        <v>4699900</v>
      </c>
      <c r="L78" s="43" t="n">
        <v>0</v>
      </c>
      <c r="M78" s="46" t="n">
        <v>7500</v>
      </c>
      <c r="N78" s="46" t="n">
        <v>6660.93938</v>
      </c>
      <c r="O78" s="47" t="n">
        <f aca="false">N78/M78</f>
        <v>0.888125250666667</v>
      </c>
    </row>
    <row r="79" customFormat="false" ht="30.75" hidden="false" customHeight="true" outlineLevel="0" collapsed="false">
      <c r="A79" s="34"/>
      <c r="B79" s="35"/>
      <c r="C79" s="36"/>
      <c r="D79" s="42"/>
      <c r="E79" s="42"/>
      <c r="F79" s="42"/>
      <c r="G79" s="48" t="s">
        <v>21</v>
      </c>
      <c r="H79" s="48"/>
      <c r="I79" s="43" t="n">
        <v>905</v>
      </c>
      <c r="J79" s="44" t="n">
        <v>910</v>
      </c>
      <c r="K79" s="45" t="n">
        <v>4699900</v>
      </c>
      <c r="L79" s="43" t="n">
        <v>1</v>
      </c>
      <c r="M79" s="46" t="n">
        <v>7500</v>
      </c>
      <c r="N79" s="46" t="n">
        <v>6660.93938</v>
      </c>
      <c r="O79" s="47" t="n">
        <f aca="false">N79/M79</f>
        <v>0.888125250666667</v>
      </c>
    </row>
    <row r="80" customFormat="false" ht="46.5" hidden="false" customHeight="true" outlineLevel="0" collapsed="false">
      <c r="A80" s="34"/>
      <c r="B80" s="35"/>
      <c r="C80" s="36"/>
      <c r="D80" s="42"/>
      <c r="E80" s="42"/>
      <c r="F80" s="42"/>
      <c r="G80" s="48"/>
      <c r="H80" s="49" t="s">
        <v>42</v>
      </c>
      <c r="I80" s="43" t="n">
        <v>905</v>
      </c>
      <c r="J80" s="44" t="n">
        <v>910</v>
      </c>
      <c r="K80" s="45" t="n">
        <v>4699900</v>
      </c>
      <c r="L80" s="43" t="n">
        <v>1</v>
      </c>
      <c r="M80" s="46" t="n">
        <v>664</v>
      </c>
      <c r="N80" s="46" t="n">
        <v>0</v>
      </c>
      <c r="O80" s="47" t="n">
        <f aca="false">N80/M80</f>
        <v>0</v>
      </c>
    </row>
    <row r="81" customFormat="false" ht="27" hidden="false" customHeight="true" outlineLevel="0" collapsed="false">
      <c r="A81" s="34"/>
      <c r="B81" s="35"/>
      <c r="C81" s="36" t="s">
        <v>49</v>
      </c>
      <c r="D81" s="36"/>
      <c r="E81" s="36"/>
      <c r="F81" s="36"/>
      <c r="G81" s="36"/>
      <c r="H81" s="36"/>
      <c r="I81" s="37" t="n">
        <v>905</v>
      </c>
      <c r="J81" s="38" t="n">
        <v>1002</v>
      </c>
      <c r="K81" s="39" t="n">
        <v>0</v>
      </c>
      <c r="L81" s="37" t="n">
        <v>0</v>
      </c>
      <c r="M81" s="40" t="n">
        <v>350.96045</v>
      </c>
      <c r="N81" s="40" t="n">
        <v>297.2805</v>
      </c>
      <c r="O81" s="41" t="n">
        <f aca="false">N81/M81</f>
        <v>0.847048435229668</v>
      </c>
    </row>
    <row r="82" customFormat="false" ht="28.5" hidden="false" customHeight="true" outlineLevel="0" collapsed="false">
      <c r="A82" s="34"/>
      <c r="B82" s="35"/>
      <c r="C82" s="36"/>
      <c r="D82" s="42" t="s">
        <v>50</v>
      </c>
      <c r="E82" s="42"/>
      <c r="F82" s="42"/>
      <c r="G82" s="42"/>
      <c r="H82" s="42"/>
      <c r="I82" s="43" t="n">
        <v>905</v>
      </c>
      <c r="J82" s="44" t="n">
        <v>1002</v>
      </c>
      <c r="K82" s="45" t="n">
        <v>5070000</v>
      </c>
      <c r="L82" s="43" t="n">
        <v>0</v>
      </c>
      <c r="M82" s="46" t="n">
        <v>350.96045</v>
      </c>
      <c r="N82" s="46" t="n">
        <v>297.2805</v>
      </c>
      <c r="O82" s="47" t="n">
        <f aca="false">N82/M82</f>
        <v>0.847048435229668</v>
      </c>
    </row>
    <row r="83" customFormat="false" ht="30.75" hidden="false" customHeight="true" outlineLevel="0" collapsed="false">
      <c r="A83" s="34"/>
      <c r="B83" s="35"/>
      <c r="C83" s="36"/>
      <c r="D83" s="42"/>
      <c r="E83" s="42" t="s">
        <v>20</v>
      </c>
      <c r="F83" s="42"/>
      <c r="G83" s="42"/>
      <c r="H83" s="42"/>
      <c r="I83" s="43" t="n">
        <v>905</v>
      </c>
      <c r="J83" s="44" t="n">
        <v>1002</v>
      </c>
      <c r="K83" s="45" t="n">
        <v>5079900</v>
      </c>
      <c r="L83" s="43" t="n">
        <v>0</v>
      </c>
      <c r="M83" s="46" t="n">
        <v>350.96045</v>
      </c>
      <c r="N83" s="46" t="n">
        <v>297.2805</v>
      </c>
      <c r="O83" s="47" t="n">
        <f aca="false">N83/M83</f>
        <v>0.847048435229668</v>
      </c>
    </row>
    <row r="84" customFormat="false" ht="27.75" hidden="false" customHeight="true" outlineLevel="0" collapsed="false">
      <c r="A84" s="34"/>
      <c r="B84" s="35"/>
      <c r="C84" s="36"/>
      <c r="D84" s="42"/>
      <c r="E84" s="42"/>
      <c r="F84" s="42"/>
      <c r="G84" s="48" t="s">
        <v>21</v>
      </c>
      <c r="H84" s="48"/>
      <c r="I84" s="43" t="n">
        <v>905</v>
      </c>
      <c r="J84" s="44" t="n">
        <v>1002</v>
      </c>
      <c r="K84" s="45" t="n">
        <v>5079900</v>
      </c>
      <c r="L84" s="43" t="n">
        <v>1</v>
      </c>
      <c r="M84" s="46" t="n">
        <v>350.96045</v>
      </c>
      <c r="N84" s="46" t="n">
        <v>297.2805</v>
      </c>
      <c r="O84" s="47" t="n">
        <f aca="false">N84/M84</f>
        <v>0.847048435229668</v>
      </c>
    </row>
    <row r="85" customFormat="false" ht="54.75" hidden="false" customHeight="true" outlineLevel="0" collapsed="false">
      <c r="A85" s="27" t="s">
        <v>51</v>
      </c>
      <c r="B85" s="35" t="s">
        <v>52</v>
      </c>
      <c r="C85" s="35"/>
      <c r="D85" s="35"/>
      <c r="E85" s="35"/>
      <c r="F85" s="35"/>
      <c r="G85" s="35"/>
      <c r="H85" s="35"/>
      <c r="I85" s="50" t="n">
        <v>915</v>
      </c>
      <c r="J85" s="51" t="n">
        <v>0</v>
      </c>
      <c r="K85" s="52" t="n">
        <v>0</v>
      </c>
      <c r="L85" s="50" t="n">
        <v>0</v>
      </c>
      <c r="M85" s="53" t="n">
        <v>962.03955</v>
      </c>
      <c r="N85" s="53" t="n">
        <v>962.03955</v>
      </c>
      <c r="O85" s="54" t="n">
        <f aca="false">N85/M85</f>
        <v>1</v>
      </c>
    </row>
    <row r="86" customFormat="false" ht="27.75" hidden="false" customHeight="true" outlineLevel="0" collapsed="false">
      <c r="A86" s="34"/>
      <c r="B86" s="35"/>
      <c r="C86" s="36" t="s">
        <v>49</v>
      </c>
      <c r="D86" s="36"/>
      <c r="E86" s="36"/>
      <c r="F86" s="36"/>
      <c r="G86" s="36"/>
      <c r="H86" s="36"/>
      <c r="I86" s="37" t="n">
        <v>915</v>
      </c>
      <c r="J86" s="38" t="n">
        <v>1002</v>
      </c>
      <c r="K86" s="39" t="n">
        <v>0</v>
      </c>
      <c r="L86" s="37" t="n">
        <v>0</v>
      </c>
      <c r="M86" s="40" t="n">
        <v>962.03955</v>
      </c>
      <c r="N86" s="40" t="n">
        <v>962.03955</v>
      </c>
      <c r="O86" s="41" t="n">
        <f aca="false">N86/M86</f>
        <v>1</v>
      </c>
    </row>
    <row r="87" customFormat="false" ht="27" hidden="false" customHeight="true" outlineLevel="0" collapsed="false">
      <c r="A87" s="34"/>
      <c r="B87" s="35"/>
      <c r="C87" s="36"/>
      <c r="D87" s="42" t="s">
        <v>50</v>
      </c>
      <c r="E87" s="42"/>
      <c r="F87" s="42"/>
      <c r="G87" s="42"/>
      <c r="H87" s="42"/>
      <c r="I87" s="43" t="n">
        <v>915</v>
      </c>
      <c r="J87" s="44" t="n">
        <v>1002</v>
      </c>
      <c r="K87" s="45" t="n">
        <v>5070000</v>
      </c>
      <c r="L87" s="43" t="n">
        <v>0</v>
      </c>
      <c r="M87" s="46" t="n">
        <v>962.03955</v>
      </c>
      <c r="N87" s="46" t="n">
        <v>962.03955</v>
      </c>
      <c r="O87" s="47" t="n">
        <f aca="false">N87/M87</f>
        <v>1</v>
      </c>
    </row>
    <row r="88" customFormat="false" ht="30" hidden="false" customHeight="true" outlineLevel="0" collapsed="false">
      <c r="A88" s="34"/>
      <c r="B88" s="35"/>
      <c r="C88" s="36"/>
      <c r="D88" s="42"/>
      <c r="E88" s="42" t="s">
        <v>20</v>
      </c>
      <c r="F88" s="42"/>
      <c r="G88" s="42"/>
      <c r="H88" s="42"/>
      <c r="I88" s="43" t="n">
        <v>915</v>
      </c>
      <c r="J88" s="44" t="n">
        <v>1002</v>
      </c>
      <c r="K88" s="45" t="n">
        <v>5079900</v>
      </c>
      <c r="L88" s="43" t="n">
        <v>0</v>
      </c>
      <c r="M88" s="46" t="n">
        <v>962.03955</v>
      </c>
      <c r="N88" s="46" t="n">
        <v>962.03955</v>
      </c>
      <c r="O88" s="47" t="n">
        <f aca="false">N88/M88</f>
        <v>1</v>
      </c>
    </row>
    <row r="89" customFormat="false" ht="27.75" hidden="false" customHeight="true" outlineLevel="0" collapsed="false">
      <c r="A89" s="34"/>
      <c r="B89" s="35"/>
      <c r="C89" s="36"/>
      <c r="D89" s="42"/>
      <c r="E89" s="42"/>
      <c r="F89" s="42"/>
      <c r="G89" s="48" t="s">
        <v>21</v>
      </c>
      <c r="H89" s="48"/>
      <c r="I89" s="43" t="n">
        <v>915</v>
      </c>
      <c r="J89" s="44" t="n">
        <v>1002</v>
      </c>
      <c r="K89" s="45" t="n">
        <v>5079900</v>
      </c>
      <c r="L89" s="43" t="n">
        <v>1</v>
      </c>
      <c r="M89" s="46" t="n">
        <v>962.03955</v>
      </c>
      <c r="N89" s="46" t="n">
        <v>962.03955</v>
      </c>
      <c r="O89" s="47" t="n">
        <f aca="false">N89/M89</f>
        <v>1</v>
      </c>
    </row>
    <row r="90" customFormat="false" ht="41.25" hidden="false" customHeight="true" outlineLevel="0" collapsed="false">
      <c r="A90" s="27" t="s">
        <v>53</v>
      </c>
      <c r="B90" s="35" t="s">
        <v>54</v>
      </c>
      <c r="C90" s="35"/>
      <c r="D90" s="35"/>
      <c r="E90" s="35"/>
      <c r="F90" s="35"/>
      <c r="G90" s="35"/>
      <c r="H90" s="35"/>
      <c r="I90" s="50" t="n">
        <v>927</v>
      </c>
      <c r="J90" s="51" t="n">
        <v>0</v>
      </c>
      <c r="K90" s="52" t="n">
        <v>0</v>
      </c>
      <c r="L90" s="50" t="n">
        <v>0</v>
      </c>
      <c r="M90" s="53" t="n">
        <v>650</v>
      </c>
      <c r="N90" s="53" t="n">
        <v>90.50227</v>
      </c>
      <c r="O90" s="54" t="n">
        <f aca="false">N90/M90</f>
        <v>0.139234261538462</v>
      </c>
    </row>
    <row r="91" customFormat="false" ht="22.5" hidden="false" customHeight="true" outlineLevel="0" collapsed="false">
      <c r="A91" s="34"/>
      <c r="B91" s="35"/>
      <c r="C91" s="36" t="s">
        <v>55</v>
      </c>
      <c r="D91" s="36"/>
      <c r="E91" s="36"/>
      <c r="F91" s="36"/>
      <c r="G91" s="36"/>
      <c r="H91" s="36"/>
      <c r="I91" s="37" t="n">
        <v>927</v>
      </c>
      <c r="J91" s="38" t="n">
        <v>114</v>
      </c>
      <c r="K91" s="39" t="n">
        <v>0</v>
      </c>
      <c r="L91" s="37" t="n">
        <v>0</v>
      </c>
      <c r="M91" s="40" t="n">
        <v>650</v>
      </c>
      <c r="N91" s="40" t="n">
        <v>90.50227</v>
      </c>
      <c r="O91" s="41" t="n">
        <f aca="false">N91/M91</f>
        <v>0.139234261538462</v>
      </c>
    </row>
    <row r="92" customFormat="false" ht="30" hidden="false" customHeight="true" outlineLevel="0" collapsed="false">
      <c r="A92" s="34"/>
      <c r="B92" s="35"/>
      <c r="C92" s="36"/>
      <c r="D92" s="42" t="s">
        <v>56</v>
      </c>
      <c r="E92" s="42"/>
      <c r="F92" s="42"/>
      <c r="G92" s="42"/>
      <c r="H92" s="42"/>
      <c r="I92" s="43" t="n">
        <v>927</v>
      </c>
      <c r="J92" s="44" t="n">
        <v>114</v>
      </c>
      <c r="K92" s="45" t="n">
        <v>930000</v>
      </c>
      <c r="L92" s="43" t="n">
        <v>0</v>
      </c>
      <c r="M92" s="46" t="n">
        <v>650</v>
      </c>
      <c r="N92" s="46" t="n">
        <v>90.50227</v>
      </c>
      <c r="O92" s="47" t="n">
        <f aca="false">N92/M92</f>
        <v>0.139234261538462</v>
      </c>
    </row>
    <row r="93" customFormat="false" ht="30.75" hidden="false" customHeight="true" outlineLevel="0" collapsed="false">
      <c r="A93" s="34"/>
      <c r="B93" s="35"/>
      <c r="C93" s="36"/>
      <c r="D93" s="42"/>
      <c r="E93" s="42" t="s">
        <v>20</v>
      </c>
      <c r="F93" s="42"/>
      <c r="G93" s="42"/>
      <c r="H93" s="42"/>
      <c r="I93" s="43" t="n">
        <v>927</v>
      </c>
      <c r="J93" s="44" t="n">
        <v>114</v>
      </c>
      <c r="K93" s="45" t="n">
        <v>939900</v>
      </c>
      <c r="L93" s="43" t="n">
        <v>0</v>
      </c>
      <c r="M93" s="46" t="n">
        <v>650</v>
      </c>
      <c r="N93" s="46" t="n">
        <v>90.50227</v>
      </c>
      <c r="O93" s="47" t="n">
        <f aca="false">N93/M93</f>
        <v>0.139234261538462</v>
      </c>
    </row>
    <row r="94" customFormat="false" ht="30" hidden="false" customHeight="true" outlineLevel="0" collapsed="false">
      <c r="A94" s="34"/>
      <c r="B94" s="35"/>
      <c r="C94" s="36"/>
      <c r="D94" s="42"/>
      <c r="E94" s="42"/>
      <c r="F94" s="42" t="s">
        <v>57</v>
      </c>
      <c r="G94" s="42"/>
      <c r="H94" s="42"/>
      <c r="I94" s="43" t="n">
        <v>927</v>
      </c>
      <c r="J94" s="44" t="n">
        <v>114</v>
      </c>
      <c r="K94" s="45" t="n">
        <v>939907</v>
      </c>
      <c r="L94" s="43" t="n">
        <v>0</v>
      </c>
      <c r="M94" s="46" t="n">
        <v>650</v>
      </c>
      <c r="N94" s="46" t="n">
        <v>90.50227</v>
      </c>
      <c r="O94" s="47" t="n">
        <f aca="false">N94/M94</f>
        <v>0.139234261538462</v>
      </c>
    </row>
    <row r="95" customFormat="false" ht="29.25" hidden="false" customHeight="true" outlineLevel="0" collapsed="false">
      <c r="A95" s="55"/>
      <c r="B95" s="56"/>
      <c r="C95" s="57"/>
      <c r="D95" s="58"/>
      <c r="E95" s="58"/>
      <c r="F95" s="58"/>
      <c r="G95" s="59" t="s">
        <v>21</v>
      </c>
      <c r="H95" s="59"/>
      <c r="I95" s="60" t="n">
        <v>927</v>
      </c>
      <c r="J95" s="61" t="n">
        <v>114</v>
      </c>
      <c r="K95" s="62" t="n">
        <v>939907</v>
      </c>
      <c r="L95" s="60" t="n">
        <v>1</v>
      </c>
      <c r="M95" s="63" t="n">
        <v>650</v>
      </c>
      <c r="N95" s="63" t="n">
        <v>90.50227</v>
      </c>
      <c r="O95" s="64" t="n">
        <f aca="false">N95/M95</f>
        <v>0.139234261538462</v>
      </c>
    </row>
    <row r="96" customFormat="false" ht="21" hidden="false" customHeight="true" outlineLevel="0" collapsed="false">
      <c r="A96" s="65"/>
      <c r="B96" s="66"/>
      <c r="C96" s="67"/>
      <c r="D96" s="67"/>
      <c r="E96" s="67"/>
      <c r="F96" s="67"/>
      <c r="G96" s="67"/>
      <c r="H96" s="66" t="s">
        <v>58</v>
      </c>
      <c r="I96" s="68" t="s">
        <v>59</v>
      </c>
      <c r="J96" s="68" t="s">
        <v>60</v>
      </c>
      <c r="K96" s="68" t="s">
        <v>61</v>
      </c>
      <c r="L96" s="68" t="s">
        <v>59</v>
      </c>
      <c r="M96" s="69" t="n">
        <v>223010.1139</v>
      </c>
      <c r="N96" s="70" t="n">
        <v>216684.72834</v>
      </c>
      <c r="O96" s="71" t="n">
        <f aca="false">N96/M96</f>
        <v>0.971636328732443</v>
      </c>
    </row>
    <row r="99" customFormat="false" ht="141" hidden="false" customHeight="true" outlineLevel="0" collapsed="false">
      <c r="H99" s="72"/>
    </row>
  </sheetData>
  <mergeCells count="97">
    <mergeCell ref="M1:O1"/>
    <mergeCell ref="M2:O2"/>
    <mergeCell ref="M3:O3"/>
    <mergeCell ref="M4:O4"/>
    <mergeCell ref="M5:O5"/>
    <mergeCell ref="A7:O7"/>
    <mergeCell ref="A9:A11"/>
    <mergeCell ref="B9:H11"/>
    <mergeCell ref="I9:L9"/>
    <mergeCell ref="M9:M11"/>
    <mergeCell ref="N9:N11"/>
    <mergeCell ref="O9:O11"/>
    <mergeCell ref="I10:I11"/>
    <mergeCell ref="J10:J11"/>
    <mergeCell ref="K10:K11"/>
    <mergeCell ref="L10:L11"/>
    <mergeCell ref="B13:H13"/>
    <mergeCell ref="C14:H14"/>
    <mergeCell ref="D15:H15"/>
    <mergeCell ref="E16:H16"/>
    <mergeCell ref="G17:H17"/>
    <mergeCell ref="C18:H18"/>
    <mergeCell ref="D19:H19"/>
    <mergeCell ref="E20:H20"/>
    <mergeCell ref="G21:H21"/>
    <mergeCell ref="D22:H22"/>
    <mergeCell ref="E23:H23"/>
    <mergeCell ref="F24:H24"/>
    <mergeCell ref="G25:H25"/>
    <mergeCell ref="F26:H26"/>
    <mergeCell ref="G27:H27"/>
    <mergeCell ref="D28:H28"/>
    <mergeCell ref="E29:H29"/>
    <mergeCell ref="G30:H30"/>
    <mergeCell ref="C31:H31"/>
    <mergeCell ref="D32:H32"/>
    <mergeCell ref="E33:H33"/>
    <mergeCell ref="F34:H34"/>
    <mergeCell ref="G35:H35"/>
    <mergeCell ref="F36:H36"/>
    <mergeCell ref="G37:H37"/>
    <mergeCell ref="F38:H38"/>
    <mergeCell ref="G39:H39"/>
    <mergeCell ref="F40:H40"/>
    <mergeCell ref="G41:H41"/>
    <mergeCell ref="F42:H42"/>
    <mergeCell ref="G43:H43"/>
    <mergeCell ref="D44:H44"/>
    <mergeCell ref="E45:H45"/>
    <mergeCell ref="G46:H46"/>
    <mergeCell ref="C47:H47"/>
    <mergeCell ref="D48:H48"/>
    <mergeCell ref="E49:H49"/>
    <mergeCell ref="G50:H50"/>
    <mergeCell ref="D51:H51"/>
    <mergeCell ref="E52:H52"/>
    <mergeCell ref="G53:H53"/>
    <mergeCell ref="C54:H54"/>
    <mergeCell ref="D55:H55"/>
    <mergeCell ref="E56:H56"/>
    <mergeCell ref="G57:H57"/>
    <mergeCell ref="F58:H58"/>
    <mergeCell ref="G59:H59"/>
    <mergeCell ref="D60:H60"/>
    <mergeCell ref="E61:H61"/>
    <mergeCell ref="G62:H62"/>
    <mergeCell ref="C64:H64"/>
    <mergeCell ref="D65:H65"/>
    <mergeCell ref="E66:H66"/>
    <mergeCell ref="F67:H67"/>
    <mergeCell ref="G68:H68"/>
    <mergeCell ref="D69:H69"/>
    <mergeCell ref="E70:H70"/>
    <mergeCell ref="G71:H71"/>
    <mergeCell ref="C72:H72"/>
    <mergeCell ref="D73:H73"/>
    <mergeCell ref="E74:H74"/>
    <mergeCell ref="G75:H75"/>
    <mergeCell ref="C76:H76"/>
    <mergeCell ref="D77:H77"/>
    <mergeCell ref="E78:H78"/>
    <mergeCell ref="G79:H79"/>
    <mergeCell ref="C81:H81"/>
    <mergeCell ref="D82:H82"/>
    <mergeCell ref="E83:H83"/>
    <mergeCell ref="G84:H84"/>
    <mergeCell ref="B85:H85"/>
    <mergeCell ref="C86:H86"/>
    <mergeCell ref="D87:H87"/>
    <mergeCell ref="E88:H88"/>
    <mergeCell ref="G89:H89"/>
    <mergeCell ref="B90:H90"/>
    <mergeCell ref="C91:H91"/>
    <mergeCell ref="D92:H92"/>
    <mergeCell ref="E93:H93"/>
    <mergeCell ref="F94:H94"/>
    <mergeCell ref="G95:H95"/>
  </mergeCells>
  <printOptions headings="false" gridLines="false" gridLinesSet="true" horizontalCentered="false" verticalCentered="false"/>
  <pageMargins left="0.559722222222222" right="0.179861111111111" top="0.984027777777778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5:33:26Z</dcterms:created>
  <dc:creator> </dc:creator>
  <dc:description/>
  <dc:language>en-US</dc:language>
  <cp:lastModifiedBy>AChernobrovkin</cp:lastModifiedBy>
  <cp:lastPrinted>2010-04-05T04:35:27Z</cp:lastPrinted>
  <dcterms:modified xsi:type="dcterms:W3CDTF">2010-04-05T04:35:31Z</dcterms:modified>
  <cp:revision>0</cp:revision>
  <dc:subject/>
  <dc:title/>
</cp:coreProperties>
</file>