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4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 4'!$12:$12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Приложение 4</t>
  </si>
  <si>
    <t xml:space="preserve">к Отчёту бюджета Петропавловск-Камчатского</t>
  </si>
  <si>
    <t xml:space="preserve">городского округа на 2006 год</t>
  </si>
  <si>
    <t xml:space="preserve"> 02.08.2007 № 114 -нд</t>
  </si>
  <si>
    <t xml:space="preserve">ОТЧЕТ ПО  РАСХОДАМ</t>
  </si>
  <si>
    <t xml:space="preserve">финансируемым за счет  дотаций, субвенций и субсидий,  передаваемых из</t>
  </si>
  <si>
    <t xml:space="preserve"> областного бюджета  в 2006 году </t>
  </si>
  <si>
    <t xml:space="preserve">в тыс. рублей</t>
  </si>
  <si>
    <t xml:space="preserve">Раздел</t>
  </si>
  <si>
    <t xml:space="preserve">Наименование</t>
  </si>
  <si>
    <t xml:space="preserve">ВСЕГО</t>
  </si>
  <si>
    <t xml:space="preserve">Транспорт-ное управление</t>
  </si>
  <si>
    <t xml:space="preserve">Исполнено</t>
  </si>
  <si>
    <t xml:space="preserve">МУ "Управление жилищно-коммунального хозяйства города Петропавловска - Камчатского"</t>
  </si>
  <si>
    <t xml:space="preserve">Дирекция службы заказчика по ЖКХ</t>
  </si>
  <si>
    <t xml:space="preserve">Долговой центр</t>
  </si>
  <si>
    <t xml:space="preserve">Управление образования</t>
  </si>
  <si>
    <t xml:space="preserve">Управление культуры</t>
  </si>
  <si>
    <t xml:space="preserve">Управление здравоохранения</t>
  </si>
  <si>
    <t xml:space="preserve">Департамент социального развития</t>
  </si>
  <si>
    <t xml:space="preserve">Управление социальной поддержки населения</t>
  </si>
  <si>
    <t xml:space="preserve">Инспекция  государственного архитектурно-строительного надзора</t>
  </si>
  <si>
    <t xml:space="preserve">МУ "Управление капитального строительства и ремонта"</t>
  </si>
  <si>
    <t xml:space="preserve">Комиссия по делам несовершеннолетних и защите их прав</t>
  </si>
  <si>
    <t xml:space="preserve">Финансово-казначейское управление</t>
  </si>
  <si>
    <t xml:space="preserve">Департамент экономической и бюджетной политики </t>
  </si>
  <si>
    <t xml:space="preserve">МУ "Управление транспорта и дорожного хозяйства"</t>
  </si>
  <si>
    <t xml:space="preserve">Департамент экономической и бюджетной политики</t>
  </si>
  <si>
    <t xml:space="preserve">ГУП "Камчатская дирекция по строительтсву"</t>
  </si>
  <si>
    <t xml:space="preserve">Комитет по управлению имуществом</t>
  </si>
  <si>
    <t xml:space="preserve">     </t>
  </si>
  <si>
    <t xml:space="preserve">Субвенции  из Областного фонда компенсаций - всего:</t>
  </si>
  <si>
    <t xml:space="preserve">в том числе</t>
  </si>
  <si>
    <t xml:space="preserve">0504</t>
  </si>
  <si>
    <t xml:space="preserve">Субв. на обеспеч-е возмещ-я  тек. расх. и частичного погашения кред.задолж.  местным бюджетам, связанных с предост-м гражданам субсидий на оплату жилья и коммунальных услуг (реализация постановления Правительства РФ от 26.08.2004  №441 "О федеральных стандартах оплаты жилья и коммунальных услуг и порядке возмещения расходов на капитальный ремонт жилья на 2005 год" и постановления губернатора Камчатской области от 23.03.2005 №120 "Об упорядочении системы оплаты жилья и коммунальных услуг и порядке предоставления гражданам субсидий на оплату жилья и коммунальных услуг"</t>
  </si>
  <si>
    <t xml:space="preserve">в том числе:</t>
  </si>
  <si>
    <t xml:space="preserve">на погашение кредиторской задолженности предприятий ЖКХ по состоянию на 01.01.2005года (за период 2002-2004гг) по налогу на доходы физических лиц, подлежащего зачислению в областной бюджет </t>
  </si>
  <si>
    <t xml:space="preserve">на погашение кредиторской задолженности предприятий ЖКХ по состоянию на 01.01.2005года (за период 2002-2004гг) по  страховым взносам перед ГУ-О Пенсионного фонда РФ по Камчатской области, подтвержденной соответствующими  актами сверок</t>
  </si>
  <si>
    <t xml:space="preserve">0702</t>
  </si>
  <si>
    <t xml:space="preserve">Субвенции на обеспечение  осуществления отдельных государственных полномочий по финансированию муниципальных образовательных учреждений в части реализации ими гарантий прав граждан на получение общедоступного и бесплатного начального общего, основного общего, среднего (полного) общего образования, а также дополнительного образования  в общеобразовательных учреждениях </t>
  </si>
  <si>
    <t xml:space="preserve">1000</t>
  </si>
  <si>
    <t xml:space="preserve">Субвенции для осуществления отдельных государственных  полномочий  Камчатской области по социальному обслуживанию некоторых категорий граждан</t>
  </si>
  <si>
    <t xml:space="preserve">1002</t>
  </si>
  <si>
    <t xml:space="preserve"> - на содержание  учреждений социального обслуживания</t>
  </si>
  <si>
    <t xml:space="preserve">1006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402</t>
  </si>
  <si>
    <t xml:space="preserve">Субвенции на копенсацию  расходов по предоставлению субсидий на оплату твердого топлива(угля, дров) гражданам, проживающим в домах с печным отоплением на территории Камчатской области (реализация постановления губернатора Камчатской области  от 23.09.2004 №374 "О мерах по обеспечению дровами и углем населения, проживающего в домах с печным отоплением  на территории  Камчатской области"</t>
  </si>
  <si>
    <t xml:space="preserve">0104</t>
  </si>
  <si>
    <t xml:space="preserve">Субвенции на обеспечение осуществления государственных полномочий по оброазованию и организации деятельности комиссии по делам несовершеннолетних и защите их прав</t>
  </si>
  <si>
    <t xml:space="preserve">Субвенции на  выполнение полномочий Камчатской области по обеспечению полноценным питанием беременных женщин, кормящих матерей, а также детей в возрасте до трех лет, в том числе через специальные пункты питания и магазины по заключению врачей</t>
  </si>
  <si>
    <t xml:space="preserve">Субвенция на осуществление полномочий органов гос. власти субъектов РФ, предусмотренных ст. 9 ФЗ от 21.07.2005г. № 108-ФЗ "О Всероссийской сельскохозяйственной переписи"</t>
  </si>
  <si>
    <t xml:space="preserve">0115</t>
  </si>
  <si>
    <t xml:space="preserve">Субвенция на реализацию ФЗ "О социальной защите инвалидов в РФ" за исключением  льгот по оплате ЖКУ (погашение кредиторской задолженности)</t>
  </si>
  <si>
    <t xml:space="preserve">Субвенция на возмещение льгот по оплате ЖКУ в соответствии с ФЗ "О внесении изменений и доплнений в Закон РФ"Об основах федеральной  жилищной политики" и др.  законодательные акты РФ в части совершенствования оплаты ЖКУ инвалидам (погашение кредиторской задолженности)</t>
  </si>
  <si>
    <t xml:space="preserve">Субвенция на ежемесячное денежное вознаграждение за классное руководство в муниципальных общеобразовательных школах</t>
  </si>
  <si>
    <t xml:space="preserve">Субвенция на поощрение лучших учителей</t>
  </si>
  <si>
    <t xml:space="preserve">Субвенция на внедрение инновационных образовательных программ в общеобразовательных учреждениях</t>
  </si>
  <si>
    <t xml:space="preserve">0901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 из Областного  фонда софинансирования социальных расходов - всего:</t>
  </si>
  <si>
    <t xml:space="preserve">Субсидии муниципальным образовательным учреждениям в части реализации ими гарантий  прав граждан на получение общедоступного и бесплатного начального общего, основного общего, среднего (полного) общего образования, а также детским спортивным школам , на приобретение  и установку противопожарной сигнализации</t>
  </si>
  <si>
    <t xml:space="preserve">0501</t>
  </si>
  <si>
    <t xml:space="preserve">Субсидии для осуществления расходов, связанных с проведением капитального ремонта  муниципального жилищного фонда  в соответствии со статьей 158 Жилищного кодекса Российской Федерации, постановлением Правительства Российской Федерации от 29.08.2005 №541 "О федеральных стандартах оплаты жилого помещения и коммунальных услуг"    </t>
  </si>
  <si>
    <t xml:space="preserve">0500</t>
  </si>
  <si>
    <t xml:space="preserve">Субсидии для частичного покрытия разницы  между стоимостью предоставляемых жилищно-комммунальных услуг  по федеральному и региональному стандарту  предельной стоимости  предоставляемых жилищно-коммунальных услуг на 1 кв. метр общей площади жилья</t>
  </si>
  <si>
    <t xml:space="preserve">Субсидии на предоставление  дополительных гарантий по социальной защите и гособеспечению детей-сирот и детей, оставшихся без попечения родителей</t>
  </si>
  <si>
    <t xml:space="preserve">0700</t>
  </si>
  <si>
    <t xml:space="preserve">Субсидии на выплату ежемесячных  денежных компенсаций педагогическим работникам  по обеспечению книгоиздательской продукцией и периодическими изданиями, кроме педагогических работников общеобразовательных учреждений, реализующих общеобразовательные программы</t>
  </si>
  <si>
    <t xml:space="preserve">1001</t>
  </si>
  <si>
    <t xml:space="preserve">Субсидии для частичного осуществления расходов, связанных с реализацией статьи 31 Закона Камчатской области от 16.06.1997 года № 87 "О муниципальной службе Камчатской области"</t>
  </si>
  <si>
    <t xml:space="preserve">0900</t>
  </si>
  <si>
    <t xml:space="preserve">Субсидия для частичной оплаты расходов, связанных с предоставлением мер социальной поддержки в части обеспечения лекарственными средствами и изделиями медицинского назначения отдельных категорий граждан, при амбулаторном лечении которых лекарственные средства и изделия медицинского назначения отпускаются по рецептам врачей бесплатно в соответствии с Перечнем групп населения  и категорий заболеваний (реализация Основ законодательства РФ об охране здоровья граждан от 22.07.93 № 5487-1)</t>
  </si>
  <si>
    <t xml:space="preserve">Субсидии местным бюджетам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Иные дотации, субсидии из областного бюджета - всего:</t>
  </si>
  <si>
    <t xml:space="preserve">Субсидии на погашение кредиторской задолженности организаций бюджетной сферы по экономической статье 213 "Начисления на оплату труда"</t>
  </si>
  <si>
    <t xml:space="preserve">0502</t>
  </si>
  <si>
    <t xml:space="preserve">Дотация на возмещение расходов от содержания объектов ЖКХ и социально-культурной сферы, переданных в ведение органов местного самоуправления</t>
  </si>
  <si>
    <t xml:space="preserve">Субсидии на реализацию долгосрочной областной  целевой программы "Реформирование и модернизация жилищно-коммунального комплекса Камчатской области на 2004-2010 годы" </t>
  </si>
  <si>
    <t xml:space="preserve"> - подпрограмма  "Энергосбережение"</t>
  </si>
  <si>
    <t xml:space="preserve"> - подпрограмма "Питьевая вода"</t>
  </si>
  <si>
    <t xml:space="preserve">Субсидии на реализацию долгосрочной областной  целевой программы "Поддержка и развитие здравоохранения Камчатской области, предупреждение и борьба с заболеваниями социального характера на 2005-2007 годы" (подпрограмма "Поддержка и развитие здравоохранения в Камчатской области")</t>
  </si>
  <si>
    <t xml:space="preserve">Субсидии  на обеспечение   инспекций государственного архитектурно-строительного надзора</t>
  </si>
  <si>
    <t xml:space="preserve">Субсидии на компенсацию текущих расходов, связанных с осуществлением  мер по обеспечению равной доступности транспортных услуг для отдельных категорий граждан, и для частичного покрытия кредиторской задолженности по расходам, связанным с реализацией Постановления губернатора Камчатской области от 10.06.2005 №253</t>
  </si>
  <si>
    <t xml:space="preserve">кредиторская задолженность</t>
  </si>
  <si>
    <t xml:space="preserve">Субсидии  из резервного фонда Камчатской области</t>
  </si>
  <si>
    <t xml:space="preserve">Субсидия на приобретение медицинского оборудования (ванны для подводного массажа) необходимой для восстановительного лечения и профилактики заболеваний городской детской</t>
  </si>
  <si>
    <t xml:space="preserve">Субсидия на проведение мероприятий по отлову и утилизации бродячих животных на территории Петропавловск-Камчатского городского округа</t>
  </si>
  <si>
    <t xml:space="preserve">Субсидия на выплату ежемесячной денежной компенсации пед.работникам по обеспечению книгоиздательской продукцией (погашение кредиторской задолженности за 2004год)</t>
  </si>
  <si>
    <t xml:space="preserve">Субсидии на оказание финансовой помощи муниципальным учреждениям из резервного фонда  Камчатской области</t>
  </si>
  <si>
    <t xml:space="preserve">Кроме того,   прочие безвозмездные перечисления из областного бюджета на реализацию целевых программ (инвестиционные мероприятия):</t>
  </si>
  <si>
    <t xml:space="preserve">ФЦП "Сейсмобезопасность территории России"(2002-2010 годы)</t>
  </si>
  <si>
    <t xml:space="preserve">0709</t>
  </si>
  <si>
    <t xml:space="preserve">Общеобразовательная школа №10 по ул. Садовой</t>
  </si>
  <si>
    <t xml:space="preserve">Общеобразовательная школа №4 по ул. Партизанская</t>
  </si>
  <si>
    <t xml:space="preserve">Родильный дом № 2 по ул. Строительной</t>
  </si>
  <si>
    <t xml:space="preserve">0701</t>
  </si>
  <si>
    <t xml:space="preserve">Детский сад № 35</t>
  </si>
  <si>
    <t xml:space="preserve">Долгосрочная областная целевая программа "Реформитрование и модернизация ЖКХ Камчатской области на 2004-2010 годы"</t>
  </si>
  <si>
    <t xml:space="preserve">Сети водоснабжения п.Авача </t>
  </si>
  <si>
    <t xml:space="preserve">Водоснабжение района Юг-1 (Копай-город)</t>
  </si>
  <si>
    <t xml:space="preserve">Возмещение фактических расходов за 4 квартал 2004года - по мерам социальной поддержки Героев Советского Союза, Героев РФ, Героев Соц. Труда, полных кавалеров Славы, ордена трудовой Славы</t>
  </si>
  <si>
    <t xml:space="preserve">Возмещение льгот гражданам подвергшимся радиационному воздействию ЧАЭС, авар. На ПО "Маяк" и ядерным испытаниям на Семипалатинском полигоне (погашение кредиторской задолженности)</t>
  </si>
  <si>
    <t xml:space="preserve">Погашение кредиторской задолженности по ФЗ "О ветеранах"</t>
  </si>
  <si>
    <t xml:space="preserve">Погашение кредиторской задолженности по реализации Указа Президента РФ "О мерах по соц. под. многодетных семей"</t>
  </si>
  <si>
    <t xml:space="preserve">Ремонт родильного дома МУЗ "Городская больница №2"</t>
  </si>
  <si>
    <t xml:space="preserve">Ежемесячные доплаты к заработной плате  педагогическим работникам в соответствии с  постановлением губернатора Камчатской области от 26.10.05 №429 "Об утверждении положения о ежемесячных денежных доплат пед. работникам имеющим ученую степень"</t>
  </si>
  <si>
    <t xml:space="preserve">Частичное покрытие расходов, связанных с ликвидацией последствий циклона, прошедшего в декабре 2005 года за счет средств резервного фонда Правительства РФ</t>
  </si>
  <si>
    <t xml:space="preserve">Программа "Культура Камчатски (2006-2010гг.) Подпрограмма "Создание условий для формирования и развития культурного пространства в Камчатской области" Закон Камчатской области от 22.06.2006 № 474</t>
  </si>
  <si>
    <t xml:space="preserve">Реконструкция здания котельной по ул.Батарейной 1б режим работы центрального теплового пункта (ЦТП) в г.П-К, за счёт средств федерального бюджета</t>
  </si>
  <si>
    <t xml:space="preserve">Реконструкция канализационного коллектора по пр.Рыбаков в г. П-К, за счёт средств федерального бюджета</t>
  </si>
  <si>
    <t xml:space="preserve">Всего:</t>
  </si>
  <si>
    <t xml:space="preserve">Дотация из ОФФПП</t>
  </si>
  <si>
    <t xml:space="preserve">Дотация из ОФФПМР(ГО)</t>
  </si>
  <si>
    <t xml:space="preserve">Ю.А. Б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_р_.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"/>
      <family val="1"/>
      <charset val="204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3"/>
      <name val="Times New Roman CE"/>
      <family val="1"/>
      <charset val="238"/>
    </font>
    <font>
      <sz val="11"/>
      <name val="Times New Roman Cyr"/>
      <family val="1"/>
      <charset val="204"/>
    </font>
    <font>
      <sz val="10"/>
      <name val="Times New Roman CE"/>
      <family val="0"/>
      <charset val="204"/>
    </font>
    <font>
      <sz val="8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 CE"/>
      <family val="1"/>
      <charset val="238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 CE"/>
      <family val="1"/>
      <charset val="238"/>
    </font>
    <font>
      <sz val="8"/>
      <color rgb="FF000000"/>
      <name val="Times New Roman CE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E"/>
      <family val="1"/>
      <charset val="238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04"/>
    </font>
    <font>
      <b val="true"/>
      <sz val="11"/>
      <name val="Times New Roman CE"/>
      <family val="0"/>
      <charset val="204"/>
    </font>
    <font>
      <sz val="12"/>
      <name val="Times New Roman CE"/>
      <family val="0"/>
      <charset val="204"/>
    </font>
    <font>
      <b val="true"/>
      <sz val="12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L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8.7"/>
    <col collapsed="false" customWidth="true" hidden="false" outlineLevel="0" max="2" min="2" style="1" width="47.7"/>
    <col collapsed="false" customWidth="true" hidden="false" outlineLevel="0" max="3" min="3" style="1" width="14.14"/>
    <col collapsed="false" customWidth="true" hidden="true" outlineLevel="0" max="4" min="4" style="1" width="10.71"/>
    <col collapsed="false" customWidth="true" hidden="false" outlineLevel="0" max="5" min="5" style="1" width="17.56"/>
    <col collapsed="false" customWidth="true" hidden="false" outlineLevel="0" max="7" min="6" style="1" width="17.85"/>
    <col collapsed="false" customWidth="true" hidden="false" outlineLevel="0" max="9" min="8" style="1" width="12.28"/>
    <col collapsed="false" customWidth="true" hidden="false" outlineLevel="0" max="10" min="10" style="1" width="10.85"/>
    <col collapsed="false" customWidth="true" hidden="false" outlineLevel="0" max="12" min="11" style="1" width="13.56"/>
    <col collapsed="false" customWidth="true" hidden="true" outlineLevel="0" max="13" min="13" style="1" width="10.13"/>
    <col collapsed="false" customWidth="true" hidden="true" outlineLevel="0" max="14" min="14" style="1" width="11.28"/>
    <col collapsed="false" customWidth="true" hidden="false" outlineLevel="0" max="15" min="15" style="1" width="13.14"/>
    <col collapsed="false" customWidth="true" hidden="false" outlineLevel="0" max="17" min="16" style="1" width="13.41"/>
    <col collapsed="false" customWidth="true" hidden="false" outlineLevel="0" max="19" min="18" style="1" width="12.28"/>
    <col collapsed="false" customWidth="true" hidden="false" outlineLevel="0" max="21" min="20" style="1" width="15.56"/>
    <col collapsed="false" customWidth="true" hidden="false" outlineLevel="0" max="23" min="22" style="1" width="13.28"/>
    <col collapsed="false" customWidth="true" hidden="false" outlineLevel="0" max="25" min="24" style="1" width="18.7"/>
    <col collapsed="false" customWidth="true" hidden="false" outlineLevel="0" max="27" min="26" style="1" width="17.28"/>
    <col collapsed="false" customWidth="true" hidden="false" outlineLevel="0" max="28" min="28" style="1" width="13.99"/>
    <col collapsed="false" customWidth="true" hidden="true" outlineLevel="1" max="29" min="29" style="1" width="13.85"/>
    <col collapsed="false" customWidth="true" hidden="false" outlineLevel="1" max="30" min="30" style="1" width="13.85"/>
    <col collapsed="false" customWidth="true" hidden="false" outlineLevel="1" max="32" min="31" style="1" width="15.99"/>
    <col collapsed="false" customWidth="true" hidden="false" outlineLevel="0" max="33" min="33" style="1" width="14.14"/>
    <col collapsed="false" customWidth="true" hidden="true" outlineLevel="1" max="34" min="34" style="1" width="0.13"/>
    <col collapsed="false" customWidth="true" hidden="false" outlineLevel="1" max="35" min="35" style="1" width="17.14"/>
    <col collapsed="false" customWidth="true" hidden="false" outlineLevel="0" max="37" min="36" style="1" width="14.85"/>
    <col collapsed="false" customWidth="true" hidden="false" outlineLevel="0" max="38" min="38" style="1" width="12.28"/>
    <col collapsed="false" customWidth="true" hidden="false" outlineLevel="0" max="39" min="39" style="1" width="11.42"/>
    <col collapsed="false" customWidth="false" hidden="false" outlineLevel="0" max="257" min="4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5" customFormat="true" ht="18.75" hidden="false" customHeight="false" outlineLevel="0" collapsed="false">
      <c r="C7" s="6" t="s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8"/>
      <c r="Y7" s="8"/>
    </row>
    <row r="8" s="5" customFormat="true" ht="18.75" hidden="false" customHeight="false" outlineLevel="0" collapsed="false"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8"/>
      <c r="Y8" s="8"/>
    </row>
    <row r="9" s="5" customFormat="true" ht="18.75" hidden="false" customHeight="true" outlineLevel="0" collapsed="false">
      <c r="C9" s="9" t="s">
        <v>6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0"/>
      <c r="X9" s="8"/>
      <c r="Y9" s="8"/>
    </row>
    <row r="10" customFormat="false" ht="15.75" hidden="false" customHeight="false" outlineLevel="0" collapsed="false">
      <c r="AB10" s="11"/>
      <c r="AC10" s="1" t="s">
        <v>7</v>
      </c>
      <c r="AG10" s="12"/>
      <c r="AH10" s="12"/>
      <c r="AI10" s="12"/>
      <c r="AL10" s="12" t="s">
        <v>7</v>
      </c>
    </row>
    <row r="11" s="16" customFormat="true" ht="124.5" hidden="false" customHeight="true" outlineLevel="0" collapsed="false">
      <c r="A11" s="13" t="s">
        <v>8</v>
      </c>
      <c r="B11" s="13" t="s">
        <v>9</v>
      </c>
      <c r="C11" s="14" t="s">
        <v>10</v>
      </c>
      <c r="D11" s="13" t="s">
        <v>11</v>
      </c>
      <c r="E11" s="13" t="s">
        <v>12</v>
      </c>
      <c r="F11" s="13" t="s">
        <v>13</v>
      </c>
      <c r="G11" s="13" t="s">
        <v>12</v>
      </c>
      <c r="H11" s="13" t="s">
        <v>14</v>
      </c>
      <c r="I11" s="13" t="s">
        <v>12</v>
      </c>
      <c r="J11" s="13" t="s">
        <v>15</v>
      </c>
      <c r="K11" s="13" t="s">
        <v>12</v>
      </c>
      <c r="L11" s="13" t="s">
        <v>16</v>
      </c>
      <c r="M11" s="13" t="s">
        <v>17</v>
      </c>
      <c r="N11" s="13" t="s">
        <v>18</v>
      </c>
      <c r="O11" s="13" t="s">
        <v>12</v>
      </c>
      <c r="P11" s="13" t="s">
        <v>18</v>
      </c>
      <c r="Q11" s="13" t="s">
        <v>12</v>
      </c>
      <c r="R11" s="13" t="s">
        <v>17</v>
      </c>
      <c r="S11" s="13" t="s">
        <v>12</v>
      </c>
      <c r="T11" s="13" t="s">
        <v>19</v>
      </c>
      <c r="U11" s="13" t="s">
        <v>12</v>
      </c>
      <c r="V11" s="13" t="s">
        <v>20</v>
      </c>
      <c r="W11" s="13" t="s">
        <v>12</v>
      </c>
      <c r="X11" s="13" t="s">
        <v>21</v>
      </c>
      <c r="Y11" s="13" t="s">
        <v>12</v>
      </c>
      <c r="Z11" s="13" t="s">
        <v>22</v>
      </c>
      <c r="AA11" s="13" t="s">
        <v>12</v>
      </c>
      <c r="AB11" s="13" t="s">
        <v>23</v>
      </c>
      <c r="AC11" s="13" t="s">
        <v>24</v>
      </c>
      <c r="AD11" s="13" t="s">
        <v>12</v>
      </c>
      <c r="AE11" s="13" t="s">
        <v>25</v>
      </c>
      <c r="AF11" s="13" t="s">
        <v>12</v>
      </c>
      <c r="AG11" s="13" t="s">
        <v>26</v>
      </c>
      <c r="AH11" s="13" t="s">
        <v>27</v>
      </c>
      <c r="AI11" s="13" t="s">
        <v>12</v>
      </c>
      <c r="AJ11" s="15" t="s">
        <v>28</v>
      </c>
      <c r="AK11" s="13" t="s">
        <v>12</v>
      </c>
      <c r="AL11" s="13" t="s">
        <v>29</v>
      </c>
      <c r="AM11" s="13" t="s">
        <v>12</v>
      </c>
    </row>
    <row r="12" s="23" customFormat="true" ht="14.2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5</v>
      </c>
      <c r="E12" s="20"/>
      <c r="F12" s="20" t="n">
        <v>4</v>
      </c>
      <c r="G12" s="20"/>
      <c r="H12" s="20" t="n">
        <v>5</v>
      </c>
      <c r="I12" s="20"/>
      <c r="J12" s="20" t="n">
        <v>6</v>
      </c>
      <c r="K12" s="20"/>
      <c r="L12" s="20" t="n">
        <v>7</v>
      </c>
      <c r="M12" s="20" t="n">
        <v>8</v>
      </c>
      <c r="N12" s="20" t="n">
        <v>9</v>
      </c>
      <c r="O12" s="20"/>
      <c r="P12" s="20" t="n">
        <v>8</v>
      </c>
      <c r="Q12" s="20"/>
      <c r="R12" s="20" t="n">
        <v>9</v>
      </c>
      <c r="S12" s="20"/>
      <c r="T12" s="20" t="n">
        <v>10</v>
      </c>
      <c r="U12" s="20"/>
      <c r="V12" s="20" t="n">
        <v>11</v>
      </c>
      <c r="W12" s="20"/>
      <c r="X12" s="21" t="n">
        <v>12</v>
      </c>
      <c r="Y12" s="21"/>
      <c r="Z12" s="21" t="n">
        <v>13</v>
      </c>
      <c r="AA12" s="21"/>
      <c r="AB12" s="21" t="n">
        <v>14</v>
      </c>
      <c r="AC12" s="21" t="n">
        <v>14</v>
      </c>
      <c r="AD12" s="21"/>
      <c r="AE12" s="21" t="n">
        <v>15</v>
      </c>
      <c r="AF12" s="21"/>
      <c r="AG12" s="21" t="n">
        <v>16</v>
      </c>
      <c r="AH12" s="21" t="n">
        <v>14</v>
      </c>
      <c r="AI12" s="21"/>
      <c r="AJ12" s="22" t="n">
        <v>17</v>
      </c>
      <c r="AK12" s="22"/>
      <c r="AL12" s="22" t="n">
        <v>18</v>
      </c>
    </row>
    <row r="13" s="28" customFormat="true" ht="47.25" hidden="false" customHeight="true" outlineLevel="0" collapsed="false">
      <c r="A13" s="24" t="s">
        <v>30</v>
      </c>
      <c r="B13" s="25" t="s">
        <v>31</v>
      </c>
      <c r="C13" s="26" t="n">
        <f aca="false">F13+H13+J13+L13+P13+R13+T13+V13+X13+Z13+AB13+AE13+AG13+AJ13+AL13</f>
        <v>1334109.1</v>
      </c>
      <c r="D13" s="26" t="n">
        <f aca="false">D15+D19+D24+D25+D26+D29+D30+D31+D32+D33+D34+D35+D20</f>
        <v>0</v>
      </c>
      <c r="E13" s="26" t="n">
        <f aca="false">G13+I13+K13+O13+Q13+S13+U13+W13+Y13+AA13+AD13+AF13+AI13+AK13+AM13</f>
        <v>1325343.5</v>
      </c>
      <c r="F13" s="26" t="n">
        <f aca="false">F15+F19+F24+F25+F26+F29+F30+F31+F32+F33+F34+F35+F20</f>
        <v>518477.5</v>
      </c>
      <c r="G13" s="26" t="n">
        <f aca="false">G15+G19+G24+G25+G26+G29+G30+G31+G32+G33+G34+G35+G20</f>
        <v>546242.4</v>
      </c>
      <c r="H13" s="27" t="n">
        <f aca="false">H15+H19+H24+H25+H26+H29+H30+H31+H32+H33+H34+H35+H20</f>
        <v>12621.3</v>
      </c>
      <c r="I13" s="26" t="n">
        <f aca="false">I15+I19+I24+I25+I26+I29+I30+I31+I32+I33+I34+I35+I20</f>
        <v>12621.3</v>
      </c>
      <c r="J13" s="26" t="n">
        <f aca="false">J15+J19+J24+J25+J26+J29+J30+J31+J32+J33+J34+J35+J20</f>
        <v>64716</v>
      </c>
      <c r="K13" s="26" t="n">
        <f aca="false">K15+K19+K24+K25+K26+K29+K30+K31+K32+K33+K34+K35+K20</f>
        <v>64716</v>
      </c>
      <c r="L13" s="26" t="n">
        <f aca="false">L15+L19+L24+L25+L26+L29+L30+L31+L32+L33+L34+L35+L20</f>
        <v>692077.3</v>
      </c>
      <c r="M13" s="26" t="n">
        <f aca="false">M15+M19+M24+M25+M26+M29+M30+M31+M32+M33+M34+M35+M20</f>
        <v>0</v>
      </c>
      <c r="N13" s="26" t="n">
        <f aca="false">N15+N19+N24+N25+N26+N29+N30+N31+N32+N33+N34+N35+N20</f>
        <v>0</v>
      </c>
      <c r="O13" s="26" t="n">
        <f aca="false">O15+O19+O24+O25+O26+O29+O30+O31+O32+O33+O34+O35+O20</f>
        <v>663460.3</v>
      </c>
      <c r="P13" s="27" t="n">
        <f aca="false">P15+P19+P24+P25+P26+P29+P30+P31+P32+P33+P34+P35+P20</f>
        <v>11047.2</v>
      </c>
      <c r="Q13" s="27" t="n">
        <f aca="false">Q15+Q19+Q24+Q25+Q26+Q29+Q30+Q31+Q32+Q33+Q34+Q35+Q20</f>
        <v>8367.1</v>
      </c>
      <c r="R13" s="27" t="n">
        <f aca="false">R15+R19+R24+R25+R26+R29+R30+R31+R32+R33+R34+R35+R20</f>
        <v>0</v>
      </c>
      <c r="S13" s="27" t="n">
        <f aca="false">S15+S19+S24+S25+S26+S29+S30+S31+S32+S33+S34+S35+S20</f>
        <v>0</v>
      </c>
      <c r="T13" s="27" t="n">
        <f aca="false">T15+T19+T24+T25+T26+T29+T30+T31+T32+T33+T34+T35+T20</f>
        <v>0</v>
      </c>
      <c r="U13" s="27" t="n">
        <f aca="false">U15+U19+U24+U25+U26+U29+U30+U31+U32+U33+U34+U35+U20</f>
        <v>0</v>
      </c>
      <c r="V13" s="27" t="n">
        <f aca="false">V15+V19+V24+V25+V26+V29+V30+V31+V32+V33+V34+V35+V20</f>
        <v>29968.8</v>
      </c>
      <c r="W13" s="27" t="n">
        <f aca="false">W15+W19+W24+W25+W26+W29+W30+W31+W32+W33+W34+W35+W20</f>
        <v>25551</v>
      </c>
      <c r="X13" s="27" t="n">
        <f aca="false">X15+X19+X24+X25+X26+X29+X30+X31+X32+X33+X34+X35+X20</f>
        <v>0</v>
      </c>
      <c r="Y13" s="27" t="n">
        <f aca="false">Y15+Y19+Y24+Y25+Y26+Y29+Y30+Y31+Y32+Y33+Y34+Y35+Y20</f>
        <v>0</v>
      </c>
      <c r="Z13" s="27" t="n">
        <f aca="false">Z15+Z19+Z24+Z25+Z26+Z29+Z30+Z31+Z32+Z33+Z34+Z35+Z20</f>
        <v>0</v>
      </c>
      <c r="AA13" s="27" t="n">
        <f aca="false">AA15+AA19+AA24+AA25+AA26+AA29+AA30+AA31+AA32+AA33+AA34+AA35+AA20</f>
        <v>0</v>
      </c>
      <c r="AB13" s="27" t="n">
        <f aca="false">AB15+AB19+AB24+AB25+AB26+AB29+AB30+AB31+AB32+AB33+AB34+AB35+AB20</f>
        <v>5086</v>
      </c>
      <c r="AC13" s="27" t="n">
        <f aca="false">AC15+AC19+AC24+AC25+AC26+AC29+AC30+AC31+AC32+AC33+AC34+AC35+AC20</f>
        <v>0</v>
      </c>
      <c r="AD13" s="27" t="n">
        <f aca="false">AD15+AD19+AD24+AD25+AD26+AD29+AD30+AD31+AD32+AD33+AD34+AD35+AD20</f>
        <v>4379</v>
      </c>
      <c r="AE13" s="27" t="n">
        <f aca="false">AE15+AE19+AE24+AE25+AE26+AE29+AE30+AE31+AE32+AE33+AE34+AE35+AE20</f>
        <v>115</v>
      </c>
      <c r="AF13" s="27" t="n">
        <f aca="false">AF15+AF19+AF24+AF25+AF26+AF29+AF30+AF31+AF32+AF33+AF34+AF35+AF20</f>
        <v>6.4</v>
      </c>
      <c r="AG13" s="27" t="n">
        <f aca="false">AG15+AG19+AG24+AG25+AG26+AG29+AG30+AG31+AG32+AG33+AG34+AG35+AG20</f>
        <v>0</v>
      </c>
      <c r="AH13" s="27" t="n">
        <f aca="false">AH15+AH19+AH24+AH25+AH26+AH29+AH30+AH31+AH32+AH33+AH34+AH35+AH20</f>
        <v>0</v>
      </c>
      <c r="AI13" s="27" t="n">
        <f aca="false">AI15+AI19+AI24+AI25+AI26+AI29+AI30+AI31+AI32+AI33+AI34+AI35+AI20</f>
        <v>0</v>
      </c>
      <c r="AJ13" s="27" t="n">
        <f aca="false">AJ15+AJ19+AJ24+AJ25+AJ26+AJ29+AJ30+AJ31+AJ32+AJ33+AJ34+AJ35+AJ20</f>
        <v>0</v>
      </c>
      <c r="AK13" s="27" t="n">
        <f aca="false">AK15+AK19+AK24+AK25+AK26+AK29+AK30+AK31+AK32+AK33+AK34+AK35+AK20</f>
        <v>0</v>
      </c>
      <c r="AL13" s="27" t="n">
        <f aca="false">AL15+AL19+AL24+AL25+AL26+AL29+AL30+AL31+AL32+AL33+AL34+AL35+AL20</f>
        <v>0</v>
      </c>
      <c r="AM13" s="27" t="n">
        <f aca="false">AM15+AM19+AM24+AM25+AM26+AM29+AM30+AM31+AM32+AM33+AM34+AM35+AM20</f>
        <v>0</v>
      </c>
    </row>
    <row r="14" s="28" customFormat="true" ht="13.5" hidden="false" customHeight="true" outlineLevel="0" collapsed="false">
      <c r="A14" s="29"/>
      <c r="B14" s="30" t="s">
        <v>32</v>
      </c>
      <c r="C14" s="31"/>
      <c r="D14" s="31"/>
      <c r="E14" s="31"/>
      <c r="F14" s="31"/>
      <c r="G14" s="31"/>
      <c r="H14" s="32"/>
      <c r="I14" s="31"/>
      <c r="J14" s="31"/>
      <c r="K14" s="31"/>
      <c r="L14" s="31"/>
      <c r="M14" s="31"/>
      <c r="N14" s="31"/>
      <c r="O14" s="31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</row>
    <row r="15" s="39" customFormat="true" ht="162" hidden="false" customHeight="true" outlineLevel="0" collapsed="false">
      <c r="A15" s="33" t="s">
        <v>33</v>
      </c>
      <c r="B15" s="34" t="s">
        <v>34</v>
      </c>
      <c r="C15" s="35" t="n">
        <f aca="false">F15+H15+J15+L15+P15+R15+T15+V15+X15+Z15+AB15+AE15+AG15+AJ15+AL15</f>
        <v>584764.4</v>
      </c>
      <c r="D15" s="36"/>
      <c r="E15" s="35" t="n">
        <f aca="false">G15+I15+K15+O15+Q15+S15+U15+W15+Y15+AA15+AD15+AF15+AI15+AK15+AM15</f>
        <v>612529.3</v>
      </c>
      <c r="F15" s="36" t="n">
        <v>509477.5</v>
      </c>
      <c r="G15" s="36" t="n">
        <v>537242.4</v>
      </c>
      <c r="H15" s="37" t="n">
        <v>10570.9</v>
      </c>
      <c r="I15" s="36" t="n">
        <v>10570.9</v>
      </c>
      <c r="J15" s="36" t="n">
        <v>64716</v>
      </c>
      <c r="K15" s="36" t="n">
        <v>64716</v>
      </c>
      <c r="L15" s="36"/>
      <c r="M15" s="36"/>
      <c r="N15" s="36"/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  <c r="AI15" s="38"/>
      <c r="AJ15" s="38"/>
      <c r="AK15" s="38"/>
      <c r="AL15" s="38"/>
      <c r="AM15" s="38"/>
    </row>
    <row r="16" s="39" customFormat="true" ht="15" hidden="false" customHeight="false" outlineLevel="0" collapsed="false">
      <c r="A16" s="33"/>
      <c r="B16" s="40" t="s">
        <v>35</v>
      </c>
      <c r="C16" s="41"/>
      <c r="D16" s="36"/>
      <c r="E16" s="36"/>
      <c r="F16" s="36"/>
      <c r="G16" s="36"/>
      <c r="H16" s="37"/>
      <c r="I16" s="36"/>
      <c r="J16" s="36"/>
      <c r="K16" s="36"/>
      <c r="L16" s="36"/>
      <c r="M16" s="36"/>
      <c r="N16" s="36"/>
      <c r="O16" s="36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  <c r="AI16" s="38"/>
      <c r="AJ16" s="38"/>
      <c r="AK16" s="38"/>
      <c r="AL16" s="38"/>
      <c r="AM16" s="38"/>
    </row>
    <row r="17" s="39" customFormat="true" ht="75" hidden="false" customHeight="true" outlineLevel="0" collapsed="false">
      <c r="A17" s="33"/>
      <c r="B17" s="40" t="s">
        <v>36</v>
      </c>
      <c r="C17" s="35" t="n">
        <f aca="false">F17+H17+J17+L17+P17+R17+T17+V17+X17+Z17+AB17+AE17+AG17+AJ17+AL17</f>
        <v>148907.7</v>
      </c>
      <c r="D17" s="36"/>
      <c r="E17" s="36" t="n">
        <f aca="false">G17+I17+K17+Q17+S17+U17+W17+Y17+AA17+AD17+AF17+AI17+AK17+AM17</f>
        <v>148907.7</v>
      </c>
      <c r="F17" s="36" t="n">
        <v>77526.6</v>
      </c>
      <c r="G17" s="36" t="n">
        <v>77526.6</v>
      </c>
      <c r="H17" s="37" t="n">
        <v>8344</v>
      </c>
      <c r="I17" s="36" t="n">
        <v>8344</v>
      </c>
      <c r="J17" s="36" t="n">
        <v>63037.1</v>
      </c>
      <c r="K17" s="36" t="n">
        <v>63037.1</v>
      </c>
      <c r="L17" s="36"/>
      <c r="M17" s="36"/>
      <c r="N17" s="36"/>
      <c r="O17" s="36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8"/>
      <c r="AI17" s="38"/>
      <c r="AJ17" s="38"/>
      <c r="AK17" s="38"/>
      <c r="AL17" s="38"/>
      <c r="AM17" s="38"/>
    </row>
    <row r="18" s="39" customFormat="true" ht="77.25" hidden="false" customHeight="true" outlineLevel="0" collapsed="false">
      <c r="A18" s="33"/>
      <c r="B18" s="40" t="s">
        <v>37</v>
      </c>
      <c r="C18" s="35" t="n">
        <f aca="false">F18+H18+J18+L18+P18+R18+T18+V18+X18+Z18+AB18+AE18+AG18+AJ18+AL18</f>
        <v>11691.7</v>
      </c>
      <c r="D18" s="36"/>
      <c r="E18" s="36" t="n">
        <f aca="false">G18+I18+K18+Q18+S18+U18+W18+Y18+AA18+AD18+AF18+AI18+AK18+AM18</f>
        <v>11691.6</v>
      </c>
      <c r="F18" s="36" t="n">
        <v>7785.9</v>
      </c>
      <c r="G18" s="36" t="n">
        <v>7785.8</v>
      </c>
      <c r="H18" s="37" t="n">
        <v>2226.9</v>
      </c>
      <c r="I18" s="36" t="n">
        <v>2226.9</v>
      </c>
      <c r="J18" s="36" t="n">
        <v>1678.9</v>
      </c>
      <c r="K18" s="36" t="n">
        <v>1678.9</v>
      </c>
      <c r="L18" s="36"/>
      <c r="M18" s="36"/>
      <c r="N18" s="36"/>
      <c r="O18" s="36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8"/>
      <c r="AH18" s="38"/>
      <c r="AI18" s="38"/>
      <c r="AJ18" s="38"/>
      <c r="AK18" s="38"/>
      <c r="AL18" s="38"/>
      <c r="AM18" s="38"/>
    </row>
    <row r="19" s="39" customFormat="true" ht="121.5" hidden="false" customHeight="true" outlineLevel="0" collapsed="false">
      <c r="A19" s="33" t="s">
        <v>38</v>
      </c>
      <c r="B19" s="42" t="s">
        <v>39</v>
      </c>
      <c r="C19" s="35" t="n">
        <f aca="false">F19+H19+J19+L19+P19+R19+T19+V19+X19+Z19+AB19+AE19+AG19+AJ19+AL19</f>
        <v>668756.1</v>
      </c>
      <c r="D19" s="36"/>
      <c r="E19" s="36" t="n">
        <f aca="false">G19+I19+I19+K19+O19+Q19+S19+U19+W19+Y19+AA19+AD19+AF19+AI19+AK19+AM19</f>
        <v>640139.1</v>
      </c>
      <c r="F19" s="36"/>
      <c r="G19" s="36"/>
      <c r="H19" s="37"/>
      <c r="I19" s="36"/>
      <c r="J19" s="36"/>
      <c r="K19" s="36"/>
      <c r="L19" s="36" t="n">
        <f aca="false">402765+508+265483.1</f>
        <v>668756.1</v>
      </c>
      <c r="M19" s="36"/>
      <c r="N19" s="36"/>
      <c r="O19" s="36" t="n">
        <v>640139.1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8"/>
      <c r="AH19" s="38"/>
      <c r="AI19" s="38"/>
      <c r="AJ19" s="38"/>
      <c r="AK19" s="38"/>
      <c r="AL19" s="38"/>
      <c r="AM19" s="38"/>
    </row>
    <row r="20" s="39" customFormat="true" ht="60" hidden="false" customHeight="false" outlineLevel="0" collapsed="false">
      <c r="A20" s="33" t="s">
        <v>40</v>
      </c>
      <c r="B20" s="43" t="s">
        <v>41</v>
      </c>
      <c r="C20" s="35" t="n">
        <f aca="false">F20+H20+J20+L20+P20+R20+T20+V20+X20+Z20+AB20+AE20+AG20+AJ20+AL20</f>
        <v>29956</v>
      </c>
      <c r="D20" s="36"/>
      <c r="E20" s="36" t="n">
        <f aca="false">G20+I20+K20+O20+Q20+S20+U20+W20+Y20+AA20+AD20+AF20+AI20+AK20+AM20</f>
        <v>25551</v>
      </c>
      <c r="F20" s="36"/>
      <c r="G20" s="36"/>
      <c r="H20" s="37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37"/>
      <c r="T20" s="37"/>
      <c r="U20" s="37"/>
      <c r="V20" s="37" t="n">
        <f aca="false">V22+V23</f>
        <v>29956</v>
      </c>
      <c r="W20" s="37" t="n">
        <f aca="false">W22+W23</f>
        <v>25551</v>
      </c>
      <c r="X20" s="37"/>
      <c r="Y20" s="37"/>
      <c r="Z20" s="37"/>
      <c r="AA20" s="37"/>
      <c r="AB20" s="37"/>
      <c r="AC20" s="37"/>
      <c r="AD20" s="37"/>
      <c r="AE20" s="37"/>
      <c r="AF20" s="37"/>
      <c r="AG20" s="38"/>
      <c r="AH20" s="38"/>
      <c r="AI20" s="38"/>
      <c r="AJ20" s="38"/>
      <c r="AK20" s="38"/>
      <c r="AL20" s="38"/>
      <c r="AM20" s="38"/>
    </row>
    <row r="21" s="39" customFormat="true" ht="15" hidden="false" customHeight="false" outlineLevel="0" collapsed="false">
      <c r="A21" s="33"/>
      <c r="B21" s="43" t="s">
        <v>32</v>
      </c>
      <c r="C21" s="41"/>
      <c r="D21" s="36"/>
      <c r="E21" s="36"/>
      <c r="F21" s="36"/>
      <c r="G21" s="36"/>
      <c r="H21" s="37"/>
      <c r="I21" s="36"/>
      <c r="J21" s="36"/>
      <c r="K21" s="36"/>
      <c r="L21" s="36"/>
      <c r="M21" s="36"/>
      <c r="N21" s="36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8"/>
      <c r="AH21" s="38"/>
      <c r="AI21" s="38"/>
      <c r="AJ21" s="38"/>
      <c r="AK21" s="38"/>
      <c r="AL21" s="38"/>
      <c r="AM21" s="38"/>
    </row>
    <row r="22" s="39" customFormat="true" ht="30" hidden="false" customHeight="false" outlineLevel="0" collapsed="false">
      <c r="A22" s="33" t="s">
        <v>42</v>
      </c>
      <c r="B22" s="43" t="s">
        <v>43</v>
      </c>
      <c r="C22" s="35" t="n">
        <f aca="false">F22+H22+J22+L22+P22+R22+T22+V22+X22+Z22+AB22+AE22+AG22+AJ22+AL22</f>
        <v>18571</v>
      </c>
      <c r="D22" s="36"/>
      <c r="E22" s="36" t="n">
        <f aca="false">G22+I22+K22+O22+Q22+S22+U22+W22+Y22+AA22+AD22+AF22+AI22+AK22+AM22</f>
        <v>17106</v>
      </c>
      <c r="F22" s="36"/>
      <c r="G22" s="36"/>
      <c r="H22" s="37"/>
      <c r="I22" s="36"/>
      <c r="J22" s="36"/>
      <c r="K22" s="36"/>
      <c r="L22" s="36"/>
      <c r="M22" s="36"/>
      <c r="N22" s="36"/>
      <c r="O22" s="36"/>
      <c r="P22" s="37"/>
      <c r="Q22" s="37"/>
      <c r="R22" s="37"/>
      <c r="S22" s="37"/>
      <c r="T22" s="37"/>
      <c r="U22" s="37"/>
      <c r="V22" s="37" t="n">
        <v>18571</v>
      </c>
      <c r="W22" s="37" t="n">
        <v>17106</v>
      </c>
      <c r="X22" s="37"/>
      <c r="Y22" s="37"/>
      <c r="Z22" s="37"/>
      <c r="AA22" s="37"/>
      <c r="AB22" s="37"/>
      <c r="AC22" s="37"/>
      <c r="AD22" s="37"/>
      <c r="AE22" s="37"/>
      <c r="AF22" s="37"/>
      <c r="AG22" s="38"/>
      <c r="AH22" s="38"/>
      <c r="AI22" s="38"/>
      <c r="AJ22" s="38"/>
      <c r="AK22" s="38"/>
      <c r="AL22" s="38"/>
      <c r="AM22" s="38"/>
    </row>
    <row r="23" s="39" customFormat="true" ht="60" hidden="false" customHeight="false" outlineLevel="0" collapsed="false">
      <c r="A23" s="33" t="s">
        <v>44</v>
      </c>
      <c r="B23" s="43" t="s">
        <v>45</v>
      </c>
      <c r="C23" s="35" t="n">
        <f aca="false">F23+H23+J23+L23+P23+R23+T23+V23+X23+Z23+AB23+AE23+AG23+AJ23+AL23</f>
        <v>11385</v>
      </c>
      <c r="D23" s="36"/>
      <c r="E23" s="36" t="n">
        <f aca="false">G23+I23+K23+O23+Q23+S23+U23+W23+Y23+AA23+AD23+AF23+AI23+AK23+AM23</f>
        <v>8445</v>
      </c>
      <c r="F23" s="36"/>
      <c r="G23" s="36"/>
      <c r="H23" s="37"/>
      <c r="I23" s="36"/>
      <c r="J23" s="36"/>
      <c r="K23" s="36"/>
      <c r="L23" s="36"/>
      <c r="M23" s="36"/>
      <c r="N23" s="36"/>
      <c r="O23" s="36"/>
      <c r="P23" s="37"/>
      <c r="Q23" s="37"/>
      <c r="R23" s="37"/>
      <c r="S23" s="37"/>
      <c r="T23" s="37"/>
      <c r="U23" s="37"/>
      <c r="V23" s="37" t="n">
        <v>11385</v>
      </c>
      <c r="W23" s="37" t="n">
        <v>8445</v>
      </c>
      <c r="X23" s="37"/>
      <c r="Y23" s="37"/>
      <c r="Z23" s="37"/>
      <c r="AA23" s="37"/>
      <c r="AB23" s="37"/>
      <c r="AC23" s="37"/>
      <c r="AD23" s="37"/>
      <c r="AE23" s="37"/>
      <c r="AF23" s="37"/>
      <c r="AG23" s="38"/>
      <c r="AH23" s="38"/>
      <c r="AI23" s="38"/>
      <c r="AJ23" s="38"/>
      <c r="AK23" s="38"/>
      <c r="AL23" s="38"/>
      <c r="AM23" s="38"/>
    </row>
    <row r="24" s="39" customFormat="true" ht="135" hidden="false" customHeight="true" outlineLevel="0" collapsed="false">
      <c r="A24" s="33" t="s">
        <v>46</v>
      </c>
      <c r="B24" s="43" t="s">
        <v>47</v>
      </c>
      <c r="C24" s="35" t="n">
        <f aca="false">F24+H24+J24+L24+P24+R24+T24+V24+X24+Z24+AB24+AE24+AG24+AJ24+AL24</f>
        <v>9000</v>
      </c>
      <c r="D24" s="36"/>
      <c r="E24" s="36" t="n">
        <f aca="false">G24+I24+K24+Q24+S24+U24+W24+Y24+AA24+AD24+AF24+AI24+AK24+AM24</f>
        <v>9000</v>
      </c>
      <c r="F24" s="36" t="n">
        <v>9000</v>
      </c>
      <c r="G24" s="36" t="n">
        <v>9000</v>
      </c>
      <c r="H24" s="37"/>
      <c r="I24" s="36"/>
      <c r="J24" s="36"/>
      <c r="K24" s="36"/>
      <c r="L24" s="36"/>
      <c r="M24" s="36"/>
      <c r="N24" s="36"/>
      <c r="O24" s="36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/>
      <c r="AH24" s="38"/>
      <c r="AI24" s="38"/>
      <c r="AJ24" s="38"/>
      <c r="AK24" s="38"/>
      <c r="AL24" s="38"/>
      <c r="AM24" s="38"/>
    </row>
    <row r="25" s="39" customFormat="true" ht="64.5" hidden="false" customHeight="true" outlineLevel="0" collapsed="false">
      <c r="A25" s="33" t="s">
        <v>48</v>
      </c>
      <c r="B25" s="43" t="s">
        <v>49</v>
      </c>
      <c r="C25" s="35" t="n">
        <f aca="false">F25+H25+J25+L25+P25+R25+T25+V25+X25+Z25+AB25+AE25+AG25+AJ25+AL25</f>
        <v>5086</v>
      </c>
      <c r="D25" s="36"/>
      <c r="E25" s="36" t="n">
        <f aca="false">G25+I25+K25+O25+Q25+S25+U25+W25+Y25+AA25+AD25+AF25+AI25+AK25+AM25</f>
        <v>4379</v>
      </c>
      <c r="F25" s="36"/>
      <c r="G25" s="36"/>
      <c r="H25" s="37"/>
      <c r="I25" s="36"/>
      <c r="J25" s="36"/>
      <c r="K25" s="36"/>
      <c r="L25" s="36"/>
      <c r="M25" s="36"/>
      <c r="N25" s="36"/>
      <c r="O25" s="36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 t="n">
        <v>5086</v>
      </c>
      <c r="AC25" s="37"/>
      <c r="AD25" s="37" t="n">
        <v>4379</v>
      </c>
      <c r="AE25" s="37"/>
      <c r="AF25" s="37"/>
      <c r="AG25" s="38"/>
      <c r="AH25" s="38"/>
      <c r="AI25" s="38"/>
      <c r="AJ25" s="38"/>
      <c r="AK25" s="38"/>
      <c r="AL25" s="38"/>
      <c r="AM25" s="38"/>
    </row>
    <row r="26" s="39" customFormat="true" ht="92.25" hidden="false" customHeight="true" outlineLevel="0" collapsed="false">
      <c r="A26" s="33"/>
      <c r="B26" s="43" t="s">
        <v>50</v>
      </c>
      <c r="C26" s="35" t="n">
        <f aca="false">F26+H26+J26+L26+P26+R26+T26+V26+X26+Z26+AB26+AE26+AG26+AJ26+AL26</f>
        <v>3296.4</v>
      </c>
      <c r="D26" s="36"/>
      <c r="E26" s="36" t="n">
        <f aca="false">G26+I26+K26+O26+Q26+S26+U26+W26+Y26+AA26+AD26+AF26+AI26+AK26+AM26</f>
        <v>3100</v>
      </c>
      <c r="F26" s="36"/>
      <c r="G26" s="36"/>
      <c r="H26" s="37"/>
      <c r="I26" s="36"/>
      <c r="J26" s="36"/>
      <c r="K26" s="36"/>
      <c r="L26" s="36"/>
      <c r="M26" s="36"/>
      <c r="N26" s="36"/>
      <c r="O26" s="36"/>
      <c r="P26" s="37" t="n">
        <v>3296.4</v>
      </c>
      <c r="Q26" s="37" t="n">
        <v>3100</v>
      </c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38"/>
      <c r="AI26" s="38"/>
      <c r="AJ26" s="38"/>
      <c r="AK26" s="38"/>
      <c r="AL26" s="38"/>
      <c r="AM26" s="38"/>
    </row>
    <row r="27" s="39" customFormat="true" ht="82.5" hidden="true" customHeight="true" outlineLevel="1" collapsed="false">
      <c r="A27" s="33"/>
      <c r="B27" s="43" t="s">
        <v>51</v>
      </c>
      <c r="C27" s="41" t="n">
        <f aca="false">SUM(F27:AG27)</f>
        <v>0</v>
      </c>
      <c r="D27" s="36"/>
      <c r="E27" s="36"/>
      <c r="F27" s="36"/>
      <c r="G27" s="36"/>
      <c r="H27" s="37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8"/>
      <c r="AH27" s="38"/>
      <c r="AI27" s="38"/>
      <c r="AJ27" s="38"/>
      <c r="AK27" s="38"/>
      <c r="AL27" s="38"/>
      <c r="AM27" s="38"/>
    </row>
    <row r="28" s="39" customFormat="true" ht="73.5" hidden="true" customHeight="true" outlineLevel="1" collapsed="false">
      <c r="A28" s="33" t="s">
        <v>52</v>
      </c>
      <c r="B28" s="43" t="s">
        <v>51</v>
      </c>
      <c r="C28" s="41" t="n">
        <f aca="false">SUM(F28:AH28)</f>
        <v>0</v>
      </c>
      <c r="D28" s="36"/>
      <c r="E28" s="36"/>
      <c r="F28" s="36"/>
      <c r="G28" s="36"/>
      <c r="H28" s="37"/>
      <c r="I28" s="36"/>
      <c r="J28" s="36"/>
      <c r="K28" s="36"/>
      <c r="L28" s="36"/>
      <c r="M28" s="36"/>
      <c r="N28" s="36"/>
      <c r="O28" s="36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  <c r="AH28" s="38"/>
      <c r="AI28" s="38"/>
      <c r="AJ28" s="38"/>
      <c r="AK28" s="38"/>
      <c r="AL28" s="38"/>
      <c r="AM28" s="38"/>
    </row>
    <row r="29" s="39" customFormat="true" ht="52.5" hidden="false" customHeight="true" outlineLevel="1" collapsed="false">
      <c r="A29" s="33" t="s">
        <v>44</v>
      </c>
      <c r="B29" s="43" t="s">
        <v>53</v>
      </c>
      <c r="C29" s="35" t="n">
        <f aca="false">F29+H29+J29+L29+P29+R29+T29+V29+X29+Z29+AB29+AE29+AG29+AJ29+AL29</f>
        <v>76.4</v>
      </c>
      <c r="D29" s="36"/>
      <c r="E29" s="36" t="n">
        <f aca="false">G29+I29+K29+O29+Q29+S29+U29+W29+Y29+AA29+AD29+AF29+AI29+AK29+AM29</f>
        <v>56.5</v>
      </c>
      <c r="F29" s="36"/>
      <c r="G29" s="36"/>
      <c r="H29" s="37"/>
      <c r="I29" s="36"/>
      <c r="J29" s="36"/>
      <c r="K29" s="36"/>
      <c r="L29" s="36"/>
      <c r="M29" s="36"/>
      <c r="N29" s="36"/>
      <c r="O29" s="36"/>
      <c r="P29" s="37" t="n">
        <f aca="false">56.5+19.9</f>
        <v>76.4</v>
      </c>
      <c r="Q29" s="37" t="n">
        <v>56.5</v>
      </c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8"/>
      <c r="AH29" s="38"/>
      <c r="AI29" s="38"/>
      <c r="AJ29" s="38"/>
      <c r="AK29" s="38"/>
      <c r="AL29" s="38"/>
      <c r="AM29" s="38"/>
    </row>
    <row r="30" s="39" customFormat="true" ht="73.5" hidden="false" customHeight="true" outlineLevel="1" collapsed="false">
      <c r="A30" s="33" t="s">
        <v>44</v>
      </c>
      <c r="B30" s="43" t="s">
        <v>54</v>
      </c>
      <c r="C30" s="35" t="n">
        <f aca="false">F30+H30+J30+L30+P30+R30+T30+V30+X30+Z30+AB30+AE30+AG30+AJ30+AL30</f>
        <v>2063.2</v>
      </c>
      <c r="D30" s="36"/>
      <c r="E30" s="36" t="n">
        <f aca="false">G30+I30+K30+O30+Q30+S30+U30+W30+Y30+AA30+AD30+AF30+AI30+AK30+AM30</f>
        <v>2050.4</v>
      </c>
      <c r="F30" s="36"/>
      <c r="G30" s="36"/>
      <c r="H30" s="37" t="n">
        <v>2050.4</v>
      </c>
      <c r="I30" s="36" t="n">
        <v>2050.4</v>
      </c>
      <c r="J30" s="36"/>
      <c r="K30" s="36"/>
      <c r="L30" s="36"/>
      <c r="M30" s="36"/>
      <c r="N30" s="36"/>
      <c r="O30" s="36"/>
      <c r="P30" s="37"/>
      <c r="Q30" s="37"/>
      <c r="R30" s="37"/>
      <c r="S30" s="37"/>
      <c r="T30" s="37"/>
      <c r="U30" s="37"/>
      <c r="V30" s="37" t="n">
        <v>12.8</v>
      </c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8"/>
      <c r="AH30" s="38"/>
      <c r="AI30" s="38"/>
      <c r="AJ30" s="38"/>
      <c r="AK30" s="38"/>
      <c r="AL30" s="38"/>
      <c r="AM30" s="38"/>
    </row>
    <row r="31" s="39" customFormat="true" ht="53.25" hidden="false" customHeight="true" outlineLevel="1" collapsed="false">
      <c r="A31" s="33" t="s">
        <v>38</v>
      </c>
      <c r="B31" s="43" t="s">
        <v>55</v>
      </c>
      <c r="C31" s="35" t="n">
        <f aca="false">F31+H31+J31+L31+P31+R31+T31+V31+X31+Z31+AB31+AE31+AG31+AJ31+AL31</f>
        <v>17321.2</v>
      </c>
      <c r="D31" s="36"/>
      <c r="E31" s="36" t="n">
        <f aca="false">G31+I31+K31+O31+Q31+S31+U31+W31+Y31+AA31+AD31+AF31+AI31+AK31+AM31</f>
        <v>17321.2</v>
      </c>
      <c r="F31" s="36"/>
      <c r="G31" s="36"/>
      <c r="H31" s="37"/>
      <c r="I31" s="36"/>
      <c r="J31" s="36"/>
      <c r="K31" s="36"/>
      <c r="L31" s="36" t="n">
        <v>17321.2</v>
      </c>
      <c r="M31" s="36"/>
      <c r="N31" s="36"/>
      <c r="O31" s="36" t="n">
        <v>17321.2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8"/>
      <c r="AH31" s="38"/>
      <c r="AI31" s="38"/>
      <c r="AJ31" s="38"/>
      <c r="AK31" s="38"/>
      <c r="AL31" s="38"/>
      <c r="AM31" s="38"/>
    </row>
    <row r="32" s="39" customFormat="true" ht="59.25" hidden="false" customHeight="true" outlineLevel="1" collapsed="false">
      <c r="A32" s="33" t="s">
        <v>52</v>
      </c>
      <c r="B32" s="43" t="s">
        <v>51</v>
      </c>
      <c r="C32" s="35" t="n">
        <f aca="false">F32+H32+J32+L32+P32+R32+T32+V32+X32+Z32+AB32+AE32+AG32+AJ32+AL32</f>
        <v>115</v>
      </c>
      <c r="D32" s="36"/>
      <c r="E32" s="36" t="n">
        <f aca="false">G32+I32+K32+O32+Q32+S32+U32+W32+Y32+AA32+AD32+AF32+AI32+AK32+AM32</f>
        <v>6.4</v>
      </c>
      <c r="F32" s="36"/>
      <c r="G32" s="36"/>
      <c r="H32" s="37"/>
      <c r="I32" s="36"/>
      <c r="J32" s="36"/>
      <c r="K32" s="36"/>
      <c r="L32" s="36"/>
      <c r="M32" s="36"/>
      <c r="N32" s="36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 t="n">
        <f aca="false">276.7-161.7</f>
        <v>115</v>
      </c>
      <c r="AF32" s="37" t="n">
        <v>6.4</v>
      </c>
      <c r="AG32" s="38"/>
      <c r="AH32" s="38"/>
      <c r="AI32" s="38"/>
      <c r="AJ32" s="38"/>
      <c r="AK32" s="38"/>
      <c r="AL32" s="38"/>
      <c r="AM32" s="38"/>
    </row>
    <row r="33" s="39" customFormat="true" ht="26.25" hidden="false" customHeight="true" outlineLevel="1" collapsed="false">
      <c r="A33" s="33" t="s">
        <v>38</v>
      </c>
      <c r="B33" s="43" t="s">
        <v>56</v>
      </c>
      <c r="C33" s="35" t="n">
        <f aca="false">F33+H33+J33+L33+P33+R33+T33+V33+X33+Z33+AB33+AE33+AG33+AJ33+AL33</f>
        <v>1000</v>
      </c>
      <c r="D33" s="36"/>
      <c r="E33" s="36" t="n">
        <f aca="false">G33+I33+K33+O33+Q33+S33+U33+W33+Y33+AA33+AD33+AF33+AI33+AK33+AM33</f>
        <v>1000</v>
      </c>
      <c r="F33" s="36"/>
      <c r="G33" s="36"/>
      <c r="H33" s="37"/>
      <c r="I33" s="36"/>
      <c r="J33" s="36"/>
      <c r="K33" s="36"/>
      <c r="L33" s="36" t="n">
        <v>1000</v>
      </c>
      <c r="M33" s="36"/>
      <c r="N33" s="36"/>
      <c r="O33" s="36" t="n">
        <v>1000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8"/>
      <c r="AH33" s="38"/>
      <c r="AI33" s="38"/>
      <c r="AJ33" s="38"/>
      <c r="AK33" s="38"/>
      <c r="AL33" s="38"/>
      <c r="AM33" s="38"/>
    </row>
    <row r="34" s="39" customFormat="true" ht="51.75" hidden="false" customHeight="true" outlineLevel="1" collapsed="false">
      <c r="A34" s="33" t="s">
        <v>38</v>
      </c>
      <c r="B34" s="43" t="s">
        <v>57</v>
      </c>
      <c r="C34" s="35" t="n">
        <f aca="false">F34+H34+J34+L34+P34+R34+T34+V34+X34+Z34+AB34+AE34+AG34+AJ34+AL34</f>
        <v>5000</v>
      </c>
      <c r="D34" s="36"/>
      <c r="E34" s="36" t="n">
        <f aca="false">G34+I34+K34+O34+Q34+S34+U34+W34+Y34+AA34+AD34+AF34+AI34+AK34+AM34</f>
        <v>5000</v>
      </c>
      <c r="F34" s="36"/>
      <c r="G34" s="36"/>
      <c r="H34" s="37"/>
      <c r="I34" s="36"/>
      <c r="J34" s="36"/>
      <c r="K34" s="36"/>
      <c r="L34" s="36" t="n">
        <v>5000</v>
      </c>
      <c r="M34" s="36"/>
      <c r="N34" s="36"/>
      <c r="O34" s="36" t="n">
        <v>5000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8"/>
      <c r="AH34" s="38"/>
      <c r="AI34" s="38"/>
      <c r="AJ34" s="38"/>
      <c r="AK34" s="38"/>
      <c r="AL34" s="38"/>
      <c r="AM34" s="38"/>
    </row>
    <row r="35" s="39" customFormat="true" ht="65.25" hidden="false" customHeight="true" outlineLevel="1" collapsed="false">
      <c r="A35" s="33" t="s">
        <v>58</v>
      </c>
      <c r="B35" s="43" t="s">
        <v>59</v>
      </c>
      <c r="C35" s="35" t="n">
        <f aca="false">F35+H35+J35+L35+P35+R35+T35+V35+X35+Z35+AB35+AE35+AG35+AJ35+AL35</f>
        <v>7674.4</v>
      </c>
      <c r="D35" s="36"/>
      <c r="E35" s="36" t="n">
        <f aca="false">G35+I35+K35+O35+Q35+S35+U35+W35+Y35+AA35+AD35+AF35+AI35+AK35+AM35</f>
        <v>5210.6</v>
      </c>
      <c r="F35" s="36"/>
      <c r="G35" s="36"/>
      <c r="H35" s="37"/>
      <c r="I35" s="36"/>
      <c r="J35" s="36"/>
      <c r="K35" s="36"/>
      <c r="L35" s="36"/>
      <c r="M35" s="36"/>
      <c r="N35" s="36"/>
      <c r="O35" s="36"/>
      <c r="P35" s="37" t="n">
        <v>7674.4</v>
      </c>
      <c r="Q35" s="37" t="n">
        <v>5210.6</v>
      </c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8"/>
      <c r="AH35" s="38"/>
      <c r="AI35" s="38"/>
      <c r="AJ35" s="38"/>
      <c r="AK35" s="38"/>
      <c r="AL35" s="38"/>
      <c r="AM35" s="38"/>
    </row>
    <row r="36" s="39" customFormat="true" ht="36" hidden="false" customHeight="true" outlineLevel="0" collapsed="false">
      <c r="A36" s="44"/>
      <c r="B36" s="45" t="s">
        <v>60</v>
      </c>
      <c r="C36" s="35" t="n">
        <f aca="false">F36+H36+J36+L36+P36+R36+T36+V36+X36+Z36+AB36+AE36+AG36+AJ36+AL36</f>
        <v>434914.5</v>
      </c>
      <c r="D36" s="46" t="n">
        <f aca="false">D38+D39+D40+D41+D42+D43+D44</f>
        <v>0</v>
      </c>
      <c r="E36" s="35" t="n">
        <f aca="false">G36+I36+K36+O36+Q36+S36+U36+W36+Y36+AA36+AD36+AF36+AI36+AK36+AM36</f>
        <v>401648.7</v>
      </c>
      <c r="F36" s="46" t="n">
        <f aca="false">F38+F39+F40+F41+F42+F43+F44</f>
        <v>373039.7</v>
      </c>
      <c r="G36" s="35" t="n">
        <f aca="false">I36+K36+M36+Q36+S36+U36+W36+Y36+AA36+AC36+AF36+AH36+AK36+AM36+AO36</f>
        <v>175564.3</v>
      </c>
      <c r="H36" s="46" t="n">
        <f aca="false">H38+H39+H40+H41+H42+H43+H44</f>
        <v>0</v>
      </c>
      <c r="I36" s="35" t="n">
        <f aca="false">K36+M36+O36+S36+U36+W36+Y36+AA36+AC36+AE36+AH36+AJ36+AM36+AO36+AQ36</f>
        <v>109308.2</v>
      </c>
      <c r="J36" s="46" t="n">
        <f aca="false">J38+J39+J40+J41+J42+J43+J44</f>
        <v>0</v>
      </c>
      <c r="K36" s="35" t="n">
        <f aca="false">M36+O36+Q36+U36+W36+Y36+AA36+AC36+AE36+AG36+AJ36+AL36+AO36+AQ36+AS36</f>
        <v>58340.8</v>
      </c>
      <c r="L36" s="46" t="n">
        <f aca="false">L38+L39+L40+L41+L42+L43+L44</f>
        <v>50855.8</v>
      </c>
      <c r="M36" s="46" t="n">
        <f aca="false">M38+M39+M40+M41+M42+M43+M44</f>
        <v>0</v>
      </c>
      <c r="N36" s="46" t="n">
        <f aca="false">N38+N39+N40+N41+N42+N43+N44</f>
        <v>0</v>
      </c>
      <c r="O36" s="46" t="n">
        <f aca="false">O38+O39+O40+O41+O42+O43+O44</f>
        <v>50520.1</v>
      </c>
      <c r="P36" s="47" t="n">
        <f aca="false">P38+P39+P40+P41+P42+P43+P44</f>
        <v>10029</v>
      </c>
      <c r="Q36" s="47" t="n">
        <f aca="false">Q38+Q39+Q40+Q41+Q42+Q43+Q44</f>
        <v>7468</v>
      </c>
      <c r="R36" s="47" t="n">
        <f aca="false">R38+R39+R40+R41+R42+R43+R44</f>
        <v>144</v>
      </c>
      <c r="S36" s="47" t="n">
        <f aca="false">S38+S39+S40+S41+S42+S43+S44</f>
        <v>94.6</v>
      </c>
      <c r="T36" s="47" t="n">
        <f aca="false">T38+T39+T40+T41+T42+T43+T44</f>
        <v>0</v>
      </c>
      <c r="U36" s="47" t="n">
        <f aca="false">U38+U39+U40+U41+U42+U43+U44</f>
        <v>0</v>
      </c>
      <c r="V36" s="47" t="n">
        <f aca="false">V38+V39+V40+V41+V42+V43+V44</f>
        <v>846</v>
      </c>
      <c r="W36" s="47" t="n">
        <f aca="false">W38+W39+W40+W41+W42+W43+W44</f>
        <v>352.7</v>
      </c>
      <c r="X36" s="47" t="n">
        <f aca="false">X38+X39+X40+X41+X42+X43+X44</f>
        <v>0</v>
      </c>
      <c r="Y36" s="47" t="n">
        <f aca="false">Y38+Y39+Y40+Y41+Y42+Y43+Y44</f>
        <v>0</v>
      </c>
      <c r="Z36" s="47" t="n">
        <f aca="false">Z38+Z39+Z40+Z41+Z42+Z43+Z44</f>
        <v>0</v>
      </c>
      <c r="AA36" s="35" t="n">
        <f aca="false">AC36+AE36+AG36+AK36+AM36+AO36+AQ36+AS36+AU36+AW36+AZ36+BB36+BE36+BG36+BI36</f>
        <v>0</v>
      </c>
      <c r="AB36" s="47" t="n">
        <f aca="false">AB38+AB39+AB40+AB41+AB42+AB43+AB44</f>
        <v>0</v>
      </c>
      <c r="AC36" s="47" t="n">
        <f aca="false">AC38+AC39+AC40+AC41+AC42+AC43+AC44</f>
        <v>0</v>
      </c>
      <c r="AD36" s="47" t="n">
        <f aca="false">AD38+AD39+AD40+AD41+AD42+AD43+AD44</f>
        <v>0</v>
      </c>
      <c r="AE36" s="47" t="n">
        <f aca="false">AE38+AE39+AE40+AE41+AE42+AE43+AE44</f>
        <v>0</v>
      </c>
      <c r="AF36" s="47" t="n">
        <f aca="false">AF38+AF39+AF40+AF41+AF42+AF43+AF44</f>
        <v>0</v>
      </c>
      <c r="AG36" s="47" t="n">
        <f aca="false">AG38+AG39+AG40+AG41+AG42+AG43+AG44</f>
        <v>0</v>
      </c>
      <c r="AH36" s="47" t="n">
        <f aca="false">AH38+AH39+AH40+AH41+AH42+AH43+AH44</f>
        <v>0</v>
      </c>
      <c r="AI36" s="47" t="n">
        <f aca="false">AI38+AI39+AI40+AI41+AI42+AI43+AI44</f>
        <v>0</v>
      </c>
      <c r="AJ36" s="47" t="n">
        <f aca="false">AJ38+AJ39+AJ40+AJ41+AJ42+AJ43+AJ44</f>
        <v>0</v>
      </c>
      <c r="AK36" s="47" t="n">
        <f aca="false">AK38+AK39+AK40+AK41+AK42+AK43+AK44</f>
        <v>0</v>
      </c>
      <c r="AL36" s="47" t="n">
        <f aca="false">AL38+AL39+AL40+AL41+AL42+AL43+AL44</f>
        <v>0</v>
      </c>
      <c r="AM36" s="47" t="n">
        <f aca="false">AM38+AM39+AM40+AM41+AM42+AM43+AM44</f>
        <v>0</v>
      </c>
    </row>
    <row r="37" s="39" customFormat="true" ht="12.75" hidden="false" customHeight="false" outlineLevel="0" collapsed="false">
      <c r="A37" s="48"/>
      <c r="B37" s="30" t="s">
        <v>32</v>
      </c>
      <c r="C37" s="49"/>
      <c r="D37" s="50"/>
      <c r="E37" s="50"/>
      <c r="F37" s="50"/>
      <c r="G37" s="50"/>
      <c r="H37" s="38"/>
      <c r="I37" s="50"/>
      <c r="J37" s="50"/>
      <c r="K37" s="50"/>
      <c r="L37" s="50"/>
      <c r="M37" s="50"/>
      <c r="N37" s="50"/>
      <c r="O37" s="5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</row>
    <row r="38" s="39" customFormat="true" ht="105.75" hidden="false" customHeight="true" outlineLevel="0" collapsed="false">
      <c r="A38" s="33" t="s">
        <v>38</v>
      </c>
      <c r="B38" s="42" t="s">
        <v>61</v>
      </c>
      <c r="C38" s="41" t="n">
        <f aca="false">SUM(D38:AC38)</f>
        <v>0</v>
      </c>
      <c r="D38" s="36"/>
      <c r="E38" s="36" t="n">
        <f aca="false">G38+I38+K38+O38+Q38+S38+U38+W38+Y38+AA38+AD38+AF38+AI38+AK38+AM38</f>
        <v>0</v>
      </c>
      <c r="F38" s="36"/>
      <c r="G38" s="36"/>
      <c r="H38" s="37"/>
      <c r="I38" s="36"/>
      <c r="J38" s="36"/>
      <c r="K38" s="36"/>
      <c r="L38" s="36"/>
      <c r="M38" s="36"/>
      <c r="N38" s="36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8"/>
      <c r="AH38" s="38"/>
      <c r="AI38" s="38"/>
      <c r="AJ38" s="38"/>
      <c r="AK38" s="38"/>
      <c r="AL38" s="38"/>
      <c r="AM38" s="38"/>
    </row>
    <row r="39" s="39" customFormat="true" ht="107.25" hidden="false" customHeight="true" outlineLevel="0" collapsed="false">
      <c r="A39" s="33" t="s">
        <v>62</v>
      </c>
      <c r="B39" s="43" t="s">
        <v>63</v>
      </c>
      <c r="C39" s="35" t="n">
        <f aca="false">F39+H39+J39+L39+P39+R39+T39+V39+X39+Z39+AB39+AE39+AG39+AJ39+AL39</f>
        <v>74047</v>
      </c>
      <c r="D39" s="36"/>
      <c r="E39" s="36" t="n">
        <f aca="false">G39+I39+K39+O39+Q39+S39+U39+W39+Y39+AA39+AD39+AF39+AI39+AK39+AM39</f>
        <v>74047</v>
      </c>
      <c r="F39" s="36" t="n">
        <v>74047</v>
      </c>
      <c r="G39" s="36" t="n">
        <v>74047</v>
      </c>
      <c r="H39" s="37"/>
      <c r="I39" s="36"/>
      <c r="J39" s="36"/>
      <c r="K39" s="36"/>
      <c r="L39" s="36"/>
      <c r="M39" s="36"/>
      <c r="N39" s="36"/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8"/>
      <c r="AH39" s="38"/>
      <c r="AI39" s="38"/>
      <c r="AJ39" s="38"/>
      <c r="AK39" s="38"/>
      <c r="AL39" s="38"/>
      <c r="AM39" s="38"/>
    </row>
    <row r="40" s="39" customFormat="true" ht="90" hidden="false" customHeight="false" outlineLevel="0" collapsed="false">
      <c r="A40" s="33" t="s">
        <v>64</v>
      </c>
      <c r="B40" s="43" t="s">
        <v>65</v>
      </c>
      <c r="C40" s="35" t="n">
        <f aca="false">F40+H40+J40+L40+P40+R40+T40+V40+X40+Z40+AB40+AE40+AG40+AJ40+AL40</f>
        <v>298992.7</v>
      </c>
      <c r="D40" s="36"/>
      <c r="E40" s="36" t="n">
        <f aca="false">G40+I40+K40+O40+Q40+S40+U40+W40+Y40+AA40+AD40+AF40+AI40+AK40+AM40</f>
        <v>298992.7</v>
      </c>
      <c r="F40" s="36" t="n">
        <v>298992.7</v>
      </c>
      <c r="G40" s="36" t="n">
        <v>298992.7</v>
      </c>
      <c r="H40" s="37"/>
      <c r="I40" s="36"/>
      <c r="J40" s="36"/>
      <c r="K40" s="36"/>
      <c r="L40" s="36"/>
      <c r="M40" s="36"/>
      <c r="N40" s="36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8"/>
      <c r="AH40" s="38"/>
      <c r="AI40" s="38"/>
      <c r="AJ40" s="38"/>
      <c r="AK40" s="38"/>
      <c r="AL40" s="38"/>
      <c r="AM40" s="38"/>
    </row>
    <row r="41" s="39" customFormat="true" ht="60" hidden="false" customHeight="false" outlineLevel="0" collapsed="false">
      <c r="A41" s="33"/>
      <c r="B41" s="43" t="s">
        <v>66</v>
      </c>
      <c r="C41" s="35" t="n">
        <f aca="false">F41+H41+J41+L41+P41+R41+T41+V41+X41+Z41+AB41+AE41+AG41+AJ41+AL41</f>
        <v>53925.8</v>
      </c>
      <c r="D41" s="36"/>
      <c r="E41" s="36" t="n">
        <f aca="false">G41+I41+K41+O41+Q41+S41+U41+W41+Y41+AA41+AD41+AF41+AI41+AK41+AM41</f>
        <v>53925.8</v>
      </c>
      <c r="F41" s="36"/>
      <c r="G41" s="36"/>
      <c r="H41" s="37"/>
      <c r="I41" s="36"/>
      <c r="J41" s="36"/>
      <c r="K41" s="36"/>
      <c r="L41" s="36" t="n">
        <f aca="false">22096+5071.8+22096</f>
        <v>49263.8</v>
      </c>
      <c r="M41" s="36"/>
      <c r="N41" s="36"/>
      <c r="O41" s="36" t="n">
        <v>49263.8</v>
      </c>
      <c r="P41" s="37" t="n">
        <f aca="false">2332+2330</f>
        <v>4662</v>
      </c>
      <c r="Q41" s="37" t="n">
        <v>4662</v>
      </c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8"/>
      <c r="AH41" s="38"/>
      <c r="AI41" s="38"/>
      <c r="AJ41" s="38"/>
      <c r="AK41" s="38"/>
      <c r="AL41" s="38"/>
      <c r="AM41" s="38"/>
    </row>
    <row r="42" s="39" customFormat="true" ht="104.25" hidden="false" customHeight="true" outlineLevel="0" collapsed="false">
      <c r="A42" s="33" t="s">
        <v>67</v>
      </c>
      <c r="B42" s="43" t="s">
        <v>68</v>
      </c>
      <c r="C42" s="35" t="n">
        <f aca="false">F42+H42+J42+L42+P42+R42+T42+V42+X42+Z42+AB42+AE42+AG42+AJ42+AL42</f>
        <v>1736</v>
      </c>
      <c r="D42" s="36"/>
      <c r="E42" s="36" t="n">
        <f aca="false">G42+I42+K42+O42+Q42+S42+U42+W42+Y42+AA42+AD42+AF42+AI42+AK42+AM42</f>
        <v>1350.9</v>
      </c>
      <c r="F42" s="36"/>
      <c r="G42" s="36"/>
      <c r="H42" s="37"/>
      <c r="I42" s="36"/>
      <c r="J42" s="36"/>
      <c r="K42" s="36"/>
      <c r="L42" s="36" t="n">
        <f aca="false">796+796</f>
        <v>1592</v>
      </c>
      <c r="M42" s="36"/>
      <c r="N42" s="36"/>
      <c r="O42" s="36" t="n">
        <v>1256.3</v>
      </c>
      <c r="P42" s="37"/>
      <c r="Q42" s="37"/>
      <c r="R42" s="37" t="n">
        <f aca="false">72+72</f>
        <v>144</v>
      </c>
      <c r="S42" s="37" t="n">
        <v>94.6</v>
      </c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8"/>
      <c r="AH42" s="38"/>
      <c r="AI42" s="38"/>
      <c r="AJ42" s="38"/>
      <c r="AK42" s="38"/>
      <c r="AL42" s="38"/>
      <c r="AM42" s="38"/>
    </row>
    <row r="43" s="39" customFormat="true" ht="72.75" hidden="false" customHeight="true" outlineLevel="0" collapsed="false">
      <c r="A43" s="33" t="s">
        <v>69</v>
      </c>
      <c r="B43" s="43" t="s">
        <v>70</v>
      </c>
      <c r="C43" s="35" t="n">
        <f aca="false">F43+H43+J43+L43+P43+R43+T43+V43+X43+Z43+AB43+AE43+AG43+AJ43+AL43</f>
        <v>846</v>
      </c>
      <c r="D43" s="36"/>
      <c r="E43" s="36" t="n">
        <f aca="false">G43+I43+K43+O43+Q43+S43+U43+W43+Y43+AA43+AD43+AF43+AI43+AK43+AM43</f>
        <v>352.7</v>
      </c>
      <c r="F43" s="36"/>
      <c r="G43" s="36"/>
      <c r="H43" s="37"/>
      <c r="I43" s="36"/>
      <c r="J43" s="36"/>
      <c r="K43" s="36"/>
      <c r="L43" s="36"/>
      <c r="M43" s="36"/>
      <c r="N43" s="36"/>
      <c r="O43" s="36"/>
      <c r="P43" s="37"/>
      <c r="Q43" s="37"/>
      <c r="R43" s="37"/>
      <c r="S43" s="37"/>
      <c r="T43" s="37"/>
      <c r="U43" s="37"/>
      <c r="V43" s="37" t="n">
        <v>846</v>
      </c>
      <c r="W43" s="37" t="n">
        <v>352.7</v>
      </c>
      <c r="X43" s="37"/>
      <c r="Y43" s="37"/>
      <c r="Z43" s="37"/>
      <c r="AA43" s="37"/>
      <c r="AB43" s="37"/>
      <c r="AC43" s="37"/>
      <c r="AD43" s="37"/>
      <c r="AE43" s="37"/>
      <c r="AF43" s="37"/>
      <c r="AG43" s="38"/>
      <c r="AH43" s="38"/>
      <c r="AI43" s="38"/>
      <c r="AJ43" s="38"/>
      <c r="AK43" s="38"/>
      <c r="AL43" s="38"/>
      <c r="AM43" s="38"/>
    </row>
    <row r="44" s="39" customFormat="true" ht="165" hidden="false" customHeight="true" outlineLevel="0" collapsed="false">
      <c r="A44" s="33" t="s">
        <v>71</v>
      </c>
      <c r="B44" s="43" t="s">
        <v>72</v>
      </c>
      <c r="C44" s="35" t="n">
        <f aca="false">F44+H44+J44+L44+P44+R44+T44+V44+X44+Z44+AB44+AE44+AG44+AJ44+AL44</f>
        <v>5367</v>
      </c>
      <c r="D44" s="36"/>
      <c r="E44" s="36" t="n">
        <f aca="false">G44+I44+K44+O44+Q44+S44+U44+W44+Y44+AA44+AD44+AF44+AI44+AK44+AM44</f>
        <v>2806</v>
      </c>
      <c r="F44" s="36"/>
      <c r="G44" s="36"/>
      <c r="H44" s="37"/>
      <c r="I44" s="36"/>
      <c r="J44" s="36"/>
      <c r="K44" s="36"/>
      <c r="L44" s="36"/>
      <c r="M44" s="36"/>
      <c r="N44" s="36"/>
      <c r="O44" s="36"/>
      <c r="P44" s="37" t="n">
        <v>5367</v>
      </c>
      <c r="Q44" s="37" t="n">
        <v>2806</v>
      </c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8"/>
      <c r="AH44" s="38"/>
      <c r="AI44" s="38"/>
      <c r="AJ44" s="38"/>
      <c r="AK44" s="38"/>
      <c r="AL44" s="38"/>
      <c r="AM44" s="38"/>
    </row>
    <row r="45" s="39" customFormat="true" ht="60" hidden="true" customHeight="false" outlineLevel="1" collapsed="false">
      <c r="A45" s="33" t="s">
        <v>38</v>
      </c>
      <c r="B45" s="43" t="s">
        <v>73</v>
      </c>
      <c r="C45" s="41" t="n">
        <f aca="false">SUM(F45:AG45)</f>
        <v>0</v>
      </c>
      <c r="D45" s="36"/>
      <c r="E45" s="36"/>
      <c r="F45" s="36"/>
      <c r="G45" s="36"/>
      <c r="H45" s="37"/>
      <c r="I45" s="36"/>
      <c r="J45" s="36"/>
      <c r="K45" s="36"/>
      <c r="L45" s="36"/>
      <c r="M45" s="36"/>
      <c r="N45" s="36"/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8"/>
      <c r="AH45" s="38"/>
      <c r="AI45" s="38"/>
      <c r="AJ45" s="38"/>
      <c r="AK45" s="38"/>
      <c r="AL45" s="38"/>
      <c r="AM45" s="38"/>
    </row>
    <row r="46" s="39" customFormat="true" ht="35.25" hidden="false" customHeight="true" outlineLevel="0" collapsed="false">
      <c r="A46" s="51"/>
      <c r="B46" s="52" t="s">
        <v>74</v>
      </c>
      <c r="C46" s="35" t="n">
        <f aca="false">F46+H46+J46+L46+P46+R46+T46+V46+X46+Z46+AB46+AE46+AG46+AJ46+AL46</f>
        <v>133228.2</v>
      </c>
      <c r="D46" s="53" t="n">
        <f aca="false">D48+D50+D54+D55+D56+D60+D61+D63</f>
        <v>0</v>
      </c>
      <c r="E46" s="36" t="n">
        <f aca="false">G46+I46+K46+O46+Q46+S46+U46+W46+Y46+AA46+AD46+AF46+AI46+AK46+AM46</f>
        <v>128219.1</v>
      </c>
      <c r="F46" s="53" t="n">
        <f aca="false">F48+F50+F54+F55+F56+F60+F61+F63</f>
        <v>1140</v>
      </c>
      <c r="G46" s="53" t="n">
        <f aca="false">G48+G50+G54+G55+G56+G60+G61+G63</f>
        <v>696.7</v>
      </c>
      <c r="H46" s="54" t="n">
        <f aca="false">H48+H50+H54+H55+H56+H60+H61+H63</f>
        <v>0</v>
      </c>
      <c r="I46" s="53" t="n">
        <f aca="false">I48+I50+I54+I55+I56+I60+I61+I63</f>
        <v>0</v>
      </c>
      <c r="J46" s="53" t="n">
        <f aca="false">J48+J50+J54+J55+J56+J60+J61+J63</f>
        <v>0</v>
      </c>
      <c r="K46" s="53" t="n">
        <f aca="false">K48+K50+K54+K55+K56+K60+K61+K63</f>
        <v>0</v>
      </c>
      <c r="L46" s="53" t="n">
        <f aca="false">L48+L50+L54+L55+L56+L60+L61+L63</f>
        <v>55720.3</v>
      </c>
      <c r="M46" s="53" t="n">
        <f aca="false">M48+M50+M54+M55+M56+M60+M61+M63</f>
        <v>0</v>
      </c>
      <c r="N46" s="53" t="n">
        <f aca="false">N48+N50+N54+N55+N56+N60+N61+N63</f>
        <v>0</v>
      </c>
      <c r="O46" s="53" t="n">
        <f aca="false">O48+O50+O54+O55+O56+O60+O61+O63</f>
        <v>55720.3</v>
      </c>
      <c r="P46" s="54" t="n">
        <f aca="false">P48+P50+P54+P55+P56+P60+P61+P63</f>
        <v>1248.7</v>
      </c>
      <c r="Q46" s="54" t="n">
        <f aca="false">Q48+Q50+Q54+Q55+Q56+Q60+Q61+Q63</f>
        <v>1248.7</v>
      </c>
      <c r="R46" s="54" t="n">
        <f aca="false">R48+R50+R54+R55+R56+R60+R61+R63</f>
        <v>30</v>
      </c>
      <c r="S46" s="54" t="n">
        <f aca="false">S48+S50+S54+S55+S56+S60+S61+S63</f>
        <v>55</v>
      </c>
      <c r="T46" s="54" t="n">
        <f aca="false">T48+T50+T54+T55+T56+T60+T61+T63</f>
        <v>0</v>
      </c>
      <c r="U46" s="54" t="n">
        <f aca="false">U48+U50+U54+U55+U56+U60+U61+U63</f>
        <v>0</v>
      </c>
      <c r="V46" s="54" t="n">
        <f aca="false">V48+V50+V54+V55+V56+V60+V61+V63</f>
        <v>0</v>
      </c>
      <c r="W46" s="54" t="n">
        <f aca="false">W48+W50+W54+W55+W56+W60+W61+W63</f>
        <v>0</v>
      </c>
      <c r="X46" s="54" t="n">
        <f aca="false">X48+X50+X54+X55+X56+X60+X61+X63</f>
        <v>2688.9</v>
      </c>
      <c r="Y46" s="54" t="n">
        <f aca="false">Y48+Y50+Y54+Y55+Y56+Y60+Y61+Y63</f>
        <v>2670.9</v>
      </c>
      <c r="Z46" s="54" t="n">
        <f aca="false">Z48+Z50+Z54+Z55+Z56+Z60+Z61+Z63</f>
        <v>150</v>
      </c>
      <c r="AA46" s="54"/>
      <c r="AB46" s="54" t="n">
        <f aca="false">AB48+AB50+AB54+AB55+AB56+AB60+AB61+AB63</f>
        <v>0</v>
      </c>
      <c r="AC46" s="54" t="n">
        <f aca="false">AC48+AC50+AC54+AC55+AC56+AC60+AC61+AC63</f>
        <v>0</v>
      </c>
      <c r="AD46" s="54" t="n">
        <f aca="false">AD48+AD50+AD54+AD55+AD56+AD60+AD61+AD63</f>
        <v>0</v>
      </c>
      <c r="AE46" s="54" t="n">
        <f aca="false">AE48+AE50+AE54+AE55+AE56+AE60+AE61+AE63</f>
        <v>0</v>
      </c>
      <c r="AF46" s="54" t="n">
        <f aca="false">AF48+AF50+AF54+AF55+AF56+AF60+AF61+AF63</f>
        <v>0</v>
      </c>
      <c r="AG46" s="54" t="n">
        <f aca="false">AG48+AG50+AG54+AG55+AG56+AG60+AG61+AG63</f>
        <v>72075.3</v>
      </c>
      <c r="AH46" s="54" t="n">
        <f aca="false">AH48+AH50+AH54+AH55+AH56+AH60+AH61+AH63</f>
        <v>0</v>
      </c>
      <c r="AI46" s="54" t="n">
        <f aca="false">AI48+AI50+AI54+AI55+AI56+AI60+AI61+AI63</f>
        <v>67802.5</v>
      </c>
      <c r="AJ46" s="54" t="n">
        <f aca="false">AJ48+AJ50+AJ54+AJ55+AJ56+AJ60+AJ61+AJ63</f>
        <v>0</v>
      </c>
      <c r="AK46" s="54" t="n">
        <f aca="false">AK48+AK50+AK54+AK55+AK56+AK60+AK61+AK63</f>
        <v>0</v>
      </c>
      <c r="AL46" s="54" t="n">
        <f aca="false">AL48+AL50+AL54+AL55+AL56+AL60+AL61+AL63</f>
        <v>175</v>
      </c>
      <c r="AM46" s="54" t="n">
        <f aca="false">AM48+AM50+AM54+AM55+AM56+AM60+AM61+AM63</f>
        <v>25</v>
      </c>
    </row>
    <row r="47" s="39" customFormat="true" ht="15" hidden="false" customHeight="false" outlineLevel="0" collapsed="false">
      <c r="A47" s="33"/>
      <c r="B47" s="43" t="s">
        <v>35</v>
      </c>
      <c r="C47" s="41"/>
      <c r="D47" s="36"/>
      <c r="E47" s="36"/>
      <c r="F47" s="36"/>
      <c r="G47" s="36"/>
      <c r="H47" s="37"/>
      <c r="I47" s="36"/>
      <c r="J47" s="36"/>
      <c r="K47" s="36"/>
      <c r="L47" s="36"/>
      <c r="M47" s="36"/>
      <c r="N47" s="36"/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8"/>
      <c r="AH47" s="38"/>
      <c r="AI47" s="38"/>
      <c r="AJ47" s="38"/>
      <c r="AK47" s="38"/>
      <c r="AL47" s="38"/>
      <c r="AM47" s="38"/>
    </row>
    <row r="48" s="39" customFormat="true" ht="63" hidden="false" customHeight="true" outlineLevel="0" collapsed="false">
      <c r="A48" s="33" t="s">
        <v>67</v>
      </c>
      <c r="B48" s="43" t="s">
        <v>75</v>
      </c>
      <c r="C48" s="35" t="n">
        <f aca="false">F48+H48+J48+L48+P48+R48+T48+V48+X48+Z48+AB48+AE48+AG48+AJ48+AL48</f>
        <v>55000</v>
      </c>
      <c r="D48" s="36"/>
      <c r="E48" s="36" t="n">
        <f aca="false">G48+I48+K48+O48+Q48+S48+U48+W48+Y48+AA48+AD48+AF48+AI48+AK48+AM48</f>
        <v>55000</v>
      </c>
      <c r="F48" s="36"/>
      <c r="G48" s="36"/>
      <c r="H48" s="37"/>
      <c r="I48" s="36"/>
      <c r="J48" s="36"/>
      <c r="K48" s="36"/>
      <c r="L48" s="36" t="n">
        <f aca="false">36667+18333</f>
        <v>55000</v>
      </c>
      <c r="M48" s="36"/>
      <c r="N48" s="36"/>
      <c r="O48" s="36" t="n">
        <v>55000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8"/>
      <c r="AH48" s="38"/>
      <c r="AI48" s="38"/>
      <c r="AJ48" s="38"/>
      <c r="AK48" s="38"/>
      <c r="AL48" s="38"/>
      <c r="AM48" s="38"/>
    </row>
    <row r="49" s="39" customFormat="true" ht="75" hidden="true" customHeight="true" outlineLevel="1" collapsed="false">
      <c r="A49" s="33" t="s">
        <v>76</v>
      </c>
      <c r="B49" s="43" t="s">
        <v>77</v>
      </c>
      <c r="C49" s="41" t="n">
        <f aca="false">SUM(D49:AB49)</f>
        <v>0</v>
      </c>
      <c r="D49" s="41"/>
      <c r="E49" s="41"/>
      <c r="F49" s="41"/>
      <c r="G49" s="41"/>
      <c r="H49" s="19"/>
      <c r="I49" s="41"/>
      <c r="J49" s="41"/>
      <c r="K49" s="41"/>
      <c r="L49" s="41"/>
      <c r="M49" s="41"/>
      <c r="N49" s="41"/>
      <c r="O49" s="41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 t="e">
        <f aca="false">AC51+AC52+AC53+AC84+#REF!+#REF!+AC55</f>
        <v>#VALUE!</v>
      </c>
      <c r="AD49" s="19"/>
      <c r="AE49" s="19"/>
      <c r="AF49" s="19"/>
      <c r="AG49" s="38"/>
      <c r="AH49" s="38"/>
      <c r="AI49" s="38"/>
      <c r="AJ49" s="38"/>
      <c r="AK49" s="38"/>
      <c r="AL49" s="38"/>
      <c r="AM49" s="38"/>
    </row>
    <row r="50" s="39" customFormat="true" ht="66" hidden="false" customHeight="true" outlineLevel="0" collapsed="false">
      <c r="A50" s="33"/>
      <c r="B50" s="42" t="s">
        <v>78</v>
      </c>
      <c r="C50" s="35" t="n">
        <f aca="false">F50+H50+J50+L50+P50+R50+T50+V50+X50+Z50+AB50+AE50+AG50+AJ50+AL50</f>
        <v>640</v>
      </c>
      <c r="D50" s="41"/>
      <c r="E50" s="36" t="n">
        <f aca="false">G50+I50+K50+O50+Q50+S50+U50+W50+Y50+AA50+AD50+AF50+AI50+AK50+AM50</f>
        <v>196.7</v>
      </c>
      <c r="F50" s="41" t="n">
        <f aca="false">F52+F53</f>
        <v>640</v>
      </c>
      <c r="G50" s="41" t="n">
        <f aca="false">G52+G53</f>
        <v>196.7</v>
      </c>
      <c r="H50" s="19"/>
      <c r="I50" s="41"/>
      <c r="J50" s="41"/>
      <c r="K50" s="41"/>
      <c r="L50" s="41"/>
      <c r="M50" s="41"/>
      <c r="N50" s="41"/>
      <c r="O50" s="41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55"/>
      <c r="AD50" s="55"/>
      <c r="AE50" s="55"/>
      <c r="AF50" s="55"/>
      <c r="AG50" s="38"/>
      <c r="AH50" s="38"/>
      <c r="AI50" s="38"/>
      <c r="AJ50" s="38"/>
      <c r="AK50" s="38"/>
      <c r="AL50" s="38"/>
      <c r="AM50" s="38"/>
    </row>
    <row r="51" s="39" customFormat="true" ht="20.25" hidden="false" customHeight="true" outlineLevel="0" collapsed="false">
      <c r="A51" s="33"/>
      <c r="B51" s="42" t="s">
        <v>35</v>
      </c>
      <c r="C51" s="41"/>
      <c r="D51" s="41"/>
      <c r="E51" s="41"/>
      <c r="F51" s="41"/>
      <c r="G51" s="41"/>
      <c r="H51" s="19"/>
      <c r="I51" s="41"/>
      <c r="J51" s="41"/>
      <c r="K51" s="41"/>
      <c r="L51" s="41"/>
      <c r="M51" s="41"/>
      <c r="N51" s="41"/>
      <c r="O51" s="41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55"/>
      <c r="AD51" s="55"/>
      <c r="AE51" s="55"/>
      <c r="AF51" s="55"/>
      <c r="AG51" s="38"/>
      <c r="AH51" s="38"/>
      <c r="AI51" s="38"/>
      <c r="AJ51" s="38"/>
      <c r="AK51" s="38"/>
      <c r="AL51" s="38"/>
      <c r="AM51" s="38"/>
    </row>
    <row r="52" s="39" customFormat="true" ht="15" hidden="false" customHeight="false" outlineLevel="0" collapsed="false">
      <c r="A52" s="33"/>
      <c r="B52" s="42" t="s">
        <v>79</v>
      </c>
      <c r="C52" s="35" t="n">
        <f aca="false">F52+H52+J52+L52+P52+R52+T52+V52+X52+Z52+AB52+AE52+AG52+AJ52+AL52</f>
        <v>540</v>
      </c>
      <c r="D52" s="56"/>
      <c r="E52" s="36" t="n">
        <f aca="false">G52+I52+K52+O52+Q52+S52+U52+W52+Y52+AA52+AD52+AF52+AI52+AK52+AM52</f>
        <v>196.7</v>
      </c>
      <c r="F52" s="56" t="n">
        <f aca="false">590-50</f>
        <v>540</v>
      </c>
      <c r="G52" s="56" t="n">
        <v>196.7</v>
      </c>
      <c r="H52" s="55"/>
      <c r="I52" s="56"/>
      <c r="J52" s="56"/>
      <c r="K52" s="56"/>
      <c r="L52" s="56"/>
      <c r="M52" s="56"/>
      <c r="N52" s="56"/>
      <c r="O52" s="56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38"/>
      <c r="AH52" s="38"/>
      <c r="AI52" s="38"/>
      <c r="AJ52" s="38"/>
      <c r="AK52" s="38"/>
      <c r="AL52" s="38"/>
      <c r="AM52" s="38"/>
    </row>
    <row r="53" s="39" customFormat="true" ht="15" hidden="false" customHeight="false" outlineLevel="0" collapsed="false">
      <c r="A53" s="33"/>
      <c r="B53" s="43" t="s">
        <v>80</v>
      </c>
      <c r="C53" s="35" t="n">
        <f aca="false">F53+H53+J53+L53+P53+R53+T53+V53+X53+Z53+AB53+AE53+AG53+AJ53+AL53</f>
        <v>100</v>
      </c>
      <c r="D53" s="57"/>
      <c r="E53" s="36" t="n">
        <f aca="false">G53+I53+K53+O53+Q53+S53+U53+W53+Y53+AA53+AD53+AF53+AI53+AK53+AM53</f>
        <v>0</v>
      </c>
      <c r="F53" s="57" t="n">
        <v>100</v>
      </c>
      <c r="G53" s="57" t="n">
        <v>0</v>
      </c>
      <c r="H53" s="58"/>
      <c r="I53" s="57"/>
      <c r="J53" s="57"/>
      <c r="K53" s="57"/>
      <c r="L53" s="57"/>
      <c r="M53" s="57"/>
      <c r="N53" s="57"/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38"/>
      <c r="AH53" s="38"/>
      <c r="AI53" s="38"/>
      <c r="AJ53" s="38"/>
      <c r="AK53" s="38"/>
      <c r="AL53" s="38"/>
      <c r="AM53" s="38"/>
    </row>
    <row r="54" s="39" customFormat="true" ht="105" hidden="false" customHeight="false" outlineLevel="0" collapsed="false">
      <c r="A54" s="33" t="s">
        <v>71</v>
      </c>
      <c r="B54" s="42" t="s">
        <v>81</v>
      </c>
      <c r="C54" s="35" t="n">
        <f aca="false">F54+H54+J54+L54+P54+R54+T54+V54+X54+Z54+AB54+AE54+AG54+AJ54+AL54</f>
        <v>920.5</v>
      </c>
      <c r="D54" s="57"/>
      <c r="E54" s="36" t="n">
        <f aca="false">G54+I54+K54+O54+Q54+S54+U54+W54+Y54+AA54+AD54+AF54+AI54+AK54+AM54</f>
        <v>920.5</v>
      </c>
      <c r="F54" s="57"/>
      <c r="G54" s="57"/>
      <c r="H54" s="58"/>
      <c r="I54" s="57"/>
      <c r="J54" s="57"/>
      <c r="K54" s="57"/>
      <c r="L54" s="57"/>
      <c r="M54" s="57"/>
      <c r="N54" s="57"/>
      <c r="O54" s="57"/>
      <c r="P54" s="58" t="n">
        <f aca="false">921+460-460.5</f>
        <v>920.5</v>
      </c>
      <c r="Q54" s="58" t="n">
        <v>920.5</v>
      </c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38"/>
      <c r="AH54" s="38"/>
      <c r="AI54" s="38"/>
      <c r="AJ54" s="38"/>
      <c r="AK54" s="38"/>
      <c r="AL54" s="38"/>
      <c r="AM54" s="38"/>
    </row>
    <row r="55" s="39" customFormat="true" ht="50.25" hidden="false" customHeight="true" outlineLevel="0" collapsed="false">
      <c r="A55" s="33" t="s">
        <v>48</v>
      </c>
      <c r="B55" s="43" t="s">
        <v>82</v>
      </c>
      <c r="C55" s="35" t="n">
        <f aca="false">F55+H55+J55+L55+P55+R55+T55+V55+X55+Z55+AB55+AE55+AG55+AJ55+AL55</f>
        <v>2688.9</v>
      </c>
      <c r="D55" s="36"/>
      <c r="E55" s="36" t="n">
        <f aca="false">G55+I55+K55+O55+Q55+S55+U55+W55+Y55+AA55+AD55+AF55+AI55+AK55+AM55</f>
        <v>2670.9</v>
      </c>
      <c r="F55" s="36"/>
      <c r="G55" s="36"/>
      <c r="H55" s="37"/>
      <c r="I55" s="36"/>
      <c r="J55" s="36"/>
      <c r="K55" s="36"/>
      <c r="L55" s="36"/>
      <c r="M55" s="36"/>
      <c r="N55" s="36"/>
      <c r="O55" s="36"/>
      <c r="P55" s="37"/>
      <c r="Q55" s="37"/>
      <c r="R55" s="37"/>
      <c r="S55" s="37"/>
      <c r="T55" s="37"/>
      <c r="U55" s="37"/>
      <c r="V55" s="37"/>
      <c r="W55" s="37"/>
      <c r="X55" s="37" t="n">
        <v>2688.9</v>
      </c>
      <c r="Y55" s="37" t="n">
        <v>2670.9</v>
      </c>
      <c r="Z55" s="37"/>
      <c r="AA55" s="37"/>
      <c r="AB55" s="37"/>
      <c r="AC55" s="58"/>
      <c r="AD55" s="58"/>
      <c r="AE55" s="58"/>
      <c r="AF55" s="58"/>
      <c r="AG55" s="38"/>
      <c r="AH55" s="38"/>
      <c r="AI55" s="38"/>
      <c r="AJ55" s="38"/>
      <c r="AK55" s="38"/>
      <c r="AL55" s="38"/>
      <c r="AM55" s="38"/>
    </row>
    <row r="56" s="39" customFormat="true" ht="118.5" hidden="false" customHeight="true" outlineLevel="0" collapsed="false">
      <c r="A56" s="33" t="s">
        <v>44</v>
      </c>
      <c r="B56" s="43" t="s">
        <v>83</v>
      </c>
      <c r="C56" s="35" t="n">
        <f aca="false">F56+H56+J56+L56+P56+R56+T56+V56+X56+Z56+AB56+AE56+AG56+AJ56+AL56</f>
        <v>72075.3</v>
      </c>
      <c r="D56" s="36"/>
      <c r="E56" s="36" t="n">
        <f aca="false">G56+I56+K56+O56+Q56+S56+U56+W56+Y56+AA56+AD56+AF56+AI56+AK56+AM56</f>
        <v>67802.5</v>
      </c>
      <c r="F56" s="36"/>
      <c r="G56" s="36"/>
      <c r="H56" s="37"/>
      <c r="I56" s="36"/>
      <c r="J56" s="36"/>
      <c r="K56" s="36"/>
      <c r="L56" s="36"/>
      <c r="M56" s="36"/>
      <c r="N56" s="36"/>
      <c r="O56" s="36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8"/>
      <c r="AD56" s="58"/>
      <c r="AE56" s="58"/>
      <c r="AF56" s="58"/>
      <c r="AG56" s="38" t="n">
        <f aca="false">47000+978.7+24096.6</f>
        <v>72075.3</v>
      </c>
      <c r="AH56" s="38"/>
      <c r="AI56" s="38" t="n">
        <v>67802.5</v>
      </c>
      <c r="AJ56" s="38"/>
      <c r="AK56" s="38"/>
      <c r="AL56" s="38"/>
      <c r="AM56" s="38"/>
    </row>
    <row r="57" s="39" customFormat="true" ht="15" hidden="false" customHeight="false" outlineLevel="0" collapsed="false">
      <c r="A57" s="33"/>
      <c r="B57" s="43" t="s">
        <v>35</v>
      </c>
      <c r="C57" s="41"/>
      <c r="D57" s="36"/>
      <c r="E57" s="36"/>
      <c r="F57" s="36"/>
      <c r="G57" s="36"/>
      <c r="H57" s="37"/>
      <c r="I57" s="36"/>
      <c r="J57" s="36"/>
      <c r="K57" s="36"/>
      <c r="L57" s="36"/>
      <c r="M57" s="36"/>
      <c r="N57" s="36"/>
      <c r="O57" s="36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58"/>
      <c r="AD57" s="58"/>
      <c r="AE57" s="58"/>
      <c r="AF57" s="58"/>
      <c r="AG57" s="38"/>
      <c r="AH57" s="38"/>
      <c r="AI57" s="38"/>
      <c r="AJ57" s="38"/>
      <c r="AK57" s="38"/>
      <c r="AL57" s="38"/>
      <c r="AM57" s="38"/>
    </row>
    <row r="58" s="39" customFormat="true" ht="15" hidden="false" customHeight="false" outlineLevel="0" collapsed="false">
      <c r="A58" s="33"/>
      <c r="B58" s="43" t="s">
        <v>84</v>
      </c>
      <c r="C58" s="35" t="n">
        <f aca="false">F58+H58+J58+L58+P58+R58+T58+V58+X58+Z58+AB58+AE58+AG58+AJ58+AL58</f>
        <v>14975.5</v>
      </c>
      <c r="D58" s="36"/>
      <c r="E58" s="36" t="n">
        <f aca="false">G58+I58+K58+O58+Q58+S58+U58+W58+Y58+AA58+AD58+AF58+AI58+AK58+AM58</f>
        <v>10702.7</v>
      </c>
      <c r="F58" s="36"/>
      <c r="G58" s="36"/>
      <c r="H58" s="37"/>
      <c r="I58" s="36"/>
      <c r="J58" s="36"/>
      <c r="K58" s="36"/>
      <c r="L58" s="36"/>
      <c r="M58" s="36"/>
      <c r="N58" s="36"/>
      <c r="O58" s="36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58"/>
      <c r="AD58" s="58"/>
      <c r="AE58" s="58"/>
      <c r="AF58" s="58"/>
      <c r="AG58" s="38" t="n">
        <f aca="false">17000-2024.5</f>
        <v>14975.5</v>
      </c>
      <c r="AH58" s="38"/>
      <c r="AI58" s="38" t="n">
        <v>10702.7</v>
      </c>
      <c r="AJ58" s="38"/>
      <c r="AK58" s="38"/>
      <c r="AL58" s="38"/>
      <c r="AM58" s="38"/>
    </row>
    <row r="59" s="39" customFormat="true" ht="30" hidden="true" customHeight="false" outlineLevel="1" collapsed="false">
      <c r="A59" s="33"/>
      <c r="B59" s="43" t="s">
        <v>85</v>
      </c>
      <c r="C59" s="41" t="n">
        <f aca="false">SUM(F59:AH59)</f>
        <v>0</v>
      </c>
      <c r="D59" s="36"/>
      <c r="E59" s="36"/>
      <c r="F59" s="36"/>
      <c r="G59" s="36"/>
      <c r="H59" s="37"/>
      <c r="I59" s="36"/>
      <c r="J59" s="36"/>
      <c r="K59" s="36"/>
      <c r="L59" s="36"/>
      <c r="M59" s="36"/>
      <c r="N59" s="36"/>
      <c r="O59" s="36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58"/>
      <c r="AD59" s="58"/>
      <c r="AE59" s="58"/>
      <c r="AF59" s="58"/>
      <c r="AG59" s="38"/>
      <c r="AH59" s="38"/>
      <c r="AI59" s="38"/>
      <c r="AJ59" s="38"/>
      <c r="AK59" s="38"/>
      <c r="AL59" s="38"/>
      <c r="AM59" s="38"/>
    </row>
    <row r="60" s="39" customFormat="true" ht="72" hidden="false" customHeight="true" outlineLevel="1" collapsed="false">
      <c r="A60" s="33" t="s">
        <v>71</v>
      </c>
      <c r="B60" s="43" t="s">
        <v>86</v>
      </c>
      <c r="C60" s="35" t="n">
        <f aca="false">F60+H60+J60+L60+P60+R60+T60+V60+X60+Z60+AB60+AE60+AG60+AJ60+AL60</f>
        <v>98.2</v>
      </c>
      <c r="D60" s="36"/>
      <c r="E60" s="36" t="n">
        <f aca="false">G60+I60+K60+O60+Q60+S60+U60+W60+Y60+AA60+AD60+AF60+AI60+AK60+AM60</f>
        <v>98.2</v>
      </c>
      <c r="F60" s="36"/>
      <c r="G60" s="36"/>
      <c r="H60" s="37"/>
      <c r="I60" s="36"/>
      <c r="J60" s="36"/>
      <c r="K60" s="36"/>
      <c r="L60" s="36"/>
      <c r="M60" s="36"/>
      <c r="N60" s="36"/>
      <c r="O60" s="36"/>
      <c r="P60" s="37" t="n">
        <v>98.2</v>
      </c>
      <c r="Q60" s="37" t="n">
        <v>98.2</v>
      </c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58"/>
      <c r="AD60" s="58"/>
      <c r="AE60" s="58"/>
      <c r="AF60" s="58"/>
      <c r="AG60" s="38"/>
      <c r="AH60" s="38"/>
      <c r="AI60" s="38"/>
      <c r="AJ60" s="38"/>
      <c r="AK60" s="38"/>
      <c r="AL60" s="38"/>
      <c r="AM60" s="38"/>
    </row>
    <row r="61" s="39" customFormat="true" ht="45" hidden="false" customHeight="false" outlineLevel="1" collapsed="false">
      <c r="A61" s="33" t="s">
        <v>64</v>
      </c>
      <c r="B61" s="43" t="s">
        <v>87</v>
      </c>
      <c r="C61" s="35" t="n">
        <f aca="false">F61+H61+J61+L61+P61+R61+T61+V61+X61+Z61+AB61+AE61+AG61+AJ61+AL61</f>
        <v>500</v>
      </c>
      <c r="D61" s="36"/>
      <c r="E61" s="36" t="n">
        <f aca="false">G61+I61+K61+O61+Q61+S61+U61+W61+Y61+AA61+AD61+AF61+AI61+AK61+AM61</f>
        <v>500</v>
      </c>
      <c r="F61" s="36" t="n">
        <v>500</v>
      </c>
      <c r="G61" s="36" t="n">
        <v>500</v>
      </c>
      <c r="H61" s="37"/>
      <c r="I61" s="36"/>
      <c r="J61" s="36"/>
      <c r="K61" s="36"/>
      <c r="L61" s="36"/>
      <c r="M61" s="36"/>
      <c r="N61" s="36"/>
      <c r="O61" s="36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58"/>
      <c r="AD61" s="58"/>
      <c r="AE61" s="58"/>
      <c r="AF61" s="58"/>
      <c r="AG61" s="38"/>
      <c r="AH61" s="38"/>
      <c r="AI61" s="38"/>
      <c r="AJ61" s="38"/>
      <c r="AK61" s="38"/>
      <c r="AL61" s="38"/>
      <c r="AM61" s="38"/>
    </row>
    <row r="62" s="39" customFormat="true" ht="60" hidden="false" customHeight="false" outlineLevel="1" collapsed="false">
      <c r="A62" s="33"/>
      <c r="B62" s="43" t="s">
        <v>88</v>
      </c>
      <c r="C62" s="35" t="n">
        <f aca="false">F62+H62+J62+L62+P62+R62+T62+V62+X62+Z62+AB62+AE62+AG62+AJ62+AL62</f>
        <v>1138.6</v>
      </c>
      <c r="D62" s="36"/>
      <c r="E62" s="36" t="n">
        <f aca="false">G62+I62+K62+O62+Q62+S62+U62+W62+Y62+AA62+AD62+AF62+AI62+AK62+AM62</f>
        <v>0</v>
      </c>
      <c r="F62" s="36"/>
      <c r="G62" s="36"/>
      <c r="H62" s="37"/>
      <c r="I62" s="36"/>
      <c r="J62" s="36"/>
      <c r="K62" s="36"/>
      <c r="L62" s="36" t="n">
        <v>1077.7</v>
      </c>
      <c r="M62" s="36"/>
      <c r="N62" s="36"/>
      <c r="O62" s="36"/>
      <c r="P62" s="37"/>
      <c r="Q62" s="37"/>
      <c r="R62" s="37" t="n">
        <v>60.9</v>
      </c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58"/>
      <c r="AD62" s="58"/>
      <c r="AE62" s="58"/>
      <c r="AF62" s="58"/>
      <c r="AG62" s="38"/>
      <c r="AH62" s="38"/>
      <c r="AI62" s="38"/>
      <c r="AJ62" s="38"/>
      <c r="AK62" s="38"/>
      <c r="AL62" s="38"/>
      <c r="AM62" s="38"/>
    </row>
    <row r="63" s="39" customFormat="true" ht="45" hidden="false" customHeight="false" outlineLevel="1" collapsed="false">
      <c r="A63" s="33"/>
      <c r="B63" s="43" t="s">
        <v>89</v>
      </c>
      <c r="C63" s="35" t="n">
        <f aca="false">F63+H63+J63+L63+P63+R63+T63+V63+X63+Z63+AB63+AE63+AG63+AJ63+AL63</f>
        <v>1305.3</v>
      </c>
      <c r="D63" s="36"/>
      <c r="E63" s="36" t="n">
        <f aca="false">G63+I63+K63+O63+Q63+S63+U63+W63+Y63+AA63+AD63+AF63+AI63+AK63+AM63</f>
        <v>1180.3</v>
      </c>
      <c r="F63" s="36"/>
      <c r="G63" s="36"/>
      <c r="H63" s="37"/>
      <c r="I63" s="36"/>
      <c r="J63" s="36"/>
      <c r="K63" s="36"/>
      <c r="L63" s="36" t="n">
        <f aca="false">39.8+90+740.5-150</f>
        <v>720.3</v>
      </c>
      <c r="M63" s="36"/>
      <c r="N63" s="36"/>
      <c r="O63" s="36" t="n">
        <v>720.3</v>
      </c>
      <c r="P63" s="37" t="n">
        <f aca="false">230</f>
        <v>230</v>
      </c>
      <c r="Q63" s="37" t="n">
        <v>230</v>
      </c>
      <c r="R63" s="37" t="n">
        <v>30</v>
      </c>
      <c r="S63" s="37" t="n">
        <v>55</v>
      </c>
      <c r="T63" s="37"/>
      <c r="U63" s="37"/>
      <c r="V63" s="37"/>
      <c r="W63" s="37"/>
      <c r="X63" s="37"/>
      <c r="Y63" s="37"/>
      <c r="Z63" s="37" t="n">
        <v>150</v>
      </c>
      <c r="AA63" s="37" t="n">
        <v>150</v>
      </c>
      <c r="AB63" s="37"/>
      <c r="AC63" s="58"/>
      <c r="AD63" s="58"/>
      <c r="AE63" s="58"/>
      <c r="AF63" s="58"/>
      <c r="AG63" s="38"/>
      <c r="AH63" s="38"/>
      <c r="AI63" s="38"/>
      <c r="AJ63" s="38"/>
      <c r="AK63" s="38"/>
      <c r="AL63" s="59" t="n">
        <v>175</v>
      </c>
      <c r="AM63" s="59" t="n">
        <v>25</v>
      </c>
    </row>
    <row r="64" s="39" customFormat="true" ht="38.25" hidden="false" customHeight="false" outlineLevel="1" collapsed="false">
      <c r="A64" s="60"/>
      <c r="B64" s="61" t="s">
        <v>90</v>
      </c>
      <c r="C64" s="35" t="n">
        <f aca="false">F64+H64+J64+L64+P64+R64+T64+V64+X64+Z64+AB64+AE64+AG64+AJ64+AL64</f>
        <v>79066.5</v>
      </c>
      <c r="D64" s="62" t="n">
        <f aca="false">D66+D71++D74+D75+D76+D77+D78+D79+D80+D81</f>
        <v>0</v>
      </c>
      <c r="E64" s="63" t="n">
        <f aca="false">G64+I64+K64+O64+Q64+S64+U64+W64+Y64+AA64+AD64+AF64+AI64+AK64+AM64</f>
        <v>42173</v>
      </c>
      <c r="F64" s="62" t="n">
        <f aca="false">F66+F71++F74+F75+F76+F77+F78+F79+F80+F81</f>
        <v>23875.1</v>
      </c>
      <c r="G64" s="62" t="n">
        <f aca="false">G66+G71++G74+G75+G76+G77+G78+G79+G80+G81</f>
        <v>18203.7</v>
      </c>
      <c r="H64" s="64" t="n">
        <f aca="false">H66+H71++H74+H75+H76+H77+H78+H79+H80+H81</f>
        <v>3115</v>
      </c>
      <c r="I64" s="64" t="n">
        <f aca="false">I66+I71++I74+I75+I76+I77+I78+I79+I80+I81</f>
        <v>0</v>
      </c>
      <c r="J64" s="62" t="n">
        <f aca="false">J66+J71++J74+J75+J76+J77+J78+J79+J80+J81</f>
        <v>416.6</v>
      </c>
      <c r="K64" s="62" t="n">
        <f aca="false">K66+K71++K74+K75+K76+K77+K78+K79+K80+K81</f>
        <v>416.6</v>
      </c>
      <c r="L64" s="62" t="n">
        <f aca="false">L66+L71++L74+L75+L76+L77+L78+L79+L80+L81</f>
        <v>1202.9</v>
      </c>
      <c r="M64" s="62" t="n">
        <f aca="false">M66+M71++M74+M75+M76+M77+M78+M79+M80+M81</f>
        <v>0</v>
      </c>
      <c r="N64" s="62" t="n">
        <f aca="false">N66+N71++N74+N75+N76+N77+N78+N79+N80+N81</f>
        <v>0</v>
      </c>
      <c r="O64" s="62" t="n">
        <f aca="false">O66+O71++O74+O75+O76+O77+O78+O79+O80+O81</f>
        <v>0</v>
      </c>
      <c r="P64" s="64" t="n">
        <f aca="false">P66+P71++P74+P75+P76+P77+P78+P79+P80+P81</f>
        <v>150</v>
      </c>
      <c r="Q64" s="62" t="n">
        <f aca="false">Q66+Q71++Q74+Q75+Q76+Q77+Q78+Q79+Q80+Q81</f>
        <v>150</v>
      </c>
      <c r="R64" s="64" t="n">
        <f aca="false">R66+R71++R74+R75+R76+R77+R78+R79+R80+R81</f>
        <v>154</v>
      </c>
      <c r="S64" s="62" t="n">
        <f aca="false">S66+S71++S74+S75+S76+S77+S78+S79+S80+S81</f>
        <v>0</v>
      </c>
      <c r="T64" s="64" t="n">
        <f aca="false">T66+T71++T74+T75+T76+T77+T78+T79+T80+T81</f>
        <v>0</v>
      </c>
      <c r="U64" s="62" t="n">
        <f aca="false">U66+U71++U74+U75+U76+U77+U78+U79+U80+U81</f>
        <v>0</v>
      </c>
      <c r="V64" s="64" t="n">
        <f aca="false">V66+V71++V74+V75+V76+V77+V78+V79+V80+V81</f>
        <v>150.2</v>
      </c>
      <c r="W64" s="64" t="n">
        <f aca="false">W66+W71++W74+W75+W76+W77+W78+W79+W80+W81</f>
        <v>11.3</v>
      </c>
      <c r="X64" s="64" t="n">
        <f aca="false">X66+X71++X74+X75+X76+X77+X78+X79+X80+X81</f>
        <v>0</v>
      </c>
      <c r="Y64" s="64" t="n">
        <f aca="false">Y66+Y71++Y74+Y75+Y76+Y77+Y78+Y79+Y80+Y81</f>
        <v>0</v>
      </c>
      <c r="Z64" s="64" t="n">
        <f aca="false">Z66+Z71++Z74+Z75+Z76+Z77+Z78+Z79+Z80+Z81</f>
        <v>37173.6</v>
      </c>
      <c r="AA64" s="62" t="n">
        <f aca="false">AA66+AA71++AA74+AA75+AA76+AA77+AA78+AA79+AA80+AA81</f>
        <v>16673.6</v>
      </c>
      <c r="AB64" s="64" t="n">
        <f aca="false">AB66+AB71++AB74+AB75+AB76+AB77+AB78+AB79+AB80+AB81</f>
        <v>0</v>
      </c>
      <c r="AC64" s="64" t="n">
        <f aca="false">AC66+AC71++AC74+AC75+AC76+AC77+AC78+AC79+AC80+AC81</f>
        <v>0</v>
      </c>
      <c r="AD64" s="62" t="n">
        <f aca="false">AD66+AD71++AD74+AD75+AD76+AD77+AD78+AD79+AD80+AD81</f>
        <v>0</v>
      </c>
      <c r="AE64" s="64" t="n">
        <f aca="false">AE66+AE71++AE74+AE75+AE76+AE77+AE78+AE79+AE80+AE81</f>
        <v>0</v>
      </c>
      <c r="AF64" s="64" t="n">
        <f aca="false">AF66+AF71++AF74+AF75+AF76+AF77+AF78+AF79+AF80+AF81</f>
        <v>0</v>
      </c>
      <c r="AG64" s="64" t="n">
        <f aca="false">AG66+AG71++AG74+AG75+AG76+AG77+AG78+AG79+AG80+AG81</f>
        <v>3829.1</v>
      </c>
      <c r="AH64" s="64" t="n">
        <f aca="false">AH66+AH71++AH74+AH75+AH76+AH77+AH78+AH79+AH80+AH81</f>
        <v>0</v>
      </c>
      <c r="AI64" s="64" t="n">
        <f aca="false">AI66+AI71++AI74+AI75+AI76+AI77+AI78+AI79+AI80+AI81</f>
        <v>2717.8</v>
      </c>
      <c r="AJ64" s="64" t="n">
        <f aca="false">AJ66+AJ71++AJ74+AJ75+AJ76+AJ77+AJ78+AJ79+AJ80+AJ81</f>
        <v>9000</v>
      </c>
      <c r="AK64" s="64" t="n">
        <f aca="false">AK66+AK71++AK74+AK75+AK76+AK77+AK78+AK79+AK80+AK81</f>
        <v>4000</v>
      </c>
      <c r="AL64" s="64" t="n">
        <f aca="false">AL66+AL71++AL74+AL75+AL76+AL77+AL78+AL79+AL80+AL81</f>
        <v>0</v>
      </c>
      <c r="AM64" s="64" t="n">
        <f aca="false">AM66+AM71++AM74+AM75+AM76+AM77+AM78+AM79+AM80+AM81</f>
        <v>0</v>
      </c>
    </row>
    <row r="65" s="39" customFormat="true" ht="15.75" hidden="false" customHeight="false" outlineLevel="1" collapsed="false">
      <c r="A65" s="51"/>
      <c r="B65" s="65" t="s">
        <v>35</v>
      </c>
      <c r="C65" s="66"/>
      <c r="D65" s="66"/>
      <c r="E65" s="66"/>
      <c r="F65" s="66"/>
      <c r="G65" s="66"/>
      <c r="H65" s="67"/>
      <c r="I65" s="66"/>
      <c r="J65" s="66"/>
      <c r="K65" s="66"/>
      <c r="L65" s="66"/>
      <c r="M65" s="66"/>
      <c r="N65" s="66"/>
      <c r="O65" s="66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38"/>
      <c r="AI65" s="38"/>
      <c r="AJ65" s="38"/>
      <c r="AK65" s="38"/>
      <c r="AL65" s="38"/>
      <c r="AM65" s="38"/>
    </row>
    <row r="66" s="39" customFormat="true" ht="31.5" hidden="false" customHeight="false" outlineLevel="1" collapsed="false">
      <c r="A66" s="69"/>
      <c r="B66" s="65" t="s">
        <v>91</v>
      </c>
      <c r="C66" s="35" t="n">
        <f aca="false">F66+H66+J66+L66+P66+R66+T66+V66+X66+Z66+AB66+AE66+AG66+AJ66+AL66</f>
        <v>29500</v>
      </c>
      <c r="D66" s="70" t="n">
        <f aca="false">SUM(D67:D70)</f>
        <v>0</v>
      </c>
      <c r="E66" s="36" t="n">
        <f aca="false">G66+I66+K66+O66+Q66+S66+U66+W66+Y66+AA66+AD66+AF66+AI66+AK66+AM66</f>
        <v>4000</v>
      </c>
      <c r="F66" s="70" t="n">
        <f aca="false">SUM(F67:F70)</f>
        <v>0</v>
      </c>
      <c r="G66" s="70"/>
      <c r="H66" s="71" t="n">
        <f aca="false">SUM(H67:H70)</f>
        <v>0</v>
      </c>
      <c r="I66" s="70"/>
      <c r="J66" s="70" t="n">
        <f aca="false">SUM(J67:J70)</f>
        <v>0</v>
      </c>
      <c r="K66" s="70" t="n">
        <f aca="false">SUM(K67:K70)</f>
        <v>0</v>
      </c>
      <c r="L66" s="70" t="n">
        <f aca="false">SUM(L67:L70)</f>
        <v>0</v>
      </c>
      <c r="M66" s="70" t="n">
        <f aca="false">SUM(M67:M70)</f>
        <v>0</v>
      </c>
      <c r="N66" s="70" t="n">
        <f aca="false">SUM(N67:N70)</f>
        <v>0</v>
      </c>
      <c r="O66" s="70"/>
      <c r="P66" s="71" t="n">
        <f aca="false">SUM(P67:P70)</f>
        <v>0</v>
      </c>
      <c r="Q66" s="71"/>
      <c r="R66" s="71" t="n">
        <f aca="false">SUM(R67:R70)</f>
        <v>0</v>
      </c>
      <c r="S66" s="71"/>
      <c r="T66" s="71" t="n">
        <f aca="false">SUM(T67:T70)</f>
        <v>0</v>
      </c>
      <c r="U66" s="71"/>
      <c r="V66" s="71" t="n">
        <f aca="false">SUM(V67:V70)</f>
        <v>0</v>
      </c>
      <c r="W66" s="71"/>
      <c r="X66" s="71" t="n">
        <f aca="false">SUM(X67:X70)</f>
        <v>0</v>
      </c>
      <c r="Y66" s="71"/>
      <c r="Z66" s="71" t="n">
        <f aca="false">SUM(Z67:Z70)</f>
        <v>20500</v>
      </c>
      <c r="AA66" s="71"/>
      <c r="AB66" s="71" t="n">
        <f aca="false">SUM(AB67:AB70)</f>
        <v>0</v>
      </c>
      <c r="AC66" s="71" t="n">
        <f aca="false">SUM(AC67:AC70)</f>
        <v>0</v>
      </c>
      <c r="AD66" s="71"/>
      <c r="AE66" s="71" t="n">
        <f aca="false">SUM(AE67:AE70)</f>
        <v>0</v>
      </c>
      <c r="AF66" s="71"/>
      <c r="AG66" s="71" t="n">
        <f aca="false">SUM(AG67:AG70)</f>
        <v>0</v>
      </c>
      <c r="AH66" s="71" t="n">
        <f aca="false">SUM(AH67:AH70)</f>
        <v>0</v>
      </c>
      <c r="AI66" s="71"/>
      <c r="AJ66" s="71" t="n">
        <f aca="false">SUM(AJ67:AJ70)</f>
        <v>9000</v>
      </c>
      <c r="AK66" s="71" t="n">
        <f aca="false">SUM(AK67:AK70)</f>
        <v>4000</v>
      </c>
      <c r="AL66" s="71" t="n">
        <f aca="false">SUM(AL67:AL70)</f>
        <v>0</v>
      </c>
      <c r="AM66" s="38"/>
    </row>
    <row r="67" s="39" customFormat="true" ht="31.5" hidden="false" customHeight="false" outlineLevel="1" collapsed="false">
      <c r="A67" s="72" t="s">
        <v>92</v>
      </c>
      <c r="B67" s="65" t="s">
        <v>93</v>
      </c>
      <c r="C67" s="35" t="n">
        <f aca="false">F67+H67+J67+L67+P67+R67+T67+V67+X67+Z67+AB67+AE67+AG67+AJ67+AL67</f>
        <v>13500</v>
      </c>
      <c r="D67" s="70"/>
      <c r="E67" s="36" t="n">
        <f aca="false">G67+I67+K67+O67+Q67+S67+U67+W67+Y67+AA67+AD67+AF67+AI67+AK67+AM67</f>
        <v>0</v>
      </c>
      <c r="F67" s="70"/>
      <c r="G67" s="70"/>
      <c r="H67" s="71"/>
      <c r="I67" s="70"/>
      <c r="J67" s="70"/>
      <c r="K67" s="70"/>
      <c r="L67" s="70"/>
      <c r="M67" s="70"/>
      <c r="N67" s="70"/>
      <c r="O67" s="70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 t="n">
        <f aca="false">2500+11000</f>
        <v>13500</v>
      </c>
      <c r="AA67" s="73"/>
      <c r="AB67" s="73"/>
      <c r="AC67" s="73"/>
      <c r="AD67" s="73"/>
      <c r="AE67" s="73"/>
      <c r="AF67" s="73"/>
      <c r="AG67" s="73"/>
      <c r="AH67" s="38"/>
      <c r="AI67" s="38"/>
      <c r="AJ67" s="38"/>
      <c r="AK67" s="38"/>
      <c r="AL67" s="38"/>
      <c r="AM67" s="38"/>
    </row>
    <row r="68" s="39" customFormat="true" ht="31.5" hidden="false" customHeight="false" outlineLevel="1" collapsed="false">
      <c r="A68" s="72" t="s">
        <v>92</v>
      </c>
      <c r="B68" s="65" t="s">
        <v>94</v>
      </c>
      <c r="C68" s="35" t="n">
        <f aca="false">F68+H68+J68+L68+P68+R68+T68+V68+X68+Z68+AB68+AE68+AG68+AJ68+AL68</f>
        <v>9000</v>
      </c>
      <c r="D68" s="36"/>
      <c r="E68" s="36" t="n">
        <f aca="false">G68+I68+K68+O68+Q68+S68+U68+W68+Y68+AA68+AD68+AF68+AI68+AK68+AM68</f>
        <v>4000</v>
      </c>
      <c r="F68" s="36"/>
      <c r="G68" s="36"/>
      <c r="H68" s="37"/>
      <c r="I68" s="36"/>
      <c r="J68" s="36"/>
      <c r="K68" s="36"/>
      <c r="L68" s="36"/>
      <c r="M68" s="36"/>
      <c r="N68" s="36"/>
      <c r="O68" s="36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58"/>
      <c r="AD68" s="58"/>
      <c r="AE68" s="38"/>
      <c r="AF68" s="38"/>
      <c r="AG68" s="38"/>
      <c r="AH68" s="38"/>
      <c r="AI68" s="38"/>
      <c r="AJ68" s="59" t="n">
        <v>9000</v>
      </c>
      <c r="AK68" s="59" t="n">
        <v>4000</v>
      </c>
      <c r="AL68" s="38"/>
      <c r="AM68" s="38"/>
    </row>
    <row r="69" s="39" customFormat="true" ht="15.75" hidden="false" customHeight="false" outlineLevel="1" collapsed="false">
      <c r="A69" s="72" t="s">
        <v>58</v>
      </c>
      <c r="B69" s="65" t="s">
        <v>95</v>
      </c>
      <c r="C69" s="70" t="n">
        <f aca="false">SUM(F69:AL69)</f>
        <v>0</v>
      </c>
      <c r="D69" s="36"/>
      <c r="E69" s="36"/>
      <c r="F69" s="36"/>
      <c r="G69" s="36"/>
      <c r="H69" s="37"/>
      <c r="I69" s="36"/>
      <c r="J69" s="36"/>
      <c r="K69" s="36"/>
      <c r="L69" s="36"/>
      <c r="M69" s="36"/>
      <c r="N69" s="36"/>
      <c r="O69" s="36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58"/>
      <c r="AD69" s="58"/>
      <c r="AE69" s="38"/>
      <c r="AF69" s="38"/>
      <c r="AG69" s="38"/>
      <c r="AH69" s="38"/>
      <c r="AI69" s="38"/>
      <c r="AJ69" s="38" t="n">
        <f aca="false">9000-9000</f>
        <v>0</v>
      </c>
      <c r="AK69" s="38"/>
      <c r="AL69" s="38"/>
      <c r="AM69" s="38"/>
    </row>
    <row r="70" s="39" customFormat="true" ht="15.75" hidden="false" customHeight="false" outlineLevel="1" collapsed="false">
      <c r="A70" s="72" t="s">
        <v>96</v>
      </c>
      <c r="B70" s="65" t="s">
        <v>97</v>
      </c>
      <c r="C70" s="35" t="n">
        <f aca="false">F70+H70+J70+L70+P70+R70+T70+V70+X70+Z70+AB70+AE70+AG70+AJ70+AL70</f>
        <v>7000</v>
      </c>
      <c r="D70" s="36"/>
      <c r="E70" s="36" t="n">
        <f aca="false">G70+I70+K70+O70+Q70+S70+U70+W70+Y70+AA70+AD70+AF70+AI70+AK70+AM70</f>
        <v>7000</v>
      </c>
      <c r="F70" s="36"/>
      <c r="G70" s="36"/>
      <c r="H70" s="37"/>
      <c r="I70" s="36"/>
      <c r="J70" s="36"/>
      <c r="K70" s="36"/>
      <c r="L70" s="36"/>
      <c r="M70" s="36"/>
      <c r="N70" s="36"/>
      <c r="O70" s="36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 t="n">
        <v>7000</v>
      </c>
      <c r="AA70" s="37" t="n">
        <v>7000</v>
      </c>
      <c r="AB70" s="37"/>
      <c r="AC70" s="58"/>
      <c r="AD70" s="58"/>
      <c r="AE70" s="38"/>
      <c r="AF70" s="38"/>
      <c r="AG70" s="38"/>
      <c r="AH70" s="38"/>
      <c r="AI70" s="38"/>
      <c r="AJ70" s="38"/>
      <c r="AK70" s="38"/>
      <c r="AL70" s="38"/>
      <c r="AM70" s="38"/>
    </row>
    <row r="71" s="39" customFormat="true" ht="47.25" hidden="false" customHeight="false" outlineLevel="1" collapsed="false">
      <c r="A71" s="72"/>
      <c r="B71" s="65" t="s">
        <v>98</v>
      </c>
      <c r="C71" s="35" t="n">
        <f aca="false">F71+H71+J71+L71+P71+R71+T71+V71+X71+Z71+AB71+AE71+AG71+AJ71+AL71</f>
        <v>9100</v>
      </c>
      <c r="D71" s="70"/>
      <c r="E71" s="36" t="n">
        <f aca="false">G71+I71+K71+O71+Q71+S71+U71+W71+Y71+AA71+AD71+AF71+AI71+AK71+AM71</f>
        <v>9100</v>
      </c>
      <c r="F71" s="70"/>
      <c r="G71" s="70"/>
      <c r="H71" s="71"/>
      <c r="I71" s="70"/>
      <c r="J71" s="70"/>
      <c r="K71" s="70"/>
      <c r="L71" s="70"/>
      <c r="M71" s="70"/>
      <c r="N71" s="70"/>
      <c r="O71" s="70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 t="n">
        <f aca="false">SUM(Z72:Z73)</f>
        <v>9100</v>
      </c>
      <c r="AA71" s="73" t="n">
        <v>9100</v>
      </c>
      <c r="AB71" s="73"/>
      <c r="AC71" s="73"/>
      <c r="AD71" s="73"/>
      <c r="AE71" s="73"/>
      <c r="AF71" s="73"/>
      <c r="AG71" s="73"/>
      <c r="AH71" s="38"/>
      <c r="AI71" s="38"/>
      <c r="AJ71" s="38"/>
      <c r="AK71" s="38"/>
      <c r="AL71" s="38"/>
      <c r="AM71" s="38"/>
    </row>
    <row r="72" s="39" customFormat="true" ht="15.75" hidden="false" customHeight="false" outlineLevel="1" collapsed="false">
      <c r="A72" s="72" t="s">
        <v>62</v>
      </c>
      <c r="B72" s="65" t="s">
        <v>99</v>
      </c>
      <c r="C72" s="35" t="n">
        <f aca="false">F72+H72+J72+L72+P72+R72+T72+V72+X72+Z72+AB72+AE72+AG72+AJ72+AL72</f>
        <v>6900</v>
      </c>
      <c r="D72" s="70"/>
      <c r="E72" s="36" t="n">
        <f aca="false">G72+I72+K72+O72+Q72+S72+U72+W72+Y72+AA72+AD72+AF72+AI72+AK72+AM72</f>
        <v>6900</v>
      </c>
      <c r="F72" s="70"/>
      <c r="G72" s="70"/>
      <c r="H72" s="71"/>
      <c r="I72" s="70"/>
      <c r="J72" s="70"/>
      <c r="K72" s="70"/>
      <c r="L72" s="70"/>
      <c r="M72" s="70"/>
      <c r="N72" s="70"/>
      <c r="O72" s="70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 t="n">
        <v>6900</v>
      </c>
      <c r="AA72" s="73" t="n">
        <v>6900</v>
      </c>
      <c r="AB72" s="73"/>
      <c r="AC72" s="73"/>
      <c r="AD72" s="73"/>
      <c r="AE72" s="73"/>
      <c r="AF72" s="73"/>
      <c r="AG72" s="73"/>
      <c r="AH72" s="38"/>
      <c r="AI72" s="38"/>
      <c r="AJ72" s="38"/>
      <c r="AK72" s="38"/>
      <c r="AL72" s="38"/>
      <c r="AM72" s="38"/>
    </row>
    <row r="73" s="39" customFormat="true" ht="15.75" hidden="false" customHeight="false" outlineLevel="1" collapsed="false">
      <c r="A73" s="72" t="s">
        <v>62</v>
      </c>
      <c r="B73" s="65" t="s">
        <v>100</v>
      </c>
      <c r="C73" s="35" t="n">
        <f aca="false">F73+H73+J73+L73+P73+R73+T73+V73+X73+Z73+AB73+AE73+AG73+AJ73+AL73</f>
        <v>2200</v>
      </c>
      <c r="D73" s="70"/>
      <c r="E73" s="36" t="n">
        <f aca="false">G73+I73+K73+O73+Q73+S73+U73+W73+Y73+AA73+AD73+AF73+AI73+AK73+AM73</f>
        <v>2200</v>
      </c>
      <c r="F73" s="70"/>
      <c r="G73" s="70"/>
      <c r="H73" s="71"/>
      <c r="I73" s="70"/>
      <c r="J73" s="70"/>
      <c r="K73" s="70"/>
      <c r="L73" s="70"/>
      <c r="M73" s="70"/>
      <c r="N73" s="70"/>
      <c r="O73" s="70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 t="n">
        <v>2200</v>
      </c>
      <c r="AA73" s="73" t="n">
        <v>2200</v>
      </c>
      <c r="AB73" s="73"/>
      <c r="AC73" s="73"/>
      <c r="AD73" s="73"/>
      <c r="AE73" s="73"/>
      <c r="AF73" s="73"/>
      <c r="AG73" s="73"/>
      <c r="AH73" s="38"/>
      <c r="AI73" s="38"/>
      <c r="AJ73" s="38"/>
      <c r="AK73" s="38"/>
      <c r="AL73" s="38"/>
      <c r="AM73" s="38"/>
    </row>
    <row r="74" s="39" customFormat="true" ht="75" hidden="false" customHeight="false" outlineLevel="1" collapsed="false">
      <c r="A74" s="33" t="s">
        <v>44</v>
      </c>
      <c r="B74" s="43" t="s">
        <v>101</v>
      </c>
      <c r="C74" s="35" t="n">
        <f aca="false">F74+H74+J74+L74+P74+R74+T74+V74+X74+Z74+AB74+AE74+AG74+AJ74+AL74</f>
        <v>36.5</v>
      </c>
      <c r="D74" s="70"/>
      <c r="E74" s="36" t="n">
        <f aca="false">G74+I74+K74+O74+Q74+S74+U74+W74+Y74+AA74+AD74+AF74+AI74+AK74+AM74</f>
        <v>11.3</v>
      </c>
      <c r="F74" s="70" t="n">
        <v>12.4</v>
      </c>
      <c r="G74" s="70"/>
      <c r="H74" s="71"/>
      <c r="I74" s="70"/>
      <c r="J74" s="70"/>
      <c r="K74" s="70"/>
      <c r="L74" s="70"/>
      <c r="M74" s="70"/>
      <c r="N74" s="70"/>
      <c r="O74" s="70"/>
      <c r="P74" s="73"/>
      <c r="Q74" s="73"/>
      <c r="R74" s="73"/>
      <c r="S74" s="73"/>
      <c r="T74" s="73"/>
      <c r="U74" s="73"/>
      <c r="V74" s="73" t="n">
        <v>24.1</v>
      </c>
      <c r="W74" s="73" t="n">
        <v>11.3</v>
      </c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38"/>
      <c r="AI74" s="38"/>
      <c r="AJ74" s="38"/>
      <c r="AK74" s="38"/>
      <c r="AL74" s="38"/>
      <c r="AM74" s="38"/>
    </row>
    <row r="75" s="39" customFormat="true" ht="85.5" hidden="false" customHeight="true" outlineLevel="1" collapsed="false">
      <c r="A75" s="72"/>
      <c r="B75" s="65" t="s">
        <v>102</v>
      </c>
      <c r="C75" s="35" t="n">
        <f aca="false">F75+H75+J75+L75+P75+R75+T75+V75+X75+Z75+AB75+AE75+AG75+AJ75+AL75</f>
        <v>443.2</v>
      </c>
      <c r="D75" s="70"/>
      <c r="E75" s="36" t="n">
        <f aca="false">G75+I75+K75+O75+Q75+S75+U75+W75+Y75+AA75+AD75+AF75+AI75+AK75+AM75</f>
        <v>443.2</v>
      </c>
      <c r="F75" s="70"/>
      <c r="G75" s="70"/>
      <c r="H75" s="71"/>
      <c r="I75" s="70"/>
      <c r="J75" s="70" t="n">
        <v>416.6</v>
      </c>
      <c r="K75" s="70" t="n">
        <v>416.6</v>
      </c>
      <c r="L75" s="70"/>
      <c r="M75" s="70"/>
      <c r="N75" s="70"/>
      <c r="O75" s="70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 t="n">
        <v>26.6</v>
      </c>
      <c r="AH75" s="38"/>
      <c r="AI75" s="59" t="n">
        <v>26.6</v>
      </c>
      <c r="AJ75" s="38"/>
      <c r="AK75" s="38"/>
      <c r="AL75" s="38"/>
      <c r="AM75" s="38"/>
    </row>
    <row r="76" s="39" customFormat="true" ht="37.5" hidden="false" customHeight="true" outlineLevel="1" collapsed="false">
      <c r="A76" s="72"/>
      <c r="B76" s="65" t="s">
        <v>103</v>
      </c>
      <c r="C76" s="35" t="n">
        <f aca="false">F76+H76+J76+L76+P76+R76+T76+V76+X76+Z76+AB76+AE76+AG76+AJ76+AL76</f>
        <v>12162.8</v>
      </c>
      <c r="D76" s="70"/>
      <c r="E76" s="36" t="n">
        <f aca="false">G76+I76+K76+O76+Q76+S76+U76+W76+Y76+AA76+AD76+AF76+AI76+AK76+AM76</f>
        <v>2691.2</v>
      </c>
      <c r="F76" s="70" t="n">
        <v>5245.3</v>
      </c>
      <c r="G76" s="70" t="n">
        <v>0</v>
      </c>
      <c r="H76" s="71" t="n">
        <v>3115</v>
      </c>
      <c r="I76" s="70"/>
      <c r="J76" s="70"/>
      <c r="K76" s="70"/>
      <c r="L76" s="70"/>
      <c r="M76" s="70"/>
      <c r="N76" s="70"/>
      <c r="O76" s="70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 t="n">
        <v>3802.5</v>
      </c>
      <c r="AH76" s="38"/>
      <c r="AI76" s="59" t="n">
        <v>2691.2</v>
      </c>
      <c r="AJ76" s="38"/>
      <c r="AK76" s="38"/>
      <c r="AL76" s="38"/>
      <c r="AM76" s="38"/>
    </row>
    <row r="77" s="39" customFormat="true" ht="53.25" hidden="false" customHeight="true" outlineLevel="1" collapsed="false">
      <c r="A77" s="72"/>
      <c r="B77" s="65" t="s">
        <v>104</v>
      </c>
      <c r="C77" s="35" t="n">
        <f aca="false">F77+H77+J77+L77+P77+R77+T77+V77+X77+Z77+AB77+AE77+AG77+AJ77+AL77</f>
        <v>126.1</v>
      </c>
      <c r="D77" s="70"/>
      <c r="E77" s="36" t="n">
        <f aca="false">G77+I77+K77+O77+Q77+S77+U77+W77+Y77+AA77+AD77+AF77+AI77+AK77+AM77</f>
        <v>0</v>
      </c>
      <c r="F77" s="70"/>
      <c r="G77" s="70"/>
      <c r="H77" s="71"/>
      <c r="I77" s="70"/>
      <c r="J77" s="70"/>
      <c r="K77" s="70"/>
      <c r="L77" s="70"/>
      <c r="M77" s="70"/>
      <c r="N77" s="70"/>
      <c r="O77" s="70"/>
      <c r="P77" s="73"/>
      <c r="Q77" s="73"/>
      <c r="R77" s="73"/>
      <c r="S77" s="73"/>
      <c r="T77" s="73"/>
      <c r="U77" s="73"/>
      <c r="V77" s="73" t="n">
        <v>126.1</v>
      </c>
      <c r="W77" s="73" t="n">
        <v>0</v>
      </c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38"/>
      <c r="AI77" s="38"/>
      <c r="AJ77" s="38"/>
      <c r="AK77" s="38"/>
      <c r="AL77" s="38"/>
      <c r="AM77" s="38"/>
    </row>
    <row r="78" s="39" customFormat="true" ht="45" hidden="false" customHeight="true" outlineLevel="1" collapsed="false">
      <c r="A78" s="72" t="s">
        <v>58</v>
      </c>
      <c r="B78" s="65" t="s">
        <v>105</v>
      </c>
      <c r="C78" s="35" t="n">
        <f aca="false">F78+H78+J78+L78+P78+R78+T78+V78+X78+Z78+AB78+AE78+AG78+AJ78+AL78</f>
        <v>150</v>
      </c>
      <c r="D78" s="70"/>
      <c r="E78" s="36" t="n">
        <f aca="false">G78+I78+K78+O78+Q78+S78+U78+W78+Y78+AA78+AD78+AF78+AI78+AK78+AM78</f>
        <v>150</v>
      </c>
      <c r="F78" s="70"/>
      <c r="G78" s="70"/>
      <c r="H78" s="71"/>
      <c r="I78" s="70"/>
      <c r="J78" s="70"/>
      <c r="K78" s="70"/>
      <c r="L78" s="70"/>
      <c r="M78" s="70"/>
      <c r="N78" s="70"/>
      <c r="O78" s="70"/>
      <c r="P78" s="73" t="n">
        <v>150</v>
      </c>
      <c r="Q78" s="73" t="n">
        <v>150</v>
      </c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38"/>
      <c r="AI78" s="38"/>
      <c r="AJ78" s="38"/>
      <c r="AK78" s="38"/>
      <c r="AL78" s="38"/>
      <c r="AM78" s="38"/>
    </row>
    <row r="79" s="39" customFormat="true" ht="105" hidden="false" customHeight="true" outlineLevel="1" collapsed="false">
      <c r="A79" s="72" t="s">
        <v>67</v>
      </c>
      <c r="B79" s="65" t="s">
        <v>106</v>
      </c>
      <c r="C79" s="35" t="n">
        <f aca="false">F79+H79+J79+L79+P79+R79+T79+V79+X79+Z79+AB79+AE79+AG79+AJ79+AL79</f>
        <v>1202.9</v>
      </c>
      <c r="D79" s="70"/>
      <c r="E79" s="36" t="n">
        <f aca="false">G79+I79+K79+O79+Q79+S79+U79+W79+Y79+AA79+AD79+AF79+AI79+AK79+AM79</f>
        <v>0</v>
      </c>
      <c r="F79" s="70"/>
      <c r="G79" s="70"/>
      <c r="H79" s="71"/>
      <c r="I79" s="70"/>
      <c r="J79" s="70"/>
      <c r="K79" s="70"/>
      <c r="L79" s="70" t="n">
        <v>1202.9</v>
      </c>
      <c r="M79" s="70"/>
      <c r="N79" s="70"/>
      <c r="O79" s="70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38"/>
      <c r="AI79" s="38"/>
      <c r="AJ79" s="38"/>
      <c r="AK79" s="38"/>
      <c r="AL79" s="38"/>
      <c r="AM79" s="38"/>
    </row>
    <row r="80" s="39" customFormat="true" ht="69" hidden="false" customHeight="true" outlineLevel="1" collapsed="false">
      <c r="A80" s="72"/>
      <c r="B80" s="65" t="s">
        <v>107</v>
      </c>
      <c r="C80" s="35" t="n">
        <f aca="false">F80+H80+J80+L80+P80+R80+T80+V80+X80+Z80+AB80+AE80+AG80+AJ80+AL80</f>
        <v>26191</v>
      </c>
      <c r="D80" s="70"/>
      <c r="E80" s="36" t="n">
        <f aca="false">G80+I80+K80+O80+Q80+S80+U80+W80+Y80+AA80+AD80+AF80+AI80+AK80+AM80</f>
        <v>25777.3</v>
      </c>
      <c r="F80" s="70" t="n">
        <v>18617.4</v>
      </c>
      <c r="G80" s="70" t="n">
        <v>18203.7</v>
      </c>
      <c r="H80" s="71"/>
      <c r="I80" s="70"/>
      <c r="J80" s="70"/>
      <c r="K80" s="70"/>
      <c r="L80" s="70"/>
      <c r="M80" s="70"/>
      <c r="N80" s="70"/>
      <c r="O80" s="70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 t="n">
        <v>7573.6</v>
      </c>
      <c r="AA80" s="73" t="n">
        <v>7573.6</v>
      </c>
      <c r="AB80" s="73"/>
      <c r="AC80" s="73"/>
      <c r="AD80" s="73"/>
      <c r="AE80" s="73"/>
      <c r="AF80" s="73"/>
      <c r="AG80" s="73"/>
      <c r="AH80" s="38"/>
      <c r="AI80" s="38"/>
      <c r="AJ80" s="38"/>
      <c r="AK80" s="38"/>
      <c r="AL80" s="38"/>
      <c r="AM80" s="38"/>
    </row>
    <row r="81" s="39" customFormat="true" ht="82.5" hidden="false" customHeight="true" outlineLevel="1" collapsed="false">
      <c r="A81" s="33"/>
      <c r="B81" s="43" t="s">
        <v>108</v>
      </c>
      <c r="C81" s="35" t="n">
        <f aca="false">F81+H81+J81+L81+P81+R81+T81+V81+X81+Z81+AB81+AE81+AG81+AJ81+AL81</f>
        <v>154</v>
      </c>
      <c r="D81" s="70"/>
      <c r="E81" s="36" t="n">
        <f aca="false">G81+I81+K81+O81+Q81+S81+U81+W81+Y81+AA81+AD81+AF81+AI81+AK81+AM81</f>
        <v>0</v>
      </c>
      <c r="F81" s="70"/>
      <c r="G81" s="70"/>
      <c r="H81" s="71"/>
      <c r="I81" s="70"/>
      <c r="J81" s="70"/>
      <c r="K81" s="70"/>
      <c r="L81" s="70"/>
      <c r="M81" s="70"/>
      <c r="N81" s="70"/>
      <c r="O81" s="70"/>
      <c r="P81" s="73"/>
      <c r="Q81" s="73"/>
      <c r="R81" s="73" t="n">
        <v>154</v>
      </c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38"/>
      <c r="AI81" s="38"/>
      <c r="AJ81" s="38"/>
      <c r="AK81" s="38"/>
      <c r="AL81" s="38"/>
      <c r="AM81" s="38"/>
    </row>
    <row r="82" s="39" customFormat="true" ht="60" hidden="false" customHeight="false" outlineLevel="1" collapsed="false">
      <c r="A82" s="33"/>
      <c r="B82" s="43" t="s">
        <v>109</v>
      </c>
      <c r="C82" s="35" t="n">
        <f aca="false">F82+H82+J82+L82+P82+R82+T82+V82+X82+Z82+AB82+AE82+AG82+AJ82+AL82</f>
        <v>12000</v>
      </c>
      <c r="D82" s="70"/>
      <c r="E82" s="36" t="n">
        <f aca="false">G82+I82+K82+O82+Q82+S82+U82+W82+Y82+AA82+AD82+AF82+AI82+AK82+AM82</f>
        <v>12000</v>
      </c>
      <c r="F82" s="70"/>
      <c r="G82" s="70"/>
      <c r="H82" s="71"/>
      <c r="I82" s="70"/>
      <c r="J82" s="70"/>
      <c r="K82" s="70"/>
      <c r="L82" s="70"/>
      <c r="M82" s="70"/>
      <c r="N82" s="70"/>
      <c r="O82" s="70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 t="n">
        <v>12000</v>
      </c>
      <c r="AA82" s="73" t="n">
        <v>12000</v>
      </c>
      <c r="AB82" s="73"/>
      <c r="AC82" s="73"/>
      <c r="AD82" s="73"/>
      <c r="AE82" s="73"/>
      <c r="AF82" s="73"/>
      <c r="AG82" s="73"/>
      <c r="AH82" s="38"/>
      <c r="AI82" s="38"/>
      <c r="AJ82" s="38"/>
      <c r="AK82" s="38"/>
      <c r="AL82" s="38"/>
      <c r="AM82" s="38"/>
    </row>
    <row r="83" s="39" customFormat="true" ht="45" hidden="false" customHeight="false" outlineLevel="1" collapsed="false">
      <c r="A83" s="33"/>
      <c r="B83" s="43" t="s">
        <v>110</v>
      </c>
      <c r="C83" s="35" t="n">
        <f aca="false">F83+H83+J83+L83+P83+R83+T83+V83+X83+Z83+AB83+AE83+AG83+AJ83+AL83</f>
        <v>10000</v>
      </c>
      <c r="D83" s="70"/>
      <c r="E83" s="36" t="n">
        <f aca="false">G83+I83+K83+O83+Q83+S83+U83+W83+Y83+AA83+AD83+AF83+AI83+AK83+AM83</f>
        <v>10000</v>
      </c>
      <c r="F83" s="70"/>
      <c r="G83" s="70"/>
      <c r="H83" s="71"/>
      <c r="I83" s="70"/>
      <c r="J83" s="70"/>
      <c r="K83" s="70"/>
      <c r="L83" s="70"/>
      <c r="M83" s="70"/>
      <c r="N83" s="70"/>
      <c r="O83" s="70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 t="n">
        <v>10000</v>
      </c>
      <c r="AA83" s="73" t="n">
        <v>10000</v>
      </c>
      <c r="AB83" s="73"/>
      <c r="AC83" s="73"/>
      <c r="AD83" s="73"/>
      <c r="AE83" s="73"/>
      <c r="AF83" s="73"/>
      <c r="AG83" s="73"/>
      <c r="AH83" s="38"/>
      <c r="AI83" s="38"/>
      <c r="AJ83" s="38"/>
      <c r="AK83" s="38"/>
      <c r="AL83" s="38"/>
      <c r="AM83" s="38"/>
    </row>
    <row r="84" s="39" customFormat="true" ht="30.75" hidden="false" customHeight="true" outlineLevel="0" collapsed="false">
      <c r="A84" s="44"/>
      <c r="B84" s="45" t="s">
        <v>111</v>
      </c>
      <c r="C84" s="46" t="n">
        <f aca="false">C13+C36+C46+C64</f>
        <v>1981318.3</v>
      </c>
      <c r="D84" s="46" t="n">
        <f aca="false">D13+D36+D46+D64</f>
        <v>0</v>
      </c>
      <c r="E84" s="46" t="n">
        <f aca="false">E13+E36+E46+E64</f>
        <v>1897384.3</v>
      </c>
      <c r="F84" s="46" t="n">
        <f aca="false">F13+F36+F46+F64</f>
        <v>916532.3</v>
      </c>
      <c r="G84" s="46" t="n">
        <f aca="false">G13+G36+G46+G64</f>
        <v>740707.1</v>
      </c>
      <c r="H84" s="74" t="n">
        <f aca="false">H13+H36+H46+H64</f>
        <v>15736.3</v>
      </c>
      <c r="I84" s="74" t="n">
        <f aca="false">I13+I36+I46+I64</f>
        <v>121929.5</v>
      </c>
      <c r="J84" s="46" t="n">
        <f aca="false">J13+J36+J46+J64</f>
        <v>65132.6</v>
      </c>
      <c r="K84" s="46" t="n">
        <f aca="false">K13+K36+K46+K64</f>
        <v>123473.4</v>
      </c>
      <c r="L84" s="46" t="n">
        <f aca="false">L13+L36+L46+L64</f>
        <v>799856.3</v>
      </c>
      <c r="M84" s="46" t="n">
        <f aca="false">M13+M36+M46+M64</f>
        <v>0</v>
      </c>
      <c r="N84" s="46" t="n">
        <f aca="false">N13+N36+N46+N64</f>
        <v>0</v>
      </c>
      <c r="O84" s="46" t="n">
        <f aca="false">O13+O36+O46+O64</f>
        <v>769700.7</v>
      </c>
      <c r="P84" s="74" t="n">
        <f aca="false">P13+P36+P46+P64</f>
        <v>22474.9</v>
      </c>
      <c r="Q84" s="74"/>
      <c r="R84" s="74" t="n">
        <f aca="false">R13+R36+R46+R64</f>
        <v>328</v>
      </c>
      <c r="S84" s="74" t="n">
        <f aca="false">S13+S36+S46+S64</f>
        <v>149.6</v>
      </c>
      <c r="T84" s="74" t="n">
        <f aca="false">T13+T36+T46+T64</f>
        <v>0</v>
      </c>
      <c r="U84" s="74" t="n">
        <f aca="false">U13+U36+U46+U64</f>
        <v>0</v>
      </c>
      <c r="V84" s="74" t="n">
        <f aca="false">V13+V36+V46+V64</f>
        <v>30965</v>
      </c>
      <c r="W84" s="74" t="n">
        <f aca="false">W13+W36+W46+W64</f>
        <v>25915</v>
      </c>
      <c r="X84" s="74" t="n">
        <f aca="false">X13+X36+X46+X64</f>
        <v>2688.9</v>
      </c>
      <c r="Y84" s="74" t="n">
        <f aca="false">Y13+Y36+Y46+Y64</f>
        <v>2670.9</v>
      </c>
      <c r="Z84" s="74" t="n">
        <f aca="false">Z13+Z36+Z46+Z64</f>
        <v>37323.6</v>
      </c>
      <c r="AA84" s="74"/>
      <c r="AB84" s="74" t="n">
        <f aca="false">AB13+AB36+AB46+AB64</f>
        <v>5086</v>
      </c>
      <c r="AC84" s="74" t="n">
        <f aca="false">AC13+AC36+AC46+AC64</f>
        <v>0</v>
      </c>
      <c r="AD84" s="74" t="n">
        <f aca="false">AD13+AD36+AD46+AD64</f>
        <v>4379</v>
      </c>
      <c r="AE84" s="74" t="n">
        <f aca="false">AE13+AE36+AE46+AE64</f>
        <v>115</v>
      </c>
      <c r="AF84" s="74" t="n">
        <f aca="false">AF13+AF36+AF46+AF64</f>
        <v>6.4</v>
      </c>
      <c r="AG84" s="74" t="n">
        <f aca="false">AG13+AG36+AG46+AG64</f>
        <v>75904.4</v>
      </c>
      <c r="AH84" s="74" t="n">
        <f aca="false">AH13+AH36+AH46+AH64</f>
        <v>0</v>
      </c>
      <c r="AI84" s="74" t="n">
        <f aca="false">AI13+AI36+AI46+AI64</f>
        <v>70520.3</v>
      </c>
      <c r="AJ84" s="74" t="n">
        <f aca="false">AJ13+AJ36+AJ46+AJ64</f>
        <v>9000</v>
      </c>
      <c r="AK84" s="74" t="n">
        <f aca="false">AK13+AK36+AK46+AK64</f>
        <v>4000</v>
      </c>
      <c r="AL84" s="74" t="n">
        <f aca="false">AL13+AL36+AL46+AL64</f>
        <v>175</v>
      </c>
      <c r="AM84" s="74" t="n">
        <f aca="false">AM13+AM36+AM46+AM64</f>
        <v>25</v>
      </c>
    </row>
    <row r="85" s="77" customFormat="true" ht="12" hidden="false" customHeight="true" outlineLevel="0" collapsed="false">
      <c r="A85" s="75"/>
      <c r="B85" s="76"/>
      <c r="C85" s="66"/>
      <c r="D85" s="66"/>
      <c r="E85" s="66"/>
      <c r="F85" s="66"/>
      <c r="G85" s="66"/>
      <c r="H85" s="67"/>
      <c r="I85" s="66"/>
      <c r="J85" s="66"/>
      <c r="K85" s="66"/>
      <c r="L85" s="66"/>
      <c r="M85" s="66"/>
      <c r="N85" s="66"/>
      <c r="O85" s="66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</row>
    <row r="86" s="77" customFormat="true" ht="15.75" hidden="false" customHeight="false" outlineLevel="0" collapsed="false">
      <c r="A86" s="78"/>
      <c r="B86" s="79" t="s">
        <v>112</v>
      </c>
      <c r="C86" s="80" t="n">
        <v>63191</v>
      </c>
      <c r="D86" s="81"/>
      <c r="E86" s="81" t="n">
        <v>63191</v>
      </c>
      <c r="F86" s="81"/>
      <c r="G86" s="81"/>
      <c r="H86" s="82"/>
      <c r="I86" s="81"/>
      <c r="J86" s="81"/>
      <c r="K86" s="81"/>
      <c r="L86" s="81"/>
      <c r="M86" s="81"/>
      <c r="N86" s="81"/>
      <c r="O86" s="81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4"/>
      <c r="AH86" s="84"/>
      <c r="AI86" s="84"/>
      <c r="AJ86" s="84"/>
      <c r="AK86" s="84"/>
      <c r="AL86" s="84"/>
      <c r="AM86" s="84"/>
    </row>
    <row r="87" s="77" customFormat="true" ht="15.75" hidden="false" customHeight="false" outlineLevel="0" collapsed="false">
      <c r="A87" s="78"/>
      <c r="B87" s="79" t="s">
        <v>113</v>
      </c>
      <c r="C87" s="80" t="n">
        <v>367251</v>
      </c>
      <c r="D87" s="81"/>
      <c r="E87" s="81" t="n">
        <v>367251</v>
      </c>
      <c r="F87" s="81"/>
      <c r="G87" s="81"/>
      <c r="H87" s="82"/>
      <c r="I87" s="81"/>
      <c r="J87" s="81"/>
      <c r="K87" s="81"/>
      <c r="L87" s="81"/>
      <c r="M87" s="81"/>
      <c r="N87" s="81"/>
      <c r="O87" s="81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4"/>
      <c r="AH87" s="84"/>
      <c r="AI87" s="84"/>
      <c r="AJ87" s="84"/>
      <c r="AK87" s="84"/>
      <c r="AL87" s="84"/>
      <c r="AM87" s="84"/>
    </row>
    <row r="88" s="77" customFormat="true" ht="15.75" hidden="false" customHeight="false" outlineLevel="0" collapsed="false">
      <c r="A88" s="78"/>
      <c r="B88" s="79" t="s">
        <v>111</v>
      </c>
      <c r="C88" s="80" t="n">
        <f aca="false">C84+C86+C87</f>
        <v>2411760.3</v>
      </c>
      <c r="D88" s="80" t="n">
        <f aca="false">D84+D86+D87</f>
        <v>0</v>
      </c>
      <c r="E88" s="80" t="n">
        <f aca="false">E84+E86+E87</f>
        <v>2327826.3</v>
      </c>
      <c r="F88" s="80"/>
      <c r="G88" s="80"/>
      <c r="H88" s="85"/>
      <c r="I88" s="80"/>
      <c r="J88" s="80"/>
      <c r="K88" s="80"/>
      <c r="L88" s="80"/>
      <c r="M88" s="80"/>
      <c r="N88" s="80"/>
      <c r="O88" s="80"/>
      <c r="P88" s="85"/>
      <c r="Q88" s="85"/>
      <c r="R88" s="85"/>
      <c r="S88" s="85"/>
      <c r="T88" s="85"/>
      <c r="U88" s="85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4"/>
      <c r="AH88" s="84"/>
      <c r="AI88" s="84"/>
      <c r="AJ88" s="84"/>
      <c r="AK88" s="84"/>
      <c r="AL88" s="84"/>
      <c r="AM88" s="84"/>
    </row>
    <row r="89" s="77" customFormat="true" ht="15.75" hidden="false" customHeight="false" outlineLevel="0" collapsed="false">
      <c r="A89" s="86"/>
      <c r="B89" s="87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90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2"/>
      <c r="G90" s="92"/>
      <c r="H90" s="92"/>
      <c r="I90" s="92"/>
      <c r="J90" s="92"/>
      <c r="K90" s="92"/>
      <c r="L90" s="91"/>
      <c r="M90" s="91"/>
      <c r="N90" s="91" t="s">
        <v>114</v>
      </c>
      <c r="O90" s="91"/>
      <c r="P90" s="91"/>
      <c r="Q90" s="91"/>
      <c r="R90" s="91"/>
      <c r="S90" s="91"/>
      <c r="T90" s="91"/>
      <c r="U90" s="91"/>
      <c r="V90" s="91"/>
      <c r="W90" s="91"/>
    </row>
    <row r="91" customFormat="false" ht="18.75" hidden="false" customHeight="true" outlineLevel="0" collapsed="false">
      <c r="A91" s="93"/>
      <c r="B91" s="93"/>
      <c r="C91" s="93"/>
      <c r="D91" s="93"/>
      <c r="E91" s="93"/>
      <c r="F91" s="93"/>
      <c r="G91" s="94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5"/>
      <c r="S91" s="95"/>
      <c r="T91" s="91"/>
      <c r="U91" s="91"/>
      <c r="V91" s="91"/>
      <c r="W91" s="91"/>
    </row>
    <row r="92" customFormat="false" ht="15.75" hidden="false" customHeight="true" outlineLevel="0" collapsed="false">
      <c r="A92" s="96"/>
      <c r="B92" s="96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</row>
    <row r="93" customFormat="false" ht="12.75" hidden="false" customHeight="false" outlineLevel="0" collapsed="false">
      <c r="A93" s="97"/>
    </row>
  </sheetData>
  <mergeCells count="11">
    <mergeCell ref="A1:AL1"/>
    <mergeCell ref="A2:AL2"/>
    <mergeCell ref="A3:AL3"/>
    <mergeCell ref="A4:AL4"/>
    <mergeCell ref="A5:AL5"/>
    <mergeCell ref="C7:V7"/>
    <mergeCell ref="C8:V8"/>
    <mergeCell ref="C9:V9"/>
    <mergeCell ref="A91:F91"/>
    <mergeCell ref="R91:S91"/>
    <mergeCell ref="A92:B92"/>
  </mergeCells>
  <printOptions headings="false" gridLines="false" gridLinesSet="true" horizontalCentered="false" verticalCentered="false"/>
  <pageMargins left="0.236111111111111" right="0.157638888888889" top="0.551388888888889" bottom="0.472222222222222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DPivtorak</cp:lastModifiedBy>
  <cp:lastPrinted>2007-08-01T00:37:15Z</cp:lastPrinted>
  <dcterms:modified xsi:type="dcterms:W3CDTF">2007-08-02T02:36:06Z</dcterms:modified>
  <cp:revision>0</cp:revision>
  <dc:subject/>
  <dc:title/>
</cp:coreProperties>
</file>