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  <sheet name="для учреждений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ожение 5 '!$A$1:$AE$123</definedName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9">
  <si>
    <t xml:space="preserve">Приложение 5</t>
  </si>
  <si>
    <t xml:space="preserve">к Отчёту об исполнении бюджета</t>
  </si>
  <si>
    <t xml:space="preserve">Петропавловловск-Камчатского</t>
  </si>
  <si>
    <t xml:space="preserve">городского округа за 2006 год</t>
  </si>
  <si>
    <t xml:space="preserve">02.08.2007 №114-нд</t>
  </si>
  <si>
    <t xml:space="preserve"> Отчёт  по  доходам и расходам  от  платных услуг,</t>
  </si>
  <si>
    <t xml:space="preserve"> от сдачи в аренду помещений,  средств родителей на  содержание учреждений,</t>
  </si>
  <si>
    <t xml:space="preserve"> финансируемых  из бюджета  Петропавловска - Камчатского городского округа на 2006 год</t>
  </si>
  <si>
    <t xml:space="preserve">в  тыс. рублей</t>
  </si>
  <si>
    <t xml:space="preserve">Раздел</t>
  </si>
  <si>
    <t xml:space="preserve">Ведом-ство, Министер-ство</t>
  </si>
  <si>
    <t xml:space="preserve">Наименование </t>
  </si>
  <si>
    <t xml:space="preserve">Доходы </t>
  </si>
  <si>
    <t xml:space="preserve">Доходы</t>
  </si>
  <si>
    <t xml:space="preserve"> Доходы</t>
  </si>
  <si>
    <t xml:space="preserve">Расходы</t>
  </si>
  <si>
    <t xml:space="preserve">Всего (план)</t>
  </si>
  <si>
    <t xml:space="preserve">Всего(факт)</t>
  </si>
  <si>
    <t xml:space="preserve">в том числе:</t>
  </si>
  <si>
    <t xml:space="preserve">Всего (факт)</t>
  </si>
  <si>
    <t xml:space="preserve">в том числе</t>
  </si>
  <si>
    <t xml:space="preserve">платные услуги     (план)</t>
  </si>
  <si>
    <t xml:space="preserve">платные услуги      (факт)</t>
  </si>
  <si>
    <t xml:space="preserve">родительс-кая плата      (план)</t>
  </si>
  <si>
    <t xml:space="preserve">родительс-кая плата (факт)</t>
  </si>
  <si>
    <t xml:space="preserve">аренда           помещений*       (план)</t>
  </si>
  <si>
    <t xml:space="preserve">аренда поме-щений*(факт)</t>
  </si>
  <si>
    <t xml:space="preserve">спонсор-ская по-мощь      (план)</t>
  </si>
  <si>
    <t xml:space="preserve">спонсор-ская по-мощь       (факт)</t>
  </si>
  <si>
    <t xml:space="preserve">платное питание      (план)</t>
  </si>
  <si>
    <t xml:space="preserve">платное питание      (факт)</t>
  </si>
  <si>
    <t xml:space="preserve">возмещение коммунальных  и эксплуатационных расходов арендаторами (план)</t>
  </si>
  <si>
    <t xml:space="preserve">возмещение коммунальных  и эксплуатационных расходов арендаторами (факт)</t>
  </si>
  <si>
    <t xml:space="preserve">отчисления в фонд развития культур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0700</t>
  </si>
  <si>
    <t xml:space="preserve">Образование </t>
  </si>
  <si>
    <t xml:space="preserve">912</t>
  </si>
  <si>
    <t xml:space="preserve">Образование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0702</t>
  </si>
  <si>
    <t xml:space="preserve">913</t>
  </si>
  <si>
    <t xml:space="preserve">ДМШ, ДХШ</t>
  </si>
  <si>
    <t xml:space="preserve">0801</t>
  </si>
  <si>
    <t xml:space="preserve">Культура</t>
  </si>
  <si>
    <t xml:space="preserve">февраль</t>
  </si>
  <si>
    <t xml:space="preserve">Центр культуры "Досуг"</t>
  </si>
  <si>
    <t xml:space="preserve">0901</t>
  </si>
  <si>
    <t xml:space="preserve">914</t>
  </si>
  <si>
    <t xml:space="preserve">Здравоохранение</t>
  </si>
  <si>
    <t xml:space="preserve">1002</t>
  </si>
  <si>
    <t xml:space="preserve">915</t>
  </si>
  <si>
    <t xml:space="preserve">Социальная политика - Центр социального обслуживания населения</t>
  </si>
  <si>
    <t xml:space="preserve">Аппарат администрации Петропавловск-Камчатского городского округа</t>
  </si>
  <si>
    <t xml:space="preserve">Всего</t>
  </si>
  <si>
    <t xml:space="preserve"> Свод по  доходам и расходам  от  платных услуг,</t>
  </si>
  <si>
    <t xml:space="preserve"> финансируемых  из бюджета  Петропавловска - Камчатского городского округа за 2006 год</t>
  </si>
  <si>
    <t xml:space="preserve">платные услуги(план)</t>
  </si>
  <si>
    <t xml:space="preserve">платные услуги(факт)</t>
  </si>
  <si>
    <t xml:space="preserve">родительская плата(план)</t>
  </si>
  <si>
    <t xml:space="preserve">родительская плата(факт)</t>
  </si>
  <si>
    <t xml:space="preserve">аренда поме-щений*(план)</t>
  </si>
  <si>
    <t xml:space="preserve">спонсор-ская по-мощь(план)</t>
  </si>
  <si>
    <t xml:space="preserve">спонсор-ская по-мощь(факт)</t>
  </si>
  <si>
    <t xml:space="preserve">платное питание(план)</t>
  </si>
  <si>
    <t xml:space="preserve">платное питание(факт)</t>
  </si>
  <si>
    <t xml:space="preserve">*  доходы от аренды помещений по договорам  аренды, заключенным Комитетом по управлению имуществом Петропавловск - Камчатского городского 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@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3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7" activeCellId="0" sqref="A7:S7"/>
    </sheetView>
  </sheetViews>
  <sheetFormatPr defaultColWidth="9.13671875" defaultRowHeight="18" zeroHeight="false" outlineLevelRow="1" outlineLevelCol="1"/>
  <cols>
    <col collapsed="false" customWidth="true" hidden="false" outlineLevel="0" max="1" min="1" style="1" width="6.7"/>
    <col collapsed="false" customWidth="true" hidden="false" outlineLevel="0" max="2" min="2" style="1" width="6.99"/>
    <col collapsed="false" customWidth="true" hidden="false" outlineLevel="0" max="3" min="3" style="1" width="33.41"/>
    <col collapsed="false" customWidth="true" hidden="false" outlineLevel="0" max="4" min="4" style="1" width="16.28"/>
    <col collapsed="false" customWidth="true" hidden="false" outlineLevel="0" max="5" min="5" style="1" width="15.85"/>
    <col collapsed="false" customWidth="true" hidden="false" outlineLevel="0" max="6" min="6" style="1" width="16.7"/>
    <col collapsed="false" customWidth="true" hidden="false" outlineLevel="0" max="7" min="7" style="1" width="15.85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17.99"/>
    <col collapsed="false" customWidth="true" hidden="false" outlineLevel="0" max="11" min="11" style="1" width="10.28"/>
    <col collapsed="false" customWidth="true" hidden="false" outlineLevel="0" max="13" min="12" style="1" width="14.28"/>
    <col collapsed="false" customWidth="true" hidden="false" outlineLevel="0" max="14" min="14" style="1" width="17.14"/>
    <col collapsed="false" customWidth="true" hidden="false" outlineLevel="0" max="15" min="15" style="1" width="16.84"/>
    <col collapsed="false" customWidth="true" hidden="false" outlineLevel="0" max="16" min="16" style="1" width="23.14"/>
    <col collapsed="false" customWidth="true" hidden="false" outlineLevel="0" max="17" min="17" style="1" width="22.28"/>
    <col collapsed="false" customWidth="true" hidden="false" outlineLevel="0" max="19" min="18" style="1" width="16.28"/>
    <col collapsed="false" customWidth="true" hidden="true" outlineLevel="1" max="29" min="20" style="1" width="9.06"/>
    <col collapsed="false" customWidth="true" hidden="true" outlineLevel="1" max="30" min="30" style="1" width="0.28"/>
    <col collapsed="false" customWidth="true" hidden="true" outlineLevel="1" max="31" min="31" style="1" width="2.28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3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4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4"/>
    </row>
    <row r="7" customFormat="false" ht="20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8" t="s">
        <v>8</v>
      </c>
      <c r="T11" s="4"/>
      <c r="U11" s="4"/>
      <c r="V11" s="4"/>
      <c r="W11" s="4"/>
      <c r="X11" s="4"/>
      <c r="Y11" s="4"/>
      <c r="Z11" s="4"/>
      <c r="AA11" s="4" t="s">
        <v>8</v>
      </c>
      <c r="AB11" s="4"/>
      <c r="AC11" s="4"/>
      <c r="AD11" s="4"/>
      <c r="AE11" s="4"/>
      <c r="AF11" s="4"/>
    </row>
    <row r="12" s="18" customFormat="true" ht="35.25" hidden="false" customHeight="true" outlineLevel="0" collapsed="false">
      <c r="A12" s="9" t="s">
        <v>9</v>
      </c>
      <c r="B12" s="10" t="s">
        <v>10</v>
      </c>
      <c r="C12" s="9" t="s">
        <v>11</v>
      </c>
      <c r="D12" s="11" t="s">
        <v>12</v>
      </c>
      <c r="E12" s="12" t="s">
        <v>13</v>
      </c>
      <c r="F12" s="13" t="s">
        <v>14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 t="s">
        <v>15</v>
      </c>
      <c r="S12" s="14" t="s">
        <v>15</v>
      </c>
      <c r="T12" s="15" t="s">
        <v>15</v>
      </c>
      <c r="U12" s="15"/>
      <c r="V12" s="15"/>
      <c r="W12" s="15"/>
      <c r="X12" s="15"/>
      <c r="Y12" s="15"/>
      <c r="Z12" s="15"/>
      <c r="AA12" s="15"/>
      <c r="AB12" s="15"/>
      <c r="AC12" s="15"/>
      <c r="AD12" s="16"/>
      <c r="AE12" s="17"/>
      <c r="AF12" s="17"/>
    </row>
    <row r="13" s="18" customFormat="true" ht="18.75" hidden="false" customHeight="true" outlineLevel="0" collapsed="false">
      <c r="A13" s="19"/>
      <c r="B13" s="20"/>
      <c r="C13" s="19"/>
      <c r="D13" s="12" t="s">
        <v>16</v>
      </c>
      <c r="E13" s="12" t="s">
        <v>17</v>
      </c>
      <c r="F13" s="21" t="s">
        <v>18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2" t="s">
        <v>16</v>
      </c>
      <c r="S13" s="22" t="s">
        <v>19</v>
      </c>
      <c r="T13" s="23" t="s">
        <v>20</v>
      </c>
      <c r="U13" s="23"/>
      <c r="V13" s="23"/>
      <c r="W13" s="23"/>
      <c r="X13" s="23"/>
      <c r="Y13" s="23"/>
      <c r="Z13" s="23"/>
      <c r="AA13" s="23"/>
      <c r="AB13" s="23"/>
      <c r="AC13" s="23"/>
      <c r="AD13" s="24"/>
      <c r="AE13" s="17"/>
      <c r="AF13" s="17"/>
    </row>
    <row r="14" s="18" customFormat="true" ht="171" hidden="false" customHeight="true" outlineLevel="0" collapsed="false">
      <c r="A14" s="25"/>
      <c r="B14" s="26"/>
      <c r="C14" s="25"/>
      <c r="D14" s="25"/>
      <c r="E14" s="27"/>
      <c r="F14" s="28" t="s">
        <v>21</v>
      </c>
      <c r="G14" s="28" t="s">
        <v>22</v>
      </c>
      <c r="H14" s="29" t="s">
        <v>23</v>
      </c>
      <c r="I14" s="29" t="s">
        <v>24</v>
      </c>
      <c r="J14" s="29" t="s">
        <v>25</v>
      </c>
      <c r="K14" s="29" t="s">
        <v>26</v>
      </c>
      <c r="L14" s="30" t="s">
        <v>27</v>
      </c>
      <c r="M14" s="30" t="s">
        <v>28</v>
      </c>
      <c r="N14" s="30" t="s">
        <v>29</v>
      </c>
      <c r="O14" s="30" t="s">
        <v>30</v>
      </c>
      <c r="P14" s="30" t="s">
        <v>31</v>
      </c>
      <c r="Q14" s="30" t="s">
        <v>32</v>
      </c>
      <c r="R14" s="25"/>
      <c r="S14" s="25"/>
      <c r="T14" s="24" t="n">
        <v>110100</v>
      </c>
      <c r="U14" s="25" t="n">
        <v>110200</v>
      </c>
      <c r="V14" s="25" t="n">
        <v>110300</v>
      </c>
      <c r="W14" s="25" t="n">
        <v>110400</v>
      </c>
      <c r="X14" s="25" t="n">
        <v>110500</v>
      </c>
      <c r="Y14" s="25" t="n">
        <v>110600</v>
      </c>
      <c r="Z14" s="25" t="n">
        <v>110700</v>
      </c>
      <c r="AA14" s="25" t="n">
        <v>111000</v>
      </c>
      <c r="AB14" s="25" t="n">
        <v>130330</v>
      </c>
      <c r="AC14" s="25" t="n">
        <v>240100</v>
      </c>
      <c r="AD14" s="29" t="s">
        <v>33</v>
      </c>
      <c r="AE14" s="31" t="n">
        <v>0.1</v>
      </c>
      <c r="AF14" s="17"/>
    </row>
    <row r="15" customFormat="false" ht="18.75" hidden="true" customHeight="false" outlineLevel="1" collapsed="false">
      <c r="A15" s="32"/>
      <c r="B15" s="32"/>
      <c r="C15" s="33" t="s">
        <v>18</v>
      </c>
      <c r="D15" s="34"/>
      <c r="E15" s="35"/>
      <c r="F15" s="35"/>
      <c r="G15" s="35"/>
      <c r="H15" s="35"/>
      <c r="I15" s="35"/>
      <c r="J15" s="35"/>
      <c r="K15" s="35"/>
      <c r="L15" s="36"/>
      <c r="M15" s="36"/>
      <c r="N15" s="35"/>
      <c r="O15" s="35"/>
      <c r="P15" s="35"/>
      <c r="Q15" s="35"/>
      <c r="R15" s="35"/>
      <c r="S15" s="35"/>
      <c r="T15" s="37"/>
      <c r="U15" s="37"/>
      <c r="V15" s="38"/>
      <c r="W15" s="38"/>
      <c r="X15" s="37"/>
      <c r="Y15" s="37"/>
      <c r="Z15" s="37"/>
      <c r="AA15" s="37"/>
      <c r="AB15" s="37"/>
      <c r="AC15" s="37"/>
      <c r="AD15" s="37"/>
      <c r="AE15" s="39"/>
      <c r="AF15" s="39"/>
    </row>
    <row r="16" customFormat="false" ht="18.75" hidden="true" customHeight="false" outlineLevel="1" collapsed="false">
      <c r="A16" s="32"/>
      <c r="B16" s="32"/>
      <c r="C16" s="33" t="s">
        <v>34</v>
      </c>
      <c r="D16" s="34"/>
      <c r="E16" s="35" t="n">
        <v>82.9</v>
      </c>
      <c r="F16" s="35" t="n">
        <v>82.9</v>
      </c>
      <c r="G16" s="35" t="n">
        <v>82.9</v>
      </c>
      <c r="H16" s="35"/>
      <c r="I16" s="35"/>
      <c r="J16" s="35"/>
      <c r="K16" s="35"/>
      <c r="L16" s="36"/>
      <c r="M16" s="36"/>
      <c r="N16" s="35"/>
      <c r="O16" s="35"/>
      <c r="P16" s="35"/>
      <c r="Q16" s="35"/>
      <c r="R16" s="35" t="n">
        <f aca="false">SUM(S16:AC16)</f>
        <v>164.56</v>
      </c>
      <c r="S16" s="35" t="n">
        <f aca="false">SUM(T16:AD16)</f>
        <v>82.9</v>
      </c>
      <c r="T16" s="37" t="n">
        <v>31.6</v>
      </c>
      <c r="U16" s="37" t="n">
        <v>11.3</v>
      </c>
      <c r="V16" s="38" t="n">
        <v>18.7</v>
      </c>
      <c r="W16" s="38" t="n">
        <v>5</v>
      </c>
      <c r="X16" s="37" t="n">
        <v>0.3</v>
      </c>
      <c r="Y16" s="37" t="n">
        <v>0.16</v>
      </c>
      <c r="Z16" s="37" t="n">
        <v>2.6</v>
      </c>
      <c r="AA16" s="37" t="n">
        <v>6.2</v>
      </c>
      <c r="AB16" s="37" t="n">
        <v>0.8</v>
      </c>
      <c r="AC16" s="37" t="n">
        <v>5</v>
      </c>
      <c r="AD16" s="37" t="n">
        <v>1.24</v>
      </c>
      <c r="AE16" s="39"/>
      <c r="AF16" s="39"/>
    </row>
    <row r="17" customFormat="false" ht="18.75" hidden="true" customHeight="false" outlineLevel="1" collapsed="false">
      <c r="A17" s="32"/>
      <c r="B17" s="32"/>
      <c r="C17" s="33" t="s">
        <v>35</v>
      </c>
      <c r="D17" s="34"/>
      <c r="E17" s="35" t="n">
        <v>124.47</v>
      </c>
      <c r="F17" s="35" t="n">
        <v>124.47</v>
      </c>
      <c r="G17" s="35" t="n">
        <v>124.47</v>
      </c>
      <c r="H17" s="35"/>
      <c r="I17" s="35"/>
      <c r="J17" s="35"/>
      <c r="K17" s="35"/>
      <c r="L17" s="36"/>
      <c r="M17" s="36"/>
      <c r="N17" s="35"/>
      <c r="O17" s="35"/>
      <c r="P17" s="35"/>
      <c r="Q17" s="35"/>
      <c r="R17" s="35" t="n">
        <f aca="false">SUM(S17:AC17)</f>
        <v>247.07</v>
      </c>
      <c r="S17" s="35" t="n">
        <f aca="false">SUM(T17:AD17)</f>
        <v>124.47</v>
      </c>
      <c r="T17" s="37" t="n">
        <v>47.4</v>
      </c>
      <c r="U17" s="37" t="n">
        <v>17</v>
      </c>
      <c r="V17" s="38" t="n">
        <v>28</v>
      </c>
      <c r="W17" s="38" t="n">
        <v>7.5</v>
      </c>
      <c r="X17" s="37" t="n">
        <v>0.5</v>
      </c>
      <c r="Y17" s="37" t="n">
        <v>0.25</v>
      </c>
      <c r="Z17" s="37" t="n">
        <v>3.95</v>
      </c>
      <c r="AA17" s="37" t="n">
        <v>9.25</v>
      </c>
      <c r="AB17" s="37" t="n">
        <v>1.25</v>
      </c>
      <c r="AC17" s="37" t="n">
        <v>7.5</v>
      </c>
      <c r="AD17" s="37" t="n">
        <v>1.87</v>
      </c>
      <c r="AE17" s="39"/>
      <c r="AF17" s="39"/>
    </row>
    <row r="18" customFormat="false" ht="18.75" hidden="true" customHeight="false" outlineLevel="1" collapsed="false">
      <c r="A18" s="32"/>
      <c r="B18" s="32"/>
      <c r="C18" s="33" t="s">
        <v>36</v>
      </c>
      <c r="D18" s="34"/>
      <c r="E18" s="35" t="n">
        <v>124.47</v>
      </c>
      <c r="F18" s="35" t="n">
        <v>124.47</v>
      </c>
      <c r="G18" s="35" t="n">
        <v>124.47</v>
      </c>
      <c r="H18" s="35"/>
      <c r="I18" s="35"/>
      <c r="J18" s="35"/>
      <c r="K18" s="35"/>
      <c r="L18" s="36"/>
      <c r="M18" s="36"/>
      <c r="N18" s="35"/>
      <c r="O18" s="35"/>
      <c r="P18" s="35"/>
      <c r="Q18" s="35"/>
      <c r="R18" s="35" t="n">
        <f aca="false">SUM(S18:AC18)</f>
        <v>247.07</v>
      </c>
      <c r="S18" s="35" t="n">
        <f aca="false">SUM(T18:AD18)</f>
        <v>124.47</v>
      </c>
      <c r="T18" s="37" t="n">
        <v>47.4</v>
      </c>
      <c r="U18" s="37" t="n">
        <v>17</v>
      </c>
      <c r="V18" s="38" t="n">
        <v>28</v>
      </c>
      <c r="W18" s="38" t="n">
        <v>7.5</v>
      </c>
      <c r="X18" s="37" t="n">
        <v>0.5</v>
      </c>
      <c r="Y18" s="37" t="n">
        <v>0.25</v>
      </c>
      <c r="Z18" s="37" t="n">
        <v>3.95</v>
      </c>
      <c r="AA18" s="37" t="n">
        <v>9.25</v>
      </c>
      <c r="AB18" s="37" t="n">
        <v>1.25</v>
      </c>
      <c r="AC18" s="37" t="n">
        <v>7.5</v>
      </c>
      <c r="AD18" s="37" t="n">
        <v>1.87</v>
      </c>
      <c r="AE18" s="39"/>
      <c r="AF18" s="39"/>
    </row>
    <row r="19" customFormat="false" ht="18.75" hidden="true" customHeight="false" outlineLevel="1" collapsed="false">
      <c r="A19" s="32"/>
      <c r="B19" s="32"/>
      <c r="C19" s="33" t="s">
        <v>37</v>
      </c>
      <c r="D19" s="34"/>
      <c r="E19" s="35" t="n">
        <v>124.99</v>
      </c>
      <c r="F19" s="35" t="n">
        <v>124.99</v>
      </c>
      <c r="G19" s="35" t="n">
        <v>124.99</v>
      </c>
      <c r="H19" s="35"/>
      <c r="I19" s="35"/>
      <c r="J19" s="35"/>
      <c r="K19" s="35"/>
      <c r="L19" s="36"/>
      <c r="M19" s="36"/>
      <c r="N19" s="35"/>
      <c r="O19" s="35"/>
      <c r="P19" s="35"/>
      <c r="Q19" s="35"/>
      <c r="R19" s="35" t="n">
        <f aca="false">SUM(S19:AC19)</f>
        <v>248.09</v>
      </c>
      <c r="S19" s="35" t="n">
        <f aca="false">SUM(T19:AD19)</f>
        <v>124.99</v>
      </c>
      <c r="T19" s="37" t="n">
        <v>47.5</v>
      </c>
      <c r="U19" s="37" t="n">
        <v>16.9</v>
      </c>
      <c r="V19" s="38" t="n">
        <v>28.5</v>
      </c>
      <c r="W19" s="38" t="n">
        <v>7.5</v>
      </c>
      <c r="X19" s="37" t="n">
        <v>0.5</v>
      </c>
      <c r="Y19" s="37" t="n">
        <v>0.25</v>
      </c>
      <c r="Z19" s="37" t="n">
        <v>3.95</v>
      </c>
      <c r="AA19" s="37" t="n">
        <v>9.25</v>
      </c>
      <c r="AB19" s="37" t="n">
        <v>1.25</v>
      </c>
      <c r="AC19" s="37" t="n">
        <v>7.5</v>
      </c>
      <c r="AD19" s="37" t="n">
        <v>1.89</v>
      </c>
      <c r="AE19" s="39"/>
      <c r="AF19" s="39"/>
    </row>
    <row r="20" customFormat="false" ht="18.75" hidden="false" customHeight="true" outlineLevel="0" collapsed="false">
      <c r="A20" s="40" t="s">
        <v>38</v>
      </c>
      <c r="B20" s="41"/>
      <c r="C20" s="42" t="s">
        <v>39</v>
      </c>
      <c r="D20" s="43" t="n">
        <f aca="false">F20+H20+J20+L20+N20+P20</f>
        <v>73564</v>
      </c>
      <c r="E20" s="44" t="n">
        <f aca="false">G20+I20+K20+M20+Q20+O20</f>
        <v>70593.4</v>
      </c>
      <c r="F20" s="45" t="n">
        <f aca="false">F27+F42</f>
        <v>4734</v>
      </c>
      <c r="G20" s="45" t="n">
        <f aca="false">G27+G42</f>
        <v>3203.4</v>
      </c>
      <c r="H20" s="45" t="n">
        <f aca="false">H27+H42</f>
        <v>50437</v>
      </c>
      <c r="I20" s="45" t="n">
        <f aca="false">I27+I42</f>
        <v>49766.4</v>
      </c>
      <c r="J20" s="45" t="n">
        <f aca="false">J27+J42</f>
        <v>2400</v>
      </c>
      <c r="K20" s="45" t="n">
        <f aca="false">K27+K42</f>
        <v>2344.5</v>
      </c>
      <c r="L20" s="45" t="n">
        <f aca="false">L27+L42</f>
        <v>4710</v>
      </c>
      <c r="M20" s="45" t="n">
        <f aca="false">M27+M42</f>
        <v>2788.6</v>
      </c>
      <c r="N20" s="45" t="n">
        <f aca="false">N27+N42</f>
        <v>10235</v>
      </c>
      <c r="O20" s="45" t="n">
        <f aca="false">O27+O42</f>
        <v>11069.1</v>
      </c>
      <c r="P20" s="45" t="n">
        <f aca="false">P27+P42</f>
        <v>1048</v>
      </c>
      <c r="Q20" s="45" t="n">
        <f aca="false">Q27+Q42</f>
        <v>1421.4</v>
      </c>
      <c r="R20" s="45" t="n">
        <f aca="false">R27+R42</f>
        <v>72364</v>
      </c>
      <c r="S20" s="45" t="n">
        <f aca="false">S27+S42</f>
        <v>69560.6</v>
      </c>
      <c r="T20" s="46" t="n">
        <f aca="false">T27+T42</f>
        <v>297</v>
      </c>
      <c r="U20" s="46" t="n">
        <f aca="false">U27+U42</f>
        <v>106.3</v>
      </c>
      <c r="V20" s="46" t="n">
        <f aca="false">V27+V42</f>
        <v>11123.1</v>
      </c>
      <c r="W20" s="46" t="n">
        <f aca="false">W27+W42</f>
        <v>485.84</v>
      </c>
      <c r="X20" s="46" t="n">
        <f aca="false">X27+X42</f>
        <v>19.4</v>
      </c>
      <c r="Y20" s="46" t="n">
        <f aca="false">Y27+Y42</f>
        <v>17.1</v>
      </c>
      <c r="Z20" s="46" t="n">
        <f aca="false">Z27+Z42</f>
        <v>52.4</v>
      </c>
      <c r="AA20" s="46" t="n">
        <f aca="false">AA27+AA42</f>
        <v>256.1</v>
      </c>
      <c r="AB20" s="46" t="n">
        <f aca="false">AB27+AB42</f>
        <v>0.2</v>
      </c>
      <c r="AC20" s="46" t="n">
        <f aca="false">AC27+AC42</f>
        <v>517.5</v>
      </c>
      <c r="AD20" s="46" t="n">
        <f aca="false">AD27+AD42</f>
        <v>23.6</v>
      </c>
      <c r="AE20" s="46" t="n">
        <f aca="false">AE27+AE42</f>
        <v>1200</v>
      </c>
      <c r="AF20" s="47"/>
    </row>
    <row r="21" customFormat="false" ht="19.5" hidden="false" customHeight="true" outlineLevel="0" collapsed="false">
      <c r="A21" s="48"/>
      <c r="B21" s="48"/>
      <c r="C21" s="33" t="s">
        <v>18</v>
      </c>
      <c r="D21" s="43"/>
      <c r="E21" s="44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50"/>
      <c r="AF21" s="47"/>
    </row>
    <row r="22" customFormat="false" ht="18.75" hidden="true" customHeight="false" outlineLevel="1" collapsed="false">
      <c r="A22" s="48"/>
      <c r="B22" s="48"/>
      <c r="C22" s="33" t="s">
        <v>34</v>
      </c>
      <c r="D22" s="43" t="n">
        <f aca="false">F22+H22+J22+L22+N22+P22</f>
        <v>0</v>
      </c>
      <c r="E22" s="44" t="n">
        <f aca="false">G22+I22+K22+M22+Q22+O22</f>
        <v>1421.58</v>
      </c>
      <c r="F22" s="35" t="n">
        <f aca="false">SUM(F28,F44)</f>
        <v>0</v>
      </c>
      <c r="G22" s="35" t="n">
        <f aca="false">SUM(G28,G44)</f>
        <v>138.49</v>
      </c>
      <c r="H22" s="35" t="n">
        <f aca="false">SUM(H28,H44)</f>
        <v>0</v>
      </c>
      <c r="I22" s="35" t="n">
        <f aca="false">SUM(I28,I44)</f>
        <v>1261.89</v>
      </c>
      <c r="J22" s="35" t="n">
        <f aca="false">SUM(J28,J44)</f>
        <v>0</v>
      </c>
      <c r="K22" s="35" t="n">
        <f aca="false">SUM(K28,K44)</f>
        <v>21.2</v>
      </c>
      <c r="L22" s="35" t="n">
        <f aca="false">SUM(L28,L44)</f>
        <v>0</v>
      </c>
      <c r="M22" s="35" t="n">
        <f aca="false">SUM(M28,M44)</f>
        <v>0</v>
      </c>
      <c r="N22" s="35"/>
      <c r="O22" s="35"/>
      <c r="P22" s="35"/>
      <c r="Q22" s="35"/>
      <c r="R22" s="35" t="n">
        <f aca="false">SUM(R28,R44)</f>
        <v>0</v>
      </c>
      <c r="S22" s="35" t="n">
        <f aca="false">SUM(S28,S44)</f>
        <v>293.2</v>
      </c>
      <c r="T22" s="35" t="n">
        <f aca="false">SUM(T28,T44)</f>
        <v>54</v>
      </c>
      <c r="U22" s="35" t="n">
        <f aca="false">SUM(U28,U44)</f>
        <v>19.3</v>
      </c>
      <c r="V22" s="35" t="n">
        <f aca="false">SUM(V28,V44)</f>
        <v>1136.25</v>
      </c>
      <c r="W22" s="35" t="n">
        <f aca="false">SUM(W28,W44)</f>
        <v>51.23</v>
      </c>
      <c r="X22" s="35" t="n">
        <f aca="false">SUM(X28,X44)</f>
        <v>3.5</v>
      </c>
      <c r="Y22" s="35" t="n">
        <f aca="false">SUM(Y28,Y44)</f>
        <v>3</v>
      </c>
      <c r="Z22" s="35" t="n">
        <f aca="false">SUM(Z28,Z44)</f>
        <v>9.5</v>
      </c>
      <c r="AA22" s="35" t="n">
        <f aca="false">SUM(AA28,AA44)</f>
        <v>46.5</v>
      </c>
      <c r="AB22" s="35" t="n">
        <f aca="false">SUM(AB28,AB44)</f>
        <v>0</v>
      </c>
      <c r="AC22" s="35" t="n">
        <f aca="false">SUM(AC28,AC44)</f>
        <v>94</v>
      </c>
      <c r="AD22" s="35" t="n">
        <f aca="false">SUM(AD28,AD44)</f>
        <v>4.3</v>
      </c>
      <c r="AE22" s="51"/>
      <c r="AF22" s="47"/>
    </row>
    <row r="23" customFormat="false" ht="18.75" hidden="true" customHeight="false" outlineLevel="1" collapsed="false">
      <c r="A23" s="48"/>
      <c r="B23" s="48"/>
      <c r="C23" s="33" t="s">
        <v>35</v>
      </c>
      <c r="D23" s="43" t="n">
        <f aca="false">F23+H23+J23+L23+N23+P23</f>
        <v>0</v>
      </c>
      <c r="E23" s="44" t="n">
        <f aca="false">G23+I23+K23+M23+Q23+O23</f>
        <v>3825.34</v>
      </c>
      <c r="F23" s="35" t="n">
        <f aca="false">SUM(F30,F45)</f>
        <v>0</v>
      </c>
      <c r="G23" s="35" t="n">
        <f aca="false">SUM(G30,G45)</f>
        <v>287.97</v>
      </c>
      <c r="H23" s="35" t="n">
        <f aca="false">SUM(H30,H45)</f>
        <v>0</v>
      </c>
      <c r="I23" s="35" t="n">
        <f aca="false">SUM(I30,I45)</f>
        <v>3473.77</v>
      </c>
      <c r="J23" s="35" t="n">
        <f aca="false">SUM(J30,J45)</f>
        <v>0</v>
      </c>
      <c r="K23" s="35" t="n">
        <f aca="false">SUM(K30,K45)</f>
        <v>63.6</v>
      </c>
      <c r="L23" s="35" t="n">
        <f aca="false">SUM(L30,L45)</f>
        <v>0</v>
      </c>
      <c r="M23" s="35" t="n">
        <f aca="false">SUM(M30,M45)</f>
        <v>0</v>
      </c>
      <c r="N23" s="35"/>
      <c r="O23" s="35"/>
      <c r="P23" s="35"/>
      <c r="Q23" s="35"/>
      <c r="R23" s="35" t="n">
        <f aca="false">SUM(R30,R45)</f>
        <v>0</v>
      </c>
      <c r="S23" s="35" t="n">
        <f aca="false">SUM(S30,S45)</f>
        <v>440.2</v>
      </c>
      <c r="T23" s="35" t="n">
        <f aca="false">SUM(T30,T45)</f>
        <v>81</v>
      </c>
      <c r="U23" s="35" t="n">
        <f aca="false">SUM(U30,U45)</f>
        <v>29</v>
      </c>
      <c r="V23" s="35" t="n">
        <f aca="false">SUM(V30,V45)</f>
        <v>3328.95</v>
      </c>
      <c r="W23" s="35" t="n">
        <f aca="false">SUM(W30,W45)</f>
        <v>144.89</v>
      </c>
      <c r="X23" s="35" t="n">
        <f aca="false">SUM(X30,X45)</f>
        <v>5.3</v>
      </c>
      <c r="Y23" s="35" t="n">
        <f aca="false">SUM(Y30,Y45)</f>
        <v>4.7</v>
      </c>
      <c r="Z23" s="35" t="n">
        <f aca="false">SUM(Z30,Z45)</f>
        <v>14.3</v>
      </c>
      <c r="AA23" s="35" t="n">
        <f aca="false">SUM(AA30,AA45)</f>
        <v>69.8</v>
      </c>
      <c r="AB23" s="35" t="n">
        <f aca="false">SUM(AB30,AB45)</f>
        <v>0</v>
      </c>
      <c r="AC23" s="35" t="n">
        <f aca="false">SUM(AC30,AC45)</f>
        <v>141</v>
      </c>
      <c r="AD23" s="35" t="n">
        <f aca="false">SUM(AD30,AD45)</f>
        <v>6.4</v>
      </c>
      <c r="AE23" s="51"/>
      <c r="AF23" s="47"/>
    </row>
    <row r="24" customFormat="false" ht="18.75" hidden="true" customHeight="false" outlineLevel="1" collapsed="false">
      <c r="A24" s="48"/>
      <c r="B24" s="48"/>
      <c r="C24" s="33" t="s">
        <v>36</v>
      </c>
      <c r="D24" s="43" t="n">
        <f aca="false">F24+H24+J24+L24+N24+P24</f>
        <v>0</v>
      </c>
      <c r="E24" s="44" t="n">
        <f aca="false">G24+I24+K24+M24+Q24+O24</f>
        <v>3825.54</v>
      </c>
      <c r="F24" s="35" t="n">
        <f aca="false">SUM(F34,F46)</f>
        <v>0</v>
      </c>
      <c r="G24" s="35" t="n">
        <f aca="false">SUM(G34,G46)</f>
        <v>288.17</v>
      </c>
      <c r="H24" s="35" t="n">
        <f aca="false">SUM(H34,H46)</f>
        <v>0</v>
      </c>
      <c r="I24" s="35" t="n">
        <f aca="false">SUM(I34,I46)</f>
        <v>3473.77</v>
      </c>
      <c r="J24" s="35" t="n">
        <f aca="false">SUM(J34,J46)</f>
        <v>0</v>
      </c>
      <c r="K24" s="35" t="n">
        <f aca="false">SUM(K34,K46)</f>
        <v>63.6</v>
      </c>
      <c r="L24" s="35" t="n">
        <f aca="false">SUM(L34,L46)</f>
        <v>0</v>
      </c>
      <c r="M24" s="35" t="n">
        <f aca="false">SUM(M34,M46)</f>
        <v>0</v>
      </c>
      <c r="N24" s="35"/>
      <c r="O24" s="35"/>
      <c r="P24" s="35"/>
      <c r="Q24" s="35"/>
      <c r="R24" s="35" t="n">
        <f aca="false">SUM(R34,R46)</f>
        <v>0</v>
      </c>
      <c r="S24" s="35" t="n">
        <f aca="false">SUM(S34,S46)</f>
        <v>440.4</v>
      </c>
      <c r="T24" s="35" t="n">
        <f aca="false">SUM(T34,T46)</f>
        <v>81</v>
      </c>
      <c r="U24" s="35" t="n">
        <f aca="false">SUM(U34,U46)</f>
        <v>29</v>
      </c>
      <c r="V24" s="35" t="n">
        <f aca="false">SUM(V34,V46)</f>
        <v>3328.95</v>
      </c>
      <c r="W24" s="35" t="n">
        <f aca="false">SUM(W34,W46)</f>
        <v>144.89</v>
      </c>
      <c r="X24" s="35" t="n">
        <f aca="false">SUM(X34,X46)</f>
        <v>5.3</v>
      </c>
      <c r="Y24" s="35" t="n">
        <f aca="false">SUM(Y34,Y46)</f>
        <v>4.7</v>
      </c>
      <c r="Z24" s="35" t="n">
        <f aca="false">SUM(Z34,Z46)</f>
        <v>14.3</v>
      </c>
      <c r="AA24" s="35" t="n">
        <f aca="false">SUM(AA34,AA46)</f>
        <v>69.8</v>
      </c>
      <c r="AB24" s="35" t="n">
        <f aca="false">SUM(AB34,AB46)</f>
        <v>0.2</v>
      </c>
      <c r="AC24" s="35" t="n">
        <f aca="false">SUM(AC34,AC46)</f>
        <v>141</v>
      </c>
      <c r="AD24" s="35" t="n">
        <f aca="false">SUM(AD34,AD46)</f>
        <v>6.4</v>
      </c>
      <c r="AE24" s="51"/>
      <c r="AF24" s="47"/>
    </row>
    <row r="25" customFormat="false" ht="18.75" hidden="true" customHeight="false" outlineLevel="1" collapsed="false">
      <c r="A25" s="48"/>
      <c r="B25" s="48"/>
      <c r="C25" s="33" t="s">
        <v>37</v>
      </c>
      <c r="D25" s="43" t="n">
        <f aca="false">F25+H25+J25+L25+N25+P25</f>
        <v>0</v>
      </c>
      <c r="E25" s="44" t="n">
        <f aca="false">G25+I25+K25+M25+Q25+O25</f>
        <v>3826.08</v>
      </c>
      <c r="F25" s="35" t="n">
        <f aca="false">SUM(F38,F47)</f>
        <v>0</v>
      </c>
      <c r="G25" s="35" t="n">
        <f aca="false">SUM(G38,G47)</f>
        <v>288.59</v>
      </c>
      <c r="H25" s="35" t="n">
        <f aca="false">SUM(H38,H47)</f>
        <v>0</v>
      </c>
      <c r="I25" s="35" t="n">
        <f aca="false">SUM(I38,I47)</f>
        <v>3473.79</v>
      </c>
      <c r="J25" s="35" t="n">
        <f aca="false">SUM(J38,J47)</f>
        <v>0</v>
      </c>
      <c r="K25" s="35" t="n">
        <f aca="false">SUM(K38,K47)</f>
        <v>63.7</v>
      </c>
      <c r="L25" s="35" t="n">
        <f aca="false">SUM(L38,L47)</f>
        <v>0</v>
      </c>
      <c r="M25" s="35" t="n">
        <f aca="false">SUM(M38,M47)</f>
        <v>0</v>
      </c>
      <c r="N25" s="35"/>
      <c r="O25" s="35"/>
      <c r="P25" s="35"/>
      <c r="Q25" s="35"/>
      <c r="R25" s="35" t="n">
        <f aca="false">SUM(R38,R47)</f>
        <v>0</v>
      </c>
      <c r="S25" s="35" t="n">
        <f aca="false">SUM(S38,S47)</f>
        <v>440.9</v>
      </c>
      <c r="T25" s="35" t="n">
        <f aca="false">SUM(T38,T47)</f>
        <v>81</v>
      </c>
      <c r="U25" s="35" t="n">
        <f aca="false">SUM(U38,U47)</f>
        <v>29</v>
      </c>
      <c r="V25" s="35" t="n">
        <f aca="false">SUM(V38,V47)</f>
        <v>3328.95</v>
      </c>
      <c r="W25" s="35" t="n">
        <f aca="false">SUM(W38,W47)</f>
        <v>144.83</v>
      </c>
      <c r="X25" s="35" t="n">
        <f aca="false">SUM(X38,X47)</f>
        <v>5.3</v>
      </c>
      <c r="Y25" s="35" t="n">
        <f aca="false">SUM(Y38,Y47)</f>
        <v>4.7</v>
      </c>
      <c r="Z25" s="35" t="n">
        <f aca="false">SUM(Z38,Z47)</f>
        <v>14.3</v>
      </c>
      <c r="AA25" s="35" t="n">
        <f aca="false">SUM(AA38,AA47)</f>
        <v>70</v>
      </c>
      <c r="AB25" s="35" t="n">
        <f aca="false">SUM(AB38,AB47)</f>
        <v>0</v>
      </c>
      <c r="AC25" s="35" t="n">
        <f aca="false">SUM(AC38,AC47)</f>
        <v>141.5</v>
      </c>
      <c r="AD25" s="35" t="n">
        <f aca="false">SUM(AD38,AD47)</f>
        <v>6.5</v>
      </c>
      <c r="AE25" s="51"/>
      <c r="AF25" s="47"/>
    </row>
    <row r="26" customFormat="false" ht="18.75" hidden="true" customHeight="false" outlineLevel="1" collapsed="false">
      <c r="A26" s="48"/>
      <c r="B26" s="48"/>
      <c r="C26" s="33" t="s">
        <v>18</v>
      </c>
      <c r="D26" s="43" t="n">
        <f aca="false">F26+H26+J26+L26+N26+P26</f>
        <v>0</v>
      </c>
      <c r="E26" s="44" t="n">
        <f aca="false">G26+I26+K26+M26+Q26+O26</f>
        <v>0</v>
      </c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52"/>
      <c r="AF26" s="39"/>
    </row>
    <row r="27" customFormat="false" ht="19.5" hidden="false" customHeight="true" outlineLevel="0" collapsed="false">
      <c r="A27" s="53" t="s">
        <v>38</v>
      </c>
      <c r="B27" s="53" t="s">
        <v>40</v>
      </c>
      <c r="C27" s="33" t="s">
        <v>41</v>
      </c>
      <c r="D27" s="43" t="n">
        <f aca="false">F27+H27+J27+L27+N27+P27</f>
        <v>69925</v>
      </c>
      <c r="E27" s="44" t="n">
        <f aca="false">G27+I27+K27+M27+Q27+O27</f>
        <v>67165.4</v>
      </c>
      <c r="F27" s="54" t="n">
        <v>3915</v>
      </c>
      <c r="G27" s="54" t="n">
        <v>2384.4</v>
      </c>
      <c r="H27" s="54" t="n">
        <v>47817</v>
      </c>
      <c r="I27" s="54" t="n">
        <v>47157.4</v>
      </c>
      <c r="J27" s="54" t="n">
        <v>2400</v>
      </c>
      <c r="K27" s="54" t="n">
        <v>2344.5</v>
      </c>
      <c r="L27" s="55" t="n">
        <v>4510</v>
      </c>
      <c r="M27" s="55" t="n">
        <v>2788.6</v>
      </c>
      <c r="N27" s="54" t="n">
        <v>10235</v>
      </c>
      <c r="O27" s="54" t="n">
        <v>11069.1</v>
      </c>
      <c r="P27" s="54" t="n">
        <v>1048</v>
      </c>
      <c r="Q27" s="54" t="n">
        <v>1421.4</v>
      </c>
      <c r="R27" s="35" t="n">
        <v>68725</v>
      </c>
      <c r="S27" s="35" t="n">
        <v>65933</v>
      </c>
      <c r="T27" s="46"/>
      <c r="U27" s="46"/>
      <c r="V27" s="49" t="n">
        <f aca="false">SUM(V28,V30,V34,V38)</f>
        <v>10830.5</v>
      </c>
      <c r="W27" s="49" t="n">
        <f aca="false">SUM(W28,W30,W34,W38)</f>
        <v>453.34</v>
      </c>
      <c r="X27" s="46"/>
      <c r="Y27" s="46"/>
      <c r="Z27" s="46"/>
      <c r="AA27" s="46"/>
      <c r="AB27" s="46"/>
      <c r="AC27" s="46"/>
      <c r="AD27" s="46"/>
      <c r="AE27" s="56" t="n">
        <f aca="false">J27*0.5</f>
        <v>1200</v>
      </c>
      <c r="AF27" s="39"/>
    </row>
    <row r="28" customFormat="false" ht="18.75" hidden="true" customHeight="false" outlineLevel="1" collapsed="false">
      <c r="A28" s="48"/>
      <c r="B28" s="48"/>
      <c r="C28" s="33" t="s">
        <v>34</v>
      </c>
      <c r="D28" s="43" t="n">
        <f aca="false">F28+H28+J28+L28+N28+P28</f>
        <v>0</v>
      </c>
      <c r="E28" s="44" t="n">
        <f aca="false">G28+I28+K28+M28+Q28+O28</f>
        <v>1128.38</v>
      </c>
      <c r="F28" s="54"/>
      <c r="G28" s="54" t="n">
        <f aca="false">SUM(G29)</f>
        <v>53.19</v>
      </c>
      <c r="H28" s="54"/>
      <c r="I28" s="54" t="n">
        <f aca="false">SUM(I29)</f>
        <v>1053.99</v>
      </c>
      <c r="J28" s="54"/>
      <c r="K28" s="54" t="n">
        <f aca="false">SUM(K29)</f>
        <v>21.2</v>
      </c>
      <c r="L28" s="55"/>
      <c r="M28" s="55"/>
      <c r="N28" s="54"/>
      <c r="O28" s="54"/>
      <c r="P28" s="54"/>
      <c r="Q28" s="54"/>
      <c r="R28" s="35"/>
      <c r="S28" s="35"/>
      <c r="T28" s="36"/>
      <c r="U28" s="36"/>
      <c r="V28" s="35" t="n">
        <f aca="false">SUM(V29)</f>
        <v>1083.05</v>
      </c>
      <c r="W28" s="35" t="n">
        <f aca="false">SUM(W29)</f>
        <v>45.33</v>
      </c>
      <c r="X28" s="36"/>
      <c r="Y28" s="36"/>
      <c r="Z28" s="36"/>
      <c r="AA28" s="36"/>
      <c r="AB28" s="36"/>
      <c r="AC28" s="36"/>
      <c r="AD28" s="36"/>
      <c r="AE28" s="56" t="n">
        <f aca="false">J28*0.5</f>
        <v>0</v>
      </c>
      <c r="AF28" s="39"/>
    </row>
    <row r="29" customFormat="false" ht="18.75" hidden="true" customHeight="false" outlineLevel="1" collapsed="false">
      <c r="A29" s="48"/>
      <c r="B29" s="48"/>
      <c r="C29" s="33" t="s">
        <v>42</v>
      </c>
      <c r="D29" s="43" t="n">
        <f aca="false">F29+H29+J29+L29+N29+P29</f>
        <v>0</v>
      </c>
      <c r="E29" s="44" t="n">
        <f aca="false">G29+I29+K29+M29+Q29+O29</f>
        <v>1128.38</v>
      </c>
      <c r="F29" s="55"/>
      <c r="G29" s="55" t="n">
        <v>53.19</v>
      </c>
      <c r="H29" s="55"/>
      <c r="I29" s="55" t="n">
        <v>1053.99</v>
      </c>
      <c r="J29" s="55"/>
      <c r="K29" s="55" t="n">
        <v>21.2</v>
      </c>
      <c r="L29" s="55"/>
      <c r="M29" s="55"/>
      <c r="N29" s="54"/>
      <c r="O29" s="54"/>
      <c r="P29" s="54"/>
      <c r="Q29" s="54"/>
      <c r="R29" s="35"/>
      <c r="S29" s="35"/>
      <c r="T29" s="36"/>
      <c r="U29" s="36"/>
      <c r="V29" s="36" t="n">
        <v>1083.05</v>
      </c>
      <c r="W29" s="36" t="n">
        <v>45.33</v>
      </c>
      <c r="X29" s="36"/>
      <c r="Y29" s="36"/>
      <c r="Z29" s="36"/>
      <c r="AA29" s="36"/>
      <c r="AB29" s="36"/>
      <c r="AC29" s="36"/>
      <c r="AD29" s="36"/>
      <c r="AE29" s="56" t="n">
        <f aca="false">J29*0.5</f>
        <v>0</v>
      </c>
      <c r="AF29" s="39"/>
    </row>
    <row r="30" customFormat="false" ht="18.75" hidden="true" customHeight="false" outlineLevel="1" collapsed="false">
      <c r="A30" s="48"/>
      <c r="B30" s="48"/>
      <c r="C30" s="33" t="s">
        <v>35</v>
      </c>
      <c r="D30" s="43" t="n">
        <f aca="false">F30+H30+J30+L30+N30+P30</f>
        <v>0</v>
      </c>
      <c r="E30" s="44" t="n">
        <f aca="false">G30+I30+K30+M30+Q30+O30</f>
        <v>3385.14</v>
      </c>
      <c r="F30" s="54"/>
      <c r="G30" s="54" t="n">
        <f aca="false">SUM(G31:G33)</f>
        <v>159.57</v>
      </c>
      <c r="H30" s="54"/>
      <c r="I30" s="54" t="n">
        <f aca="false">SUM(I31:I33)</f>
        <v>3161.97</v>
      </c>
      <c r="J30" s="54"/>
      <c r="K30" s="54" t="n">
        <f aca="false">SUM(K31:K33)</f>
        <v>63.6</v>
      </c>
      <c r="L30" s="55"/>
      <c r="M30" s="55"/>
      <c r="N30" s="54"/>
      <c r="O30" s="54"/>
      <c r="P30" s="54"/>
      <c r="Q30" s="54"/>
      <c r="R30" s="35"/>
      <c r="S30" s="35"/>
      <c r="T30" s="36"/>
      <c r="U30" s="36"/>
      <c r="V30" s="35" t="n">
        <f aca="false">SUM(V31:V33)</f>
        <v>3249.15</v>
      </c>
      <c r="W30" s="35" t="n">
        <f aca="false">SUM(W31:W33)</f>
        <v>135.99</v>
      </c>
      <c r="X30" s="36"/>
      <c r="Y30" s="36"/>
      <c r="Z30" s="36"/>
      <c r="AA30" s="36"/>
      <c r="AB30" s="36"/>
      <c r="AC30" s="36"/>
      <c r="AD30" s="36"/>
      <c r="AE30" s="56" t="n">
        <f aca="false">J30*0.5</f>
        <v>0</v>
      </c>
      <c r="AF30" s="39"/>
    </row>
    <row r="31" customFormat="false" ht="18.75" hidden="true" customHeight="false" outlineLevel="1" collapsed="false">
      <c r="A31" s="48"/>
      <c r="B31" s="48"/>
      <c r="C31" s="33" t="s">
        <v>43</v>
      </c>
      <c r="D31" s="43" t="n">
        <f aca="false">F31+H31+J31+L31+N31+P31</f>
        <v>0</v>
      </c>
      <c r="E31" s="44" t="n">
        <f aca="false">G31+I31+K31+M31+Q31+O31</f>
        <v>1128.38</v>
      </c>
      <c r="F31" s="55"/>
      <c r="G31" s="55" t="n">
        <v>53.19</v>
      </c>
      <c r="H31" s="55"/>
      <c r="I31" s="55" t="n">
        <v>1053.99</v>
      </c>
      <c r="J31" s="55"/>
      <c r="K31" s="55" t="n">
        <v>21.2</v>
      </c>
      <c r="L31" s="55"/>
      <c r="M31" s="55"/>
      <c r="N31" s="54"/>
      <c r="O31" s="54"/>
      <c r="P31" s="54"/>
      <c r="Q31" s="54"/>
      <c r="R31" s="35"/>
      <c r="S31" s="35"/>
      <c r="T31" s="36"/>
      <c r="U31" s="36"/>
      <c r="V31" s="36" t="n">
        <v>1083.05</v>
      </c>
      <c r="W31" s="36" t="n">
        <v>45.33</v>
      </c>
      <c r="X31" s="36"/>
      <c r="Y31" s="36"/>
      <c r="Z31" s="36"/>
      <c r="AA31" s="36"/>
      <c r="AB31" s="36"/>
      <c r="AC31" s="36"/>
      <c r="AD31" s="36"/>
      <c r="AE31" s="56" t="n">
        <f aca="false">J31*0.5</f>
        <v>0</v>
      </c>
      <c r="AF31" s="39"/>
    </row>
    <row r="32" customFormat="false" ht="18.75" hidden="true" customHeight="false" outlineLevel="1" collapsed="false">
      <c r="A32" s="48"/>
      <c r="B32" s="48"/>
      <c r="C32" s="33" t="s">
        <v>44</v>
      </c>
      <c r="D32" s="43" t="n">
        <f aca="false">F32+H32+J32+L32+N32+P32</f>
        <v>0</v>
      </c>
      <c r="E32" s="44" t="n">
        <f aca="false">G32+I32+K32+M32+Q32+O32</f>
        <v>1128.38</v>
      </c>
      <c r="F32" s="55"/>
      <c r="G32" s="55" t="n">
        <v>53.19</v>
      </c>
      <c r="H32" s="55"/>
      <c r="I32" s="55" t="n">
        <v>1053.99</v>
      </c>
      <c r="J32" s="55"/>
      <c r="K32" s="55" t="n">
        <v>21.2</v>
      </c>
      <c r="L32" s="55"/>
      <c r="M32" s="55"/>
      <c r="N32" s="54"/>
      <c r="O32" s="54"/>
      <c r="P32" s="54"/>
      <c r="Q32" s="54"/>
      <c r="R32" s="35"/>
      <c r="S32" s="35"/>
      <c r="T32" s="36"/>
      <c r="U32" s="36"/>
      <c r="V32" s="36" t="n">
        <v>1083.05</v>
      </c>
      <c r="W32" s="36" t="n">
        <v>45.33</v>
      </c>
      <c r="X32" s="36"/>
      <c r="Y32" s="36"/>
      <c r="Z32" s="36"/>
      <c r="AA32" s="36"/>
      <c r="AB32" s="36"/>
      <c r="AC32" s="36"/>
      <c r="AD32" s="36"/>
      <c r="AE32" s="56" t="n">
        <f aca="false">J32*0.5</f>
        <v>0</v>
      </c>
      <c r="AF32" s="39"/>
    </row>
    <row r="33" customFormat="false" ht="18.75" hidden="true" customHeight="false" outlineLevel="1" collapsed="false">
      <c r="A33" s="48"/>
      <c r="B33" s="48"/>
      <c r="C33" s="33" t="s">
        <v>45</v>
      </c>
      <c r="D33" s="43" t="n">
        <f aca="false">F33+H33+J33+L33+N33+P33</f>
        <v>0</v>
      </c>
      <c r="E33" s="44" t="n">
        <f aca="false">G33+I33+K33+M33+Q33+O33</f>
        <v>1128.38</v>
      </c>
      <c r="F33" s="55"/>
      <c r="G33" s="55" t="n">
        <v>53.19</v>
      </c>
      <c r="H33" s="55"/>
      <c r="I33" s="55" t="n">
        <v>1053.99</v>
      </c>
      <c r="J33" s="55"/>
      <c r="K33" s="55" t="n">
        <v>21.2</v>
      </c>
      <c r="L33" s="55"/>
      <c r="M33" s="55"/>
      <c r="N33" s="54"/>
      <c r="O33" s="54"/>
      <c r="P33" s="54"/>
      <c r="Q33" s="54"/>
      <c r="R33" s="35"/>
      <c r="S33" s="35"/>
      <c r="T33" s="36"/>
      <c r="U33" s="36"/>
      <c r="V33" s="36" t="n">
        <v>1083.05</v>
      </c>
      <c r="W33" s="36" t="n">
        <v>45.33</v>
      </c>
      <c r="X33" s="36"/>
      <c r="Y33" s="36"/>
      <c r="Z33" s="36"/>
      <c r="AA33" s="36"/>
      <c r="AB33" s="36"/>
      <c r="AC33" s="36"/>
      <c r="AD33" s="36"/>
      <c r="AE33" s="56" t="n">
        <f aca="false">J33*0.5</f>
        <v>0</v>
      </c>
      <c r="AF33" s="39"/>
    </row>
    <row r="34" customFormat="false" ht="18.75" hidden="true" customHeight="false" outlineLevel="1" collapsed="false">
      <c r="A34" s="48"/>
      <c r="B34" s="48"/>
      <c r="C34" s="33" t="s">
        <v>36</v>
      </c>
      <c r="D34" s="43" t="n">
        <f aca="false">F34+H34+J34+L34+N34+P34</f>
        <v>0</v>
      </c>
      <c r="E34" s="44" t="n">
        <f aca="false">G34+I34+K34+M34+Q34+O34</f>
        <v>3385.14</v>
      </c>
      <c r="F34" s="54"/>
      <c r="G34" s="54" t="n">
        <f aca="false">SUM(G35:G37)</f>
        <v>159.57</v>
      </c>
      <c r="H34" s="54"/>
      <c r="I34" s="54" t="n">
        <f aca="false">SUM(I35:I37)</f>
        <v>3161.97</v>
      </c>
      <c r="J34" s="54"/>
      <c r="K34" s="54" t="n">
        <f aca="false">SUM(K35:K37)</f>
        <v>63.6</v>
      </c>
      <c r="L34" s="55"/>
      <c r="M34" s="55"/>
      <c r="N34" s="54"/>
      <c r="O34" s="54"/>
      <c r="P34" s="54"/>
      <c r="Q34" s="54"/>
      <c r="R34" s="35"/>
      <c r="S34" s="35"/>
      <c r="T34" s="36"/>
      <c r="U34" s="36"/>
      <c r="V34" s="35" t="n">
        <f aca="false">SUM(V35:V37)</f>
        <v>3249.15</v>
      </c>
      <c r="W34" s="35" t="n">
        <f aca="false">SUM(W35:W37)</f>
        <v>135.99</v>
      </c>
      <c r="X34" s="36"/>
      <c r="Y34" s="36"/>
      <c r="Z34" s="36"/>
      <c r="AA34" s="36"/>
      <c r="AB34" s="36"/>
      <c r="AC34" s="36"/>
      <c r="AD34" s="36"/>
      <c r="AE34" s="56" t="n">
        <f aca="false">J34*0.5</f>
        <v>0</v>
      </c>
      <c r="AF34" s="39"/>
    </row>
    <row r="35" customFormat="false" ht="18.75" hidden="true" customHeight="false" outlineLevel="1" collapsed="false">
      <c r="A35" s="48"/>
      <c r="B35" s="48"/>
      <c r="C35" s="33" t="s">
        <v>46</v>
      </c>
      <c r="D35" s="43" t="n">
        <f aca="false">F35+H35+J35+L35+N35+P35</f>
        <v>0</v>
      </c>
      <c r="E35" s="44" t="n">
        <f aca="false">G35+I35+K35+M35+Q35+O35</f>
        <v>1128.38</v>
      </c>
      <c r="F35" s="55"/>
      <c r="G35" s="55" t="n">
        <v>53.19</v>
      </c>
      <c r="H35" s="55"/>
      <c r="I35" s="55" t="n">
        <v>1053.99</v>
      </c>
      <c r="J35" s="55"/>
      <c r="K35" s="55" t="n">
        <v>21.2</v>
      </c>
      <c r="L35" s="55"/>
      <c r="M35" s="55"/>
      <c r="N35" s="54"/>
      <c r="O35" s="54"/>
      <c r="P35" s="54"/>
      <c r="Q35" s="54"/>
      <c r="R35" s="35"/>
      <c r="S35" s="35"/>
      <c r="T35" s="36"/>
      <c r="U35" s="36"/>
      <c r="V35" s="36" t="n">
        <v>1083.05</v>
      </c>
      <c r="W35" s="36" t="n">
        <v>45.33</v>
      </c>
      <c r="X35" s="36"/>
      <c r="Y35" s="36"/>
      <c r="Z35" s="36"/>
      <c r="AA35" s="36"/>
      <c r="AB35" s="36"/>
      <c r="AC35" s="36"/>
      <c r="AD35" s="36"/>
      <c r="AE35" s="56" t="n">
        <f aca="false">J35*0.5</f>
        <v>0</v>
      </c>
      <c r="AF35" s="39"/>
    </row>
    <row r="36" customFormat="false" ht="18.75" hidden="true" customHeight="false" outlineLevel="1" collapsed="false">
      <c r="A36" s="48"/>
      <c r="B36" s="48"/>
      <c r="C36" s="33" t="s">
        <v>47</v>
      </c>
      <c r="D36" s="43" t="n">
        <f aca="false">F36+H36+J36+L36+N36+P36</f>
        <v>0</v>
      </c>
      <c r="E36" s="44" t="n">
        <f aca="false">G36+I36+K36+M36+Q36+O36</f>
        <v>1128.38</v>
      </c>
      <c r="F36" s="55"/>
      <c r="G36" s="55" t="n">
        <v>53.19</v>
      </c>
      <c r="H36" s="55"/>
      <c r="I36" s="55" t="n">
        <v>1053.99</v>
      </c>
      <c r="J36" s="55"/>
      <c r="K36" s="55" t="n">
        <v>21.2</v>
      </c>
      <c r="L36" s="55"/>
      <c r="M36" s="55"/>
      <c r="N36" s="54"/>
      <c r="O36" s="54"/>
      <c r="P36" s="54"/>
      <c r="Q36" s="54"/>
      <c r="R36" s="35"/>
      <c r="S36" s="35"/>
      <c r="T36" s="36"/>
      <c r="U36" s="36"/>
      <c r="V36" s="36" t="n">
        <v>1083.05</v>
      </c>
      <c r="W36" s="36" t="n">
        <v>45.33</v>
      </c>
      <c r="X36" s="36"/>
      <c r="Y36" s="36"/>
      <c r="Z36" s="36"/>
      <c r="AA36" s="36"/>
      <c r="AB36" s="36"/>
      <c r="AC36" s="36"/>
      <c r="AD36" s="36"/>
      <c r="AE36" s="56" t="n">
        <f aca="false">J36*0.5</f>
        <v>0</v>
      </c>
      <c r="AF36" s="39"/>
    </row>
    <row r="37" customFormat="false" ht="18.75" hidden="true" customHeight="false" outlineLevel="1" collapsed="false">
      <c r="A37" s="48"/>
      <c r="B37" s="48"/>
      <c r="C37" s="33" t="s">
        <v>48</v>
      </c>
      <c r="D37" s="43" t="n">
        <f aca="false">F37+H37+J37+L37+N37+P37</f>
        <v>0</v>
      </c>
      <c r="E37" s="44" t="n">
        <f aca="false">G37+I37+K37+M37+Q37+O37</f>
        <v>1128.38</v>
      </c>
      <c r="F37" s="55"/>
      <c r="G37" s="55" t="n">
        <v>53.19</v>
      </c>
      <c r="H37" s="55"/>
      <c r="I37" s="55" t="n">
        <v>1053.99</v>
      </c>
      <c r="J37" s="55"/>
      <c r="K37" s="55" t="n">
        <v>21.2</v>
      </c>
      <c r="L37" s="55"/>
      <c r="M37" s="55"/>
      <c r="N37" s="54"/>
      <c r="O37" s="54"/>
      <c r="P37" s="54"/>
      <c r="Q37" s="54"/>
      <c r="R37" s="35"/>
      <c r="S37" s="35"/>
      <c r="T37" s="36"/>
      <c r="U37" s="36"/>
      <c r="V37" s="36" t="n">
        <v>1083.05</v>
      </c>
      <c r="W37" s="36" t="n">
        <v>45.33</v>
      </c>
      <c r="X37" s="36"/>
      <c r="Y37" s="36"/>
      <c r="Z37" s="36"/>
      <c r="AA37" s="36"/>
      <c r="AB37" s="36"/>
      <c r="AC37" s="36"/>
      <c r="AD37" s="36"/>
      <c r="AE37" s="56" t="n">
        <f aca="false">J37*0.5</f>
        <v>0</v>
      </c>
      <c r="AF37" s="39"/>
    </row>
    <row r="38" customFormat="false" ht="18.75" hidden="true" customHeight="false" outlineLevel="1" collapsed="false">
      <c r="A38" s="48"/>
      <c r="B38" s="48"/>
      <c r="C38" s="33" t="s">
        <v>37</v>
      </c>
      <c r="D38" s="43" t="n">
        <f aca="false">F38+H38+J38+L38+N38+P38</f>
        <v>0</v>
      </c>
      <c r="E38" s="44" t="n">
        <f aca="false">G38+I38+K38+M38+Q38+O38</f>
        <v>3385.18</v>
      </c>
      <c r="F38" s="54"/>
      <c r="G38" s="54" t="n">
        <f aca="false">SUM(G39:G41)</f>
        <v>159.59</v>
      </c>
      <c r="H38" s="54"/>
      <c r="I38" s="54" t="n">
        <f aca="false">SUM(I39:I41)</f>
        <v>3161.89</v>
      </c>
      <c r="J38" s="54"/>
      <c r="K38" s="54" t="n">
        <f aca="false">SUM(K39:K41)</f>
        <v>63.7</v>
      </c>
      <c r="L38" s="55"/>
      <c r="M38" s="55"/>
      <c r="N38" s="54"/>
      <c r="O38" s="54"/>
      <c r="P38" s="54"/>
      <c r="Q38" s="54"/>
      <c r="R38" s="35"/>
      <c r="S38" s="35"/>
      <c r="T38" s="36"/>
      <c r="U38" s="36"/>
      <c r="V38" s="35" t="n">
        <f aca="false">SUM(V39:V41)</f>
        <v>3249.15</v>
      </c>
      <c r="W38" s="35" t="n">
        <f aca="false">SUM(W39:W41)</f>
        <v>136.03</v>
      </c>
      <c r="X38" s="36"/>
      <c r="Y38" s="36"/>
      <c r="Z38" s="36"/>
      <c r="AA38" s="36"/>
      <c r="AB38" s="36"/>
      <c r="AC38" s="36"/>
      <c r="AD38" s="36"/>
      <c r="AE38" s="56" t="n">
        <f aca="false">J38*0.5</f>
        <v>0</v>
      </c>
      <c r="AF38" s="39"/>
    </row>
    <row r="39" customFormat="false" ht="18.75" hidden="true" customHeight="false" outlineLevel="1" collapsed="false">
      <c r="A39" s="48"/>
      <c r="B39" s="48"/>
      <c r="C39" s="33" t="s">
        <v>49</v>
      </c>
      <c r="D39" s="43" t="n">
        <f aca="false">F39+H39+J39+L39+N39+P39</f>
        <v>0</v>
      </c>
      <c r="E39" s="44" t="n">
        <f aca="false">G39+I39+K39+M39+Q39+O39</f>
        <v>1128.38</v>
      </c>
      <c r="F39" s="55"/>
      <c r="G39" s="55" t="n">
        <v>53.19</v>
      </c>
      <c r="H39" s="55"/>
      <c r="I39" s="55" t="n">
        <v>1053.99</v>
      </c>
      <c r="J39" s="55"/>
      <c r="K39" s="55" t="n">
        <v>21.2</v>
      </c>
      <c r="L39" s="55"/>
      <c r="M39" s="55"/>
      <c r="N39" s="54"/>
      <c r="O39" s="54"/>
      <c r="P39" s="54"/>
      <c r="Q39" s="54"/>
      <c r="R39" s="35"/>
      <c r="S39" s="35"/>
      <c r="T39" s="36"/>
      <c r="U39" s="36"/>
      <c r="V39" s="36" t="n">
        <v>1083.05</v>
      </c>
      <c r="W39" s="36" t="n">
        <v>45.33</v>
      </c>
      <c r="X39" s="36"/>
      <c r="Y39" s="36"/>
      <c r="Z39" s="36"/>
      <c r="AA39" s="36"/>
      <c r="AB39" s="36"/>
      <c r="AC39" s="36"/>
      <c r="AD39" s="36"/>
      <c r="AE39" s="56" t="n">
        <f aca="false">J39*0.5</f>
        <v>0</v>
      </c>
      <c r="AF39" s="39"/>
    </row>
    <row r="40" customFormat="false" ht="18.75" hidden="true" customHeight="false" outlineLevel="1" collapsed="false">
      <c r="A40" s="48"/>
      <c r="B40" s="48"/>
      <c r="C40" s="33" t="s">
        <v>50</v>
      </c>
      <c r="D40" s="43" t="n">
        <f aca="false">F40+H40+J40+L40+N40+P40</f>
        <v>0</v>
      </c>
      <c r="E40" s="44" t="n">
        <f aca="false">G40+I40+K40+M40+Q40+O40</f>
        <v>1128.38</v>
      </c>
      <c r="F40" s="55"/>
      <c r="G40" s="55" t="n">
        <v>53.19</v>
      </c>
      <c r="H40" s="55"/>
      <c r="I40" s="55" t="n">
        <v>1053.99</v>
      </c>
      <c r="J40" s="55"/>
      <c r="K40" s="55" t="n">
        <v>21.2</v>
      </c>
      <c r="L40" s="55"/>
      <c r="M40" s="55"/>
      <c r="N40" s="54"/>
      <c r="O40" s="54"/>
      <c r="P40" s="54"/>
      <c r="Q40" s="54"/>
      <c r="R40" s="35"/>
      <c r="S40" s="35"/>
      <c r="T40" s="36"/>
      <c r="U40" s="36"/>
      <c r="V40" s="36" t="n">
        <v>1083.05</v>
      </c>
      <c r="W40" s="36" t="n">
        <v>45.33</v>
      </c>
      <c r="X40" s="36"/>
      <c r="Y40" s="36"/>
      <c r="Z40" s="36"/>
      <c r="AA40" s="36"/>
      <c r="AB40" s="36"/>
      <c r="AC40" s="36"/>
      <c r="AD40" s="36"/>
      <c r="AE40" s="56" t="n">
        <f aca="false">J40*0.5</f>
        <v>0</v>
      </c>
      <c r="AF40" s="39"/>
    </row>
    <row r="41" customFormat="false" ht="18.75" hidden="true" customHeight="false" outlineLevel="1" collapsed="false">
      <c r="A41" s="48"/>
      <c r="B41" s="48"/>
      <c r="C41" s="33" t="s">
        <v>51</v>
      </c>
      <c r="D41" s="43" t="n">
        <f aca="false">F41+H41+J41+L41+N41+P41</f>
        <v>0</v>
      </c>
      <c r="E41" s="44" t="n">
        <f aca="false">G41+I41+K41+M41+Q41+O41</f>
        <v>1128.42</v>
      </c>
      <c r="F41" s="55"/>
      <c r="G41" s="55" t="n">
        <v>53.21</v>
      </c>
      <c r="H41" s="55"/>
      <c r="I41" s="55" t="n">
        <v>1053.91</v>
      </c>
      <c r="J41" s="55"/>
      <c r="K41" s="55" t="n">
        <v>21.3</v>
      </c>
      <c r="L41" s="55"/>
      <c r="M41" s="55"/>
      <c r="N41" s="54"/>
      <c r="O41" s="54"/>
      <c r="P41" s="54"/>
      <c r="Q41" s="54"/>
      <c r="R41" s="35"/>
      <c r="S41" s="35"/>
      <c r="T41" s="36"/>
      <c r="U41" s="36"/>
      <c r="V41" s="36" t="n">
        <v>1083.05</v>
      </c>
      <c r="W41" s="36" t="n">
        <v>45.37</v>
      </c>
      <c r="X41" s="36"/>
      <c r="Y41" s="36"/>
      <c r="Z41" s="36"/>
      <c r="AA41" s="36"/>
      <c r="AB41" s="36"/>
      <c r="AC41" s="36"/>
      <c r="AD41" s="36"/>
      <c r="AE41" s="56" t="n">
        <f aca="false">J41*0.5</f>
        <v>0</v>
      </c>
      <c r="AF41" s="39"/>
    </row>
    <row r="42" customFormat="false" ht="19.5" hidden="false" customHeight="true" outlineLevel="0" collapsed="false">
      <c r="A42" s="53" t="s">
        <v>52</v>
      </c>
      <c r="B42" s="53" t="s">
        <v>53</v>
      </c>
      <c r="C42" s="33" t="s">
        <v>54</v>
      </c>
      <c r="D42" s="43" t="n">
        <f aca="false">F42+H42+J42+L42+N42+P42</f>
        <v>3639</v>
      </c>
      <c r="E42" s="44" t="n">
        <f aca="false">G42+I42+K42+M42+Q42+O42</f>
        <v>3428</v>
      </c>
      <c r="F42" s="54" t="n">
        <v>819</v>
      </c>
      <c r="G42" s="54" t="n">
        <v>819</v>
      </c>
      <c r="H42" s="54" t="n">
        <v>2620</v>
      </c>
      <c r="I42" s="54" t="n">
        <v>2609</v>
      </c>
      <c r="J42" s="54"/>
      <c r="K42" s="54"/>
      <c r="L42" s="54" t="n">
        <v>200</v>
      </c>
      <c r="M42" s="54"/>
      <c r="N42" s="54"/>
      <c r="O42" s="54"/>
      <c r="P42" s="54"/>
      <c r="Q42" s="54"/>
      <c r="R42" s="35" t="n">
        <v>3639</v>
      </c>
      <c r="S42" s="35" t="n">
        <v>3627.6</v>
      </c>
      <c r="T42" s="49" t="n">
        <f aca="false">SUM(T44,T45,T46,T47)</f>
        <v>297</v>
      </c>
      <c r="U42" s="49" t="n">
        <f aca="false">SUM(U44,U45,U46,U47)</f>
        <v>106.3</v>
      </c>
      <c r="V42" s="49" t="n">
        <f aca="false">SUM(V44,V45,V46,V47)</f>
        <v>292.6</v>
      </c>
      <c r="W42" s="49" t="n">
        <f aca="false">SUM(W44,W45,W46,W47)</f>
        <v>32.5</v>
      </c>
      <c r="X42" s="49" t="n">
        <f aca="false">SUM(X44,X45,X46,X47)</f>
        <v>19.4</v>
      </c>
      <c r="Y42" s="49" t="n">
        <f aca="false">SUM(Y44,Y45,Y46,Y47)</f>
        <v>17.1</v>
      </c>
      <c r="Z42" s="49" t="n">
        <f aca="false">SUM(Z44,Z45,Z46,Z47)</f>
        <v>52.4</v>
      </c>
      <c r="AA42" s="49" t="n">
        <f aca="false">SUM(AA44,AA45,AA46,AA47)</f>
        <v>256.1</v>
      </c>
      <c r="AB42" s="49" t="n">
        <f aca="false">SUM(AB44,AB45,AB46,AB47)</f>
        <v>0.2</v>
      </c>
      <c r="AC42" s="49" t="n">
        <f aca="false">SUM(AC44,AC45,AC46,AC47)</f>
        <v>517.5</v>
      </c>
      <c r="AD42" s="49" t="n">
        <f aca="false">SUM(AD44,AD45,AD46,AD47)</f>
        <v>23.6</v>
      </c>
      <c r="AE42" s="56"/>
      <c r="AF42" s="47"/>
    </row>
    <row r="43" customFormat="false" ht="18.75" hidden="true" customHeight="false" outlineLevel="1" collapsed="false">
      <c r="A43" s="48"/>
      <c r="B43" s="48"/>
      <c r="C43" s="33" t="s">
        <v>18</v>
      </c>
      <c r="D43" s="43" t="n">
        <f aca="false">F43+H43+J43+L43+N43+P43</f>
        <v>0</v>
      </c>
      <c r="E43" s="44" t="n">
        <f aca="false">G43+I43+K43+M43+Q43+O43</f>
        <v>0</v>
      </c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35"/>
      <c r="S43" s="35" t="n">
        <f aca="false">E43-AE43</f>
        <v>0</v>
      </c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56" t="n">
        <f aca="false">J43*0.5</f>
        <v>0</v>
      </c>
      <c r="AF43" s="47"/>
    </row>
    <row r="44" customFormat="false" ht="18.75" hidden="true" customHeight="false" outlineLevel="1" collapsed="false">
      <c r="A44" s="48"/>
      <c r="B44" s="48"/>
      <c r="C44" s="33" t="s">
        <v>34</v>
      </c>
      <c r="D44" s="43" t="n">
        <f aca="false">F44+H44+J44+L44+N44+P44</f>
        <v>0</v>
      </c>
      <c r="E44" s="44" t="n">
        <f aca="false">G44+I44+K44+M44+Q44+O44</f>
        <v>293.2</v>
      </c>
      <c r="F44" s="54"/>
      <c r="G44" s="54" t="n">
        <v>85.3</v>
      </c>
      <c r="H44" s="54"/>
      <c r="I44" s="54" t="n">
        <v>207.9</v>
      </c>
      <c r="J44" s="54"/>
      <c r="K44" s="54"/>
      <c r="L44" s="54"/>
      <c r="M44" s="54"/>
      <c r="N44" s="54"/>
      <c r="O44" s="54"/>
      <c r="P44" s="54"/>
      <c r="Q44" s="54"/>
      <c r="R44" s="35"/>
      <c r="S44" s="35" t="n">
        <f aca="false">E44-AE44</f>
        <v>293.2</v>
      </c>
      <c r="T44" s="35" t="n">
        <v>54</v>
      </c>
      <c r="U44" s="35" t="n">
        <v>19.3</v>
      </c>
      <c r="V44" s="35" t="n">
        <v>53.2</v>
      </c>
      <c r="W44" s="35" t="n">
        <v>5.9</v>
      </c>
      <c r="X44" s="35" t="n">
        <v>3.5</v>
      </c>
      <c r="Y44" s="35" t="n">
        <v>3</v>
      </c>
      <c r="Z44" s="35" t="n">
        <v>9.5</v>
      </c>
      <c r="AA44" s="35" t="n">
        <v>46.5</v>
      </c>
      <c r="AB44" s="35" t="n">
        <v>0</v>
      </c>
      <c r="AC44" s="35" t="n">
        <v>94</v>
      </c>
      <c r="AD44" s="35" t="n">
        <v>4.3</v>
      </c>
      <c r="AE44" s="56" t="n">
        <f aca="false">J44*0.5</f>
        <v>0</v>
      </c>
      <c r="AF44" s="39"/>
    </row>
    <row r="45" customFormat="false" ht="18.75" hidden="true" customHeight="false" outlineLevel="1" collapsed="false">
      <c r="A45" s="48"/>
      <c r="B45" s="48"/>
      <c r="C45" s="33" t="s">
        <v>35</v>
      </c>
      <c r="D45" s="43" t="n">
        <f aca="false">F45+H45+J45+L45+N45+P45</f>
        <v>0</v>
      </c>
      <c r="E45" s="44" t="n">
        <f aca="false">G45+I45+K45+M45+Q45+O45</f>
        <v>440.2</v>
      </c>
      <c r="F45" s="54"/>
      <c r="G45" s="54" t="n">
        <v>128.4</v>
      </c>
      <c r="H45" s="54"/>
      <c r="I45" s="54" t="n">
        <v>311.8</v>
      </c>
      <c r="J45" s="54"/>
      <c r="K45" s="54"/>
      <c r="L45" s="54"/>
      <c r="M45" s="54"/>
      <c r="N45" s="54"/>
      <c r="O45" s="54"/>
      <c r="P45" s="54"/>
      <c r="Q45" s="54"/>
      <c r="R45" s="35"/>
      <c r="S45" s="35" t="n">
        <f aca="false">E45-AE45</f>
        <v>440.2</v>
      </c>
      <c r="T45" s="35" t="n">
        <v>81</v>
      </c>
      <c r="U45" s="35" t="n">
        <v>29</v>
      </c>
      <c r="V45" s="35" t="n">
        <v>79.8</v>
      </c>
      <c r="W45" s="35" t="n">
        <v>8.9</v>
      </c>
      <c r="X45" s="35" t="n">
        <v>5.3</v>
      </c>
      <c r="Y45" s="35" t="n">
        <v>4.7</v>
      </c>
      <c r="Z45" s="35" t="n">
        <v>14.3</v>
      </c>
      <c r="AA45" s="35" t="n">
        <v>69.8</v>
      </c>
      <c r="AB45" s="35" t="n">
        <v>0</v>
      </c>
      <c r="AC45" s="35" t="n">
        <v>141</v>
      </c>
      <c r="AD45" s="35" t="n">
        <v>6.4</v>
      </c>
      <c r="AE45" s="56" t="n">
        <f aca="false">J45*0.5</f>
        <v>0</v>
      </c>
      <c r="AF45" s="39"/>
    </row>
    <row r="46" customFormat="false" ht="18.75" hidden="true" customHeight="false" outlineLevel="1" collapsed="false">
      <c r="A46" s="48"/>
      <c r="B46" s="48"/>
      <c r="C46" s="33" t="s">
        <v>36</v>
      </c>
      <c r="D46" s="43" t="n">
        <f aca="false">F46+H46+J46+L46+N46+P46</f>
        <v>0</v>
      </c>
      <c r="E46" s="44" t="n">
        <f aca="false">G46+I46+K46+M46+Q46+O46</f>
        <v>440.4</v>
      </c>
      <c r="F46" s="54"/>
      <c r="G46" s="54" t="n">
        <v>128.6</v>
      </c>
      <c r="H46" s="54"/>
      <c r="I46" s="54" t="n">
        <v>311.8</v>
      </c>
      <c r="J46" s="54"/>
      <c r="K46" s="54"/>
      <c r="L46" s="54"/>
      <c r="M46" s="54"/>
      <c r="N46" s="54"/>
      <c r="O46" s="54"/>
      <c r="P46" s="54"/>
      <c r="Q46" s="54"/>
      <c r="R46" s="35"/>
      <c r="S46" s="35" t="n">
        <f aca="false">E46-AE46</f>
        <v>440.4</v>
      </c>
      <c r="T46" s="35" t="n">
        <v>81</v>
      </c>
      <c r="U46" s="35" t="n">
        <v>29</v>
      </c>
      <c r="V46" s="35" t="n">
        <v>79.8</v>
      </c>
      <c r="W46" s="35" t="n">
        <v>8.9</v>
      </c>
      <c r="X46" s="35" t="n">
        <v>5.3</v>
      </c>
      <c r="Y46" s="35" t="n">
        <v>4.7</v>
      </c>
      <c r="Z46" s="35" t="n">
        <v>14.3</v>
      </c>
      <c r="AA46" s="35" t="n">
        <v>69.8</v>
      </c>
      <c r="AB46" s="35" t="n">
        <v>0.2</v>
      </c>
      <c r="AC46" s="35" t="n">
        <v>141</v>
      </c>
      <c r="AD46" s="35" t="n">
        <v>6.4</v>
      </c>
      <c r="AE46" s="56" t="n">
        <f aca="false">J46*0.5</f>
        <v>0</v>
      </c>
      <c r="AF46" s="39"/>
    </row>
    <row r="47" customFormat="false" ht="18.75" hidden="true" customHeight="false" outlineLevel="1" collapsed="false">
      <c r="A47" s="48"/>
      <c r="B47" s="48"/>
      <c r="C47" s="33" t="s">
        <v>37</v>
      </c>
      <c r="D47" s="43" t="n">
        <f aca="false">F47+H47+J47+L47+N47+P47</f>
        <v>0</v>
      </c>
      <c r="E47" s="44" t="n">
        <f aca="false">G47+I47+K47+M47+Q47+O47</f>
        <v>440.9</v>
      </c>
      <c r="F47" s="54"/>
      <c r="G47" s="54" t="n">
        <v>129</v>
      </c>
      <c r="H47" s="54"/>
      <c r="I47" s="54" t="n">
        <v>311.9</v>
      </c>
      <c r="J47" s="54"/>
      <c r="K47" s="54"/>
      <c r="L47" s="54"/>
      <c r="M47" s="54"/>
      <c r="N47" s="54"/>
      <c r="O47" s="54"/>
      <c r="P47" s="54"/>
      <c r="Q47" s="54"/>
      <c r="R47" s="35"/>
      <c r="S47" s="35" t="n">
        <f aca="false">E47-AE47</f>
        <v>440.9</v>
      </c>
      <c r="T47" s="35" t="n">
        <v>81</v>
      </c>
      <c r="U47" s="35" t="n">
        <v>29</v>
      </c>
      <c r="V47" s="35" t="n">
        <v>79.8</v>
      </c>
      <c r="W47" s="35" t="n">
        <v>8.8</v>
      </c>
      <c r="X47" s="35" t="n">
        <v>5.3</v>
      </c>
      <c r="Y47" s="35" t="n">
        <v>4.7</v>
      </c>
      <c r="Z47" s="35" t="n">
        <v>14.3</v>
      </c>
      <c r="AA47" s="35" t="n">
        <v>70</v>
      </c>
      <c r="AB47" s="35" t="n">
        <v>0</v>
      </c>
      <c r="AC47" s="35" t="n">
        <v>141.5</v>
      </c>
      <c r="AD47" s="35" t="n">
        <v>6.5</v>
      </c>
      <c r="AE47" s="56" t="n">
        <f aca="false">J47*0.5</f>
        <v>0</v>
      </c>
      <c r="AF47" s="39"/>
    </row>
    <row r="48" customFormat="false" ht="21" hidden="false" customHeight="true" outlineLevel="0" collapsed="false">
      <c r="A48" s="40" t="s">
        <v>55</v>
      </c>
      <c r="B48" s="40" t="s">
        <v>53</v>
      </c>
      <c r="C48" s="42" t="s">
        <v>56</v>
      </c>
      <c r="D48" s="43" t="n">
        <f aca="false">F48+H48+J48+L48+N48+P48</f>
        <v>3252</v>
      </c>
      <c r="E48" s="44" t="n">
        <f aca="false">G48+I48+K48+M48+Q48+O48</f>
        <v>3030.6</v>
      </c>
      <c r="F48" s="54" t="n">
        <v>1789</v>
      </c>
      <c r="G48" s="54" t="n">
        <v>1486.2</v>
      </c>
      <c r="H48" s="54"/>
      <c r="I48" s="54"/>
      <c r="J48" s="54" t="n">
        <v>720</v>
      </c>
      <c r="K48" s="54" t="n">
        <v>636.7</v>
      </c>
      <c r="L48" s="54" t="n">
        <v>250</v>
      </c>
      <c r="M48" s="54" t="n">
        <v>317.6</v>
      </c>
      <c r="N48" s="54"/>
      <c r="O48" s="54"/>
      <c r="P48" s="54" t="n">
        <v>493</v>
      </c>
      <c r="Q48" s="54" t="n">
        <f aca="false">661.5-71.4</f>
        <v>590.1</v>
      </c>
      <c r="R48" s="45" t="n">
        <v>2892</v>
      </c>
      <c r="S48" s="45" t="n">
        <v>2504.4</v>
      </c>
      <c r="T48" s="45" t="n">
        <f aca="false">SUM(T50,T53,T57,T61,)</f>
        <v>504.14</v>
      </c>
      <c r="U48" s="45" t="n">
        <f aca="false">SUM(U50,U53,U57,U61,)</f>
        <v>176.21</v>
      </c>
      <c r="V48" s="45" t="n">
        <f aca="false">SUM(V50,V53,V57,V61,)</f>
        <v>409.18</v>
      </c>
      <c r="W48" s="45" t="n">
        <f aca="false">SUM(W50,W53,W57,W61,)</f>
        <v>86.56</v>
      </c>
      <c r="X48" s="45" t="n">
        <f aca="false">SUM(X50,X53,X57,X61,)</f>
        <v>50.81</v>
      </c>
      <c r="Y48" s="45" t="n">
        <f aca="false">SUM(Y50,Y53,Y57,Y61,)</f>
        <v>39.433</v>
      </c>
      <c r="Z48" s="45" t="n">
        <f aca="false">SUM(Z50,Z53,Z57,Z61,)</f>
        <v>209.27</v>
      </c>
      <c r="AA48" s="45" t="n">
        <f aca="false">SUM(AA50,AA53,AA57,AA61,)</f>
        <v>356.88</v>
      </c>
      <c r="AB48" s="45" t="n">
        <f aca="false">SUM(AB50,AB53,AB57,AB61,)</f>
        <v>9.81</v>
      </c>
      <c r="AC48" s="45" t="n">
        <f aca="false">SUM(AC50,AC53,AC57,AC61,)</f>
        <v>190.39</v>
      </c>
      <c r="AD48" s="45" t="n">
        <f aca="false">SUM(AD50,AD53,AD57,AD61,)</f>
        <v>41.86</v>
      </c>
      <c r="AE48" s="56" t="n">
        <f aca="false">J48*0.5</f>
        <v>360</v>
      </c>
      <c r="AF48" s="47"/>
    </row>
    <row r="49" customFormat="false" ht="18.75" hidden="true" customHeight="false" outlineLevel="1" collapsed="false">
      <c r="A49" s="48"/>
      <c r="B49" s="48"/>
      <c r="C49" s="33" t="s">
        <v>18</v>
      </c>
      <c r="D49" s="43" t="n">
        <f aca="false">F49+H49+J49+L49+N49+P49</f>
        <v>0</v>
      </c>
      <c r="E49" s="44" t="n">
        <f aca="false">G49+I49+K49+M49+O49</f>
        <v>0</v>
      </c>
      <c r="F49" s="55"/>
      <c r="G49" s="55"/>
      <c r="H49" s="55"/>
      <c r="I49" s="55"/>
      <c r="J49" s="55"/>
      <c r="K49" s="55"/>
      <c r="L49" s="55"/>
      <c r="M49" s="55"/>
      <c r="N49" s="54"/>
      <c r="O49" s="54"/>
      <c r="P49" s="54"/>
      <c r="Q49" s="54"/>
      <c r="R49" s="35"/>
      <c r="S49" s="35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56" t="n">
        <f aca="false">J49*0.5</f>
        <v>0</v>
      </c>
      <c r="AF49" s="39"/>
    </row>
    <row r="50" customFormat="false" ht="18.75" hidden="true" customHeight="false" outlineLevel="1" collapsed="false">
      <c r="A50" s="48"/>
      <c r="B50" s="48"/>
      <c r="C50" s="33" t="s">
        <v>34</v>
      </c>
      <c r="D50" s="43" t="n">
        <f aca="false">F50+H50+J50+L50+N50+P50</f>
        <v>0</v>
      </c>
      <c r="E50" s="44" t="n">
        <f aca="false">G50+I50+K50+M50+O50</f>
        <v>263.84</v>
      </c>
      <c r="F50" s="54"/>
      <c r="G50" s="54" t="n">
        <v>198.78</v>
      </c>
      <c r="H50" s="54"/>
      <c r="I50" s="54"/>
      <c r="J50" s="54"/>
      <c r="K50" s="54" t="n">
        <v>31.74</v>
      </c>
      <c r="L50" s="54"/>
      <c r="M50" s="54" t="n">
        <f aca="false">SUM(M51:M52)</f>
        <v>33.32</v>
      </c>
      <c r="N50" s="54"/>
      <c r="O50" s="54"/>
      <c r="P50" s="54"/>
      <c r="Q50" s="54"/>
      <c r="R50" s="35"/>
      <c r="S50" s="35" t="n">
        <f aca="false">SUM(T50:AD50)</f>
        <v>263.84</v>
      </c>
      <c r="T50" s="35" t="n">
        <v>53.52</v>
      </c>
      <c r="U50" s="35" t="n">
        <v>18.38</v>
      </c>
      <c r="V50" s="35" t="n">
        <v>60.74</v>
      </c>
      <c r="W50" s="35" t="n">
        <v>13.38</v>
      </c>
      <c r="X50" s="35" t="n">
        <v>6.38</v>
      </c>
      <c r="Y50" s="35" t="n">
        <v>5.4</v>
      </c>
      <c r="Z50" s="35" t="n">
        <v>30.86</v>
      </c>
      <c r="AA50" s="35" t="n">
        <v>39.44</v>
      </c>
      <c r="AB50" s="35" t="n">
        <v>1.72</v>
      </c>
      <c r="AC50" s="35" t="n">
        <v>26.42</v>
      </c>
      <c r="AD50" s="35" t="n">
        <v>7.6</v>
      </c>
      <c r="AE50" s="56" t="n">
        <f aca="false">J50*0.5</f>
        <v>0</v>
      </c>
      <c r="AF50" s="39"/>
    </row>
    <row r="51" customFormat="false" ht="18.75" hidden="true" customHeight="false" outlineLevel="1" collapsed="false">
      <c r="A51" s="48"/>
      <c r="B51" s="48"/>
      <c r="C51" s="33" t="s">
        <v>57</v>
      </c>
      <c r="D51" s="43" t="n">
        <f aca="false">F51+H51+J51+L51+N51+P51</f>
        <v>0</v>
      </c>
      <c r="E51" s="44" t="n">
        <f aca="false">G51+I51+K51+M51+O51</f>
        <v>319.97</v>
      </c>
      <c r="F51" s="55"/>
      <c r="G51" s="55" t="n">
        <v>173.8</v>
      </c>
      <c r="H51" s="55"/>
      <c r="I51" s="55" t="n">
        <v>113.64</v>
      </c>
      <c r="J51" s="55"/>
      <c r="K51" s="55" t="n">
        <v>15.87</v>
      </c>
      <c r="L51" s="55"/>
      <c r="M51" s="55" t="n">
        <v>16.66</v>
      </c>
      <c r="N51" s="54"/>
      <c r="O51" s="54"/>
      <c r="P51" s="54"/>
      <c r="Q51" s="54"/>
      <c r="R51" s="35"/>
      <c r="S51" s="35" t="n">
        <f aca="false">SUM(T51:AD51)</f>
        <v>319.97</v>
      </c>
      <c r="T51" s="36" t="n">
        <v>69.56</v>
      </c>
      <c r="U51" s="36" t="n">
        <v>24.49</v>
      </c>
      <c r="V51" s="36" t="n">
        <v>66.32</v>
      </c>
      <c r="W51" s="36" t="n">
        <v>12.14</v>
      </c>
      <c r="X51" s="36" t="n">
        <v>5.09</v>
      </c>
      <c r="Y51" s="36" t="n">
        <v>4.28</v>
      </c>
      <c r="Z51" s="36" t="n">
        <v>21.48</v>
      </c>
      <c r="AA51" s="36" t="n">
        <v>46.07</v>
      </c>
      <c r="AB51" s="36" t="n">
        <v>1.26</v>
      </c>
      <c r="AC51" s="36" t="n">
        <v>62.71</v>
      </c>
      <c r="AD51" s="36" t="n">
        <v>6.57</v>
      </c>
      <c r="AE51" s="56" t="n">
        <f aca="false">J51*0.5</f>
        <v>0</v>
      </c>
      <c r="AF51" s="39"/>
    </row>
    <row r="52" customFormat="false" ht="18.75" hidden="true" customHeight="false" outlineLevel="1" collapsed="false">
      <c r="A52" s="48"/>
      <c r="B52" s="48"/>
      <c r="C52" s="33" t="s">
        <v>42</v>
      </c>
      <c r="D52" s="43" t="n">
        <f aca="false">F52+H52+J52+L52+N52+P52</f>
        <v>0</v>
      </c>
      <c r="E52" s="44" t="n">
        <f aca="false">G52+I52+K52+M52+O52</f>
        <v>319.97</v>
      </c>
      <c r="F52" s="55"/>
      <c r="G52" s="55" t="n">
        <v>173.8</v>
      </c>
      <c r="H52" s="55"/>
      <c r="I52" s="55" t="n">
        <v>113.64</v>
      </c>
      <c r="J52" s="55"/>
      <c r="K52" s="55" t="n">
        <v>15.87</v>
      </c>
      <c r="L52" s="55"/>
      <c r="M52" s="55" t="n">
        <v>16.66</v>
      </c>
      <c r="N52" s="54"/>
      <c r="O52" s="54"/>
      <c r="P52" s="54"/>
      <c r="Q52" s="54"/>
      <c r="R52" s="35"/>
      <c r="S52" s="35" t="n">
        <f aca="false">SUM(T52:AD52)</f>
        <v>319.97</v>
      </c>
      <c r="T52" s="36" t="n">
        <v>69.56</v>
      </c>
      <c r="U52" s="36" t="n">
        <v>24.49</v>
      </c>
      <c r="V52" s="36" t="n">
        <v>66.32</v>
      </c>
      <c r="W52" s="36" t="n">
        <v>12.14</v>
      </c>
      <c r="X52" s="36" t="n">
        <v>5.09</v>
      </c>
      <c r="Y52" s="36" t="n">
        <v>4.28</v>
      </c>
      <c r="Z52" s="36" t="n">
        <v>21.48</v>
      </c>
      <c r="AA52" s="36" t="n">
        <v>46.07</v>
      </c>
      <c r="AB52" s="36" t="n">
        <v>1.26</v>
      </c>
      <c r="AC52" s="36" t="n">
        <v>62.71</v>
      </c>
      <c r="AD52" s="36" t="n">
        <v>6.57</v>
      </c>
      <c r="AE52" s="56" t="n">
        <f aca="false">J52*0.5</f>
        <v>0</v>
      </c>
      <c r="AF52" s="39"/>
    </row>
    <row r="53" customFormat="false" ht="18.75" hidden="true" customHeight="false" outlineLevel="1" collapsed="false">
      <c r="A53" s="48"/>
      <c r="B53" s="48"/>
      <c r="C53" s="33" t="s">
        <v>35</v>
      </c>
      <c r="D53" s="43" t="n">
        <f aca="false">F53+H53+J53+L53+N53+P53</f>
        <v>0</v>
      </c>
      <c r="E53" s="44" t="n">
        <f aca="false">G53+I53+K53+M53+O53</f>
        <v>550.56</v>
      </c>
      <c r="F53" s="54"/>
      <c r="G53" s="54" t="n">
        <v>452.97</v>
      </c>
      <c r="H53" s="54"/>
      <c r="I53" s="54"/>
      <c r="J53" s="54"/>
      <c r="K53" s="54" t="n">
        <v>47.61</v>
      </c>
      <c r="L53" s="54"/>
      <c r="M53" s="54" t="n">
        <f aca="false">SUM(M54:M56)</f>
        <v>49.98</v>
      </c>
      <c r="N53" s="54"/>
      <c r="O53" s="54"/>
      <c r="P53" s="54"/>
      <c r="Q53" s="54"/>
      <c r="R53" s="35"/>
      <c r="S53" s="35" t="n">
        <f aca="false">SUM(T53:AD53)</f>
        <v>550.56</v>
      </c>
      <c r="T53" s="35" t="n">
        <v>124.08</v>
      </c>
      <c r="U53" s="35" t="n">
        <v>43.17</v>
      </c>
      <c r="V53" s="35" t="n">
        <v>114.56</v>
      </c>
      <c r="W53" s="35" t="n">
        <v>22.02</v>
      </c>
      <c r="X53" s="35" t="n">
        <v>17.47</v>
      </c>
      <c r="Y53" s="35" t="n">
        <v>11.49</v>
      </c>
      <c r="Z53" s="35" t="n">
        <v>55.69</v>
      </c>
      <c r="AA53" s="35" t="n">
        <v>108.46</v>
      </c>
      <c r="AB53" s="35" t="n">
        <v>2.55</v>
      </c>
      <c r="AC53" s="35" t="n">
        <v>39.63</v>
      </c>
      <c r="AD53" s="35" t="n">
        <v>11.44</v>
      </c>
      <c r="AE53" s="56" t="n">
        <f aca="false">J53*0.5</f>
        <v>0</v>
      </c>
      <c r="AF53" s="39"/>
    </row>
    <row r="54" customFormat="false" ht="18.75" hidden="true" customHeight="false" outlineLevel="1" collapsed="false">
      <c r="A54" s="48"/>
      <c r="B54" s="48"/>
      <c r="C54" s="33" t="s">
        <v>43</v>
      </c>
      <c r="D54" s="43" t="n">
        <f aca="false">F54+H54+J54+L54+N54+P54</f>
        <v>0</v>
      </c>
      <c r="E54" s="44" t="n">
        <f aca="false">G54+I54+K54+M54+O54</f>
        <v>206.33</v>
      </c>
      <c r="F54" s="55"/>
      <c r="G54" s="55" t="n">
        <v>173.8</v>
      </c>
      <c r="H54" s="55"/>
      <c r="I54" s="55"/>
      <c r="J54" s="55"/>
      <c r="K54" s="55" t="n">
        <v>15.87</v>
      </c>
      <c r="L54" s="55"/>
      <c r="M54" s="55" t="n">
        <v>16.66</v>
      </c>
      <c r="N54" s="54"/>
      <c r="O54" s="54"/>
      <c r="P54" s="54"/>
      <c r="Q54" s="54"/>
      <c r="R54" s="35"/>
      <c r="S54" s="35" t="n">
        <f aca="false">SUM(T54:AD54)</f>
        <v>319.97</v>
      </c>
      <c r="T54" s="36" t="n">
        <v>69.56</v>
      </c>
      <c r="U54" s="36" t="n">
        <v>24.49</v>
      </c>
      <c r="V54" s="36" t="n">
        <v>66.32</v>
      </c>
      <c r="W54" s="36" t="n">
        <v>12.14</v>
      </c>
      <c r="X54" s="36" t="n">
        <v>5.09</v>
      </c>
      <c r="Y54" s="36" t="n">
        <v>4.28</v>
      </c>
      <c r="Z54" s="36" t="n">
        <v>21.48</v>
      </c>
      <c r="AA54" s="36" t="n">
        <v>46.07</v>
      </c>
      <c r="AB54" s="36" t="n">
        <v>1.26</v>
      </c>
      <c r="AC54" s="36" t="n">
        <v>62.71</v>
      </c>
      <c r="AD54" s="36" t="n">
        <v>6.57</v>
      </c>
      <c r="AE54" s="56" t="n">
        <f aca="false">J54*0.5</f>
        <v>0</v>
      </c>
      <c r="AF54" s="39"/>
    </row>
    <row r="55" customFormat="false" ht="18.75" hidden="true" customHeight="false" outlineLevel="1" collapsed="false">
      <c r="A55" s="48"/>
      <c r="B55" s="48"/>
      <c r="C55" s="33" t="s">
        <v>44</v>
      </c>
      <c r="D55" s="43" t="n">
        <f aca="false">F55+H55+J55+L55+N55+P55</f>
        <v>0</v>
      </c>
      <c r="E55" s="44" t="n">
        <f aca="false">G55+I55+K55+M55+O55</f>
        <v>206.33</v>
      </c>
      <c r="F55" s="55"/>
      <c r="G55" s="55" t="n">
        <v>173.8</v>
      </c>
      <c r="H55" s="55"/>
      <c r="I55" s="55"/>
      <c r="J55" s="55"/>
      <c r="K55" s="55" t="n">
        <v>15.87</v>
      </c>
      <c r="L55" s="55"/>
      <c r="M55" s="55" t="n">
        <v>16.66</v>
      </c>
      <c r="N55" s="54"/>
      <c r="O55" s="54"/>
      <c r="P55" s="54"/>
      <c r="Q55" s="54"/>
      <c r="R55" s="35"/>
      <c r="S55" s="35" t="n">
        <f aca="false">SUM(T55:AD55)</f>
        <v>319.97</v>
      </c>
      <c r="T55" s="36" t="n">
        <v>69.56</v>
      </c>
      <c r="U55" s="36" t="n">
        <v>24.49</v>
      </c>
      <c r="V55" s="36" t="n">
        <v>66.32</v>
      </c>
      <c r="W55" s="36" t="n">
        <v>12.14</v>
      </c>
      <c r="X55" s="36" t="n">
        <v>5.09</v>
      </c>
      <c r="Y55" s="36" t="n">
        <v>4.28</v>
      </c>
      <c r="Z55" s="36" t="n">
        <v>21.48</v>
      </c>
      <c r="AA55" s="36" t="n">
        <v>46.07</v>
      </c>
      <c r="AB55" s="36" t="n">
        <v>1.26</v>
      </c>
      <c r="AC55" s="36" t="n">
        <v>62.71</v>
      </c>
      <c r="AD55" s="36" t="n">
        <v>6.57</v>
      </c>
      <c r="AE55" s="56" t="n">
        <f aca="false">J55*0.5</f>
        <v>0</v>
      </c>
      <c r="AF55" s="39"/>
    </row>
    <row r="56" customFormat="false" ht="18.75" hidden="true" customHeight="false" outlineLevel="1" collapsed="false">
      <c r="A56" s="48"/>
      <c r="B56" s="48"/>
      <c r="C56" s="33" t="s">
        <v>45</v>
      </c>
      <c r="D56" s="43" t="n">
        <f aca="false">F56+H56+J56+L56+N56+P56</f>
        <v>0</v>
      </c>
      <c r="E56" s="44" t="n">
        <f aca="false">G56+I56+K56+M56+O56</f>
        <v>206.33</v>
      </c>
      <c r="F56" s="55"/>
      <c r="G56" s="55" t="n">
        <v>173.8</v>
      </c>
      <c r="H56" s="55"/>
      <c r="I56" s="55"/>
      <c r="J56" s="55"/>
      <c r="K56" s="55" t="n">
        <v>15.87</v>
      </c>
      <c r="L56" s="55"/>
      <c r="M56" s="55" t="n">
        <v>16.66</v>
      </c>
      <c r="N56" s="54"/>
      <c r="O56" s="54"/>
      <c r="P56" s="54"/>
      <c r="Q56" s="54"/>
      <c r="R56" s="35"/>
      <c r="S56" s="35" t="n">
        <f aca="false">SUM(T56:AD56)</f>
        <v>319.97</v>
      </c>
      <c r="T56" s="36" t="n">
        <v>69.56</v>
      </c>
      <c r="U56" s="36" t="n">
        <v>24.49</v>
      </c>
      <c r="V56" s="36" t="n">
        <v>66.32</v>
      </c>
      <c r="W56" s="36" t="n">
        <v>12.14</v>
      </c>
      <c r="X56" s="36" t="n">
        <v>5.09</v>
      </c>
      <c r="Y56" s="36" t="n">
        <v>4.28</v>
      </c>
      <c r="Z56" s="36" t="n">
        <v>21.48</v>
      </c>
      <c r="AA56" s="36" t="n">
        <v>46.07</v>
      </c>
      <c r="AB56" s="36" t="n">
        <v>1.26</v>
      </c>
      <c r="AC56" s="36" t="n">
        <v>62.71</v>
      </c>
      <c r="AD56" s="36" t="n">
        <v>6.57</v>
      </c>
      <c r="AE56" s="56" t="n">
        <f aca="false">J56*0.5</f>
        <v>0</v>
      </c>
      <c r="AF56" s="39"/>
    </row>
    <row r="57" customFormat="false" ht="18.75" hidden="true" customHeight="false" outlineLevel="1" collapsed="false">
      <c r="A57" s="48"/>
      <c r="B57" s="48"/>
      <c r="C57" s="33" t="s">
        <v>36</v>
      </c>
      <c r="D57" s="43" t="n">
        <f aca="false">F57+H57+J57+L57+N57+P57</f>
        <v>0</v>
      </c>
      <c r="E57" s="44" t="n">
        <f aca="false">G57+I57+K57+M57+O57</f>
        <v>849.34</v>
      </c>
      <c r="F57" s="54"/>
      <c r="G57" s="54" t="n">
        <v>751.75</v>
      </c>
      <c r="H57" s="54"/>
      <c r="I57" s="54"/>
      <c r="J57" s="54"/>
      <c r="K57" s="54" t="n">
        <v>47.61</v>
      </c>
      <c r="L57" s="54"/>
      <c r="M57" s="54" t="n">
        <f aca="false">SUM(M58:M60)</f>
        <v>49.98</v>
      </c>
      <c r="N57" s="54"/>
      <c r="O57" s="54"/>
      <c r="P57" s="54"/>
      <c r="Q57" s="54"/>
      <c r="R57" s="35"/>
      <c r="S57" s="35" t="n">
        <f aca="false">SUM(T57:AD57)</f>
        <v>849.34</v>
      </c>
      <c r="T57" s="35" t="n">
        <v>241.58</v>
      </c>
      <c r="U57" s="35" t="n">
        <v>85.27</v>
      </c>
      <c r="V57" s="35" t="n">
        <v>138.16</v>
      </c>
      <c r="W57" s="35" t="n">
        <v>31.02</v>
      </c>
      <c r="X57" s="35" t="n">
        <v>17.47</v>
      </c>
      <c r="Y57" s="35" t="n">
        <v>11.49</v>
      </c>
      <c r="Z57" s="35" t="n">
        <v>76.49</v>
      </c>
      <c r="AA57" s="35" t="n">
        <v>148.36</v>
      </c>
      <c r="AB57" s="35" t="n">
        <v>2.93</v>
      </c>
      <c r="AC57" s="35" t="n">
        <v>85.13</v>
      </c>
      <c r="AD57" s="35" t="n">
        <v>11.44</v>
      </c>
      <c r="AE57" s="56" t="n">
        <f aca="false">J57*0.5</f>
        <v>0</v>
      </c>
      <c r="AF57" s="39"/>
    </row>
    <row r="58" customFormat="false" ht="18.75" hidden="true" customHeight="false" outlineLevel="1" collapsed="false">
      <c r="A58" s="48"/>
      <c r="B58" s="48"/>
      <c r="C58" s="33" t="s">
        <v>46</v>
      </c>
      <c r="D58" s="43" t="n">
        <f aca="false">F58+H58+J58+L58+N58+P58</f>
        <v>0</v>
      </c>
      <c r="E58" s="44" t="n">
        <f aca="false">G58+I58+K58+M58+O58</f>
        <v>206.33</v>
      </c>
      <c r="F58" s="55"/>
      <c r="G58" s="55" t="n">
        <v>173.8</v>
      </c>
      <c r="H58" s="55"/>
      <c r="I58" s="55"/>
      <c r="J58" s="55"/>
      <c r="K58" s="55" t="n">
        <v>15.87</v>
      </c>
      <c r="L58" s="55"/>
      <c r="M58" s="55" t="n">
        <v>16.66</v>
      </c>
      <c r="N58" s="54"/>
      <c r="O58" s="54"/>
      <c r="P58" s="54"/>
      <c r="Q58" s="54"/>
      <c r="R58" s="35"/>
      <c r="S58" s="35" t="n">
        <f aca="false">SUM(T58:AD58)</f>
        <v>319.97</v>
      </c>
      <c r="T58" s="36" t="n">
        <v>69.56</v>
      </c>
      <c r="U58" s="36" t="n">
        <v>24.49</v>
      </c>
      <c r="V58" s="36" t="n">
        <v>66.32</v>
      </c>
      <c r="W58" s="36" t="n">
        <v>12.14</v>
      </c>
      <c r="X58" s="36" t="n">
        <v>5.09</v>
      </c>
      <c r="Y58" s="36" t="n">
        <v>4.28</v>
      </c>
      <c r="Z58" s="36" t="n">
        <v>21.48</v>
      </c>
      <c r="AA58" s="36" t="n">
        <v>46.07</v>
      </c>
      <c r="AB58" s="36" t="n">
        <v>1.26</v>
      </c>
      <c r="AC58" s="36" t="n">
        <v>62.71</v>
      </c>
      <c r="AD58" s="36" t="n">
        <v>6.57</v>
      </c>
      <c r="AE58" s="56" t="n">
        <f aca="false">J58*0.5</f>
        <v>0</v>
      </c>
      <c r="AF58" s="39"/>
    </row>
    <row r="59" customFormat="false" ht="18.75" hidden="true" customHeight="false" outlineLevel="1" collapsed="false">
      <c r="A59" s="48"/>
      <c r="B59" s="48"/>
      <c r="C59" s="33" t="s">
        <v>47</v>
      </c>
      <c r="D59" s="43" t="n">
        <f aca="false">F59+H59+J59+L59+N59+P59</f>
        <v>0</v>
      </c>
      <c r="E59" s="44" t="n">
        <f aca="false">G59+I59+K59+M59+O59</f>
        <v>206.33</v>
      </c>
      <c r="F59" s="55"/>
      <c r="G59" s="55" t="n">
        <v>173.8</v>
      </c>
      <c r="H59" s="55"/>
      <c r="I59" s="55"/>
      <c r="J59" s="55"/>
      <c r="K59" s="55" t="n">
        <v>15.87</v>
      </c>
      <c r="L59" s="55"/>
      <c r="M59" s="55" t="n">
        <v>16.66</v>
      </c>
      <c r="N59" s="54"/>
      <c r="O59" s="54"/>
      <c r="P59" s="54"/>
      <c r="Q59" s="54"/>
      <c r="R59" s="35"/>
      <c r="S59" s="35" t="n">
        <f aca="false">SUM(T59:AD59)</f>
        <v>319.97</v>
      </c>
      <c r="T59" s="36" t="n">
        <v>69.56</v>
      </c>
      <c r="U59" s="36" t="n">
        <v>24.49</v>
      </c>
      <c r="V59" s="36" t="n">
        <v>66.32</v>
      </c>
      <c r="W59" s="36" t="n">
        <v>12.14</v>
      </c>
      <c r="X59" s="36" t="n">
        <v>5.09</v>
      </c>
      <c r="Y59" s="36" t="n">
        <v>4.28</v>
      </c>
      <c r="Z59" s="36" t="n">
        <v>21.48</v>
      </c>
      <c r="AA59" s="36" t="n">
        <v>46.07</v>
      </c>
      <c r="AB59" s="36" t="n">
        <v>1.26</v>
      </c>
      <c r="AC59" s="36" t="n">
        <v>62.71</v>
      </c>
      <c r="AD59" s="36" t="n">
        <v>6.57</v>
      </c>
      <c r="AE59" s="56" t="n">
        <f aca="false">J59*0.5</f>
        <v>0</v>
      </c>
      <c r="AF59" s="39"/>
    </row>
    <row r="60" customFormat="false" ht="18.75" hidden="true" customHeight="false" outlineLevel="1" collapsed="false">
      <c r="A60" s="48"/>
      <c r="B60" s="48"/>
      <c r="C60" s="33" t="s">
        <v>48</v>
      </c>
      <c r="D60" s="43" t="n">
        <f aca="false">F60+H60+J60+L60+N60+P60</f>
        <v>0</v>
      </c>
      <c r="E60" s="44" t="n">
        <f aca="false">G60+I60+K60+M60+O60</f>
        <v>206.33</v>
      </c>
      <c r="F60" s="55"/>
      <c r="G60" s="55" t="n">
        <v>173.8</v>
      </c>
      <c r="H60" s="55"/>
      <c r="I60" s="55"/>
      <c r="J60" s="55"/>
      <c r="K60" s="55" t="n">
        <v>15.87</v>
      </c>
      <c r="L60" s="55"/>
      <c r="M60" s="55" t="n">
        <v>16.66</v>
      </c>
      <c r="N60" s="54"/>
      <c r="O60" s="54"/>
      <c r="P60" s="54"/>
      <c r="Q60" s="54"/>
      <c r="R60" s="35"/>
      <c r="S60" s="35" t="n">
        <f aca="false">SUM(T60:AD60)</f>
        <v>319.97</v>
      </c>
      <c r="T60" s="36" t="n">
        <v>69.56</v>
      </c>
      <c r="U60" s="36" t="n">
        <v>24.49</v>
      </c>
      <c r="V60" s="36" t="n">
        <v>66.32</v>
      </c>
      <c r="W60" s="36" t="n">
        <v>12.14</v>
      </c>
      <c r="X60" s="36" t="n">
        <v>5.09</v>
      </c>
      <c r="Y60" s="36" t="n">
        <v>4.28</v>
      </c>
      <c r="Z60" s="36" t="n">
        <v>21.48</v>
      </c>
      <c r="AA60" s="36" t="n">
        <v>46.07</v>
      </c>
      <c r="AB60" s="36" t="n">
        <v>1.26</v>
      </c>
      <c r="AC60" s="36" t="n">
        <v>62.71</v>
      </c>
      <c r="AD60" s="36" t="n">
        <v>6.57</v>
      </c>
      <c r="AE60" s="56" t="n">
        <f aca="false">J60*0.5</f>
        <v>0</v>
      </c>
      <c r="AF60" s="39"/>
    </row>
    <row r="61" customFormat="false" ht="18.75" hidden="true" customHeight="false" outlineLevel="1" collapsed="false">
      <c r="A61" s="48"/>
      <c r="B61" s="48"/>
      <c r="C61" s="33" t="s">
        <v>37</v>
      </c>
      <c r="D61" s="43" t="n">
        <f aca="false">F61+H61+J61+L61+N61+P61</f>
        <v>0</v>
      </c>
      <c r="E61" s="44" t="n">
        <f aca="false">G61+I61+K61+M61+O61</f>
        <v>410.8</v>
      </c>
      <c r="F61" s="54"/>
      <c r="G61" s="54" t="n">
        <v>313.07</v>
      </c>
      <c r="H61" s="54"/>
      <c r="I61" s="54"/>
      <c r="J61" s="54"/>
      <c r="K61" s="54" t="n">
        <v>47.67</v>
      </c>
      <c r="L61" s="54"/>
      <c r="M61" s="54" t="n">
        <f aca="false">SUM(M62:M64)</f>
        <v>50.06</v>
      </c>
      <c r="N61" s="54"/>
      <c r="O61" s="54"/>
      <c r="P61" s="54"/>
      <c r="Q61" s="54"/>
      <c r="R61" s="35"/>
      <c r="S61" s="35" t="n">
        <v>410.8</v>
      </c>
      <c r="T61" s="35" t="n">
        <v>84.96</v>
      </c>
      <c r="U61" s="35" t="n">
        <v>29.39</v>
      </c>
      <c r="V61" s="35" t="n">
        <v>95.72</v>
      </c>
      <c r="W61" s="35" t="n">
        <v>20.14</v>
      </c>
      <c r="X61" s="35" t="n">
        <v>9.49</v>
      </c>
      <c r="Y61" s="35" t="n">
        <v>11.053</v>
      </c>
      <c r="Z61" s="35" t="n">
        <v>46.23</v>
      </c>
      <c r="AA61" s="35" t="n">
        <v>60.62</v>
      </c>
      <c r="AB61" s="35" t="n">
        <v>2.61</v>
      </c>
      <c r="AC61" s="35" t="n">
        <v>39.21</v>
      </c>
      <c r="AD61" s="35" t="n">
        <v>11.38</v>
      </c>
      <c r="AE61" s="56" t="n">
        <f aca="false">J61*0.5</f>
        <v>0</v>
      </c>
      <c r="AF61" s="39"/>
    </row>
    <row r="62" customFormat="false" ht="18.75" hidden="true" customHeight="false" outlineLevel="1" collapsed="false">
      <c r="A62" s="48"/>
      <c r="B62" s="48"/>
      <c r="C62" s="33" t="s">
        <v>49</v>
      </c>
      <c r="D62" s="43" t="n">
        <f aca="false">F62+H62+J62+L62+N62+P62</f>
        <v>0</v>
      </c>
      <c r="E62" s="44" t="n">
        <f aca="false">G62+I62+K62+M62+O62</f>
        <v>319.97</v>
      </c>
      <c r="F62" s="55"/>
      <c r="G62" s="55" t="n">
        <v>173.8</v>
      </c>
      <c r="H62" s="55"/>
      <c r="I62" s="55" t="n">
        <v>113.64</v>
      </c>
      <c r="J62" s="55"/>
      <c r="K62" s="55" t="n">
        <v>15.87</v>
      </c>
      <c r="L62" s="55"/>
      <c r="M62" s="55" t="n">
        <v>16.66</v>
      </c>
      <c r="N62" s="54"/>
      <c r="O62" s="54"/>
      <c r="P62" s="54"/>
      <c r="Q62" s="54"/>
      <c r="R62" s="35"/>
      <c r="S62" s="35" t="n">
        <f aca="false">SUM(T62:AD62)</f>
        <v>319.97</v>
      </c>
      <c r="T62" s="36" t="n">
        <v>69.56</v>
      </c>
      <c r="U62" s="36" t="n">
        <v>24.49</v>
      </c>
      <c r="V62" s="36" t="n">
        <v>66.32</v>
      </c>
      <c r="W62" s="36" t="n">
        <v>12.14</v>
      </c>
      <c r="X62" s="36" t="n">
        <v>5.09</v>
      </c>
      <c r="Y62" s="36" t="n">
        <v>4.28</v>
      </c>
      <c r="Z62" s="36" t="n">
        <v>21.48</v>
      </c>
      <c r="AA62" s="36" t="n">
        <v>46.07</v>
      </c>
      <c r="AB62" s="36" t="n">
        <v>1.26</v>
      </c>
      <c r="AC62" s="36" t="n">
        <v>62.71</v>
      </c>
      <c r="AD62" s="36" t="n">
        <v>6.57</v>
      </c>
      <c r="AE62" s="56" t="n">
        <f aca="false">J62*0.5</f>
        <v>0</v>
      </c>
      <c r="AF62" s="39"/>
    </row>
    <row r="63" customFormat="false" ht="18.75" hidden="true" customHeight="false" outlineLevel="1" collapsed="false">
      <c r="A63" s="48"/>
      <c r="B63" s="48"/>
      <c r="C63" s="33" t="s">
        <v>50</v>
      </c>
      <c r="D63" s="43" t="n">
        <f aca="false">F63+H63+J63+L63+N63+P63</f>
        <v>0</v>
      </c>
      <c r="E63" s="44" t="n">
        <f aca="false">G63+I63+K63+M63+O63</f>
        <v>319.97</v>
      </c>
      <c r="F63" s="55"/>
      <c r="G63" s="55" t="n">
        <v>173.8</v>
      </c>
      <c r="H63" s="55"/>
      <c r="I63" s="55" t="n">
        <v>113.64</v>
      </c>
      <c r="J63" s="55"/>
      <c r="K63" s="55" t="n">
        <v>15.87</v>
      </c>
      <c r="L63" s="55"/>
      <c r="M63" s="55" t="n">
        <v>16.66</v>
      </c>
      <c r="N63" s="54"/>
      <c r="O63" s="54"/>
      <c r="P63" s="54"/>
      <c r="Q63" s="54"/>
      <c r="R63" s="35"/>
      <c r="S63" s="35" t="n">
        <f aca="false">SUM(T63:AD63)</f>
        <v>319.97</v>
      </c>
      <c r="T63" s="36" t="n">
        <v>69.56</v>
      </c>
      <c r="U63" s="36" t="n">
        <v>24.49</v>
      </c>
      <c r="V63" s="36" t="n">
        <v>66.32</v>
      </c>
      <c r="W63" s="36" t="n">
        <v>12.14</v>
      </c>
      <c r="X63" s="36" t="n">
        <v>5.09</v>
      </c>
      <c r="Y63" s="36" t="n">
        <v>4.28</v>
      </c>
      <c r="Z63" s="36" t="n">
        <v>21.48</v>
      </c>
      <c r="AA63" s="36" t="n">
        <v>46.07</v>
      </c>
      <c r="AB63" s="36" t="n">
        <v>1.26</v>
      </c>
      <c r="AC63" s="36" t="n">
        <v>62.71</v>
      </c>
      <c r="AD63" s="36" t="n">
        <v>6.57</v>
      </c>
      <c r="AE63" s="56" t="n">
        <f aca="false">J63*0.5</f>
        <v>0</v>
      </c>
      <c r="AF63" s="39"/>
    </row>
    <row r="64" customFormat="false" ht="18.75" hidden="true" customHeight="false" outlineLevel="1" collapsed="false">
      <c r="A64" s="48"/>
      <c r="B64" s="48"/>
      <c r="C64" s="33" t="s">
        <v>51</v>
      </c>
      <c r="D64" s="43" t="n">
        <f aca="false">F64+H64+J64+L64+N64+P64</f>
        <v>0</v>
      </c>
      <c r="E64" s="44" t="n">
        <f aca="false">G64+I64+K64+M64+O64</f>
        <v>320.23</v>
      </c>
      <c r="F64" s="55"/>
      <c r="G64" s="55" t="n">
        <v>173.9</v>
      </c>
      <c r="H64" s="55"/>
      <c r="I64" s="55" t="n">
        <v>113.66</v>
      </c>
      <c r="J64" s="55"/>
      <c r="K64" s="55" t="n">
        <v>15.93</v>
      </c>
      <c r="L64" s="55"/>
      <c r="M64" s="55" t="n">
        <v>16.74</v>
      </c>
      <c r="N64" s="54"/>
      <c r="O64" s="54"/>
      <c r="P64" s="54"/>
      <c r="Q64" s="54"/>
      <c r="R64" s="35"/>
      <c r="S64" s="35" t="n">
        <v>320.23</v>
      </c>
      <c r="T64" s="36" t="n">
        <v>69.34</v>
      </c>
      <c r="U64" s="36" t="n">
        <v>24.51</v>
      </c>
      <c r="V64" s="36" t="n">
        <v>66.38</v>
      </c>
      <c r="W64" s="36" t="n">
        <v>12.16</v>
      </c>
      <c r="X64" s="36" t="n">
        <v>5.11</v>
      </c>
      <c r="Y64" s="36" t="n">
        <v>4.32</v>
      </c>
      <c r="Z64" s="36" t="n">
        <v>21.52</v>
      </c>
      <c r="AA64" s="36" t="n">
        <v>46.13</v>
      </c>
      <c r="AB64" s="36" t="n">
        <v>1.34</v>
      </c>
      <c r="AC64" s="36" t="n">
        <v>62.79</v>
      </c>
      <c r="AD64" s="36" t="n">
        <v>6.63</v>
      </c>
      <c r="AE64" s="56" t="n">
        <f aca="false">J64*0.5</f>
        <v>0</v>
      </c>
      <c r="AF64" s="39"/>
    </row>
    <row r="65" customFormat="false" ht="18.75" hidden="true" customHeight="false" outlineLevel="1" collapsed="false">
      <c r="A65" s="48"/>
      <c r="B65" s="48"/>
      <c r="C65" s="33" t="s">
        <v>58</v>
      </c>
      <c r="D65" s="43" t="n">
        <f aca="false">F65+H65+J65+L65+N65+P65</f>
        <v>0</v>
      </c>
      <c r="E65" s="44" t="n">
        <f aca="false">G65+I65+K65+M65+O65</f>
        <v>622</v>
      </c>
      <c r="F65" s="54"/>
      <c r="G65" s="54" t="n">
        <f aca="false">SUM(G67,G71,G75)</f>
        <v>622</v>
      </c>
      <c r="H65" s="55"/>
      <c r="I65" s="55"/>
      <c r="J65" s="55"/>
      <c r="K65" s="55"/>
      <c r="L65" s="55"/>
      <c r="M65" s="55"/>
      <c r="N65" s="54"/>
      <c r="O65" s="54"/>
      <c r="P65" s="54"/>
      <c r="Q65" s="54"/>
      <c r="R65" s="35"/>
      <c r="S65" s="35" t="n">
        <f aca="false">SUM(S67,S71,S75)</f>
        <v>622</v>
      </c>
      <c r="T65" s="45" t="n">
        <f aca="false">SUM(T67,T71,T75)</f>
        <v>210.1</v>
      </c>
      <c r="U65" s="45" t="n">
        <f aca="false">SUM(U67,U71,U75)</f>
        <v>75.3</v>
      </c>
      <c r="V65" s="45" t="n">
        <f aca="false">SUM(V67,V71,V75)</f>
        <v>75.4</v>
      </c>
      <c r="W65" s="45" t="n">
        <f aca="false">SUM(W67,W71,W75)</f>
        <v>13</v>
      </c>
      <c r="X65" s="45" t="n">
        <f aca="false">SUM(X67,X71,X75)</f>
        <v>16</v>
      </c>
      <c r="Y65" s="45" t="n">
        <f aca="false">SUM(Y67,Y71,Y75)</f>
        <v>10.8</v>
      </c>
      <c r="Z65" s="45" t="n">
        <f aca="false">SUM(Z67,Z71,Z75)</f>
        <v>38</v>
      </c>
      <c r="AA65" s="45" t="n">
        <f aca="false">SUM(AA67,AA71,AA75)</f>
        <v>140.1</v>
      </c>
      <c r="AB65" s="45" t="n">
        <f aca="false">SUM(AB67,AB71,AB75)</f>
        <v>0.8</v>
      </c>
      <c r="AC65" s="45" t="n">
        <f aca="false">SUM(AC67,AC71,AC75)</f>
        <v>42.5</v>
      </c>
      <c r="AD65" s="57"/>
      <c r="AE65" s="56" t="n">
        <f aca="false">J65*0.5</f>
        <v>0</v>
      </c>
      <c r="AF65" s="47"/>
    </row>
    <row r="66" customFormat="false" ht="18.75" hidden="true" customHeight="false" outlineLevel="1" collapsed="false">
      <c r="A66" s="48"/>
      <c r="B66" s="48"/>
      <c r="C66" s="33" t="s">
        <v>18</v>
      </c>
      <c r="D66" s="43" t="n">
        <f aca="false">F66+H66+J66+L66+N66+P66</f>
        <v>0</v>
      </c>
      <c r="E66" s="44" t="n">
        <f aca="false">G66+I66+K66+M66+O66</f>
        <v>0</v>
      </c>
      <c r="F66" s="55"/>
      <c r="G66" s="55"/>
      <c r="H66" s="55"/>
      <c r="I66" s="55"/>
      <c r="J66" s="55"/>
      <c r="K66" s="55"/>
      <c r="L66" s="55"/>
      <c r="M66" s="55"/>
      <c r="N66" s="54"/>
      <c r="O66" s="54"/>
      <c r="P66" s="54"/>
      <c r="Q66" s="54"/>
      <c r="R66" s="35"/>
      <c r="S66" s="35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56" t="n">
        <f aca="false">J66*0.5</f>
        <v>0</v>
      </c>
      <c r="AF66" s="39"/>
    </row>
    <row r="67" customFormat="false" ht="18.75" hidden="true" customHeight="false" outlineLevel="1" collapsed="false">
      <c r="A67" s="48"/>
      <c r="B67" s="48"/>
      <c r="C67" s="33" t="s">
        <v>35</v>
      </c>
      <c r="D67" s="43" t="n">
        <f aca="false">F67+H67+J67+L67+N67+P67</f>
        <v>0</v>
      </c>
      <c r="E67" s="44" t="n">
        <f aca="false">G67+I67+K67+M67+O67</f>
        <v>155.5</v>
      </c>
      <c r="F67" s="54"/>
      <c r="G67" s="54" t="n">
        <f aca="false">SUM(G68:G70)</f>
        <v>155.5</v>
      </c>
      <c r="H67" s="55"/>
      <c r="I67" s="55"/>
      <c r="J67" s="55"/>
      <c r="K67" s="55"/>
      <c r="L67" s="55"/>
      <c r="M67" s="55"/>
      <c r="N67" s="54"/>
      <c r="O67" s="54"/>
      <c r="P67" s="54"/>
      <c r="Q67" s="54"/>
      <c r="R67" s="35"/>
      <c r="S67" s="35" t="n">
        <f aca="false">SUM(S68:S70)</f>
        <v>155.5</v>
      </c>
      <c r="T67" s="35" t="n">
        <f aca="false">SUM(T68:T70)</f>
        <v>43.8</v>
      </c>
      <c r="U67" s="35" t="n">
        <f aca="false">SUM(U68:U70)</f>
        <v>15.7</v>
      </c>
      <c r="V67" s="35" t="n">
        <f aca="false">SUM(V68:V70)</f>
        <v>23.4</v>
      </c>
      <c r="W67" s="35" t="n">
        <f aca="false">SUM(W68:W70)</f>
        <v>2</v>
      </c>
      <c r="X67" s="35" t="n">
        <f aca="false">SUM(X68:X70)</f>
        <v>8</v>
      </c>
      <c r="Y67" s="35" t="n">
        <f aca="false">SUM(Y68:Y70)</f>
        <v>3.6</v>
      </c>
      <c r="Z67" s="35" t="n">
        <f aca="false">SUM(Z68:Z70)</f>
        <v>9.5</v>
      </c>
      <c r="AA67" s="35" t="n">
        <f aca="false">SUM(AA68:AA70)</f>
        <v>49.3</v>
      </c>
      <c r="AB67" s="35" t="n">
        <f aca="false">SUM(AB68:AB70)</f>
        <v>0.2</v>
      </c>
      <c r="AC67" s="35" t="n">
        <f aca="false">SUM(AC68:AC70)</f>
        <v>0</v>
      </c>
      <c r="AD67" s="36"/>
      <c r="AE67" s="56" t="n">
        <f aca="false">J67*0.5</f>
        <v>0</v>
      </c>
      <c r="AF67" s="39"/>
    </row>
    <row r="68" customFormat="false" ht="18.75" hidden="true" customHeight="false" outlineLevel="1" collapsed="false">
      <c r="A68" s="48"/>
      <c r="B68" s="48"/>
      <c r="C68" s="33" t="s">
        <v>43</v>
      </c>
      <c r="D68" s="43" t="n">
        <f aca="false">F68+H68+J68+L68+N68+P68</f>
        <v>0</v>
      </c>
      <c r="E68" s="44" t="n">
        <f aca="false">G68+I68+K68+M68+O68</f>
        <v>4</v>
      </c>
      <c r="F68" s="55"/>
      <c r="G68" s="55" t="n">
        <v>4</v>
      </c>
      <c r="H68" s="55"/>
      <c r="I68" s="55"/>
      <c r="J68" s="55"/>
      <c r="K68" s="55"/>
      <c r="L68" s="55"/>
      <c r="M68" s="55"/>
      <c r="N68" s="54"/>
      <c r="O68" s="54"/>
      <c r="P68" s="54"/>
      <c r="Q68" s="54"/>
      <c r="R68" s="35"/>
      <c r="S68" s="35" t="n">
        <f aca="false">SUM(T68:AD68)</f>
        <v>4</v>
      </c>
      <c r="T68" s="36"/>
      <c r="U68" s="36"/>
      <c r="V68" s="36" t="n">
        <v>2.8</v>
      </c>
      <c r="W68" s="36"/>
      <c r="X68" s="36"/>
      <c r="Y68" s="36" t="n">
        <v>1.2</v>
      </c>
      <c r="Z68" s="36"/>
      <c r="AA68" s="36"/>
      <c r="AB68" s="36"/>
      <c r="AC68" s="36"/>
      <c r="AD68" s="36"/>
      <c r="AE68" s="56" t="n">
        <f aca="false">J68*0.5</f>
        <v>0</v>
      </c>
      <c r="AF68" s="39"/>
    </row>
    <row r="69" customFormat="false" ht="18.75" hidden="true" customHeight="false" outlineLevel="1" collapsed="false">
      <c r="A69" s="48"/>
      <c r="B69" s="48"/>
      <c r="C69" s="33" t="s">
        <v>44</v>
      </c>
      <c r="D69" s="43" t="n">
        <f aca="false">F69+H69+J69+L69+N69+P69</f>
        <v>0</v>
      </c>
      <c r="E69" s="44" t="n">
        <f aca="false">G69+I69+K69+M69+O69</f>
        <v>40</v>
      </c>
      <c r="F69" s="55"/>
      <c r="G69" s="55" t="n">
        <v>40</v>
      </c>
      <c r="H69" s="55"/>
      <c r="I69" s="55"/>
      <c r="J69" s="55"/>
      <c r="K69" s="55"/>
      <c r="L69" s="55"/>
      <c r="M69" s="55"/>
      <c r="N69" s="54"/>
      <c r="O69" s="54"/>
      <c r="P69" s="54"/>
      <c r="Q69" s="54"/>
      <c r="R69" s="35"/>
      <c r="S69" s="35" t="n">
        <f aca="false">SUM(T69:AD69)</f>
        <v>40</v>
      </c>
      <c r="T69" s="36" t="n">
        <v>2.4</v>
      </c>
      <c r="U69" s="36" t="n">
        <v>0.9</v>
      </c>
      <c r="V69" s="36" t="n">
        <v>9.8</v>
      </c>
      <c r="W69" s="36" t="n">
        <v>2</v>
      </c>
      <c r="X69" s="36" t="n">
        <v>4</v>
      </c>
      <c r="Y69" s="36" t="n">
        <v>1.2</v>
      </c>
      <c r="Z69" s="36"/>
      <c r="AA69" s="36" t="n">
        <v>19.7</v>
      </c>
      <c r="AB69" s="36"/>
      <c r="AC69" s="36"/>
      <c r="AD69" s="36"/>
      <c r="AE69" s="56" t="n">
        <f aca="false">J69*0.5</f>
        <v>0</v>
      </c>
      <c r="AF69" s="39"/>
    </row>
    <row r="70" customFormat="false" ht="18.75" hidden="true" customHeight="false" outlineLevel="1" collapsed="false">
      <c r="A70" s="48"/>
      <c r="B70" s="48"/>
      <c r="C70" s="33" t="s">
        <v>45</v>
      </c>
      <c r="D70" s="43" t="n">
        <f aca="false">F70+H70+J70+L70+N70+P70</f>
        <v>0</v>
      </c>
      <c r="E70" s="44" t="n">
        <f aca="false">G70+I70+K70+M70+O70</f>
        <v>111.5</v>
      </c>
      <c r="F70" s="55"/>
      <c r="G70" s="55" t="n">
        <v>111.5</v>
      </c>
      <c r="H70" s="55"/>
      <c r="I70" s="55"/>
      <c r="J70" s="55"/>
      <c r="K70" s="55"/>
      <c r="L70" s="55"/>
      <c r="M70" s="55"/>
      <c r="N70" s="54"/>
      <c r="O70" s="54"/>
      <c r="P70" s="54"/>
      <c r="Q70" s="54"/>
      <c r="R70" s="35"/>
      <c r="S70" s="35" t="n">
        <f aca="false">SUM(T70:AD70)</f>
        <v>111.5</v>
      </c>
      <c r="T70" s="36" t="n">
        <v>41.4</v>
      </c>
      <c r="U70" s="36" t="n">
        <v>14.8</v>
      </c>
      <c r="V70" s="36" t="n">
        <v>10.8</v>
      </c>
      <c r="W70" s="36"/>
      <c r="X70" s="36" t="n">
        <v>4</v>
      </c>
      <c r="Y70" s="36" t="n">
        <v>1.2</v>
      </c>
      <c r="Z70" s="36" t="n">
        <v>9.5</v>
      </c>
      <c r="AA70" s="36" t="n">
        <v>29.6</v>
      </c>
      <c r="AB70" s="36" t="n">
        <v>0.2</v>
      </c>
      <c r="AC70" s="36"/>
      <c r="AD70" s="36"/>
      <c r="AE70" s="56" t="n">
        <f aca="false">J70*0.5</f>
        <v>0</v>
      </c>
      <c r="AF70" s="39"/>
    </row>
    <row r="71" customFormat="false" ht="18.75" hidden="true" customHeight="false" outlineLevel="1" collapsed="false">
      <c r="A71" s="48"/>
      <c r="B71" s="48"/>
      <c r="C71" s="33" t="s">
        <v>36</v>
      </c>
      <c r="D71" s="43" t="n">
        <f aca="false">F71+H71+J71+L71+N71+P71</f>
        <v>0</v>
      </c>
      <c r="E71" s="44" t="n">
        <f aca="false">G71+I71+K71+M71+O71</f>
        <v>449.5</v>
      </c>
      <c r="F71" s="54"/>
      <c r="G71" s="54" t="n">
        <f aca="false">SUM(G72:G74)</f>
        <v>449.5</v>
      </c>
      <c r="H71" s="55"/>
      <c r="I71" s="55"/>
      <c r="J71" s="55"/>
      <c r="K71" s="55"/>
      <c r="L71" s="55"/>
      <c r="M71" s="55"/>
      <c r="N71" s="54"/>
      <c r="O71" s="54"/>
      <c r="P71" s="54"/>
      <c r="Q71" s="54"/>
      <c r="R71" s="35"/>
      <c r="S71" s="35" t="n">
        <f aca="false">SUM(S72:S74)</f>
        <v>449.5</v>
      </c>
      <c r="T71" s="35" t="n">
        <f aca="false">SUM(T72:T74)</f>
        <v>161.3</v>
      </c>
      <c r="U71" s="35" t="n">
        <f aca="false">SUM(U72:U74)</f>
        <v>57.8</v>
      </c>
      <c r="V71" s="35" t="n">
        <f aca="false">SUM(V72:V74)</f>
        <v>47</v>
      </c>
      <c r="W71" s="35" t="n">
        <f aca="false">SUM(W72:W74)</f>
        <v>11</v>
      </c>
      <c r="X71" s="35" t="n">
        <f aca="false">SUM(X72:X74)</f>
        <v>8</v>
      </c>
      <c r="Y71" s="35" t="n">
        <f aca="false">SUM(Y72:Y74)</f>
        <v>3.6</v>
      </c>
      <c r="Z71" s="35" t="n">
        <f aca="false">SUM(Z72:Z74)</f>
        <v>28.5</v>
      </c>
      <c r="AA71" s="35" t="n">
        <f aca="false">SUM(AA72:AA74)</f>
        <v>89.2</v>
      </c>
      <c r="AB71" s="35" t="n">
        <f aca="false">SUM(AB72:AB74)</f>
        <v>0.6</v>
      </c>
      <c r="AC71" s="35" t="n">
        <f aca="false">SUM(AC72:AC74)</f>
        <v>42.5</v>
      </c>
      <c r="AD71" s="36"/>
      <c r="AE71" s="56" t="n">
        <f aca="false">J71*0.5</f>
        <v>0</v>
      </c>
      <c r="AF71" s="39"/>
    </row>
    <row r="72" customFormat="false" ht="18.75" hidden="true" customHeight="false" outlineLevel="1" collapsed="false">
      <c r="A72" s="48"/>
      <c r="B72" s="48"/>
      <c r="C72" s="33" t="s">
        <v>46</v>
      </c>
      <c r="D72" s="43" t="n">
        <f aca="false">F72+H72+J72+L72+N72+P72</f>
        <v>0</v>
      </c>
      <c r="E72" s="44" t="n">
        <f aca="false">G72+I72+K72+M72+O72</f>
        <v>289.4</v>
      </c>
      <c r="F72" s="55"/>
      <c r="G72" s="55" t="n">
        <v>289.4</v>
      </c>
      <c r="H72" s="55"/>
      <c r="I72" s="55"/>
      <c r="J72" s="55"/>
      <c r="K72" s="55"/>
      <c r="L72" s="55"/>
      <c r="M72" s="55"/>
      <c r="N72" s="54"/>
      <c r="O72" s="54"/>
      <c r="P72" s="54"/>
      <c r="Q72" s="54"/>
      <c r="R72" s="35"/>
      <c r="S72" s="35" t="n">
        <f aca="false">SUM(T72:AD72)</f>
        <v>289.4</v>
      </c>
      <c r="T72" s="36" t="n">
        <v>76.8</v>
      </c>
      <c r="U72" s="36" t="n">
        <v>27.5</v>
      </c>
      <c r="V72" s="36" t="n">
        <v>35.2</v>
      </c>
      <c r="W72" s="36" t="n">
        <v>9</v>
      </c>
      <c r="X72" s="36" t="n">
        <v>4</v>
      </c>
      <c r="Y72" s="36" t="n">
        <v>1.2</v>
      </c>
      <c r="Z72" s="36" t="n">
        <v>9.5</v>
      </c>
      <c r="AA72" s="36" t="n">
        <v>83.5</v>
      </c>
      <c r="AB72" s="36" t="n">
        <v>0.2</v>
      </c>
      <c r="AC72" s="36" t="n">
        <v>42.5</v>
      </c>
      <c r="AD72" s="36"/>
      <c r="AE72" s="56" t="n">
        <f aca="false">J72*0.5</f>
        <v>0</v>
      </c>
      <c r="AF72" s="39"/>
    </row>
    <row r="73" customFormat="false" ht="18.75" hidden="true" customHeight="false" outlineLevel="1" collapsed="false">
      <c r="A73" s="48"/>
      <c r="B73" s="48"/>
      <c r="C73" s="33" t="s">
        <v>47</v>
      </c>
      <c r="D73" s="43" t="n">
        <f aca="false">F73+H73+J73+L73+N73+P73</f>
        <v>0</v>
      </c>
      <c r="E73" s="44" t="n">
        <f aca="false">G73+I73+K73+M73+O73</f>
        <v>69.6</v>
      </c>
      <c r="F73" s="55"/>
      <c r="G73" s="55" t="n">
        <v>69.6</v>
      </c>
      <c r="H73" s="55"/>
      <c r="I73" s="55"/>
      <c r="J73" s="55"/>
      <c r="K73" s="55"/>
      <c r="L73" s="55"/>
      <c r="M73" s="55"/>
      <c r="N73" s="54"/>
      <c r="O73" s="54"/>
      <c r="P73" s="54"/>
      <c r="Q73" s="54"/>
      <c r="R73" s="35"/>
      <c r="S73" s="35" t="n">
        <f aca="false">SUM(T73:AD73)</f>
        <v>69.6</v>
      </c>
      <c r="T73" s="36" t="n">
        <v>36.4</v>
      </c>
      <c r="U73" s="36" t="n">
        <v>13.1</v>
      </c>
      <c r="V73" s="36" t="n">
        <v>5.4</v>
      </c>
      <c r="W73" s="36" t="n">
        <v>1</v>
      </c>
      <c r="X73" s="36"/>
      <c r="Y73" s="36" t="n">
        <v>1.2</v>
      </c>
      <c r="Z73" s="36" t="n">
        <v>9.5</v>
      </c>
      <c r="AA73" s="36" t="n">
        <v>2.8</v>
      </c>
      <c r="AB73" s="36" t="n">
        <v>0.2</v>
      </c>
      <c r="AC73" s="36"/>
      <c r="AD73" s="36"/>
      <c r="AE73" s="56" t="n">
        <f aca="false">J73*0.5</f>
        <v>0</v>
      </c>
      <c r="AF73" s="39"/>
    </row>
    <row r="74" customFormat="false" ht="18.75" hidden="true" customHeight="false" outlineLevel="1" collapsed="false">
      <c r="A74" s="48"/>
      <c r="B74" s="48"/>
      <c r="C74" s="33" t="s">
        <v>48</v>
      </c>
      <c r="D74" s="43" t="n">
        <f aca="false">F74+H74+J74+L74+N74+P74</f>
        <v>0</v>
      </c>
      <c r="E74" s="44" t="n">
        <f aca="false">G74+I74+K74+M74+O74</f>
        <v>90.5</v>
      </c>
      <c r="F74" s="55"/>
      <c r="G74" s="55" t="n">
        <v>90.5</v>
      </c>
      <c r="H74" s="55"/>
      <c r="I74" s="55"/>
      <c r="J74" s="55"/>
      <c r="K74" s="55"/>
      <c r="L74" s="55"/>
      <c r="M74" s="55"/>
      <c r="N74" s="54"/>
      <c r="O74" s="54"/>
      <c r="P74" s="54"/>
      <c r="Q74" s="54"/>
      <c r="R74" s="35"/>
      <c r="S74" s="35" t="n">
        <f aca="false">SUM(T74:AD74)</f>
        <v>90.5</v>
      </c>
      <c r="T74" s="36" t="n">
        <v>48.1</v>
      </c>
      <c r="U74" s="36" t="n">
        <v>17.2</v>
      </c>
      <c r="V74" s="36" t="n">
        <v>6.4</v>
      </c>
      <c r="W74" s="36" t="n">
        <v>1</v>
      </c>
      <c r="X74" s="36" t="n">
        <v>4</v>
      </c>
      <c r="Y74" s="36" t="n">
        <v>1.2</v>
      </c>
      <c r="Z74" s="36" t="n">
        <v>9.5</v>
      </c>
      <c r="AA74" s="36" t="n">
        <v>2.9</v>
      </c>
      <c r="AB74" s="36" t="n">
        <v>0.2</v>
      </c>
      <c r="AC74" s="36"/>
      <c r="AD74" s="36"/>
      <c r="AE74" s="56" t="n">
        <f aca="false">J74*0.5</f>
        <v>0</v>
      </c>
      <c r="AF74" s="39"/>
    </row>
    <row r="75" customFormat="false" ht="18.75" hidden="true" customHeight="false" outlineLevel="1" collapsed="false">
      <c r="A75" s="48"/>
      <c r="B75" s="48"/>
      <c r="C75" s="33" t="s">
        <v>37</v>
      </c>
      <c r="D75" s="43" t="n">
        <f aca="false">F75+H75+J75+L75+N75+P75</f>
        <v>0</v>
      </c>
      <c r="E75" s="44" t="n">
        <f aca="false">G75+I75+K75+M75+O75</f>
        <v>17</v>
      </c>
      <c r="F75" s="54"/>
      <c r="G75" s="54" t="n">
        <f aca="false">SUM(G76:G78)</f>
        <v>17</v>
      </c>
      <c r="H75" s="55"/>
      <c r="I75" s="55"/>
      <c r="J75" s="55"/>
      <c r="K75" s="55"/>
      <c r="L75" s="55"/>
      <c r="M75" s="55"/>
      <c r="N75" s="54"/>
      <c r="O75" s="54"/>
      <c r="P75" s="54"/>
      <c r="Q75" s="54"/>
      <c r="R75" s="35"/>
      <c r="S75" s="35" t="n">
        <f aca="false">SUM(S76:S78)</f>
        <v>17</v>
      </c>
      <c r="T75" s="35" t="n">
        <f aca="false">SUM(T76:T78)</f>
        <v>5</v>
      </c>
      <c r="U75" s="35" t="n">
        <f aca="false">SUM(U76:U78)</f>
        <v>1.8</v>
      </c>
      <c r="V75" s="35" t="n">
        <f aca="false">SUM(V76:V78)</f>
        <v>5</v>
      </c>
      <c r="W75" s="35"/>
      <c r="X75" s="35"/>
      <c r="Y75" s="35" t="n">
        <f aca="false">SUM(Y76:Y78)</f>
        <v>3.6</v>
      </c>
      <c r="Z75" s="35"/>
      <c r="AA75" s="35" t="n">
        <f aca="false">SUM(AA76:AA78)</f>
        <v>1.6</v>
      </c>
      <c r="AB75" s="35"/>
      <c r="AC75" s="35"/>
      <c r="AD75" s="36"/>
      <c r="AE75" s="56" t="n">
        <f aca="false">J75*0.5</f>
        <v>0</v>
      </c>
      <c r="AF75" s="39"/>
    </row>
    <row r="76" customFormat="false" ht="18.75" hidden="true" customHeight="false" outlineLevel="1" collapsed="false">
      <c r="A76" s="48"/>
      <c r="B76" s="48"/>
      <c r="C76" s="33" t="s">
        <v>49</v>
      </c>
      <c r="D76" s="43" t="n">
        <f aca="false">F76+H76+J76+L76+N76+P76</f>
        <v>0</v>
      </c>
      <c r="E76" s="44" t="n">
        <f aca="false">G76+I76+K76+M76+O76</f>
        <v>10.2</v>
      </c>
      <c r="F76" s="55"/>
      <c r="G76" s="55" t="n">
        <v>10.2</v>
      </c>
      <c r="H76" s="55"/>
      <c r="I76" s="55"/>
      <c r="J76" s="55"/>
      <c r="K76" s="55"/>
      <c r="L76" s="55"/>
      <c r="M76" s="55"/>
      <c r="N76" s="54"/>
      <c r="O76" s="54"/>
      <c r="P76" s="54"/>
      <c r="Q76" s="54"/>
      <c r="R76" s="35"/>
      <c r="S76" s="35" t="n">
        <f aca="false">SUM(T76:AD76)</f>
        <v>10.2</v>
      </c>
      <c r="T76" s="36" t="n">
        <v>5</v>
      </c>
      <c r="U76" s="36" t="n">
        <v>1.8</v>
      </c>
      <c r="V76" s="36" t="n">
        <v>1.6</v>
      </c>
      <c r="W76" s="36"/>
      <c r="X76" s="36"/>
      <c r="Y76" s="36" t="n">
        <v>1.2</v>
      </c>
      <c r="Z76" s="36"/>
      <c r="AA76" s="36" t="n">
        <v>0.6</v>
      </c>
      <c r="AB76" s="36"/>
      <c r="AC76" s="36"/>
      <c r="AD76" s="36"/>
      <c r="AE76" s="56" t="n">
        <f aca="false">J76*0.5</f>
        <v>0</v>
      </c>
      <c r="AF76" s="39"/>
    </row>
    <row r="77" customFormat="false" ht="18.75" hidden="true" customHeight="false" outlineLevel="1" collapsed="false">
      <c r="A77" s="48"/>
      <c r="B77" s="48"/>
      <c r="C77" s="33" t="s">
        <v>50</v>
      </c>
      <c r="D77" s="43" t="n">
        <f aca="false">F77+H77+J77+L77+N77+P77</f>
        <v>0</v>
      </c>
      <c r="E77" s="44" t="n">
        <f aca="false">G77+I77+K77+M77+O77</f>
        <v>3.4</v>
      </c>
      <c r="F77" s="55"/>
      <c r="G77" s="55" t="n">
        <v>3.4</v>
      </c>
      <c r="H77" s="55"/>
      <c r="I77" s="55"/>
      <c r="J77" s="55"/>
      <c r="K77" s="55"/>
      <c r="L77" s="55"/>
      <c r="M77" s="55"/>
      <c r="N77" s="54"/>
      <c r="O77" s="54"/>
      <c r="P77" s="54"/>
      <c r="Q77" s="54"/>
      <c r="R77" s="35"/>
      <c r="S77" s="35" t="n">
        <f aca="false">SUM(T77:AD77)</f>
        <v>3.4</v>
      </c>
      <c r="T77" s="36"/>
      <c r="U77" s="36"/>
      <c r="V77" s="36" t="n">
        <v>1.6</v>
      </c>
      <c r="W77" s="36"/>
      <c r="X77" s="36"/>
      <c r="Y77" s="36" t="n">
        <v>1.2</v>
      </c>
      <c r="Z77" s="36"/>
      <c r="AA77" s="36" t="n">
        <v>0.6</v>
      </c>
      <c r="AB77" s="36"/>
      <c r="AC77" s="36"/>
      <c r="AD77" s="36"/>
      <c r="AE77" s="56" t="n">
        <f aca="false">J77*0.5</f>
        <v>0</v>
      </c>
      <c r="AF77" s="39"/>
    </row>
    <row r="78" customFormat="false" ht="18.75" hidden="true" customHeight="false" outlineLevel="1" collapsed="false">
      <c r="A78" s="48"/>
      <c r="B78" s="48"/>
      <c r="C78" s="33" t="s">
        <v>51</v>
      </c>
      <c r="D78" s="43" t="n">
        <f aca="false">F78+H78+J78+L78+N78+P78</f>
        <v>0</v>
      </c>
      <c r="E78" s="44" t="n">
        <f aca="false">G78+I78+K78+M78+O78</f>
        <v>3.4</v>
      </c>
      <c r="F78" s="55"/>
      <c r="G78" s="55" t="n">
        <v>3.4</v>
      </c>
      <c r="H78" s="55"/>
      <c r="I78" s="55"/>
      <c r="J78" s="55"/>
      <c r="K78" s="55"/>
      <c r="L78" s="55"/>
      <c r="M78" s="55"/>
      <c r="N78" s="54"/>
      <c r="O78" s="54"/>
      <c r="P78" s="54"/>
      <c r="Q78" s="54"/>
      <c r="R78" s="35"/>
      <c r="S78" s="35" t="n">
        <f aca="false">SUM(T78:AD78)</f>
        <v>3.4</v>
      </c>
      <c r="T78" s="36"/>
      <c r="U78" s="36"/>
      <c r="V78" s="36" t="n">
        <v>1.8</v>
      </c>
      <c r="W78" s="36"/>
      <c r="X78" s="36"/>
      <c r="Y78" s="36" t="n">
        <v>1.2</v>
      </c>
      <c r="Z78" s="36"/>
      <c r="AA78" s="36" t="n">
        <v>0.4</v>
      </c>
      <c r="AB78" s="36"/>
      <c r="AC78" s="36"/>
      <c r="AD78" s="36"/>
      <c r="AE78" s="56" t="n">
        <f aca="false">J78*0.5</f>
        <v>0</v>
      </c>
      <c r="AF78" s="39"/>
    </row>
    <row r="79" customFormat="false" ht="21.75" hidden="false" customHeight="true" outlineLevel="0" collapsed="false">
      <c r="A79" s="40" t="s">
        <v>59</v>
      </c>
      <c r="B79" s="40" t="s">
        <v>60</v>
      </c>
      <c r="C79" s="42" t="s">
        <v>61</v>
      </c>
      <c r="D79" s="43" t="n">
        <f aca="false">F79+H79+J79+L79+N79+P79</f>
        <v>81723</v>
      </c>
      <c r="E79" s="44" t="n">
        <f aca="false">G79+I79+K79+M79+Q79+O79</f>
        <v>55751.8</v>
      </c>
      <c r="F79" s="54" t="n">
        <v>78135</v>
      </c>
      <c r="G79" s="54" t="n">
        <v>52716.7</v>
      </c>
      <c r="H79" s="55"/>
      <c r="I79" s="55" t="n">
        <v>0</v>
      </c>
      <c r="J79" s="55" t="n">
        <v>1680</v>
      </c>
      <c r="K79" s="55" t="n">
        <v>1228.1</v>
      </c>
      <c r="L79" s="55" t="n">
        <v>240</v>
      </c>
      <c r="M79" s="55" t="n">
        <v>16.7</v>
      </c>
      <c r="N79" s="54"/>
      <c r="O79" s="54" t="n">
        <v>0</v>
      </c>
      <c r="P79" s="54" t="n">
        <v>1668</v>
      </c>
      <c r="Q79" s="54" t="n">
        <v>1790.3</v>
      </c>
      <c r="R79" s="45" t="n">
        <v>80883</v>
      </c>
      <c r="S79" s="45" t="n">
        <v>55101.4</v>
      </c>
      <c r="T79" s="45" t="n">
        <f aca="false">SUM(T81,T84,T88,T92)</f>
        <v>6633.4</v>
      </c>
      <c r="U79" s="45" t="n">
        <f aca="false">SUM(U81,U84,U88,U92)</f>
        <v>2374</v>
      </c>
      <c r="V79" s="45" t="n">
        <f aca="false">SUM(V81,V84,V88,V92)</f>
        <v>4140.4</v>
      </c>
      <c r="W79" s="45" t="n">
        <f aca="false">SUM(W81,W84,W88,W92)</f>
        <v>128</v>
      </c>
      <c r="X79" s="45" t="n">
        <f aca="false">SUM(X81,X84,X88,X92)</f>
        <v>105</v>
      </c>
      <c r="Y79" s="45" t="n">
        <f aca="false">SUM(Y81,Y84,Y88,Y92)</f>
        <v>105.7</v>
      </c>
      <c r="Z79" s="45" t="n">
        <f aca="false">SUM(Z81,Z84,Z88,Z92)</f>
        <v>971</v>
      </c>
      <c r="AA79" s="45" t="n">
        <f aca="false">SUM(AA81,AA84,AA88,AA92)</f>
        <v>2001.7</v>
      </c>
      <c r="AB79" s="45" t="n">
        <f aca="false">SUM(AB81,AB84,AB88,AB92)</f>
        <v>407.2</v>
      </c>
      <c r="AC79" s="45" t="n">
        <f aca="false">SUM(AC81,AC84,AC88,AC92)</f>
        <v>966.3</v>
      </c>
      <c r="AD79" s="57"/>
      <c r="AE79" s="56" t="n">
        <f aca="false">J79*0.5</f>
        <v>840</v>
      </c>
      <c r="AF79" s="47"/>
    </row>
    <row r="80" customFormat="false" ht="18.75" hidden="true" customHeight="false" outlineLevel="1" collapsed="false">
      <c r="A80" s="48"/>
      <c r="B80" s="48"/>
      <c r="C80" s="33" t="s">
        <v>18</v>
      </c>
      <c r="D80" s="43" t="n">
        <f aca="false">F80+H80+J80+L80+N80+P80</f>
        <v>0</v>
      </c>
      <c r="E80" s="44" t="n">
        <f aca="false">G80+I80+K80+M80+O80</f>
        <v>0</v>
      </c>
      <c r="F80" s="55"/>
      <c r="G80" s="55"/>
      <c r="H80" s="55"/>
      <c r="I80" s="55"/>
      <c r="J80" s="55"/>
      <c r="K80" s="55"/>
      <c r="L80" s="55"/>
      <c r="M80" s="55"/>
      <c r="N80" s="54"/>
      <c r="O80" s="54"/>
      <c r="P80" s="54"/>
      <c r="Q80" s="54"/>
      <c r="R80" s="45"/>
      <c r="S80" s="45" t="n">
        <f aca="false">E80-AE80</f>
        <v>0</v>
      </c>
      <c r="T80" s="36"/>
      <c r="U80" s="36"/>
      <c r="V80" s="36"/>
      <c r="W80" s="36"/>
      <c r="X80" s="36"/>
      <c r="Y80" s="35"/>
      <c r="Z80" s="35"/>
      <c r="AA80" s="35"/>
      <c r="AB80" s="35"/>
      <c r="AC80" s="35"/>
      <c r="AD80" s="36"/>
      <c r="AE80" s="56" t="n">
        <f aca="false">J80*0.5</f>
        <v>0</v>
      </c>
      <c r="AF80" s="39"/>
    </row>
    <row r="81" customFormat="false" ht="18.75" hidden="true" customHeight="false" outlineLevel="1" collapsed="false">
      <c r="A81" s="48"/>
      <c r="B81" s="48"/>
      <c r="C81" s="33" t="s">
        <v>34</v>
      </c>
      <c r="D81" s="43" t="n">
        <f aca="false">F81+H81+J81+L81+N81+P81</f>
        <v>0</v>
      </c>
      <c r="E81" s="44" t="n">
        <f aca="false">G81+I81+K81+M81+O81</f>
        <v>3008.3</v>
      </c>
      <c r="F81" s="54"/>
      <c r="G81" s="54" t="n">
        <f aca="false">SUM(G82:G83)</f>
        <v>3008.3</v>
      </c>
      <c r="H81" s="55"/>
      <c r="I81" s="55"/>
      <c r="J81" s="55"/>
      <c r="K81" s="55"/>
      <c r="L81" s="55"/>
      <c r="M81" s="55"/>
      <c r="N81" s="54"/>
      <c r="O81" s="54"/>
      <c r="P81" s="54"/>
      <c r="Q81" s="54"/>
      <c r="R81" s="45"/>
      <c r="S81" s="45" t="n">
        <f aca="false">E81-AE81</f>
        <v>3008.3</v>
      </c>
      <c r="T81" s="35" t="n">
        <f aca="false">SUM(T82:T83)</f>
        <v>1135</v>
      </c>
      <c r="U81" s="35" t="n">
        <f aca="false">SUM(U82:U83)</f>
        <v>404.9</v>
      </c>
      <c r="V81" s="35" t="n">
        <f aca="false">SUM(V82:V83)</f>
        <v>731.1</v>
      </c>
      <c r="W81" s="35" t="n">
        <f aca="false">SUM(W82:W83)</f>
        <v>12</v>
      </c>
      <c r="X81" s="35" t="n">
        <f aca="false">SUM(X82:X83)</f>
        <v>4</v>
      </c>
      <c r="Y81" s="35" t="n">
        <f aca="false">SUM(Y82:Y83)</f>
        <v>19.1</v>
      </c>
      <c r="Z81" s="35" t="n">
        <f aca="false">SUM(Z82:Z83)</f>
        <v>180.3</v>
      </c>
      <c r="AA81" s="35" t="n">
        <f aca="false">SUM(AA82:AA83)</f>
        <v>330.2</v>
      </c>
      <c r="AB81" s="35" t="n">
        <f aca="false">SUM(AB82:AB83)</f>
        <v>31.6</v>
      </c>
      <c r="AC81" s="35" t="n">
        <f aca="false">SUM(AC82:AC83)</f>
        <v>160.1</v>
      </c>
      <c r="AD81" s="36"/>
      <c r="AE81" s="56" t="n">
        <f aca="false">J81*0.5</f>
        <v>0</v>
      </c>
      <c r="AF81" s="39"/>
    </row>
    <row r="82" customFormat="false" ht="18.75" hidden="true" customHeight="false" outlineLevel="1" collapsed="false">
      <c r="A82" s="48"/>
      <c r="B82" s="48"/>
      <c r="C82" s="33" t="s">
        <v>57</v>
      </c>
      <c r="D82" s="43" t="n">
        <f aca="false">F82+H82+J82+L82+N82+P82</f>
        <v>0</v>
      </c>
      <c r="E82" s="44" t="n">
        <f aca="false">G82+I82+K82+M82+O82</f>
        <v>1554.8</v>
      </c>
      <c r="F82" s="55"/>
      <c r="G82" s="55" t="n">
        <v>1554.8</v>
      </c>
      <c r="H82" s="55"/>
      <c r="I82" s="55"/>
      <c r="J82" s="55"/>
      <c r="K82" s="55"/>
      <c r="L82" s="55"/>
      <c r="M82" s="55"/>
      <c r="N82" s="54"/>
      <c r="O82" s="54"/>
      <c r="P82" s="54"/>
      <c r="Q82" s="54"/>
      <c r="R82" s="45"/>
      <c r="S82" s="45" t="n">
        <f aca="false">E82-AE82</f>
        <v>1554.8</v>
      </c>
      <c r="T82" s="36" t="n">
        <v>573.5</v>
      </c>
      <c r="U82" s="36" t="n">
        <v>204.8</v>
      </c>
      <c r="V82" s="36" t="n">
        <v>374</v>
      </c>
      <c r="W82" s="36" t="n">
        <v>6</v>
      </c>
      <c r="X82" s="36" t="n">
        <v>2</v>
      </c>
      <c r="Y82" s="35" t="n">
        <v>9.2</v>
      </c>
      <c r="Z82" s="35" t="n">
        <v>95.8</v>
      </c>
      <c r="AA82" s="35" t="n">
        <v>171.9</v>
      </c>
      <c r="AB82" s="35" t="n">
        <v>19.3</v>
      </c>
      <c r="AC82" s="35" t="n">
        <v>98.3</v>
      </c>
      <c r="AD82" s="36"/>
      <c r="AE82" s="56" t="n">
        <f aca="false">J82*0.5</f>
        <v>0</v>
      </c>
      <c r="AF82" s="39"/>
    </row>
    <row r="83" customFormat="false" ht="18.75" hidden="true" customHeight="false" outlineLevel="1" collapsed="false">
      <c r="A83" s="48"/>
      <c r="B83" s="48"/>
      <c r="C83" s="33" t="s">
        <v>42</v>
      </c>
      <c r="D83" s="43" t="n">
        <f aca="false">F83+H83+J83+L83+N83+P83</f>
        <v>0</v>
      </c>
      <c r="E83" s="44" t="n">
        <f aca="false">G83+I83+K83+M83+O83</f>
        <v>1453.5</v>
      </c>
      <c r="F83" s="55"/>
      <c r="G83" s="55" t="n">
        <v>1453.5</v>
      </c>
      <c r="H83" s="55"/>
      <c r="I83" s="55"/>
      <c r="J83" s="55"/>
      <c r="K83" s="55"/>
      <c r="L83" s="55"/>
      <c r="M83" s="55"/>
      <c r="N83" s="54"/>
      <c r="O83" s="54"/>
      <c r="P83" s="54"/>
      <c r="Q83" s="54"/>
      <c r="R83" s="45"/>
      <c r="S83" s="45" t="n">
        <f aca="false">E83-AE83</f>
        <v>1453.5</v>
      </c>
      <c r="T83" s="36" t="n">
        <v>561.5</v>
      </c>
      <c r="U83" s="36" t="n">
        <v>200.1</v>
      </c>
      <c r="V83" s="36" t="n">
        <v>357.1</v>
      </c>
      <c r="W83" s="36" t="n">
        <v>6</v>
      </c>
      <c r="X83" s="36" t="n">
        <v>2</v>
      </c>
      <c r="Y83" s="35" t="n">
        <v>9.9</v>
      </c>
      <c r="Z83" s="35" t="n">
        <v>84.5</v>
      </c>
      <c r="AA83" s="35" t="n">
        <v>158.3</v>
      </c>
      <c r="AB83" s="35" t="n">
        <v>12.3</v>
      </c>
      <c r="AC83" s="35" t="n">
        <v>61.8</v>
      </c>
      <c r="AD83" s="36"/>
      <c r="AE83" s="56" t="n">
        <f aca="false">J83*0.5</f>
        <v>0</v>
      </c>
      <c r="AF83" s="39"/>
    </row>
    <row r="84" customFormat="false" ht="18.75" hidden="true" customHeight="false" outlineLevel="1" collapsed="false">
      <c r="A84" s="48"/>
      <c r="B84" s="48"/>
      <c r="C84" s="33" t="s">
        <v>35</v>
      </c>
      <c r="D84" s="43" t="n">
        <f aca="false">F84+H84+J84+L84+N84+P84</f>
        <v>0</v>
      </c>
      <c r="E84" s="44" t="n">
        <f aca="false">G84+I84+K84+M84+O84</f>
        <v>4754.9</v>
      </c>
      <c r="F84" s="55"/>
      <c r="G84" s="55" t="n">
        <f aca="false">SUM(G85:G87)</f>
        <v>4754.9</v>
      </c>
      <c r="H84" s="55"/>
      <c r="I84" s="55"/>
      <c r="J84" s="55"/>
      <c r="K84" s="55"/>
      <c r="L84" s="55"/>
      <c r="M84" s="55"/>
      <c r="N84" s="54"/>
      <c r="O84" s="54"/>
      <c r="P84" s="54"/>
      <c r="Q84" s="54"/>
      <c r="R84" s="45"/>
      <c r="S84" s="45" t="n">
        <f aca="false">E84-AE84</f>
        <v>4754.9</v>
      </c>
      <c r="T84" s="36" t="n">
        <f aca="false">SUM(T85:T87)</f>
        <v>1755</v>
      </c>
      <c r="U84" s="36" t="n">
        <f aca="false">SUM(U85:U87)</f>
        <v>627.7</v>
      </c>
      <c r="V84" s="36" t="n">
        <f aca="false">SUM(V85:V87)</f>
        <v>1104.7</v>
      </c>
      <c r="W84" s="36" t="n">
        <f aca="false">SUM(W85:W87)</f>
        <v>8</v>
      </c>
      <c r="X84" s="36" t="n">
        <f aca="false">SUM(X85:X87)</f>
        <v>26</v>
      </c>
      <c r="Y84" s="36" t="n">
        <f aca="false">SUM(Y85:Y87)</f>
        <v>28.7</v>
      </c>
      <c r="Z84" s="36" t="n">
        <f aca="false">SUM(Z85:Z87)</f>
        <v>246.3</v>
      </c>
      <c r="AA84" s="36" t="n">
        <f aca="false">SUM(AA85:AA87)</f>
        <v>521.9</v>
      </c>
      <c r="AB84" s="36" t="n">
        <f aca="false">SUM(AB85:AB87)</f>
        <v>162.5</v>
      </c>
      <c r="AC84" s="36" t="n">
        <f aca="false">SUM(AC85:AC87)</f>
        <v>274.1</v>
      </c>
      <c r="AD84" s="36"/>
      <c r="AE84" s="56" t="n">
        <f aca="false">J84*0.5</f>
        <v>0</v>
      </c>
      <c r="AF84" s="39"/>
    </row>
    <row r="85" customFormat="false" ht="18.75" hidden="true" customHeight="false" outlineLevel="1" collapsed="false">
      <c r="A85" s="48"/>
      <c r="B85" s="48"/>
      <c r="C85" s="33" t="s">
        <v>43</v>
      </c>
      <c r="D85" s="43" t="n">
        <f aca="false">F85+H85+J85+L85+N85+P85</f>
        <v>0</v>
      </c>
      <c r="E85" s="44" t="n">
        <f aca="false">G85+I85+K85+M85+O85</f>
        <v>1525.7</v>
      </c>
      <c r="F85" s="55"/>
      <c r="G85" s="55" t="n">
        <v>1525.7</v>
      </c>
      <c r="H85" s="55"/>
      <c r="I85" s="55"/>
      <c r="J85" s="55"/>
      <c r="K85" s="55"/>
      <c r="L85" s="55"/>
      <c r="M85" s="55"/>
      <c r="N85" s="54"/>
      <c r="O85" s="54"/>
      <c r="P85" s="54"/>
      <c r="Q85" s="54"/>
      <c r="R85" s="45"/>
      <c r="S85" s="45" t="n">
        <f aca="false">E85-AE85</f>
        <v>1525.7</v>
      </c>
      <c r="T85" s="36" t="n">
        <v>563.7</v>
      </c>
      <c r="U85" s="36" t="n">
        <v>201.3</v>
      </c>
      <c r="V85" s="36" t="n">
        <v>380.5</v>
      </c>
      <c r="W85" s="36" t="n">
        <v>2</v>
      </c>
      <c r="X85" s="36" t="n">
        <v>2</v>
      </c>
      <c r="Y85" s="35" t="n">
        <v>9</v>
      </c>
      <c r="Z85" s="35" t="n">
        <v>85.3</v>
      </c>
      <c r="AA85" s="35" t="n">
        <v>172.8</v>
      </c>
      <c r="AB85" s="35" t="n">
        <v>23.2</v>
      </c>
      <c r="AC85" s="35" t="n">
        <v>85.9</v>
      </c>
      <c r="AD85" s="36"/>
      <c r="AE85" s="56" t="n">
        <f aca="false">J85*0.5</f>
        <v>0</v>
      </c>
      <c r="AF85" s="39"/>
    </row>
    <row r="86" customFormat="false" ht="18.75" hidden="true" customHeight="false" outlineLevel="1" collapsed="false">
      <c r="A86" s="48"/>
      <c r="B86" s="48"/>
      <c r="C86" s="33" t="s">
        <v>44</v>
      </c>
      <c r="D86" s="43" t="n">
        <f aca="false">F86+H86+J86+L86+N86+P86</f>
        <v>0</v>
      </c>
      <c r="E86" s="44" t="n">
        <f aca="false">G86+I86+K86+M86+O86</f>
        <v>1560.7</v>
      </c>
      <c r="F86" s="55"/>
      <c r="G86" s="55" t="n">
        <v>1560.7</v>
      </c>
      <c r="H86" s="55"/>
      <c r="I86" s="55"/>
      <c r="J86" s="55"/>
      <c r="K86" s="55"/>
      <c r="L86" s="55"/>
      <c r="M86" s="55"/>
      <c r="N86" s="54"/>
      <c r="O86" s="54"/>
      <c r="P86" s="54"/>
      <c r="Q86" s="54"/>
      <c r="R86" s="45"/>
      <c r="S86" s="45" t="n">
        <f aca="false">E86-AE86</f>
        <v>1560.7</v>
      </c>
      <c r="T86" s="36" t="n">
        <v>579.9</v>
      </c>
      <c r="U86" s="36" t="n">
        <v>207.3</v>
      </c>
      <c r="V86" s="36" t="n">
        <v>369.9</v>
      </c>
      <c r="W86" s="36" t="n">
        <v>3</v>
      </c>
      <c r="X86" s="36" t="n">
        <v>2</v>
      </c>
      <c r="Y86" s="35" t="n">
        <v>9.1</v>
      </c>
      <c r="Z86" s="35" t="n">
        <v>80.7</v>
      </c>
      <c r="AA86" s="35" t="n">
        <v>176.1</v>
      </c>
      <c r="AB86" s="35" t="n">
        <v>57</v>
      </c>
      <c r="AC86" s="35" t="n">
        <v>75.7</v>
      </c>
      <c r="AD86" s="36"/>
      <c r="AE86" s="56" t="n">
        <f aca="false">J86*0.5</f>
        <v>0</v>
      </c>
      <c r="AF86" s="39"/>
    </row>
    <row r="87" customFormat="false" ht="18.75" hidden="true" customHeight="false" outlineLevel="1" collapsed="false">
      <c r="A87" s="48"/>
      <c r="B87" s="48"/>
      <c r="C87" s="33" t="s">
        <v>45</v>
      </c>
      <c r="D87" s="43" t="n">
        <f aca="false">F87+H87+J87+L87+N87+P87</f>
        <v>0</v>
      </c>
      <c r="E87" s="44" t="n">
        <f aca="false">G87+I87+K87+M87+O87</f>
        <v>1668.5</v>
      </c>
      <c r="F87" s="55"/>
      <c r="G87" s="55" t="n">
        <v>1668.5</v>
      </c>
      <c r="H87" s="55"/>
      <c r="I87" s="55"/>
      <c r="J87" s="55"/>
      <c r="K87" s="55"/>
      <c r="L87" s="55"/>
      <c r="M87" s="55"/>
      <c r="N87" s="54"/>
      <c r="O87" s="54"/>
      <c r="P87" s="54"/>
      <c r="Q87" s="54"/>
      <c r="R87" s="45"/>
      <c r="S87" s="45" t="n">
        <f aca="false">E87-AE87</f>
        <v>1668.5</v>
      </c>
      <c r="T87" s="36" t="n">
        <v>611.4</v>
      </c>
      <c r="U87" s="36" t="n">
        <v>219.1</v>
      </c>
      <c r="V87" s="36" t="n">
        <v>354.3</v>
      </c>
      <c r="W87" s="36" t="n">
        <v>3</v>
      </c>
      <c r="X87" s="36" t="n">
        <v>22</v>
      </c>
      <c r="Y87" s="35" t="n">
        <v>10.6</v>
      </c>
      <c r="Z87" s="35" t="n">
        <v>80.3</v>
      </c>
      <c r="AA87" s="35" t="n">
        <v>173</v>
      </c>
      <c r="AB87" s="35" t="n">
        <v>82.3</v>
      </c>
      <c r="AC87" s="35" t="n">
        <v>112.5</v>
      </c>
      <c r="AD87" s="36"/>
      <c r="AE87" s="56" t="n">
        <f aca="false">J87*0.5</f>
        <v>0</v>
      </c>
      <c r="AF87" s="39"/>
    </row>
    <row r="88" customFormat="false" ht="18.75" hidden="true" customHeight="false" outlineLevel="1" collapsed="false">
      <c r="A88" s="48"/>
      <c r="B88" s="48"/>
      <c r="C88" s="33" t="s">
        <v>36</v>
      </c>
      <c r="D88" s="43" t="n">
        <f aca="false">F88+H88+J88+L88+N88+P88</f>
        <v>0</v>
      </c>
      <c r="E88" s="44" t="n">
        <f aca="false">G88+I88+K88+M88+O88</f>
        <v>4762.8</v>
      </c>
      <c r="F88" s="55"/>
      <c r="G88" s="55" t="n">
        <f aca="false">SUM(G89:G91)</f>
        <v>4762.8</v>
      </c>
      <c r="H88" s="55"/>
      <c r="I88" s="55"/>
      <c r="J88" s="55"/>
      <c r="K88" s="55"/>
      <c r="L88" s="55"/>
      <c r="M88" s="55"/>
      <c r="N88" s="54"/>
      <c r="O88" s="54"/>
      <c r="P88" s="54"/>
      <c r="Q88" s="54"/>
      <c r="R88" s="45"/>
      <c r="S88" s="45" t="n">
        <f aca="false">E88-AE88</f>
        <v>4762.8</v>
      </c>
      <c r="T88" s="36" t="n">
        <f aca="false">SUM(T89:T91)</f>
        <v>1668.5</v>
      </c>
      <c r="U88" s="36" t="n">
        <f aca="false">SUM(U89:U91)</f>
        <v>597.4</v>
      </c>
      <c r="V88" s="36" t="n">
        <f aca="false">SUM(V89:V91)</f>
        <v>1100.4</v>
      </c>
      <c r="W88" s="36" t="n">
        <f aca="false">SUM(W89:W91)</f>
        <v>21</v>
      </c>
      <c r="X88" s="36" t="n">
        <f aca="false">SUM(X89:X91)</f>
        <v>66</v>
      </c>
      <c r="Y88" s="36" t="n">
        <f aca="false">SUM(Y89:Y91)</f>
        <v>28.5</v>
      </c>
      <c r="Z88" s="36" t="n">
        <f aca="false">SUM(Z89:Z91)</f>
        <v>249.9</v>
      </c>
      <c r="AA88" s="36" t="n">
        <f aca="false">SUM(AA89:AA91)</f>
        <v>613.1</v>
      </c>
      <c r="AB88" s="36" t="n">
        <f aca="false">SUM(AB89:AB91)</f>
        <v>163.4</v>
      </c>
      <c r="AC88" s="36" t="n">
        <f aca="false">SUM(AC89:AC91)</f>
        <v>254.6</v>
      </c>
      <c r="AD88" s="36"/>
      <c r="AE88" s="56" t="n">
        <f aca="false">J88*0.5</f>
        <v>0</v>
      </c>
      <c r="AF88" s="39"/>
    </row>
    <row r="89" customFormat="false" ht="18.75" hidden="true" customHeight="false" outlineLevel="1" collapsed="false">
      <c r="A89" s="48"/>
      <c r="B89" s="48"/>
      <c r="C89" s="33" t="s">
        <v>46</v>
      </c>
      <c r="D89" s="43" t="n">
        <f aca="false">F89+H89+J89+L89+N89+P89</f>
        <v>0</v>
      </c>
      <c r="E89" s="44" t="n">
        <f aca="false">G89+I89+K89+M89+O89</f>
        <v>1653.2</v>
      </c>
      <c r="F89" s="55"/>
      <c r="G89" s="55" t="n">
        <v>1653.2</v>
      </c>
      <c r="H89" s="55"/>
      <c r="I89" s="55"/>
      <c r="J89" s="55"/>
      <c r="K89" s="55"/>
      <c r="L89" s="55"/>
      <c r="M89" s="55"/>
      <c r="N89" s="54"/>
      <c r="O89" s="54"/>
      <c r="P89" s="54"/>
      <c r="Q89" s="54"/>
      <c r="R89" s="45"/>
      <c r="S89" s="45" t="n">
        <f aca="false">E89-AE89</f>
        <v>1653.2</v>
      </c>
      <c r="T89" s="36" t="n">
        <v>594</v>
      </c>
      <c r="U89" s="36" t="n">
        <v>213</v>
      </c>
      <c r="V89" s="36" t="n">
        <v>361.3</v>
      </c>
      <c r="W89" s="36" t="n">
        <v>3</v>
      </c>
      <c r="X89" s="36" t="n">
        <v>22</v>
      </c>
      <c r="Y89" s="35" t="n">
        <v>9.2</v>
      </c>
      <c r="Z89" s="35" t="n">
        <v>81.4</v>
      </c>
      <c r="AA89" s="35" t="n">
        <v>200.6</v>
      </c>
      <c r="AB89" s="35" t="n">
        <v>110.3</v>
      </c>
      <c r="AC89" s="35" t="n">
        <v>58.4</v>
      </c>
      <c r="AD89" s="36"/>
      <c r="AE89" s="56" t="n">
        <f aca="false">J89*0.5</f>
        <v>0</v>
      </c>
      <c r="AF89" s="39"/>
    </row>
    <row r="90" customFormat="false" ht="18.75" hidden="true" customHeight="false" outlineLevel="1" collapsed="false">
      <c r="A90" s="48"/>
      <c r="B90" s="48"/>
      <c r="C90" s="33" t="s">
        <v>47</v>
      </c>
      <c r="D90" s="43" t="n">
        <f aca="false">F90+H90+J90+L90+N90+P90</f>
        <v>0</v>
      </c>
      <c r="E90" s="44" t="n">
        <f aca="false">G90+I90+K90+M90+O90</f>
        <v>1448.6</v>
      </c>
      <c r="F90" s="55"/>
      <c r="G90" s="55" t="n">
        <v>1448.6</v>
      </c>
      <c r="H90" s="55"/>
      <c r="I90" s="55"/>
      <c r="J90" s="55"/>
      <c r="K90" s="55"/>
      <c r="L90" s="55"/>
      <c r="M90" s="55"/>
      <c r="N90" s="54"/>
      <c r="O90" s="54"/>
      <c r="P90" s="54"/>
      <c r="Q90" s="54"/>
      <c r="R90" s="45"/>
      <c r="S90" s="45" t="n">
        <f aca="false">E90-AE90</f>
        <v>1448.6</v>
      </c>
      <c r="T90" s="36" t="n">
        <v>491.2</v>
      </c>
      <c r="U90" s="36" t="n">
        <v>175.6</v>
      </c>
      <c r="V90" s="36" t="n">
        <v>351.3</v>
      </c>
      <c r="W90" s="36" t="n">
        <v>3</v>
      </c>
      <c r="X90" s="36" t="n">
        <v>22</v>
      </c>
      <c r="Y90" s="35" t="n">
        <v>8.6</v>
      </c>
      <c r="Z90" s="35" t="n">
        <v>77.5</v>
      </c>
      <c r="AA90" s="35" t="n">
        <v>199.3</v>
      </c>
      <c r="AB90" s="35" t="n">
        <v>40.3</v>
      </c>
      <c r="AC90" s="35" t="n">
        <v>79.8</v>
      </c>
      <c r="AD90" s="36"/>
      <c r="AE90" s="56" t="n">
        <f aca="false">J90*0.5</f>
        <v>0</v>
      </c>
      <c r="AF90" s="39"/>
    </row>
    <row r="91" customFormat="false" ht="18.75" hidden="true" customHeight="false" outlineLevel="1" collapsed="false">
      <c r="A91" s="48"/>
      <c r="B91" s="48"/>
      <c r="C91" s="33" t="s">
        <v>48</v>
      </c>
      <c r="D91" s="43" t="n">
        <f aca="false">F91+H91+J91+L91+N91+P91</f>
        <v>0</v>
      </c>
      <c r="E91" s="44" t="n">
        <f aca="false">G91+I91+K91+M91+O91</f>
        <v>1661</v>
      </c>
      <c r="F91" s="55"/>
      <c r="G91" s="55" t="n">
        <v>1661</v>
      </c>
      <c r="H91" s="55"/>
      <c r="I91" s="55"/>
      <c r="J91" s="55"/>
      <c r="K91" s="55"/>
      <c r="L91" s="55"/>
      <c r="M91" s="55"/>
      <c r="N91" s="54"/>
      <c r="O91" s="54"/>
      <c r="P91" s="54"/>
      <c r="Q91" s="54"/>
      <c r="R91" s="45"/>
      <c r="S91" s="45" t="n">
        <f aca="false">E91-AE91</f>
        <v>1661</v>
      </c>
      <c r="T91" s="36" t="n">
        <v>583.3</v>
      </c>
      <c r="U91" s="36" t="n">
        <v>208.8</v>
      </c>
      <c r="V91" s="36" t="n">
        <v>387.8</v>
      </c>
      <c r="W91" s="36" t="n">
        <v>15</v>
      </c>
      <c r="X91" s="36" t="n">
        <v>22</v>
      </c>
      <c r="Y91" s="35" t="n">
        <v>10.7</v>
      </c>
      <c r="Z91" s="35" t="n">
        <v>91</v>
      </c>
      <c r="AA91" s="35" t="n">
        <v>213.2</v>
      </c>
      <c r="AB91" s="35" t="n">
        <v>12.8</v>
      </c>
      <c r="AC91" s="35" t="n">
        <v>116.4</v>
      </c>
      <c r="AD91" s="36"/>
      <c r="AE91" s="56" t="n">
        <f aca="false">J91*0.5</f>
        <v>0</v>
      </c>
      <c r="AF91" s="39"/>
    </row>
    <row r="92" customFormat="false" ht="18.75" hidden="true" customHeight="false" outlineLevel="1" collapsed="false">
      <c r="A92" s="48"/>
      <c r="B92" s="48"/>
      <c r="C92" s="33" t="s">
        <v>37</v>
      </c>
      <c r="D92" s="43" t="n">
        <f aca="false">F92+H92+J92+L92+N92+P92</f>
        <v>0</v>
      </c>
      <c r="E92" s="44" t="n">
        <f aca="false">G92+I92+K92+M92+O92</f>
        <v>5306.7</v>
      </c>
      <c r="F92" s="54"/>
      <c r="G92" s="54" t="n">
        <f aca="false">SUM(G93:G95)</f>
        <v>5306.7</v>
      </c>
      <c r="H92" s="55"/>
      <c r="I92" s="55"/>
      <c r="J92" s="55"/>
      <c r="K92" s="55"/>
      <c r="L92" s="55"/>
      <c r="M92" s="55"/>
      <c r="N92" s="54"/>
      <c r="O92" s="54"/>
      <c r="P92" s="54"/>
      <c r="Q92" s="54"/>
      <c r="R92" s="45"/>
      <c r="S92" s="45" t="n">
        <f aca="false">E92-AE92</f>
        <v>5306.7</v>
      </c>
      <c r="T92" s="35" t="n">
        <f aca="false">SUM(T93:T95)</f>
        <v>2074.9</v>
      </c>
      <c r="U92" s="35" t="n">
        <f aca="false">SUM(U93:U95)</f>
        <v>744</v>
      </c>
      <c r="V92" s="35" t="n">
        <f aca="false">SUM(V93:V95)</f>
        <v>1204.2</v>
      </c>
      <c r="W92" s="35" t="n">
        <f aca="false">SUM(W93:W95)</f>
        <v>87</v>
      </c>
      <c r="X92" s="35" t="n">
        <f aca="false">SUM(X93:X95)</f>
        <v>9</v>
      </c>
      <c r="Y92" s="35" t="n">
        <f aca="false">SUM(Y93:Y95)</f>
        <v>29.4</v>
      </c>
      <c r="Z92" s="35" t="n">
        <f aca="false">SUM(Z93:Z95)</f>
        <v>294.5</v>
      </c>
      <c r="AA92" s="35" t="n">
        <f aca="false">SUM(AA93:AA95)</f>
        <v>536.5</v>
      </c>
      <c r="AB92" s="35" t="n">
        <f aca="false">SUM(AB93:AB95)</f>
        <v>49.7</v>
      </c>
      <c r="AC92" s="35" t="n">
        <f aca="false">SUM(AC93:AC95)</f>
        <v>277.5</v>
      </c>
      <c r="AD92" s="36"/>
      <c r="AE92" s="56" t="n">
        <f aca="false">J92*0.5</f>
        <v>0</v>
      </c>
      <c r="AF92" s="39"/>
    </row>
    <row r="93" customFormat="false" ht="18.75" hidden="true" customHeight="false" outlineLevel="1" collapsed="false">
      <c r="A93" s="48"/>
      <c r="B93" s="48"/>
      <c r="C93" s="33" t="s">
        <v>49</v>
      </c>
      <c r="D93" s="43" t="n">
        <f aca="false">F93+H93+J93+L93+N93+P93</f>
        <v>0</v>
      </c>
      <c r="E93" s="44" t="n">
        <f aca="false">G93+I93+K93+M93+O93</f>
        <v>1698.6</v>
      </c>
      <c r="F93" s="55"/>
      <c r="G93" s="55" t="n">
        <v>1698.6</v>
      </c>
      <c r="H93" s="55"/>
      <c r="I93" s="55"/>
      <c r="J93" s="55"/>
      <c r="K93" s="55"/>
      <c r="L93" s="55"/>
      <c r="M93" s="55"/>
      <c r="N93" s="54"/>
      <c r="O93" s="54"/>
      <c r="P93" s="54"/>
      <c r="Q93" s="54"/>
      <c r="R93" s="45"/>
      <c r="S93" s="45" t="n">
        <f aca="false">E93-AE93</f>
        <v>1698.6</v>
      </c>
      <c r="T93" s="36" t="n">
        <v>660.5</v>
      </c>
      <c r="U93" s="36" t="n">
        <v>237</v>
      </c>
      <c r="V93" s="36" t="n">
        <v>403.4</v>
      </c>
      <c r="W93" s="36" t="n">
        <v>15</v>
      </c>
      <c r="X93" s="36" t="n">
        <v>3</v>
      </c>
      <c r="Y93" s="35" t="n">
        <v>9.3</v>
      </c>
      <c r="Z93" s="35" t="n">
        <v>96.7</v>
      </c>
      <c r="AA93" s="35" t="n">
        <v>179.7</v>
      </c>
      <c r="AB93" s="35" t="n">
        <v>26.8</v>
      </c>
      <c r="AC93" s="35" t="n">
        <v>67.2</v>
      </c>
      <c r="AD93" s="36"/>
      <c r="AE93" s="56" t="n">
        <f aca="false">J93*0.5</f>
        <v>0</v>
      </c>
      <c r="AF93" s="39"/>
    </row>
    <row r="94" customFormat="false" ht="18.75" hidden="true" customHeight="false" outlineLevel="1" collapsed="false">
      <c r="A94" s="48"/>
      <c r="B94" s="48"/>
      <c r="C94" s="33" t="s">
        <v>50</v>
      </c>
      <c r="D94" s="43" t="n">
        <f aca="false">F94+H94+J94+L94+N94+P94</f>
        <v>0</v>
      </c>
      <c r="E94" s="44" t="n">
        <f aca="false">G94+I94+K94+M94+O94</f>
        <v>1754.2</v>
      </c>
      <c r="F94" s="55"/>
      <c r="G94" s="55" t="n">
        <v>1754.2</v>
      </c>
      <c r="H94" s="55"/>
      <c r="I94" s="55"/>
      <c r="J94" s="55"/>
      <c r="K94" s="55"/>
      <c r="L94" s="55"/>
      <c r="M94" s="55"/>
      <c r="N94" s="54"/>
      <c r="O94" s="54"/>
      <c r="P94" s="54"/>
      <c r="Q94" s="54"/>
      <c r="R94" s="45"/>
      <c r="S94" s="45" t="n">
        <f aca="false">E94-AE94</f>
        <v>1754.2</v>
      </c>
      <c r="T94" s="36" t="n">
        <v>667.7</v>
      </c>
      <c r="U94" s="36" t="n">
        <v>239.2</v>
      </c>
      <c r="V94" s="36" t="n">
        <v>395.5</v>
      </c>
      <c r="W94" s="36" t="n">
        <v>35</v>
      </c>
      <c r="X94" s="36" t="n">
        <v>3</v>
      </c>
      <c r="Y94" s="35" t="n">
        <v>8.9</v>
      </c>
      <c r="Z94" s="35" t="n">
        <v>96.2</v>
      </c>
      <c r="AA94" s="35" t="n">
        <v>169.7</v>
      </c>
      <c r="AB94" s="35" t="n">
        <v>11.9</v>
      </c>
      <c r="AC94" s="35" t="n">
        <v>127.1</v>
      </c>
      <c r="AD94" s="36"/>
      <c r="AE94" s="56" t="n">
        <f aca="false">J94*0.5</f>
        <v>0</v>
      </c>
      <c r="AF94" s="39"/>
    </row>
    <row r="95" customFormat="false" ht="18.75" hidden="true" customHeight="false" outlineLevel="1" collapsed="false">
      <c r="A95" s="48"/>
      <c r="B95" s="48"/>
      <c r="C95" s="33" t="s">
        <v>51</v>
      </c>
      <c r="D95" s="43" t="n">
        <f aca="false">F95+H95+J95+L95+N95+P95</f>
        <v>0</v>
      </c>
      <c r="E95" s="44" t="n">
        <f aca="false">G95+I95+K95+M95+O95</f>
        <v>1853.9</v>
      </c>
      <c r="F95" s="55"/>
      <c r="G95" s="55" t="n">
        <v>1853.9</v>
      </c>
      <c r="H95" s="55"/>
      <c r="I95" s="55"/>
      <c r="J95" s="55"/>
      <c r="K95" s="55"/>
      <c r="L95" s="55"/>
      <c r="M95" s="55"/>
      <c r="N95" s="54"/>
      <c r="O95" s="54"/>
      <c r="P95" s="54"/>
      <c r="Q95" s="54"/>
      <c r="R95" s="45"/>
      <c r="S95" s="45" t="n">
        <f aca="false">E95-AE95</f>
        <v>1853.9</v>
      </c>
      <c r="T95" s="36" t="n">
        <v>746.7</v>
      </c>
      <c r="U95" s="36" t="n">
        <v>267.8</v>
      </c>
      <c r="V95" s="36" t="n">
        <v>405.3</v>
      </c>
      <c r="W95" s="36" t="n">
        <v>37</v>
      </c>
      <c r="X95" s="36" t="n">
        <v>3</v>
      </c>
      <c r="Y95" s="35" t="n">
        <v>11.2</v>
      </c>
      <c r="Z95" s="35" t="n">
        <v>101.6</v>
      </c>
      <c r="AA95" s="35" t="n">
        <v>187.1</v>
      </c>
      <c r="AB95" s="35" t="n">
        <v>11</v>
      </c>
      <c r="AC95" s="35" t="n">
        <v>83.2</v>
      </c>
      <c r="AD95" s="36"/>
      <c r="AE95" s="56" t="n">
        <f aca="false">J95*0.5</f>
        <v>0</v>
      </c>
      <c r="AF95" s="39"/>
    </row>
    <row r="96" customFormat="false" ht="35.25" hidden="false" customHeight="true" outlineLevel="0" collapsed="false">
      <c r="A96" s="40" t="s">
        <v>62</v>
      </c>
      <c r="B96" s="40" t="s">
        <v>63</v>
      </c>
      <c r="C96" s="42" t="s">
        <v>64</v>
      </c>
      <c r="D96" s="43" t="n">
        <f aca="false">F96+H96+J96+L96+N96+P96</f>
        <v>360</v>
      </c>
      <c r="E96" s="44" t="n">
        <f aca="false">G96+I96+K96+M96+Q96+O96</f>
        <v>341</v>
      </c>
      <c r="F96" s="54" t="n">
        <v>360</v>
      </c>
      <c r="G96" s="54" t="n">
        <v>341</v>
      </c>
      <c r="H96" s="55"/>
      <c r="I96" s="55"/>
      <c r="J96" s="55"/>
      <c r="K96" s="55"/>
      <c r="L96" s="55"/>
      <c r="M96" s="55"/>
      <c r="N96" s="54"/>
      <c r="O96" s="54"/>
      <c r="P96" s="54"/>
      <c r="Q96" s="54"/>
      <c r="R96" s="45" t="n">
        <v>360</v>
      </c>
      <c r="S96" s="45" t="n">
        <v>341</v>
      </c>
      <c r="T96" s="49" t="n">
        <f aca="false">SUM(T98,T101,T105,T109)</f>
        <v>0.55</v>
      </c>
      <c r="U96" s="49"/>
      <c r="V96" s="49" t="n">
        <f aca="false">SUM(V98,V101,V105,V109)</f>
        <v>1.28</v>
      </c>
      <c r="W96" s="46"/>
      <c r="X96" s="46"/>
      <c r="Y96" s="49"/>
      <c r="Z96" s="49"/>
      <c r="AA96" s="49"/>
      <c r="AB96" s="49"/>
      <c r="AC96" s="49"/>
      <c r="AD96" s="46"/>
      <c r="AE96" s="56"/>
      <c r="AF96" s="47"/>
    </row>
    <row r="97" customFormat="false" ht="18.75" hidden="true" customHeight="false" outlineLevel="1" collapsed="false">
      <c r="A97" s="48"/>
      <c r="B97" s="48"/>
      <c r="C97" s="33" t="s">
        <v>18</v>
      </c>
      <c r="D97" s="43" t="n">
        <f aca="false">F97+H97+J97+L97+N97+P97</f>
        <v>0</v>
      </c>
      <c r="E97" s="44" t="n">
        <f aca="false">G97+I97+K97+M97+Q97+O97</f>
        <v>0</v>
      </c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52"/>
      <c r="AF97" s="39"/>
    </row>
    <row r="98" customFormat="false" ht="18.75" hidden="true" customHeight="false" outlineLevel="1" collapsed="false">
      <c r="A98" s="48"/>
      <c r="B98" s="48"/>
      <c r="C98" s="33" t="s">
        <v>34</v>
      </c>
      <c r="D98" s="43" t="n">
        <f aca="false">F98+H98+J98+L98+N98+P98</f>
        <v>0.34</v>
      </c>
      <c r="E98" s="44" t="n">
        <f aca="false">G98+I98+K98+M98+Q98+O98</f>
        <v>0.34</v>
      </c>
      <c r="F98" s="54" t="n">
        <f aca="false">SUM(F99:F100)</f>
        <v>0.34</v>
      </c>
      <c r="G98" s="54" t="n">
        <f aca="false">SUM(G99:G100)</f>
        <v>0.34</v>
      </c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35"/>
      <c r="S98" s="35" t="n">
        <f aca="false">SUM(S99:S100)</f>
        <v>0.34</v>
      </c>
      <c r="T98" s="35" t="n">
        <f aca="false">SUM(T99:T100)</f>
        <v>0.1</v>
      </c>
      <c r="U98" s="35"/>
      <c r="V98" s="35" t="n">
        <f aca="false">SUM(V99:V100)</f>
        <v>0.24</v>
      </c>
      <c r="W98" s="35"/>
      <c r="X98" s="35"/>
      <c r="Y98" s="35"/>
      <c r="Z98" s="35"/>
      <c r="AA98" s="35"/>
      <c r="AB98" s="35"/>
      <c r="AC98" s="35"/>
      <c r="AD98" s="35"/>
      <c r="AE98" s="52"/>
      <c r="AF98" s="39"/>
    </row>
    <row r="99" customFormat="false" ht="18.75" hidden="true" customHeight="false" outlineLevel="1" collapsed="false">
      <c r="A99" s="48"/>
      <c r="B99" s="48"/>
      <c r="C99" s="33" t="s">
        <v>57</v>
      </c>
      <c r="D99" s="43" t="n">
        <f aca="false">F99+H99+J99+L99+N99+P99</f>
        <v>0.17</v>
      </c>
      <c r="E99" s="44" t="n">
        <f aca="false">G99+I99+K99+M99+Q99+O99</f>
        <v>0.17</v>
      </c>
      <c r="F99" s="54" t="n">
        <v>0.17</v>
      </c>
      <c r="G99" s="54" t="n">
        <v>0.17</v>
      </c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35"/>
      <c r="S99" s="35" t="n">
        <f aca="false">SUM(T99:AC99)</f>
        <v>0.17</v>
      </c>
      <c r="T99" s="35" t="n">
        <v>0.05</v>
      </c>
      <c r="U99" s="35"/>
      <c r="V99" s="35" t="n">
        <v>0.12</v>
      </c>
      <c r="W99" s="35"/>
      <c r="X99" s="35"/>
      <c r="Y99" s="35"/>
      <c r="Z99" s="35"/>
      <c r="AA99" s="35"/>
      <c r="AB99" s="35"/>
      <c r="AC99" s="35"/>
      <c r="AD99" s="35"/>
      <c r="AE99" s="52"/>
      <c r="AF99" s="39"/>
    </row>
    <row r="100" customFormat="false" ht="18.75" hidden="true" customHeight="false" outlineLevel="1" collapsed="false">
      <c r="A100" s="48"/>
      <c r="B100" s="48"/>
      <c r="C100" s="33" t="s">
        <v>42</v>
      </c>
      <c r="D100" s="43" t="n">
        <f aca="false">F100+H100+J100+L100+N100+P100</f>
        <v>0.17</v>
      </c>
      <c r="E100" s="44" t="n">
        <f aca="false">G100+I100+K100+M100+Q100+O100</f>
        <v>0.17</v>
      </c>
      <c r="F100" s="54" t="n">
        <v>0.17</v>
      </c>
      <c r="G100" s="54" t="n">
        <v>0.17</v>
      </c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35"/>
      <c r="S100" s="35" t="n">
        <f aca="false">SUM(T100:AC100)</f>
        <v>0.17</v>
      </c>
      <c r="T100" s="35" t="n">
        <v>0.05</v>
      </c>
      <c r="U100" s="35"/>
      <c r="V100" s="35" t="n">
        <v>0.12</v>
      </c>
      <c r="W100" s="35"/>
      <c r="X100" s="35"/>
      <c r="Y100" s="35"/>
      <c r="Z100" s="35"/>
      <c r="AA100" s="35"/>
      <c r="AB100" s="35"/>
      <c r="AC100" s="35"/>
      <c r="AD100" s="35"/>
      <c r="AE100" s="52"/>
      <c r="AF100" s="39"/>
    </row>
    <row r="101" customFormat="false" ht="18.75" hidden="true" customHeight="false" outlineLevel="1" collapsed="false">
      <c r="A101" s="48"/>
      <c r="B101" s="48"/>
      <c r="C101" s="33" t="s">
        <v>35</v>
      </c>
      <c r="D101" s="43" t="n">
        <f aca="false">F101+H101+J101+L101+N101+P101</f>
        <v>0.51</v>
      </c>
      <c r="E101" s="44" t="n">
        <f aca="false">G101+I101+K101+M101+Q101+O101</f>
        <v>0.51</v>
      </c>
      <c r="F101" s="54" t="n">
        <f aca="false">SUM(F102:F104)</f>
        <v>0.51</v>
      </c>
      <c r="G101" s="54" t="n">
        <f aca="false">SUM(G102:G104)</f>
        <v>0.51</v>
      </c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35"/>
      <c r="S101" s="35" t="n">
        <f aca="false">SUM(S102:S104)</f>
        <v>0.51</v>
      </c>
      <c r="T101" s="35" t="n">
        <f aca="false">SUM(T102:T104)</f>
        <v>0.15</v>
      </c>
      <c r="U101" s="35"/>
      <c r="V101" s="35" t="n">
        <f aca="false">SUM(V102:V104)</f>
        <v>0.36</v>
      </c>
      <c r="W101" s="35"/>
      <c r="X101" s="35"/>
      <c r="Y101" s="35"/>
      <c r="Z101" s="35"/>
      <c r="AA101" s="35"/>
      <c r="AB101" s="35"/>
      <c r="AC101" s="35"/>
      <c r="AD101" s="35"/>
      <c r="AE101" s="52"/>
      <c r="AF101" s="39"/>
    </row>
    <row r="102" customFormat="false" ht="18.75" hidden="true" customHeight="false" outlineLevel="1" collapsed="false">
      <c r="A102" s="48"/>
      <c r="B102" s="48"/>
      <c r="C102" s="33" t="s">
        <v>43</v>
      </c>
      <c r="D102" s="43" t="n">
        <f aca="false">F102+H102+J102+L102+N102+P102</f>
        <v>0.17</v>
      </c>
      <c r="E102" s="44" t="n">
        <f aca="false">G102+I102+K102+M102+Q102+O102</f>
        <v>0.17</v>
      </c>
      <c r="F102" s="54" t="n">
        <v>0.17</v>
      </c>
      <c r="G102" s="54" t="n">
        <v>0.17</v>
      </c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35"/>
      <c r="S102" s="35" t="n">
        <f aca="false">SUM(T102:AC102)</f>
        <v>0.17</v>
      </c>
      <c r="T102" s="35" t="n">
        <v>0.05</v>
      </c>
      <c r="U102" s="35"/>
      <c r="V102" s="35" t="n">
        <v>0.12</v>
      </c>
      <c r="W102" s="35"/>
      <c r="X102" s="35"/>
      <c r="Y102" s="35"/>
      <c r="Z102" s="35"/>
      <c r="AA102" s="35"/>
      <c r="AB102" s="35"/>
      <c r="AC102" s="35"/>
      <c r="AD102" s="35"/>
      <c r="AE102" s="52"/>
      <c r="AF102" s="39"/>
    </row>
    <row r="103" customFormat="false" ht="18.75" hidden="true" customHeight="false" outlineLevel="1" collapsed="false">
      <c r="A103" s="48"/>
      <c r="B103" s="48"/>
      <c r="C103" s="33" t="s">
        <v>44</v>
      </c>
      <c r="D103" s="43" t="n">
        <f aca="false">F103+H103+J103+L103+N103+P103</f>
        <v>0.17</v>
      </c>
      <c r="E103" s="44" t="n">
        <f aca="false">G103+I103+K103+M103+Q103+O103</f>
        <v>0.17</v>
      </c>
      <c r="F103" s="54" t="n">
        <v>0.17</v>
      </c>
      <c r="G103" s="54" t="n">
        <v>0.17</v>
      </c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35"/>
      <c r="S103" s="35" t="n">
        <f aca="false">SUM(T103:AC103)</f>
        <v>0.17</v>
      </c>
      <c r="T103" s="35" t="n">
        <v>0.05</v>
      </c>
      <c r="U103" s="35"/>
      <c r="V103" s="35" t="n">
        <v>0.12</v>
      </c>
      <c r="W103" s="35"/>
      <c r="X103" s="35"/>
      <c r="Y103" s="35"/>
      <c r="Z103" s="35"/>
      <c r="AA103" s="35"/>
      <c r="AB103" s="35"/>
      <c r="AC103" s="35"/>
      <c r="AD103" s="35"/>
      <c r="AE103" s="52"/>
      <c r="AF103" s="39"/>
    </row>
    <row r="104" customFormat="false" ht="18.75" hidden="true" customHeight="false" outlineLevel="1" collapsed="false">
      <c r="A104" s="48"/>
      <c r="B104" s="48"/>
      <c r="C104" s="33" t="s">
        <v>45</v>
      </c>
      <c r="D104" s="43" t="n">
        <f aca="false">F104+H104+J104+L104+N104+P104</f>
        <v>0.17</v>
      </c>
      <c r="E104" s="44" t="n">
        <f aca="false">G104+I104+K104+M104+Q104+O104</f>
        <v>0.17</v>
      </c>
      <c r="F104" s="54" t="n">
        <v>0.17</v>
      </c>
      <c r="G104" s="54" t="n">
        <v>0.17</v>
      </c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35"/>
      <c r="S104" s="35" t="n">
        <f aca="false">SUM(T104:AC104)</f>
        <v>0.17</v>
      </c>
      <c r="T104" s="35" t="n">
        <v>0.05</v>
      </c>
      <c r="U104" s="35"/>
      <c r="V104" s="35" t="n">
        <v>0.12</v>
      </c>
      <c r="W104" s="35"/>
      <c r="X104" s="35"/>
      <c r="Y104" s="35"/>
      <c r="Z104" s="35"/>
      <c r="AA104" s="35"/>
      <c r="AB104" s="35"/>
      <c r="AC104" s="35"/>
      <c r="AD104" s="35"/>
      <c r="AE104" s="52"/>
      <c r="AF104" s="39"/>
    </row>
    <row r="105" customFormat="false" ht="18.75" hidden="true" customHeight="false" outlineLevel="1" collapsed="false">
      <c r="A105" s="48"/>
      <c r="B105" s="48"/>
      <c r="C105" s="33" t="s">
        <v>36</v>
      </c>
      <c r="D105" s="43" t="n">
        <f aca="false">F105+H105+J105+L105+N105+P105</f>
        <v>0.51</v>
      </c>
      <c r="E105" s="44" t="n">
        <f aca="false">G105+I105+K105+M105+Q105+O105</f>
        <v>0.51</v>
      </c>
      <c r="F105" s="54" t="n">
        <f aca="false">SUM(F106:F108)</f>
        <v>0.51</v>
      </c>
      <c r="G105" s="54" t="n">
        <f aca="false">SUM(G106:G108)</f>
        <v>0.51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35"/>
      <c r="S105" s="35" t="n">
        <f aca="false">SUM(S106:S108)</f>
        <v>0.51</v>
      </c>
      <c r="T105" s="35" t="n">
        <f aca="false">SUM(T106:T108)</f>
        <v>0.15</v>
      </c>
      <c r="U105" s="35"/>
      <c r="V105" s="35" t="n">
        <f aca="false">SUM(V106:V108)</f>
        <v>0.36</v>
      </c>
      <c r="W105" s="35"/>
      <c r="X105" s="35"/>
      <c r="Y105" s="35"/>
      <c r="Z105" s="35"/>
      <c r="AA105" s="35"/>
      <c r="AB105" s="35"/>
      <c r="AC105" s="35"/>
      <c r="AD105" s="35"/>
      <c r="AE105" s="52"/>
      <c r="AF105" s="39"/>
    </row>
    <row r="106" customFormat="false" ht="18.75" hidden="true" customHeight="false" outlineLevel="1" collapsed="false">
      <c r="A106" s="48"/>
      <c r="B106" s="48"/>
      <c r="C106" s="33" t="s">
        <v>46</v>
      </c>
      <c r="D106" s="43" t="n">
        <f aca="false">F106+H106+J106+L106+N106+P106</f>
        <v>0.17</v>
      </c>
      <c r="E106" s="44" t="n">
        <f aca="false">G106+I106+K106+M106+Q106+O106</f>
        <v>0.17</v>
      </c>
      <c r="F106" s="54" t="n">
        <v>0.17</v>
      </c>
      <c r="G106" s="54" t="n">
        <v>0.17</v>
      </c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35"/>
      <c r="S106" s="35" t="n">
        <f aca="false">SUM(T106:AC106)</f>
        <v>0.17</v>
      </c>
      <c r="T106" s="35" t="n">
        <v>0.05</v>
      </c>
      <c r="U106" s="35"/>
      <c r="V106" s="35" t="n">
        <v>0.12</v>
      </c>
      <c r="W106" s="35"/>
      <c r="X106" s="35"/>
      <c r="Y106" s="35"/>
      <c r="Z106" s="35"/>
      <c r="AA106" s="35"/>
      <c r="AB106" s="35"/>
      <c r="AC106" s="35"/>
      <c r="AD106" s="35"/>
      <c r="AE106" s="52"/>
      <c r="AF106" s="39"/>
    </row>
    <row r="107" customFormat="false" ht="18.75" hidden="true" customHeight="false" outlineLevel="1" collapsed="false">
      <c r="A107" s="48"/>
      <c r="B107" s="48"/>
      <c r="C107" s="33" t="s">
        <v>47</v>
      </c>
      <c r="D107" s="43" t="n">
        <f aca="false">F107+H107+J107+L107+N107+P107</f>
        <v>0.17</v>
      </c>
      <c r="E107" s="44" t="n">
        <f aca="false">G107+I107+K107+M107+Q107+O107</f>
        <v>0.17</v>
      </c>
      <c r="F107" s="54" t="n">
        <v>0.17</v>
      </c>
      <c r="G107" s="54" t="n">
        <v>0.17</v>
      </c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35"/>
      <c r="S107" s="35" t="n">
        <f aca="false">SUM(T107:AC107)</f>
        <v>0.17</v>
      </c>
      <c r="T107" s="35" t="n">
        <v>0.05</v>
      </c>
      <c r="U107" s="35"/>
      <c r="V107" s="35" t="n">
        <v>0.12</v>
      </c>
      <c r="W107" s="35"/>
      <c r="X107" s="35"/>
      <c r="Y107" s="35"/>
      <c r="Z107" s="35"/>
      <c r="AA107" s="35"/>
      <c r="AB107" s="35"/>
      <c r="AC107" s="35"/>
      <c r="AD107" s="35"/>
      <c r="AE107" s="52"/>
      <c r="AF107" s="39"/>
    </row>
    <row r="108" customFormat="false" ht="18.75" hidden="true" customHeight="false" outlineLevel="1" collapsed="false">
      <c r="A108" s="48"/>
      <c r="B108" s="48"/>
      <c r="C108" s="33" t="s">
        <v>48</v>
      </c>
      <c r="D108" s="43" t="n">
        <f aca="false">F108+H108+J108+L108+N108+P108</f>
        <v>0.17</v>
      </c>
      <c r="E108" s="44" t="n">
        <f aca="false">G108+I108+K108+M108+Q108+O108</f>
        <v>0.17</v>
      </c>
      <c r="F108" s="54" t="n">
        <v>0.17</v>
      </c>
      <c r="G108" s="54" t="n">
        <v>0.17</v>
      </c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35"/>
      <c r="S108" s="35" t="n">
        <f aca="false">SUM(T108:AC108)</f>
        <v>0.17</v>
      </c>
      <c r="T108" s="35" t="n">
        <v>0.05</v>
      </c>
      <c r="U108" s="35"/>
      <c r="V108" s="35" t="n">
        <v>0.12</v>
      </c>
      <c r="W108" s="35"/>
      <c r="X108" s="35"/>
      <c r="Y108" s="35"/>
      <c r="Z108" s="35"/>
      <c r="AA108" s="35"/>
      <c r="AB108" s="35"/>
      <c r="AC108" s="35"/>
      <c r="AD108" s="35"/>
      <c r="AE108" s="52"/>
      <c r="AF108" s="39"/>
    </row>
    <row r="109" customFormat="false" ht="18.75" hidden="true" customHeight="false" outlineLevel="1" collapsed="false">
      <c r="A109" s="48"/>
      <c r="B109" s="48"/>
      <c r="C109" s="33" t="s">
        <v>37</v>
      </c>
      <c r="D109" s="43" t="n">
        <f aca="false">F109+H109+J109+L109+N109+P109</f>
        <v>0.47</v>
      </c>
      <c r="E109" s="44" t="n">
        <f aca="false">G109+I109+K109+M109+Q109+O109</f>
        <v>0.47</v>
      </c>
      <c r="F109" s="54" t="n">
        <f aca="false">SUM(F110:F112)</f>
        <v>0.47</v>
      </c>
      <c r="G109" s="54" t="n">
        <f aca="false">SUM(G110:G112)</f>
        <v>0.47</v>
      </c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35"/>
      <c r="S109" s="35" t="n">
        <f aca="false">SUM(S110:S112)</f>
        <v>0.47</v>
      </c>
      <c r="T109" s="35" t="n">
        <f aca="false">SUM(T110:T112)</f>
        <v>0.15</v>
      </c>
      <c r="U109" s="35"/>
      <c r="V109" s="35" t="n">
        <f aca="false">SUM(V110:V112)</f>
        <v>0.32</v>
      </c>
      <c r="W109" s="35"/>
      <c r="X109" s="35"/>
      <c r="Y109" s="35"/>
      <c r="Z109" s="35"/>
      <c r="AA109" s="35"/>
      <c r="AB109" s="35"/>
      <c r="AC109" s="35"/>
      <c r="AD109" s="35"/>
      <c r="AE109" s="52"/>
      <c r="AF109" s="39"/>
    </row>
    <row r="110" customFormat="false" ht="18.75" hidden="true" customHeight="false" outlineLevel="1" collapsed="false">
      <c r="A110" s="48"/>
      <c r="B110" s="48"/>
      <c r="C110" s="33" t="s">
        <v>49</v>
      </c>
      <c r="D110" s="43" t="n">
        <f aca="false">F110+H110+J110+L110+N110+P110</f>
        <v>0.17</v>
      </c>
      <c r="E110" s="44" t="n">
        <f aca="false">G110+I110+K110+M110+Q110+O110</f>
        <v>0.17</v>
      </c>
      <c r="F110" s="54" t="n">
        <v>0.17</v>
      </c>
      <c r="G110" s="54" t="n">
        <v>0.17</v>
      </c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35"/>
      <c r="S110" s="35" t="n">
        <f aca="false">SUM(T110:AC110)</f>
        <v>0.17</v>
      </c>
      <c r="T110" s="35" t="n">
        <v>0.05</v>
      </c>
      <c r="U110" s="35"/>
      <c r="V110" s="35" t="n">
        <v>0.12</v>
      </c>
      <c r="W110" s="35"/>
      <c r="X110" s="35"/>
      <c r="Y110" s="35"/>
      <c r="Z110" s="35"/>
      <c r="AA110" s="35"/>
      <c r="AB110" s="35"/>
      <c r="AC110" s="35"/>
      <c r="AD110" s="35"/>
      <c r="AE110" s="52"/>
      <c r="AF110" s="39"/>
    </row>
    <row r="111" customFormat="false" ht="18.75" hidden="true" customHeight="false" outlineLevel="1" collapsed="false">
      <c r="A111" s="48"/>
      <c r="B111" s="48"/>
      <c r="C111" s="33" t="s">
        <v>50</v>
      </c>
      <c r="D111" s="43" t="n">
        <f aca="false">F111+H111+J111+L111+N111+P111</f>
        <v>0.17</v>
      </c>
      <c r="E111" s="44" t="n">
        <f aca="false">G111+I111+K111+M111+Q111+O111</f>
        <v>0.17</v>
      </c>
      <c r="F111" s="54" t="n">
        <v>0.17</v>
      </c>
      <c r="G111" s="54" t="n">
        <v>0.17</v>
      </c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35"/>
      <c r="S111" s="35" t="n">
        <f aca="false">SUM(T111:AC111)</f>
        <v>0.17</v>
      </c>
      <c r="T111" s="35" t="n">
        <v>0.05</v>
      </c>
      <c r="U111" s="35"/>
      <c r="V111" s="35" t="n">
        <v>0.12</v>
      </c>
      <c r="W111" s="35"/>
      <c r="X111" s="35"/>
      <c r="Y111" s="35"/>
      <c r="Z111" s="35"/>
      <c r="AA111" s="35"/>
      <c r="AB111" s="35"/>
      <c r="AC111" s="35"/>
      <c r="AD111" s="35"/>
      <c r="AE111" s="52"/>
      <c r="AF111" s="39"/>
    </row>
    <row r="112" customFormat="false" ht="18.75" hidden="true" customHeight="false" outlineLevel="1" collapsed="false">
      <c r="A112" s="48"/>
      <c r="B112" s="48"/>
      <c r="C112" s="33" t="s">
        <v>51</v>
      </c>
      <c r="D112" s="43" t="n">
        <f aca="false">F112+H112+J112+L112+N112+P112</f>
        <v>0.13</v>
      </c>
      <c r="E112" s="44" t="n">
        <f aca="false">G112+I112+K112+M112+Q112+O112</f>
        <v>0.13</v>
      </c>
      <c r="F112" s="54" t="n">
        <v>0.13</v>
      </c>
      <c r="G112" s="54" t="n">
        <v>0.13</v>
      </c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35"/>
      <c r="S112" s="35" t="n">
        <f aca="false">SUM(T112:AC112)</f>
        <v>0.13</v>
      </c>
      <c r="T112" s="35" t="n">
        <v>0.05</v>
      </c>
      <c r="U112" s="35"/>
      <c r="V112" s="35" t="n">
        <v>0.08</v>
      </c>
      <c r="W112" s="35"/>
      <c r="X112" s="35"/>
      <c r="Y112" s="35"/>
      <c r="Z112" s="35"/>
      <c r="AA112" s="35"/>
      <c r="AB112" s="35"/>
      <c r="AC112" s="35"/>
      <c r="AD112" s="35"/>
      <c r="AE112" s="52"/>
      <c r="AF112" s="39"/>
    </row>
    <row r="113" customFormat="false" ht="75" hidden="true" customHeight="false" outlineLevel="1" collapsed="false">
      <c r="A113" s="48"/>
      <c r="B113" s="48"/>
      <c r="C113" s="33" t="s">
        <v>65</v>
      </c>
      <c r="D113" s="43" t="n">
        <f aca="false">F113+H113+J113+L113+N113+P113</f>
        <v>0</v>
      </c>
      <c r="E113" s="44" t="n">
        <f aca="false">G113+I113+K113+M113+Q113+O113</f>
        <v>0</v>
      </c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52"/>
      <c r="AF113" s="39"/>
    </row>
    <row r="114" customFormat="false" ht="18.75" hidden="false" customHeight="false" outlineLevel="0" collapsed="false">
      <c r="A114" s="41"/>
      <c r="B114" s="41"/>
      <c r="C114" s="42" t="s">
        <v>66</v>
      </c>
      <c r="D114" s="43" t="n">
        <f aca="false">F114+H114+J114+L114+N114+P114</f>
        <v>158899</v>
      </c>
      <c r="E114" s="44" t="n">
        <f aca="false">G114+I114+K114+M114+Q114+O114</f>
        <v>129716.8</v>
      </c>
      <c r="F114" s="45" t="n">
        <f aca="false">F96+F79+F48+F20+F113</f>
        <v>85018</v>
      </c>
      <c r="G114" s="45" t="n">
        <f aca="false">G96+G79+G48+G20+G113</f>
        <v>57747.3</v>
      </c>
      <c r="H114" s="45" t="n">
        <f aca="false">H96+H79+H48+H20+H113</f>
        <v>50437</v>
      </c>
      <c r="I114" s="45" t="n">
        <f aca="false">I96+I79+I48+I20+I113</f>
        <v>49766.4</v>
      </c>
      <c r="J114" s="45" t="n">
        <f aca="false">J96+J79+J48+J20+J113</f>
        <v>4800</v>
      </c>
      <c r="K114" s="45" t="n">
        <f aca="false">K96+K79+K48+K20+K113</f>
        <v>4209.3</v>
      </c>
      <c r="L114" s="45" t="n">
        <f aca="false">L96+L79+L48+L20+L113</f>
        <v>5200</v>
      </c>
      <c r="M114" s="45" t="n">
        <f aca="false">M96+M79+M48+M20+M113</f>
        <v>3122.9</v>
      </c>
      <c r="N114" s="45" t="n">
        <f aca="false">N96+N79+N48+N20+N113</f>
        <v>10235</v>
      </c>
      <c r="O114" s="45" t="n">
        <f aca="false">O96+O79+O48+O20+O113</f>
        <v>11069.1</v>
      </c>
      <c r="P114" s="45" t="n">
        <f aca="false">P96+P79+P48+P20+P113</f>
        <v>3209</v>
      </c>
      <c r="Q114" s="45" t="n">
        <f aca="false">Q96+Q79+Q48+Q20+Q113</f>
        <v>3801.8</v>
      </c>
      <c r="R114" s="45" t="n">
        <f aca="false">R96+R79+R48+R20</f>
        <v>156499</v>
      </c>
      <c r="S114" s="45" t="n">
        <f aca="false">S96+S79+S48+S20</f>
        <v>127507.4</v>
      </c>
      <c r="T114" s="45" t="n">
        <f aca="false">T96+T79+T48+T20</f>
        <v>7435.09</v>
      </c>
      <c r="U114" s="45" t="n">
        <f aca="false">U96+U79+U48+U20</f>
        <v>2656.51</v>
      </c>
      <c r="V114" s="45" t="n">
        <f aca="false">V96+V79+V48+V20</f>
        <v>15673.96</v>
      </c>
      <c r="W114" s="45" t="n">
        <f aca="false">W96+W79+W48+W20</f>
        <v>700.4</v>
      </c>
      <c r="X114" s="45" t="n">
        <f aca="false">X96+X79+X48+X20</f>
        <v>175.21</v>
      </c>
      <c r="Y114" s="45" t="n">
        <f aca="false">Y96+Y79+Y48+Y20</f>
        <v>162.233</v>
      </c>
      <c r="Z114" s="45" t="n">
        <f aca="false">Z96+Z79+Z48+Z20</f>
        <v>1232.67</v>
      </c>
      <c r="AA114" s="45" t="n">
        <f aca="false">AA96+AA79+AA48+AA20</f>
        <v>2614.68</v>
      </c>
      <c r="AB114" s="45" t="n">
        <f aca="false">AB96+AB79+AB48+AB20</f>
        <v>417.21</v>
      </c>
      <c r="AC114" s="45" t="n">
        <f aca="false">AC96+AC79+AC48+AC20</f>
        <v>1674.19</v>
      </c>
      <c r="AD114" s="45" t="n">
        <f aca="false">AD96+AD79+AD48+AD20</f>
        <v>65.46</v>
      </c>
      <c r="AE114" s="45" t="n">
        <f aca="false">AE96+AE79+AE48+AE20</f>
        <v>2400</v>
      </c>
      <c r="AF114" s="47"/>
    </row>
    <row r="115" customFormat="false" ht="18.75" hidden="true" customHeight="false" outlineLevel="1" collapsed="false">
      <c r="A115" s="36"/>
      <c r="B115" s="36"/>
      <c r="C115" s="33" t="s">
        <v>18</v>
      </c>
      <c r="D115" s="33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58"/>
      <c r="AF115" s="59"/>
    </row>
    <row r="116" customFormat="false" ht="18.75" hidden="true" customHeight="false" outlineLevel="1" collapsed="false">
      <c r="A116" s="36"/>
      <c r="B116" s="36"/>
      <c r="C116" s="33" t="s">
        <v>34</v>
      </c>
      <c r="D116" s="34"/>
      <c r="E116" s="35" t="n">
        <f aca="false">SUM(F116:L116)</f>
        <v>83.24</v>
      </c>
      <c r="F116" s="35" t="n">
        <f aca="false">SUM(F98,F81,F50,F44,F28,F16)</f>
        <v>83.24</v>
      </c>
      <c r="G116" s="35"/>
      <c r="H116" s="35" t="n">
        <f aca="false">SUM(H98,H81,H50,H44,H28,H16)</f>
        <v>0</v>
      </c>
      <c r="I116" s="35"/>
      <c r="J116" s="35" t="n">
        <f aca="false">SUM(J98,J81,J50,J44,J28,J16)</f>
        <v>0</v>
      </c>
      <c r="K116" s="35"/>
      <c r="L116" s="35" t="n">
        <f aca="false">SUM(L98,L81,L50,L44,L28,L16)</f>
        <v>0</v>
      </c>
      <c r="M116" s="35"/>
      <c r="N116" s="35"/>
      <c r="O116" s="35"/>
      <c r="P116" s="35"/>
      <c r="Q116" s="35"/>
      <c r="R116" s="35"/>
      <c r="S116" s="35" t="n">
        <f aca="false">SUM(S98,S81,S50,S44,S28,S16)</f>
        <v>3648.58</v>
      </c>
      <c r="T116" s="35" t="n">
        <f aca="false">SUM(T98,T81,T50,T44,T28,T16)</f>
        <v>1274.22</v>
      </c>
      <c r="U116" s="35" t="n">
        <f aca="false">SUM(U98,U81,U50,U44,U28,U16)</f>
        <v>453.88</v>
      </c>
      <c r="V116" s="35" t="n">
        <f aca="false">SUM(V98,V81,V50,V44,V28,V16)</f>
        <v>1947.03</v>
      </c>
      <c r="W116" s="35" t="n">
        <f aca="false">SUM(W98,W81,W50,W44,W28,W16)</f>
        <v>81.61</v>
      </c>
      <c r="X116" s="35" t="n">
        <f aca="false">SUM(X98,X81,X50,X44,X28,X16)</f>
        <v>14.18</v>
      </c>
      <c r="Y116" s="35" t="n">
        <f aca="false">SUM(Y98,Y81,Y50,Y44,Y28,Y16)</f>
        <v>27.66</v>
      </c>
      <c r="Z116" s="35" t="n">
        <f aca="false">SUM(Z98,Z81,Z50,Z44,Z28,Z16)</f>
        <v>223.26</v>
      </c>
      <c r="AA116" s="35" t="n">
        <f aca="false">SUM(AA98,AA81,AA50,AA44,AA28,AA16)</f>
        <v>422.34</v>
      </c>
      <c r="AB116" s="35" t="n">
        <f aca="false">SUM(AB98,AB81,AB50,AB44,AB28,AB16)</f>
        <v>34.12</v>
      </c>
      <c r="AC116" s="35" t="n">
        <f aca="false">SUM(AC98,AC81,AC50,AC44,AC28,AC16)</f>
        <v>285.52</v>
      </c>
      <c r="AD116" s="35" t="n">
        <f aca="false">SUM(AD98,AD81,AD50,AD44,AD28,AD16)</f>
        <v>13.14</v>
      </c>
      <c r="AE116" s="58"/>
      <c r="AF116" s="59"/>
    </row>
    <row r="117" customFormat="false" ht="18.75" hidden="true" customHeight="false" outlineLevel="1" collapsed="false">
      <c r="A117" s="36"/>
      <c r="B117" s="36"/>
      <c r="C117" s="33" t="s">
        <v>35</v>
      </c>
      <c r="D117" s="34"/>
      <c r="E117" s="35" t="e">
        <f aca="false">SUM(#REF!,E17,E30,E45,E53,E84,E101)</f>
        <v>#REF!</v>
      </c>
      <c r="F117" s="35" t="e">
        <f aca="false">SUM(#REF!,F17,F30,F45,F53,F84,F101)</f>
        <v>#REF!</v>
      </c>
      <c r="G117" s="35"/>
      <c r="H117" s="35" t="e">
        <f aca="false">SUM(#REF!,H17,H30,H45,H53,H84,H101)</f>
        <v>#REF!</v>
      </c>
      <c r="I117" s="35"/>
      <c r="J117" s="35" t="e">
        <f aca="false">SUM(#REF!,J17,J30,J45,J53,J84,J101)</f>
        <v>#REF!</v>
      </c>
      <c r="K117" s="35"/>
      <c r="L117" s="35" t="e">
        <f aca="false">SUM(#REF!,L17,L30,L45,L53,L84,L101)</f>
        <v>#REF!</v>
      </c>
      <c r="M117" s="35"/>
      <c r="N117" s="35"/>
      <c r="O117" s="35"/>
      <c r="P117" s="35"/>
      <c r="Q117" s="35"/>
      <c r="R117" s="35"/>
      <c r="S117" s="35" t="e">
        <f aca="false">SUM(#REF!,S17,S30,S45,S53,S84,S101)</f>
        <v>#REF!</v>
      </c>
      <c r="T117" s="35" t="e">
        <f aca="false">SUM(#REF!,T17,T30,T45,T53,T84,T101)</f>
        <v>#REF!</v>
      </c>
      <c r="U117" s="35" t="e">
        <f aca="false">SUM(#REF!,U17,U30,U45,U53,U84,U101)</f>
        <v>#REF!</v>
      </c>
      <c r="V117" s="35" t="e">
        <f aca="false">SUM(#REF!,V17,V30,V45,V53,V84,V101)</f>
        <v>#REF!</v>
      </c>
      <c r="W117" s="35" t="e">
        <f aca="false">SUM(#REF!,W17,W30,W45,W53,W84,W101)</f>
        <v>#REF!</v>
      </c>
      <c r="X117" s="35" t="e">
        <f aca="false">SUM(#REF!,X17,X30,X45,X53,X84,X101)</f>
        <v>#REF!</v>
      </c>
      <c r="Y117" s="35" t="e">
        <f aca="false">SUM(#REF!,Y17,Y30,Y45,Y53,Y84,Y101)</f>
        <v>#REF!</v>
      </c>
      <c r="Z117" s="35" t="e">
        <f aca="false">SUM(#REF!,Z17,Z30,Z45,Z53,Z84,Z101)</f>
        <v>#REF!</v>
      </c>
      <c r="AA117" s="35" t="e">
        <f aca="false">SUM(#REF!,AA17,AA30,AA45,AA53,AA84,AA101)</f>
        <v>#REF!</v>
      </c>
      <c r="AB117" s="35" t="e">
        <f aca="false">SUM(#REF!,AB17,AB30,AB45,AB53,AB84,AB101)</f>
        <v>#REF!</v>
      </c>
      <c r="AC117" s="35" t="e">
        <f aca="false">SUM(#REF!,AC17,AC30,AC45,AC53,AC84,AC101)</f>
        <v>#REF!</v>
      </c>
      <c r="AD117" s="35" t="e">
        <f aca="false">SUM(#REF!,AD17,AD30,AD45,AD53,AD84,AD101)</f>
        <v>#REF!</v>
      </c>
      <c r="AE117" s="58"/>
      <c r="AF117" s="59"/>
    </row>
    <row r="118" customFormat="false" ht="18.75" hidden="true" customHeight="false" outlineLevel="1" collapsed="false">
      <c r="A118" s="36"/>
      <c r="B118" s="36"/>
      <c r="C118" s="33" t="s">
        <v>36</v>
      </c>
      <c r="D118" s="34"/>
      <c r="E118" s="35" t="e">
        <f aca="false">SUM(E105,E88,E57,E46,E34,E18,#REF!)</f>
        <v>#REF!</v>
      </c>
      <c r="F118" s="35" t="e">
        <f aca="false">SUM(F105,F88,F57,F46,F34,F18,#REF!)</f>
        <v>#REF!</v>
      </c>
      <c r="G118" s="35"/>
      <c r="H118" s="35" t="e">
        <f aca="false">SUM(H105,H88,H57,H46,H34,H18,#REF!)</f>
        <v>#REF!</v>
      </c>
      <c r="I118" s="35"/>
      <c r="J118" s="35" t="e">
        <f aca="false">SUM(J105,J88,J57,J46,J34,J18,#REF!)</f>
        <v>#REF!</v>
      </c>
      <c r="K118" s="35"/>
      <c r="L118" s="35" t="e">
        <f aca="false">SUM(L105,L88,L57,L46,L34,L18,#REF!)</f>
        <v>#REF!</v>
      </c>
      <c r="M118" s="35"/>
      <c r="N118" s="35"/>
      <c r="O118" s="35"/>
      <c r="P118" s="35"/>
      <c r="Q118" s="35"/>
      <c r="R118" s="35"/>
      <c r="S118" s="35" t="e">
        <f aca="false">SUM(S105,S88,S57,S46,S34,S18,#REF!)</f>
        <v>#REF!</v>
      </c>
      <c r="T118" s="35" t="e">
        <f aca="false">SUM(T105,T88,T57,T46,T34,T18,#REF!)</f>
        <v>#REF!</v>
      </c>
      <c r="U118" s="35" t="e">
        <f aca="false">SUM(U105,U88,U57,U46,U34,U18,#REF!)</f>
        <v>#REF!</v>
      </c>
      <c r="V118" s="35" t="e">
        <f aca="false">SUM(V105,V88,V57,V46,V34,V18,#REF!)</f>
        <v>#REF!</v>
      </c>
      <c r="W118" s="35" t="e">
        <f aca="false">SUM(W105,W88,W57,W46,W34,W18,#REF!)</f>
        <v>#REF!</v>
      </c>
      <c r="X118" s="35" t="e">
        <f aca="false">SUM(X105,X88,X57,X46,X34,X18,#REF!)</f>
        <v>#REF!</v>
      </c>
      <c r="Y118" s="35" t="e">
        <f aca="false">SUM(Y105,Y88,Y57,Y46,Y34,Y18,#REF!)</f>
        <v>#REF!</v>
      </c>
      <c r="Z118" s="35" t="e">
        <f aca="false">SUM(Z105,Z88,Z57,Z46,Z34,Z18,#REF!)</f>
        <v>#REF!</v>
      </c>
      <c r="AA118" s="35" t="e">
        <f aca="false">SUM(AA105,AA88,AA57,AA46,AA34,AA18,#REF!)</f>
        <v>#REF!</v>
      </c>
      <c r="AB118" s="35" t="e">
        <f aca="false">SUM(AB105,AB88,AB57,AB46,AB34,AB18,#REF!)</f>
        <v>#REF!</v>
      </c>
      <c r="AC118" s="35" t="e">
        <f aca="false">SUM(AC105,AC88,AC57,AC46,AC34,AC18,#REF!)</f>
        <v>#REF!</v>
      </c>
      <c r="AD118" s="35" t="e">
        <f aca="false">SUM(AD105,AD88,AD57,AD46,AD34,AD18,#REF!)</f>
        <v>#REF!</v>
      </c>
      <c r="AE118" s="58"/>
      <c r="AF118" s="59"/>
    </row>
    <row r="119" customFormat="false" ht="18.75" hidden="true" customHeight="false" outlineLevel="1" collapsed="false">
      <c r="A119" s="36"/>
      <c r="B119" s="36"/>
      <c r="C119" s="33" t="s">
        <v>37</v>
      </c>
      <c r="D119" s="34"/>
      <c r="E119" s="35" t="e">
        <f aca="false">SUM(E109,E92,E61,E47,E38,E19,#REF!)</f>
        <v>#REF!</v>
      </c>
      <c r="F119" s="35" t="e">
        <f aca="false">SUM(F109,F92,F61,F47,F38,F19,#REF!)</f>
        <v>#REF!</v>
      </c>
      <c r="G119" s="35"/>
      <c r="H119" s="35" t="e">
        <f aca="false">SUM(H109,H92,H61,H47,H38,H19,#REF!)</f>
        <v>#REF!</v>
      </c>
      <c r="I119" s="35"/>
      <c r="J119" s="35" t="e">
        <f aca="false">SUM(J109,J92,J61,J47,J38,J19,#REF!)</f>
        <v>#REF!</v>
      </c>
      <c r="K119" s="35"/>
      <c r="L119" s="35" t="e">
        <f aca="false">SUM(L109,L92,L61,L47,L38,L19,#REF!)</f>
        <v>#REF!</v>
      </c>
      <c r="M119" s="35"/>
      <c r="N119" s="35"/>
      <c r="O119" s="35"/>
      <c r="P119" s="35"/>
      <c r="Q119" s="35"/>
      <c r="R119" s="35"/>
      <c r="S119" s="35" t="e">
        <f aca="false">SUM(S109,S92,S61,S47,S38,S19,#REF!)</f>
        <v>#REF!</v>
      </c>
      <c r="T119" s="35" t="e">
        <f aca="false">SUM(T109,T92,T61,T47,T38,T19,#REF!)</f>
        <v>#REF!</v>
      </c>
      <c r="U119" s="35" t="e">
        <f aca="false">SUM(U109,U92,U61,U47,U38,U19,#REF!)</f>
        <v>#REF!</v>
      </c>
      <c r="V119" s="35" t="e">
        <f aca="false">SUM(V109,V92,V61,V47,V38,V19,#REF!)</f>
        <v>#REF!</v>
      </c>
      <c r="W119" s="35" t="e">
        <f aca="false">SUM(W109,W92,W61,W47,W38,W19,#REF!)</f>
        <v>#REF!</v>
      </c>
      <c r="X119" s="35" t="e">
        <f aca="false">SUM(X109,X92,X61,X47,X38,X19,#REF!)</f>
        <v>#REF!</v>
      </c>
      <c r="Y119" s="35" t="e">
        <f aca="false">SUM(Y109,Y92,Y61,Y47,Y38,Y19,#REF!)</f>
        <v>#REF!</v>
      </c>
      <c r="Z119" s="35" t="e">
        <f aca="false">SUM(Z109,Z92,Z61,Z47,Z38,Z19,#REF!)</f>
        <v>#REF!</v>
      </c>
      <c r="AA119" s="35" t="e">
        <f aca="false">SUM(AA109,AA92,AA61,AA47,AA38,AA19,#REF!)</f>
        <v>#REF!</v>
      </c>
      <c r="AB119" s="35" t="e">
        <f aca="false">SUM(AB109,AB92,AB61,AB47,AB38,AB19,#REF!)</f>
        <v>#REF!</v>
      </c>
      <c r="AC119" s="35" t="e">
        <f aca="false">SUM(AC109,AC92,AC61,AC47,AC38,AC19,#REF!)</f>
        <v>#REF!</v>
      </c>
      <c r="AD119" s="35" t="e">
        <f aca="false">SUM(AD109,AD92,AD61,AD47,AD38,AD19,#REF!)</f>
        <v>#REF!</v>
      </c>
      <c r="AE119" s="58"/>
      <c r="AF119" s="59"/>
    </row>
    <row r="120" customFormat="false" ht="18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9"/>
      <c r="AF120" s="59"/>
    </row>
    <row r="121" customFormat="false" ht="18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9"/>
      <c r="AF121" s="59"/>
    </row>
    <row r="122" customFormat="false" ht="18.75" hidden="false" customHeight="false" outlineLevel="0" collapsed="false">
      <c r="A122" s="60"/>
      <c r="B122" s="60"/>
      <c r="C122" s="60"/>
      <c r="D122" s="60"/>
      <c r="E122" s="61"/>
      <c r="F122" s="60"/>
      <c r="G122" s="60"/>
      <c r="H122" s="60"/>
      <c r="I122" s="60"/>
      <c r="J122" s="61"/>
      <c r="K122" s="61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4"/>
    </row>
    <row r="123" customFormat="false" ht="18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</row>
  </sheetData>
  <mergeCells count="12">
    <mergeCell ref="A1:AE1"/>
    <mergeCell ref="A2:AE2"/>
    <mergeCell ref="A3:AE3"/>
    <mergeCell ref="A4:AE4"/>
    <mergeCell ref="A5:AE5"/>
    <mergeCell ref="A7:S7"/>
    <mergeCell ref="A8:S8"/>
    <mergeCell ref="A9:S9"/>
    <mergeCell ref="F12:Q12"/>
    <mergeCell ref="T12:AC12"/>
    <mergeCell ref="F13:Q13"/>
    <mergeCell ref="T13:AC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6.7"/>
    <col collapsed="false" customWidth="true" hidden="false" outlineLevel="0" max="2" min="2" style="0" width="6.99"/>
    <col collapsed="false" customWidth="true" hidden="false" outlineLevel="0" max="3" min="3" style="0" width="33.41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2.56"/>
    <col collapsed="false" customWidth="true" hidden="false" outlineLevel="0" max="11" min="11" style="0" width="11.85"/>
    <col collapsed="false" customWidth="true" hidden="false" outlineLevel="0" max="12" min="12" style="0" width="10.99"/>
    <col collapsed="false" customWidth="true" hidden="false" outlineLevel="0" max="13" min="13" style="0" width="11.28"/>
    <col collapsed="false" customWidth="true" hidden="false" outlineLevel="0" max="14" min="14" style="0" width="12.7"/>
    <col collapsed="false" customWidth="true" hidden="false" outlineLevel="0" max="15" min="15" style="0" width="12.42"/>
    <col collapsed="false" customWidth="true" hidden="false" outlineLevel="0" max="18" min="18" style="0" width="10.41"/>
    <col collapsed="false" customWidth="true" hidden="false" outlineLevel="0" max="19" min="19" style="0" width="12.56"/>
    <col collapsed="false" customWidth="false" hidden="true" outlineLevel="1" max="29" min="20" style="0" width="9.06"/>
    <col collapsed="false" customWidth="true" hidden="true" outlineLevel="1" max="30" min="30" style="0" width="0.28"/>
    <col collapsed="false" customWidth="true" hidden="true" outlineLevel="1" max="31" min="31" style="0" width="2.28"/>
    <col collapsed="false" customWidth="true" hidden="false" outlineLevel="0" max="32" min="32" style="0" width="9.14"/>
  </cols>
  <sheetData>
    <row r="1" customFormat="false" ht="12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</row>
    <row r="3" customFormat="false" ht="14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4"/>
    </row>
    <row r="4" customFormat="false" ht="12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5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5"/>
    </row>
    <row r="6" customFormat="false" ht="15.75" hidden="false" customHeight="true" outlineLevel="0" collapsed="false">
      <c r="A6" s="67" t="s">
        <v>67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</row>
    <row r="7" customFormat="false" ht="15.75" hidden="false" customHeight="true" outlineLevel="0" collapsed="false">
      <c r="A7" s="67" t="s">
        <v>6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</row>
    <row r="8" customFormat="false" ht="15.75" hidden="false" customHeight="true" outlineLevel="0" collapsed="false">
      <c r="A8" s="67" t="s">
        <v>68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9" t="s">
        <v>8</v>
      </c>
      <c r="T10" s="65"/>
      <c r="U10" s="65"/>
      <c r="V10" s="65"/>
      <c r="W10" s="65"/>
      <c r="X10" s="65"/>
      <c r="Y10" s="65"/>
      <c r="Z10" s="65"/>
      <c r="AA10" s="65" t="s">
        <v>8</v>
      </c>
      <c r="AB10" s="65"/>
      <c r="AC10" s="65"/>
      <c r="AD10" s="65"/>
      <c r="AE10" s="65"/>
      <c r="AF10" s="65"/>
    </row>
    <row r="11" customFormat="false" ht="35.25" hidden="false" customHeight="true" outlineLevel="0" collapsed="false">
      <c r="A11" s="70" t="s">
        <v>9</v>
      </c>
      <c r="B11" s="71" t="s">
        <v>10</v>
      </c>
      <c r="C11" s="70" t="s">
        <v>11</v>
      </c>
      <c r="D11" s="72" t="s">
        <v>12</v>
      </c>
      <c r="E11" s="73" t="s">
        <v>13</v>
      </c>
      <c r="F11" s="74" t="s">
        <v>14</v>
      </c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5" t="s">
        <v>15</v>
      </c>
      <c r="S11" s="75" t="s">
        <v>15</v>
      </c>
      <c r="T11" s="76" t="s">
        <v>15</v>
      </c>
      <c r="U11" s="76"/>
      <c r="V11" s="76"/>
      <c r="W11" s="76"/>
      <c r="X11" s="76"/>
      <c r="Y11" s="76"/>
      <c r="Z11" s="76"/>
      <c r="AA11" s="76"/>
      <c r="AB11" s="76"/>
      <c r="AC11" s="76"/>
      <c r="AD11" s="77"/>
      <c r="AE11" s="78"/>
      <c r="AF11" s="78"/>
    </row>
    <row r="12" customFormat="false" ht="12.75" hidden="false" customHeight="true" outlineLevel="0" collapsed="false">
      <c r="A12" s="79"/>
      <c r="B12" s="80"/>
      <c r="C12" s="79"/>
      <c r="D12" s="81" t="s">
        <v>16</v>
      </c>
      <c r="E12" s="82" t="s">
        <v>17</v>
      </c>
      <c r="F12" s="83" t="s">
        <v>18</v>
      </c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4" t="s">
        <v>16</v>
      </c>
      <c r="S12" s="84" t="s">
        <v>19</v>
      </c>
      <c r="T12" s="85" t="s">
        <v>20</v>
      </c>
      <c r="U12" s="85"/>
      <c r="V12" s="85"/>
      <c r="W12" s="85"/>
      <c r="X12" s="85"/>
      <c r="Y12" s="85"/>
      <c r="Z12" s="85"/>
      <c r="AA12" s="85"/>
      <c r="AB12" s="85"/>
      <c r="AC12" s="85"/>
      <c r="AD12" s="86"/>
      <c r="AE12" s="78"/>
      <c r="AF12" s="78"/>
    </row>
    <row r="13" customFormat="false" ht="121.5" hidden="false" customHeight="true" outlineLevel="0" collapsed="false">
      <c r="A13" s="87"/>
      <c r="B13" s="88"/>
      <c r="C13" s="87"/>
      <c r="D13" s="87"/>
      <c r="E13" s="89"/>
      <c r="F13" s="90" t="s">
        <v>69</v>
      </c>
      <c r="G13" s="90" t="s">
        <v>70</v>
      </c>
      <c r="H13" s="91" t="s">
        <v>71</v>
      </c>
      <c r="I13" s="91" t="s">
        <v>72</v>
      </c>
      <c r="J13" s="91" t="s">
        <v>73</v>
      </c>
      <c r="K13" s="91" t="s">
        <v>26</v>
      </c>
      <c r="L13" s="92" t="s">
        <v>74</v>
      </c>
      <c r="M13" s="92" t="s">
        <v>75</v>
      </c>
      <c r="N13" s="92" t="s">
        <v>76</v>
      </c>
      <c r="O13" s="92" t="s">
        <v>77</v>
      </c>
      <c r="P13" s="92" t="s">
        <v>31</v>
      </c>
      <c r="Q13" s="92" t="s">
        <v>32</v>
      </c>
      <c r="R13" s="87"/>
      <c r="S13" s="87"/>
      <c r="T13" s="93" t="n">
        <v>110100</v>
      </c>
      <c r="U13" s="87" t="n">
        <v>110200</v>
      </c>
      <c r="V13" s="87" t="n">
        <v>110300</v>
      </c>
      <c r="W13" s="87" t="n">
        <v>110400</v>
      </c>
      <c r="X13" s="87" t="n">
        <v>110500</v>
      </c>
      <c r="Y13" s="87" t="n">
        <v>110600</v>
      </c>
      <c r="Z13" s="87" t="n">
        <v>110700</v>
      </c>
      <c r="AA13" s="87" t="n">
        <v>111000</v>
      </c>
      <c r="AB13" s="87" t="n">
        <v>130330</v>
      </c>
      <c r="AC13" s="87" t="n">
        <v>240100</v>
      </c>
      <c r="AD13" s="94" t="s">
        <v>33</v>
      </c>
      <c r="AE13" s="95" t="n">
        <v>0.1</v>
      </c>
      <c r="AF13" s="96"/>
    </row>
    <row r="14" customFormat="false" ht="12.75" hidden="true" customHeight="false" outlineLevel="1" collapsed="false">
      <c r="A14" s="97"/>
      <c r="B14" s="97"/>
      <c r="C14" s="98" t="s">
        <v>18</v>
      </c>
      <c r="D14" s="99"/>
      <c r="E14" s="100"/>
      <c r="F14" s="100"/>
      <c r="G14" s="100"/>
      <c r="H14" s="100"/>
      <c r="I14" s="100"/>
      <c r="J14" s="100"/>
      <c r="K14" s="100"/>
      <c r="L14" s="101"/>
      <c r="M14" s="101"/>
      <c r="N14" s="100"/>
      <c r="O14" s="100"/>
      <c r="P14" s="100"/>
      <c r="Q14" s="100"/>
      <c r="R14" s="100"/>
      <c r="S14" s="100"/>
      <c r="T14" s="102"/>
      <c r="U14" s="102"/>
      <c r="V14" s="103"/>
      <c r="W14" s="103"/>
      <c r="X14" s="102"/>
      <c r="Y14" s="102"/>
      <c r="Z14" s="102"/>
      <c r="AA14" s="102"/>
      <c r="AB14" s="102"/>
      <c r="AC14" s="102"/>
      <c r="AD14" s="102"/>
      <c r="AE14" s="104"/>
      <c r="AF14" s="104"/>
    </row>
    <row r="15" customFormat="false" ht="12.75" hidden="true" customHeight="false" outlineLevel="1" collapsed="false">
      <c r="A15" s="97"/>
      <c r="B15" s="97"/>
      <c r="C15" s="98" t="s">
        <v>34</v>
      </c>
      <c r="D15" s="99"/>
      <c r="E15" s="100" t="n">
        <v>82.9</v>
      </c>
      <c r="F15" s="100" t="n">
        <v>82.9</v>
      </c>
      <c r="G15" s="100" t="n">
        <v>82.9</v>
      </c>
      <c r="H15" s="100"/>
      <c r="I15" s="100"/>
      <c r="J15" s="100"/>
      <c r="K15" s="100"/>
      <c r="L15" s="101"/>
      <c r="M15" s="101"/>
      <c r="N15" s="100"/>
      <c r="O15" s="100"/>
      <c r="P15" s="100"/>
      <c r="Q15" s="100"/>
      <c r="R15" s="100" t="n">
        <f aca="false">SUM(S15:AC15)</f>
        <v>164.56</v>
      </c>
      <c r="S15" s="100" t="n">
        <f aca="false">SUM(T15:AD15)</f>
        <v>82.9</v>
      </c>
      <c r="T15" s="102" t="n">
        <v>31.6</v>
      </c>
      <c r="U15" s="102" t="n">
        <v>11.3</v>
      </c>
      <c r="V15" s="103" t="n">
        <v>18.7</v>
      </c>
      <c r="W15" s="103" t="n">
        <v>5</v>
      </c>
      <c r="X15" s="102" t="n">
        <v>0.3</v>
      </c>
      <c r="Y15" s="102" t="n">
        <v>0.16</v>
      </c>
      <c r="Z15" s="102" t="n">
        <v>2.6</v>
      </c>
      <c r="AA15" s="102" t="n">
        <v>6.2</v>
      </c>
      <c r="AB15" s="102" t="n">
        <v>0.8</v>
      </c>
      <c r="AC15" s="102" t="n">
        <v>5</v>
      </c>
      <c r="AD15" s="102" t="n">
        <v>1.24</v>
      </c>
      <c r="AE15" s="104"/>
      <c r="AF15" s="104"/>
    </row>
    <row r="16" customFormat="false" ht="12.75" hidden="true" customHeight="false" outlineLevel="1" collapsed="false">
      <c r="A16" s="97"/>
      <c r="B16" s="97"/>
      <c r="C16" s="98" t="s">
        <v>35</v>
      </c>
      <c r="D16" s="99"/>
      <c r="E16" s="100" t="n">
        <v>124.47</v>
      </c>
      <c r="F16" s="100" t="n">
        <v>124.47</v>
      </c>
      <c r="G16" s="100" t="n">
        <v>124.47</v>
      </c>
      <c r="H16" s="100"/>
      <c r="I16" s="100"/>
      <c r="J16" s="100"/>
      <c r="K16" s="100"/>
      <c r="L16" s="101"/>
      <c r="M16" s="101"/>
      <c r="N16" s="100"/>
      <c r="O16" s="100"/>
      <c r="P16" s="100"/>
      <c r="Q16" s="100"/>
      <c r="R16" s="100" t="n">
        <f aca="false">SUM(S16:AC16)</f>
        <v>247.07</v>
      </c>
      <c r="S16" s="100" t="n">
        <f aca="false">SUM(T16:AD16)</f>
        <v>124.47</v>
      </c>
      <c r="T16" s="102" t="n">
        <v>47.4</v>
      </c>
      <c r="U16" s="102" t="n">
        <v>17</v>
      </c>
      <c r="V16" s="103" t="n">
        <v>28</v>
      </c>
      <c r="W16" s="103" t="n">
        <v>7.5</v>
      </c>
      <c r="X16" s="102" t="n">
        <v>0.5</v>
      </c>
      <c r="Y16" s="102" t="n">
        <v>0.25</v>
      </c>
      <c r="Z16" s="102" t="n">
        <v>3.95</v>
      </c>
      <c r="AA16" s="102" t="n">
        <v>9.25</v>
      </c>
      <c r="AB16" s="102" t="n">
        <v>1.25</v>
      </c>
      <c r="AC16" s="102" t="n">
        <v>7.5</v>
      </c>
      <c r="AD16" s="102" t="n">
        <v>1.87</v>
      </c>
      <c r="AE16" s="104"/>
      <c r="AF16" s="104"/>
    </row>
    <row r="17" customFormat="false" ht="12.75" hidden="true" customHeight="false" outlineLevel="1" collapsed="false">
      <c r="A17" s="97"/>
      <c r="B17" s="97"/>
      <c r="C17" s="98" t="s">
        <v>36</v>
      </c>
      <c r="D17" s="99"/>
      <c r="E17" s="100" t="n">
        <v>124.47</v>
      </c>
      <c r="F17" s="100" t="n">
        <v>124.47</v>
      </c>
      <c r="G17" s="100" t="n">
        <v>124.47</v>
      </c>
      <c r="H17" s="100"/>
      <c r="I17" s="100"/>
      <c r="J17" s="100"/>
      <c r="K17" s="100"/>
      <c r="L17" s="101"/>
      <c r="M17" s="101"/>
      <c r="N17" s="100"/>
      <c r="O17" s="100"/>
      <c r="P17" s="100"/>
      <c r="Q17" s="100"/>
      <c r="R17" s="100" t="n">
        <f aca="false">SUM(S17:AC17)</f>
        <v>247.07</v>
      </c>
      <c r="S17" s="100" t="n">
        <f aca="false">SUM(T17:AD17)</f>
        <v>124.47</v>
      </c>
      <c r="T17" s="102" t="n">
        <v>47.4</v>
      </c>
      <c r="U17" s="102" t="n">
        <v>17</v>
      </c>
      <c r="V17" s="103" t="n">
        <v>28</v>
      </c>
      <c r="W17" s="103" t="n">
        <v>7.5</v>
      </c>
      <c r="X17" s="102" t="n">
        <v>0.5</v>
      </c>
      <c r="Y17" s="102" t="n">
        <v>0.25</v>
      </c>
      <c r="Z17" s="102" t="n">
        <v>3.95</v>
      </c>
      <c r="AA17" s="102" t="n">
        <v>9.25</v>
      </c>
      <c r="AB17" s="102" t="n">
        <v>1.25</v>
      </c>
      <c r="AC17" s="102" t="n">
        <v>7.5</v>
      </c>
      <c r="AD17" s="102" t="n">
        <v>1.87</v>
      </c>
      <c r="AE17" s="104"/>
      <c r="AF17" s="104"/>
    </row>
    <row r="18" customFormat="false" ht="12.75" hidden="true" customHeight="false" outlineLevel="1" collapsed="false">
      <c r="A18" s="97"/>
      <c r="B18" s="97"/>
      <c r="C18" s="98" t="s">
        <v>37</v>
      </c>
      <c r="D18" s="99"/>
      <c r="E18" s="100" t="n">
        <v>124.99</v>
      </c>
      <c r="F18" s="100" t="n">
        <v>124.99</v>
      </c>
      <c r="G18" s="100" t="n">
        <v>124.99</v>
      </c>
      <c r="H18" s="100"/>
      <c r="I18" s="100"/>
      <c r="J18" s="100"/>
      <c r="K18" s="100"/>
      <c r="L18" s="101"/>
      <c r="M18" s="101"/>
      <c r="N18" s="100"/>
      <c r="O18" s="100"/>
      <c r="P18" s="100"/>
      <c r="Q18" s="100"/>
      <c r="R18" s="100" t="n">
        <f aca="false">SUM(S18:AC18)</f>
        <v>248.09</v>
      </c>
      <c r="S18" s="100" t="n">
        <f aca="false">SUM(T18:AD18)</f>
        <v>124.99</v>
      </c>
      <c r="T18" s="102" t="n">
        <v>47.5</v>
      </c>
      <c r="U18" s="102" t="n">
        <v>16.9</v>
      </c>
      <c r="V18" s="103" t="n">
        <v>28.5</v>
      </c>
      <c r="W18" s="103" t="n">
        <v>7.5</v>
      </c>
      <c r="X18" s="102" t="n">
        <v>0.5</v>
      </c>
      <c r="Y18" s="102" t="n">
        <v>0.25</v>
      </c>
      <c r="Z18" s="102" t="n">
        <v>3.95</v>
      </c>
      <c r="AA18" s="102" t="n">
        <v>9.25</v>
      </c>
      <c r="AB18" s="102" t="n">
        <v>1.25</v>
      </c>
      <c r="AC18" s="102" t="n">
        <v>7.5</v>
      </c>
      <c r="AD18" s="102" t="n">
        <v>1.89</v>
      </c>
      <c r="AE18" s="104"/>
      <c r="AF18" s="104"/>
    </row>
    <row r="19" customFormat="false" ht="13.5" hidden="false" customHeight="true" outlineLevel="0" collapsed="false">
      <c r="A19" s="105" t="s">
        <v>38</v>
      </c>
      <c r="B19" s="106"/>
      <c r="C19" s="107" t="s">
        <v>39</v>
      </c>
      <c r="D19" s="108" t="n">
        <f aca="false">F19+H19+J19+L19+N19+P19</f>
        <v>0</v>
      </c>
      <c r="E19" s="109" t="n">
        <f aca="false">G19+I19+K19+M19+Q19+O19</f>
        <v>0</v>
      </c>
      <c r="F19" s="110" t="n">
        <f aca="false">F26+F41</f>
        <v>0</v>
      </c>
      <c r="G19" s="110" t="n">
        <f aca="false">G26+G41</f>
        <v>0</v>
      </c>
      <c r="H19" s="110" t="n">
        <f aca="false">H26+H41</f>
        <v>0</v>
      </c>
      <c r="I19" s="110" t="n">
        <f aca="false">I26+I41</f>
        <v>0</v>
      </c>
      <c r="J19" s="110" t="n">
        <f aca="false">J26+J41</f>
        <v>0</v>
      </c>
      <c r="K19" s="110" t="n">
        <f aca="false">K26+K41</f>
        <v>0</v>
      </c>
      <c r="L19" s="110" t="n">
        <f aca="false">L26+L41</f>
        <v>0</v>
      </c>
      <c r="M19" s="110" t="n">
        <f aca="false">M26+M41</f>
        <v>0</v>
      </c>
      <c r="N19" s="110" t="n">
        <f aca="false">N26+N41</f>
        <v>0</v>
      </c>
      <c r="O19" s="110" t="n">
        <f aca="false">O26+O41</f>
        <v>0</v>
      </c>
      <c r="P19" s="110" t="n">
        <f aca="false">P26+P41</f>
        <v>0</v>
      </c>
      <c r="Q19" s="110" t="n">
        <f aca="false">Q26+Q41</f>
        <v>0</v>
      </c>
      <c r="R19" s="110" t="n">
        <f aca="false">R26+R41</f>
        <v>0</v>
      </c>
      <c r="S19" s="110" t="n">
        <f aca="false">S26+S41</f>
        <v>0</v>
      </c>
      <c r="T19" s="111" t="n">
        <f aca="false">T26+T41</f>
        <v>297</v>
      </c>
      <c r="U19" s="111" t="n">
        <f aca="false">U26+U41</f>
        <v>106.3</v>
      </c>
      <c r="V19" s="111" t="n">
        <f aca="false">V26+V41</f>
        <v>11123.1</v>
      </c>
      <c r="W19" s="111" t="n">
        <f aca="false">W26+W41</f>
        <v>485.84</v>
      </c>
      <c r="X19" s="111" t="n">
        <f aca="false">X26+X41</f>
        <v>19.4</v>
      </c>
      <c r="Y19" s="111" t="n">
        <f aca="false">Y26+Y41</f>
        <v>17.1</v>
      </c>
      <c r="Z19" s="111" t="n">
        <f aca="false">Z26+Z41</f>
        <v>52.4</v>
      </c>
      <c r="AA19" s="111" t="n">
        <f aca="false">AA26+AA41</f>
        <v>256.1</v>
      </c>
      <c r="AB19" s="111" t="n">
        <f aca="false">AB26+AB41</f>
        <v>0.2</v>
      </c>
      <c r="AC19" s="111" t="n">
        <f aca="false">AC26+AC41</f>
        <v>517.5</v>
      </c>
      <c r="AD19" s="111" t="n">
        <f aca="false">AD26+AD41</f>
        <v>23.6</v>
      </c>
      <c r="AE19" s="111" t="n">
        <f aca="false">AE26+AE41</f>
        <v>0</v>
      </c>
      <c r="AF19" s="112"/>
    </row>
    <row r="20" customFormat="false" ht="13.5" hidden="false" customHeight="true" outlineLevel="0" collapsed="false">
      <c r="A20" s="113"/>
      <c r="B20" s="113"/>
      <c r="C20" s="114" t="s">
        <v>18</v>
      </c>
      <c r="D20" s="108" t="n">
        <f aca="false">F20+H20+J20+L20+N20+P20</f>
        <v>0</v>
      </c>
      <c r="E20" s="109" t="n">
        <f aca="false">G20+I20+K20+M20+Q20+O20</f>
        <v>0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7"/>
      <c r="AF20" s="118"/>
    </row>
    <row r="21" customFormat="false" ht="13.5" hidden="true" customHeight="false" outlineLevel="1" collapsed="false">
      <c r="A21" s="97"/>
      <c r="B21" s="97"/>
      <c r="C21" s="98" t="s">
        <v>34</v>
      </c>
      <c r="D21" s="108" t="n">
        <f aca="false">F21+H21+J21+L21+N21+P21</f>
        <v>0</v>
      </c>
      <c r="E21" s="109" t="n">
        <f aca="false">G21+I21+K21+M21+Q21+O21</f>
        <v>0</v>
      </c>
      <c r="F21" s="100" t="n">
        <f aca="false">SUM(F27,F43)</f>
        <v>0</v>
      </c>
      <c r="G21" s="100" t="n">
        <f aca="false">SUM(G27,G43)</f>
        <v>0</v>
      </c>
      <c r="H21" s="100" t="n">
        <f aca="false">SUM(H27,H43)</f>
        <v>0</v>
      </c>
      <c r="I21" s="100" t="n">
        <f aca="false">SUM(I27,I43)</f>
        <v>0</v>
      </c>
      <c r="J21" s="100" t="n">
        <f aca="false">SUM(J27,J43)</f>
        <v>0</v>
      </c>
      <c r="K21" s="100" t="n">
        <f aca="false">SUM(K27,K43)</f>
        <v>0</v>
      </c>
      <c r="L21" s="100" t="n">
        <f aca="false">SUM(L27,L43)</f>
        <v>0</v>
      </c>
      <c r="M21" s="100" t="n">
        <f aca="false">SUM(M27,M43)</f>
        <v>0</v>
      </c>
      <c r="N21" s="100"/>
      <c r="O21" s="100"/>
      <c r="P21" s="100"/>
      <c r="Q21" s="100"/>
      <c r="R21" s="100" t="n">
        <f aca="false">SUM(R27,R43)</f>
        <v>0</v>
      </c>
      <c r="S21" s="100" t="n">
        <f aca="false">SUM(S27,S43)</f>
        <v>0</v>
      </c>
      <c r="T21" s="100" t="n">
        <f aca="false">SUM(T27,T43)</f>
        <v>54</v>
      </c>
      <c r="U21" s="100" t="n">
        <f aca="false">SUM(U27,U43)</f>
        <v>19.3</v>
      </c>
      <c r="V21" s="100" t="n">
        <f aca="false">SUM(V27,V43)</f>
        <v>1136.25</v>
      </c>
      <c r="W21" s="100" t="n">
        <f aca="false">SUM(W27,W43)</f>
        <v>51.23</v>
      </c>
      <c r="X21" s="100" t="n">
        <f aca="false">SUM(X27,X43)</f>
        <v>3.5</v>
      </c>
      <c r="Y21" s="100" t="n">
        <f aca="false">SUM(Y27,Y43)</f>
        <v>3</v>
      </c>
      <c r="Z21" s="100" t="n">
        <f aca="false">SUM(Z27,Z43)</f>
        <v>9.5</v>
      </c>
      <c r="AA21" s="100" t="n">
        <f aca="false">SUM(AA27,AA43)</f>
        <v>46.5</v>
      </c>
      <c r="AB21" s="100" t="n">
        <f aca="false">SUM(AB27,AB43)</f>
        <v>0</v>
      </c>
      <c r="AC21" s="100" t="n">
        <f aca="false">SUM(AC27,AC43)</f>
        <v>94</v>
      </c>
      <c r="AD21" s="100" t="n">
        <f aca="false">SUM(AD27,AD43)</f>
        <v>4.3</v>
      </c>
      <c r="AE21" s="119"/>
      <c r="AF21" s="112"/>
    </row>
    <row r="22" customFormat="false" ht="13.5" hidden="true" customHeight="false" outlineLevel="1" collapsed="false">
      <c r="A22" s="97"/>
      <c r="B22" s="97"/>
      <c r="C22" s="98" t="s">
        <v>35</v>
      </c>
      <c r="D22" s="108" t="n">
        <f aca="false">F22+H22+J22+L22+N22+P22</f>
        <v>0</v>
      </c>
      <c r="E22" s="109" t="n">
        <f aca="false">G22+I22+K22+M22+Q22+O22</f>
        <v>0</v>
      </c>
      <c r="F22" s="100" t="n">
        <f aca="false">SUM(F29,F44)</f>
        <v>0</v>
      </c>
      <c r="G22" s="100" t="n">
        <f aca="false">SUM(G29,G44)</f>
        <v>0</v>
      </c>
      <c r="H22" s="100" t="n">
        <f aca="false">SUM(H29,H44)</f>
        <v>0</v>
      </c>
      <c r="I22" s="100" t="n">
        <f aca="false">SUM(I29,I44)</f>
        <v>0</v>
      </c>
      <c r="J22" s="100" t="n">
        <f aca="false">SUM(J29,J44)</f>
        <v>0</v>
      </c>
      <c r="K22" s="100" t="n">
        <f aca="false">SUM(K29,K44)</f>
        <v>0</v>
      </c>
      <c r="L22" s="100" t="n">
        <f aca="false">SUM(L29,L44)</f>
        <v>0</v>
      </c>
      <c r="M22" s="100" t="n">
        <f aca="false">SUM(M29,M44)</f>
        <v>0</v>
      </c>
      <c r="N22" s="100"/>
      <c r="O22" s="100"/>
      <c r="P22" s="100"/>
      <c r="Q22" s="100"/>
      <c r="R22" s="100" t="n">
        <f aca="false">SUM(R29,R44)</f>
        <v>0</v>
      </c>
      <c r="S22" s="100" t="n">
        <f aca="false">SUM(S29,S44)</f>
        <v>0</v>
      </c>
      <c r="T22" s="100" t="n">
        <f aca="false">SUM(T29,T44)</f>
        <v>81</v>
      </c>
      <c r="U22" s="100" t="n">
        <f aca="false">SUM(U29,U44)</f>
        <v>29</v>
      </c>
      <c r="V22" s="100" t="n">
        <f aca="false">SUM(V29,V44)</f>
        <v>3328.95</v>
      </c>
      <c r="W22" s="100" t="n">
        <f aca="false">SUM(W29,W44)</f>
        <v>144.89</v>
      </c>
      <c r="X22" s="100" t="n">
        <f aca="false">SUM(X29,X44)</f>
        <v>5.3</v>
      </c>
      <c r="Y22" s="100" t="n">
        <f aca="false">SUM(Y29,Y44)</f>
        <v>4.7</v>
      </c>
      <c r="Z22" s="100" t="n">
        <f aca="false">SUM(Z29,Z44)</f>
        <v>14.3</v>
      </c>
      <c r="AA22" s="100" t="n">
        <f aca="false">SUM(AA29,AA44)</f>
        <v>69.8</v>
      </c>
      <c r="AB22" s="100" t="n">
        <f aca="false">SUM(AB29,AB44)</f>
        <v>0</v>
      </c>
      <c r="AC22" s="100" t="n">
        <f aca="false">SUM(AC29,AC44)</f>
        <v>141</v>
      </c>
      <c r="AD22" s="100" t="n">
        <f aca="false">SUM(AD29,AD44)</f>
        <v>6.4</v>
      </c>
      <c r="AE22" s="119"/>
      <c r="AF22" s="112"/>
    </row>
    <row r="23" customFormat="false" ht="13.5" hidden="true" customHeight="false" outlineLevel="1" collapsed="false">
      <c r="A23" s="97"/>
      <c r="B23" s="97"/>
      <c r="C23" s="98" t="s">
        <v>36</v>
      </c>
      <c r="D23" s="108" t="n">
        <f aca="false">F23+H23+J23+L23+N23+P23</f>
        <v>0</v>
      </c>
      <c r="E23" s="109" t="n">
        <f aca="false">G23+I23+K23+M23+Q23+O23</f>
        <v>0</v>
      </c>
      <c r="F23" s="100" t="n">
        <f aca="false">SUM(F33,F45)</f>
        <v>0</v>
      </c>
      <c r="G23" s="100" t="n">
        <f aca="false">SUM(G33,G45)</f>
        <v>0</v>
      </c>
      <c r="H23" s="100" t="n">
        <f aca="false">SUM(H33,H45)</f>
        <v>0</v>
      </c>
      <c r="I23" s="100" t="n">
        <f aca="false">SUM(I33,I45)</f>
        <v>0</v>
      </c>
      <c r="J23" s="100" t="n">
        <f aca="false">SUM(J33,J45)</f>
        <v>0</v>
      </c>
      <c r="K23" s="100" t="n">
        <f aca="false">SUM(K33,K45)</f>
        <v>0</v>
      </c>
      <c r="L23" s="100" t="n">
        <f aca="false">SUM(L33,L45)</f>
        <v>0</v>
      </c>
      <c r="M23" s="100" t="n">
        <f aca="false">SUM(M33,M45)</f>
        <v>0</v>
      </c>
      <c r="N23" s="100"/>
      <c r="O23" s="100"/>
      <c r="P23" s="100"/>
      <c r="Q23" s="100"/>
      <c r="R23" s="100" t="n">
        <f aca="false">SUM(R33,R45)</f>
        <v>0</v>
      </c>
      <c r="S23" s="100" t="n">
        <f aca="false">SUM(S33,S45)</f>
        <v>0</v>
      </c>
      <c r="T23" s="100" t="n">
        <f aca="false">SUM(T33,T45)</f>
        <v>81</v>
      </c>
      <c r="U23" s="100" t="n">
        <f aca="false">SUM(U33,U45)</f>
        <v>29</v>
      </c>
      <c r="V23" s="100" t="n">
        <f aca="false">SUM(V33,V45)</f>
        <v>3328.95</v>
      </c>
      <c r="W23" s="100" t="n">
        <f aca="false">SUM(W33,W45)</f>
        <v>144.89</v>
      </c>
      <c r="X23" s="100" t="n">
        <f aca="false">SUM(X33,X45)</f>
        <v>5.3</v>
      </c>
      <c r="Y23" s="100" t="n">
        <f aca="false">SUM(Y33,Y45)</f>
        <v>4.7</v>
      </c>
      <c r="Z23" s="100" t="n">
        <f aca="false">SUM(Z33,Z45)</f>
        <v>14.3</v>
      </c>
      <c r="AA23" s="100" t="n">
        <f aca="false">SUM(AA33,AA45)</f>
        <v>69.8</v>
      </c>
      <c r="AB23" s="100" t="n">
        <f aca="false">SUM(AB33,AB45)</f>
        <v>0.2</v>
      </c>
      <c r="AC23" s="100" t="n">
        <f aca="false">SUM(AC33,AC45)</f>
        <v>141</v>
      </c>
      <c r="AD23" s="100" t="n">
        <f aca="false">SUM(AD33,AD45)</f>
        <v>6.4</v>
      </c>
      <c r="AE23" s="119"/>
      <c r="AF23" s="112"/>
    </row>
    <row r="24" customFormat="false" ht="13.5" hidden="true" customHeight="false" outlineLevel="1" collapsed="false">
      <c r="A24" s="97"/>
      <c r="B24" s="97"/>
      <c r="C24" s="98" t="s">
        <v>37</v>
      </c>
      <c r="D24" s="108" t="n">
        <f aca="false">F24+H24+J24+L24+N24+P24</f>
        <v>0</v>
      </c>
      <c r="E24" s="109" t="n">
        <f aca="false">G24+I24+K24+M24+Q24+O24</f>
        <v>0</v>
      </c>
      <c r="F24" s="100" t="n">
        <f aca="false">SUM(F37,F46)</f>
        <v>0</v>
      </c>
      <c r="G24" s="100" t="n">
        <f aca="false">SUM(G37,G46)</f>
        <v>0</v>
      </c>
      <c r="H24" s="100" t="n">
        <f aca="false">SUM(H37,H46)</f>
        <v>0</v>
      </c>
      <c r="I24" s="100" t="n">
        <f aca="false">SUM(I37,I46)</f>
        <v>0</v>
      </c>
      <c r="J24" s="100" t="n">
        <f aca="false">SUM(J37,J46)</f>
        <v>0</v>
      </c>
      <c r="K24" s="100" t="n">
        <f aca="false">SUM(K37,K46)</f>
        <v>0</v>
      </c>
      <c r="L24" s="100" t="n">
        <f aca="false">SUM(L37,L46)</f>
        <v>0</v>
      </c>
      <c r="M24" s="100" t="n">
        <f aca="false">SUM(M37,M46)</f>
        <v>0</v>
      </c>
      <c r="N24" s="100"/>
      <c r="O24" s="100"/>
      <c r="P24" s="100"/>
      <c r="Q24" s="100"/>
      <c r="R24" s="100" t="n">
        <f aca="false">SUM(R37,R46)</f>
        <v>0</v>
      </c>
      <c r="S24" s="100" t="n">
        <f aca="false">SUM(S37,S46)</f>
        <v>0</v>
      </c>
      <c r="T24" s="100" t="n">
        <f aca="false">SUM(T37,T46)</f>
        <v>81</v>
      </c>
      <c r="U24" s="100" t="n">
        <f aca="false">SUM(U37,U46)</f>
        <v>29</v>
      </c>
      <c r="V24" s="100" t="n">
        <f aca="false">SUM(V37,V46)</f>
        <v>3328.95</v>
      </c>
      <c r="W24" s="100" t="n">
        <f aca="false">SUM(W37,W46)</f>
        <v>144.83</v>
      </c>
      <c r="X24" s="100" t="n">
        <f aca="false">SUM(X37,X46)</f>
        <v>5.3</v>
      </c>
      <c r="Y24" s="100" t="n">
        <f aca="false">SUM(Y37,Y46)</f>
        <v>4.7</v>
      </c>
      <c r="Z24" s="100" t="n">
        <f aca="false">SUM(Z37,Z46)</f>
        <v>14.3</v>
      </c>
      <c r="AA24" s="100" t="n">
        <f aca="false">SUM(AA37,AA46)</f>
        <v>70</v>
      </c>
      <c r="AB24" s="100" t="n">
        <f aca="false">SUM(AB37,AB46)</f>
        <v>0</v>
      </c>
      <c r="AC24" s="100" t="n">
        <f aca="false">SUM(AC37,AC46)</f>
        <v>141.5</v>
      </c>
      <c r="AD24" s="100" t="n">
        <f aca="false">SUM(AD37,AD46)</f>
        <v>6.5</v>
      </c>
      <c r="AE24" s="119"/>
      <c r="AF24" s="112"/>
    </row>
    <row r="25" customFormat="false" ht="13.5" hidden="true" customHeight="false" outlineLevel="1" collapsed="false">
      <c r="A25" s="97"/>
      <c r="B25" s="97"/>
      <c r="C25" s="120" t="s">
        <v>18</v>
      </c>
      <c r="D25" s="108" t="n">
        <f aca="false">F25+H25+J25+L25+N25+P25</f>
        <v>0</v>
      </c>
      <c r="E25" s="109" t="n">
        <f aca="false">G25+I25+K25+M25+Q25+O25</f>
        <v>0</v>
      </c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21"/>
      <c r="AF25" s="104"/>
    </row>
    <row r="26" customFormat="false" ht="15" hidden="false" customHeight="true" outlineLevel="0" collapsed="false">
      <c r="A26" s="122" t="s">
        <v>38</v>
      </c>
      <c r="B26" s="122" t="s">
        <v>40</v>
      </c>
      <c r="C26" s="98" t="s">
        <v>41</v>
      </c>
      <c r="D26" s="108" t="n">
        <f aca="false">F26+H26+J26+L26+N26+P26</f>
        <v>0</v>
      </c>
      <c r="E26" s="109" t="n">
        <f aca="false">G26+I26+K26+M26+Q26+O26</f>
        <v>0</v>
      </c>
      <c r="F26" s="123"/>
      <c r="G26" s="123"/>
      <c r="H26" s="123"/>
      <c r="I26" s="123"/>
      <c r="J26" s="123"/>
      <c r="K26" s="123"/>
      <c r="L26" s="124"/>
      <c r="M26" s="124"/>
      <c r="N26" s="123"/>
      <c r="O26" s="123"/>
      <c r="P26" s="123"/>
      <c r="Q26" s="123"/>
      <c r="R26" s="100"/>
      <c r="S26" s="100"/>
      <c r="T26" s="125"/>
      <c r="U26" s="125"/>
      <c r="V26" s="126" t="n">
        <f aca="false">SUM(V27,V29,V33,V37)</f>
        <v>10830.5</v>
      </c>
      <c r="W26" s="126" t="n">
        <f aca="false">SUM(W27,W29,W33,W37)</f>
        <v>453.34</v>
      </c>
      <c r="X26" s="125"/>
      <c r="Y26" s="125"/>
      <c r="Z26" s="125"/>
      <c r="AA26" s="125"/>
      <c r="AB26" s="125"/>
      <c r="AC26" s="125"/>
      <c r="AD26" s="125"/>
      <c r="AE26" s="127" t="n">
        <f aca="false">J26*0.5</f>
        <v>0</v>
      </c>
      <c r="AF26" s="104"/>
    </row>
    <row r="27" customFormat="false" ht="13.5" hidden="true" customHeight="false" outlineLevel="1" collapsed="false">
      <c r="A27" s="128"/>
      <c r="B27" s="128"/>
      <c r="C27" s="98" t="s">
        <v>34</v>
      </c>
      <c r="D27" s="108" t="n">
        <f aca="false">F27+H27+J27+L27+N27+P27</f>
        <v>0</v>
      </c>
      <c r="E27" s="109" t="n">
        <f aca="false">G27+I27+K27+M27+Q27+O27</f>
        <v>0</v>
      </c>
      <c r="F27" s="123"/>
      <c r="G27" s="123"/>
      <c r="H27" s="123"/>
      <c r="I27" s="123"/>
      <c r="J27" s="123"/>
      <c r="K27" s="123"/>
      <c r="L27" s="124"/>
      <c r="M27" s="124"/>
      <c r="N27" s="123"/>
      <c r="O27" s="123"/>
      <c r="P27" s="123"/>
      <c r="Q27" s="123"/>
      <c r="R27" s="100"/>
      <c r="S27" s="100"/>
      <c r="T27" s="101"/>
      <c r="U27" s="101"/>
      <c r="V27" s="100" t="n">
        <f aca="false">SUM(V28)</f>
        <v>1083.05</v>
      </c>
      <c r="W27" s="100" t="n">
        <f aca="false">SUM(W28)</f>
        <v>45.33</v>
      </c>
      <c r="X27" s="101"/>
      <c r="Y27" s="101"/>
      <c r="Z27" s="101"/>
      <c r="AA27" s="101"/>
      <c r="AB27" s="101"/>
      <c r="AC27" s="101"/>
      <c r="AD27" s="101"/>
      <c r="AE27" s="127" t="n">
        <f aca="false">J27*0.5</f>
        <v>0</v>
      </c>
      <c r="AF27" s="104"/>
    </row>
    <row r="28" customFormat="false" ht="13.5" hidden="true" customHeight="false" outlineLevel="1" collapsed="false">
      <c r="A28" s="128"/>
      <c r="B28" s="128"/>
      <c r="C28" s="98" t="s">
        <v>42</v>
      </c>
      <c r="D28" s="108" t="n">
        <f aca="false">F28+H28+J28+L28+N28+P28</f>
        <v>0</v>
      </c>
      <c r="E28" s="109" t="n">
        <f aca="false">G28+I28+K28+M28+Q28+O28</f>
        <v>0</v>
      </c>
      <c r="F28" s="124"/>
      <c r="G28" s="124"/>
      <c r="H28" s="124"/>
      <c r="I28" s="124"/>
      <c r="J28" s="124"/>
      <c r="K28" s="124"/>
      <c r="L28" s="124"/>
      <c r="M28" s="124"/>
      <c r="N28" s="123"/>
      <c r="O28" s="123"/>
      <c r="P28" s="123"/>
      <c r="Q28" s="123"/>
      <c r="R28" s="100"/>
      <c r="S28" s="100"/>
      <c r="T28" s="101"/>
      <c r="U28" s="101"/>
      <c r="V28" s="101" t="n">
        <v>1083.05</v>
      </c>
      <c r="W28" s="101" t="n">
        <v>45.33</v>
      </c>
      <c r="X28" s="101"/>
      <c r="Y28" s="101"/>
      <c r="Z28" s="101"/>
      <c r="AA28" s="101"/>
      <c r="AB28" s="101"/>
      <c r="AC28" s="101"/>
      <c r="AD28" s="101"/>
      <c r="AE28" s="127" t="n">
        <f aca="false">J28*0.5</f>
        <v>0</v>
      </c>
      <c r="AF28" s="104"/>
    </row>
    <row r="29" customFormat="false" ht="13.5" hidden="true" customHeight="false" outlineLevel="1" collapsed="false">
      <c r="A29" s="128"/>
      <c r="B29" s="128"/>
      <c r="C29" s="98" t="s">
        <v>35</v>
      </c>
      <c r="D29" s="108" t="n">
        <f aca="false">F29+H29+J29+L29+N29+P29</f>
        <v>0</v>
      </c>
      <c r="E29" s="109" t="n">
        <f aca="false">G29+I29+K29+M29+Q29+O29</f>
        <v>0</v>
      </c>
      <c r="F29" s="123"/>
      <c r="G29" s="123"/>
      <c r="H29" s="123"/>
      <c r="I29" s="123"/>
      <c r="J29" s="123"/>
      <c r="K29" s="123"/>
      <c r="L29" s="124"/>
      <c r="M29" s="124"/>
      <c r="N29" s="123"/>
      <c r="O29" s="123"/>
      <c r="P29" s="123"/>
      <c r="Q29" s="123"/>
      <c r="R29" s="100"/>
      <c r="S29" s="100"/>
      <c r="T29" s="101"/>
      <c r="U29" s="101"/>
      <c r="V29" s="100" t="n">
        <f aca="false">SUM(V30:V32)</f>
        <v>3249.15</v>
      </c>
      <c r="W29" s="100" t="n">
        <f aca="false">SUM(W30:W32)</f>
        <v>135.99</v>
      </c>
      <c r="X29" s="101"/>
      <c r="Y29" s="101"/>
      <c r="Z29" s="101"/>
      <c r="AA29" s="101"/>
      <c r="AB29" s="101"/>
      <c r="AC29" s="101"/>
      <c r="AD29" s="101"/>
      <c r="AE29" s="127" t="n">
        <f aca="false">J29*0.5</f>
        <v>0</v>
      </c>
      <c r="AF29" s="104"/>
    </row>
    <row r="30" customFormat="false" ht="13.5" hidden="true" customHeight="false" outlineLevel="1" collapsed="false">
      <c r="A30" s="128"/>
      <c r="B30" s="128"/>
      <c r="C30" s="98" t="s">
        <v>43</v>
      </c>
      <c r="D30" s="108" t="n">
        <f aca="false">F30+H30+J30+L30+N30+P30</f>
        <v>0</v>
      </c>
      <c r="E30" s="109" t="n">
        <f aca="false">G30+I30+K30+M30+Q30+O30</f>
        <v>0</v>
      </c>
      <c r="F30" s="124"/>
      <c r="G30" s="124"/>
      <c r="H30" s="124"/>
      <c r="I30" s="124"/>
      <c r="J30" s="124"/>
      <c r="K30" s="124"/>
      <c r="L30" s="124"/>
      <c r="M30" s="124"/>
      <c r="N30" s="123"/>
      <c r="O30" s="123"/>
      <c r="P30" s="123"/>
      <c r="Q30" s="123"/>
      <c r="R30" s="100"/>
      <c r="S30" s="100"/>
      <c r="T30" s="101"/>
      <c r="U30" s="101"/>
      <c r="V30" s="101" t="n">
        <v>1083.05</v>
      </c>
      <c r="W30" s="101" t="n">
        <v>45.33</v>
      </c>
      <c r="X30" s="101"/>
      <c r="Y30" s="101"/>
      <c r="Z30" s="101"/>
      <c r="AA30" s="101"/>
      <c r="AB30" s="101"/>
      <c r="AC30" s="101"/>
      <c r="AD30" s="101"/>
      <c r="AE30" s="127" t="n">
        <f aca="false">J30*0.5</f>
        <v>0</v>
      </c>
      <c r="AF30" s="104"/>
    </row>
    <row r="31" customFormat="false" ht="13.5" hidden="true" customHeight="false" outlineLevel="1" collapsed="false">
      <c r="A31" s="128"/>
      <c r="B31" s="128"/>
      <c r="C31" s="98" t="s">
        <v>44</v>
      </c>
      <c r="D31" s="108" t="n">
        <f aca="false">F31+H31+J31+L31+N31+P31</f>
        <v>0</v>
      </c>
      <c r="E31" s="109" t="n">
        <f aca="false">G31+I31+K31+M31+Q31+O31</f>
        <v>0</v>
      </c>
      <c r="F31" s="124"/>
      <c r="G31" s="124"/>
      <c r="H31" s="124"/>
      <c r="I31" s="124"/>
      <c r="J31" s="124"/>
      <c r="K31" s="124"/>
      <c r="L31" s="124"/>
      <c r="M31" s="124"/>
      <c r="N31" s="123"/>
      <c r="O31" s="123"/>
      <c r="P31" s="123"/>
      <c r="Q31" s="123"/>
      <c r="R31" s="100"/>
      <c r="S31" s="100"/>
      <c r="T31" s="101"/>
      <c r="U31" s="101"/>
      <c r="V31" s="101" t="n">
        <v>1083.05</v>
      </c>
      <c r="W31" s="101" t="n">
        <v>45.33</v>
      </c>
      <c r="X31" s="101"/>
      <c r="Y31" s="101"/>
      <c r="Z31" s="101"/>
      <c r="AA31" s="101"/>
      <c r="AB31" s="101"/>
      <c r="AC31" s="101"/>
      <c r="AD31" s="101"/>
      <c r="AE31" s="127" t="n">
        <f aca="false">J31*0.5</f>
        <v>0</v>
      </c>
      <c r="AF31" s="104"/>
    </row>
    <row r="32" customFormat="false" ht="13.5" hidden="true" customHeight="false" outlineLevel="1" collapsed="false">
      <c r="A32" s="128"/>
      <c r="B32" s="128"/>
      <c r="C32" s="98" t="s">
        <v>45</v>
      </c>
      <c r="D32" s="108" t="n">
        <f aca="false">F32+H32+J32+L32+N32+P32</f>
        <v>0</v>
      </c>
      <c r="E32" s="109" t="n">
        <f aca="false">G32+I32+K32+M32+Q32+O32</f>
        <v>0</v>
      </c>
      <c r="F32" s="124"/>
      <c r="G32" s="124"/>
      <c r="H32" s="124"/>
      <c r="I32" s="124"/>
      <c r="J32" s="124"/>
      <c r="K32" s="124"/>
      <c r="L32" s="124"/>
      <c r="M32" s="124"/>
      <c r="N32" s="123"/>
      <c r="O32" s="123"/>
      <c r="P32" s="123"/>
      <c r="Q32" s="123"/>
      <c r="R32" s="100"/>
      <c r="S32" s="100"/>
      <c r="T32" s="101"/>
      <c r="U32" s="101"/>
      <c r="V32" s="101" t="n">
        <v>1083.05</v>
      </c>
      <c r="W32" s="101" t="n">
        <v>45.33</v>
      </c>
      <c r="X32" s="101"/>
      <c r="Y32" s="101"/>
      <c r="Z32" s="101"/>
      <c r="AA32" s="101"/>
      <c r="AB32" s="101"/>
      <c r="AC32" s="101"/>
      <c r="AD32" s="101"/>
      <c r="AE32" s="127" t="n">
        <f aca="false">J32*0.5</f>
        <v>0</v>
      </c>
      <c r="AF32" s="104"/>
    </row>
    <row r="33" customFormat="false" ht="13.5" hidden="true" customHeight="false" outlineLevel="1" collapsed="false">
      <c r="A33" s="128"/>
      <c r="B33" s="128"/>
      <c r="C33" s="98" t="s">
        <v>36</v>
      </c>
      <c r="D33" s="108" t="n">
        <f aca="false">F33+H33+J33+L33+N33+P33</f>
        <v>0</v>
      </c>
      <c r="E33" s="109" t="n">
        <f aca="false">G33+I33+K33+M33+Q33+O33</f>
        <v>0</v>
      </c>
      <c r="F33" s="123"/>
      <c r="G33" s="123"/>
      <c r="H33" s="123"/>
      <c r="I33" s="123"/>
      <c r="J33" s="123"/>
      <c r="K33" s="123"/>
      <c r="L33" s="124"/>
      <c r="M33" s="124"/>
      <c r="N33" s="123"/>
      <c r="O33" s="123"/>
      <c r="P33" s="123"/>
      <c r="Q33" s="123"/>
      <c r="R33" s="100"/>
      <c r="S33" s="100"/>
      <c r="T33" s="101"/>
      <c r="U33" s="101"/>
      <c r="V33" s="100" t="n">
        <f aca="false">SUM(V34:V36)</f>
        <v>3249.15</v>
      </c>
      <c r="W33" s="100" t="n">
        <f aca="false">SUM(W34:W36)</f>
        <v>135.99</v>
      </c>
      <c r="X33" s="101"/>
      <c r="Y33" s="101"/>
      <c r="Z33" s="101"/>
      <c r="AA33" s="101"/>
      <c r="AB33" s="101"/>
      <c r="AC33" s="101"/>
      <c r="AD33" s="101"/>
      <c r="AE33" s="127" t="n">
        <f aca="false">J33*0.5</f>
        <v>0</v>
      </c>
      <c r="AF33" s="104"/>
    </row>
    <row r="34" customFormat="false" ht="13.5" hidden="true" customHeight="false" outlineLevel="1" collapsed="false">
      <c r="A34" s="128"/>
      <c r="B34" s="128"/>
      <c r="C34" s="98" t="s">
        <v>46</v>
      </c>
      <c r="D34" s="108" t="n">
        <f aca="false">F34+H34+J34+L34+N34+P34</f>
        <v>0</v>
      </c>
      <c r="E34" s="109" t="n">
        <f aca="false">G34+I34+K34+M34+Q34+O34</f>
        <v>0</v>
      </c>
      <c r="F34" s="124"/>
      <c r="G34" s="124"/>
      <c r="H34" s="124"/>
      <c r="I34" s="124"/>
      <c r="J34" s="124"/>
      <c r="K34" s="124"/>
      <c r="L34" s="124"/>
      <c r="M34" s="124"/>
      <c r="N34" s="123"/>
      <c r="O34" s="123"/>
      <c r="P34" s="123"/>
      <c r="Q34" s="123"/>
      <c r="R34" s="100"/>
      <c r="S34" s="100"/>
      <c r="T34" s="101"/>
      <c r="U34" s="101"/>
      <c r="V34" s="101" t="n">
        <v>1083.05</v>
      </c>
      <c r="W34" s="101" t="n">
        <v>45.33</v>
      </c>
      <c r="X34" s="101"/>
      <c r="Y34" s="101"/>
      <c r="Z34" s="101"/>
      <c r="AA34" s="101"/>
      <c r="AB34" s="101"/>
      <c r="AC34" s="101"/>
      <c r="AD34" s="101"/>
      <c r="AE34" s="127" t="n">
        <f aca="false">J34*0.5</f>
        <v>0</v>
      </c>
      <c r="AF34" s="104"/>
    </row>
    <row r="35" customFormat="false" ht="13.5" hidden="true" customHeight="false" outlineLevel="1" collapsed="false">
      <c r="A35" s="128"/>
      <c r="B35" s="128"/>
      <c r="C35" s="98" t="s">
        <v>47</v>
      </c>
      <c r="D35" s="108" t="n">
        <f aca="false">F35+H35+J35+L35+N35+P35</f>
        <v>0</v>
      </c>
      <c r="E35" s="109" t="n">
        <f aca="false">G35+I35+K35+M35+Q35+O35</f>
        <v>0</v>
      </c>
      <c r="F35" s="124"/>
      <c r="G35" s="124"/>
      <c r="H35" s="124"/>
      <c r="I35" s="124"/>
      <c r="J35" s="124"/>
      <c r="K35" s="124"/>
      <c r="L35" s="124"/>
      <c r="M35" s="124"/>
      <c r="N35" s="123"/>
      <c r="O35" s="123"/>
      <c r="P35" s="123"/>
      <c r="Q35" s="123"/>
      <c r="R35" s="100"/>
      <c r="S35" s="100"/>
      <c r="T35" s="101"/>
      <c r="U35" s="101"/>
      <c r="V35" s="101" t="n">
        <v>1083.05</v>
      </c>
      <c r="W35" s="101" t="n">
        <v>45.33</v>
      </c>
      <c r="X35" s="101"/>
      <c r="Y35" s="101"/>
      <c r="Z35" s="101"/>
      <c r="AA35" s="101"/>
      <c r="AB35" s="101"/>
      <c r="AC35" s="101"/>
      <c r="AD35" s="101"/>
      <c r="AE35" s="127" t="n">
        <f aca="false">J35*0.5</f>
        <v>0</v>
      </c>
      <c r="AF35" s="104"/>
    </row>
    <row r="36" customFormat="false" ht="13.5" hidden="true" customHeight="false" outlineLevel="1" collapsed="false">
      <c r="A36" s="128"/>
      <c r="B36" s="128"/>
      <c r="C36" s="98" t="s">
        <v>48</v>
      </c>
      <c r="D36" s="108" t="n">
        <f aca="false">F36+H36+J36+L36+N36+P36</f>
        <v>0</v>
      </c>
      <c r="E36" s="109" t="n">
        <f aca="false">G36+I36+K36+M36+Q36+O36</f>
        <v>0</v>
      </c>
      <c r="F36" s="124"/>
      <c r="G36" s="124"/>
      <c r="H36" s="124"/>
      <c r="I36" s="124"/>
      <c r="J36" s="124"/>
      <c r="K36" s="124"/>
      <c r="L36" s="124"/>
      <c r="M36" s="124"/>
      <c r="N36" s="123"/>
      <c r="O36" s="123"/>
      <c r="P36" s="123"/>
      <c r="Q36" s="123"/>
      <c r="R36" s="100"/>
      <c r="S36" s="100"/>
      <c r="T36" s="101"/>
      <c r="U36" s="101"/>
      <c r="V36" s="101" t="n">
        <v>1083.05</v>
      </c>
      <c r="W36" s="101" t="n">
        <v>45.33</v>
      </c>
      <c r="X36" s="101"/>
      <c r="Y36" s="101"/>
      <c r="Z36" s="101"/>
      <c r="AA36" s="101"/>
      <c r="AB36" s="101"/>
      <c r="AC36" s="101"/>
      <c r="AD36" s="101"/>
      <c r="AE36" s="127" t="n">
        <f aca="false">J36*0.5</f>
        <v>0</v>
      </c>
      <c r="AF36" s="104"/>
    </row>
    <row r="37" customFormat="false" ht="13.5" hidden="true" customHeight="false" outlineLevel="1" collapsed="false">
      <c r="A37" s="128"/>
      <c r="B37" s="128"/>
      <c r="C37" s="98" t="s">
        <v>37</v>
      </c>
      <c r="D37" s="108" t="n">
        <f aca="false">F37+H37+J37+L37+N37+P37</f>
        <v>0</v>
      </c>
      <c r="E37" s="109" t="n">
        <f aca="false">G37+I37+K37+M37+Q37+O37</f>
        <v>0</v>
      </c>
      <c r="F37" s="123"/>
      <c r="G37" s="123"/>
      <c r="H37" s="123"/>
      <c r="I37" s="123"/>
      <c r="J37" s="123"/>
      <c r="K37" s="123"/>
      <c r="L37" s="124"/>
      <c r="M37" s="124"/>
      <c r="N37" s="123"/>
      <c r="O37" s="123"/>
      <c r="P37" s="123"/>
      <c r="Q37" s="123"/>
      <c r="R37" s="100"/>
      <c r="S37" s="100"/>
      <c r="T37" s="101"/>
      <c r="U37" s="101"/>
      <c r="V37" s="100" t="n">
        <f aca="false">SUM(V38:V40)</f>
        <v>3249.15</v>
      </c>
      <c r="W37" s="100" t="n">
        <f aca="false">SUM(W38:W40)</f>
        <v>136.03</v>
      </c>
      <c r="X37" s="101"/>
      <c r="Y37" s="101"/>
      <c r="Z37" s="101"/>
      <c r="AA37" s="101"/>
      <c r="AB37" s="101"/>
      <c r="AC37" s="101"/>
      <c r="AD37" s="101"/>
      <c r="AE37" s="127" t="n">
        <f aca="false">J37*0.5</f>
        <v>0</v>
      </c>
      <c r="AF37" s="104"/>
    </row>
    <row r="38" customFormat="false" ht="13.5" hidden="true" customHeight="false" outlineLevel="1" collapsed="false">
      <c r="A38" s="128"/>
      <c r="B38" s="128"/>
      <c r="C38" s="98" t="s">
        <v>49</v>
      </c>
      <c r="D38" s="108" t="n">
        <f aca="false">F38+H38+J38+L38+N38+P38</f>
        <v>0</v>
      </c>
      <c r="E38" s="109" t="n">
        <f aca="false">G38+I38+K38+M38+Q38+O38</f>
        <v>0</v>
      </c>
      <c r="F38" s="124"/>
      <c r="G38" s="124"/>
      <c r="H38" s="124"/>
      <c r="I38" s="124"/>
      <c r="J38" s="124"/>
      <c r="K38" s="124"/>
      <c r="L38" s="124"/>
      <c r="M38" s="124"/>
      <c r="N38" s="123"/>
      <c r="O38" s="123"/>
      <c r="P38" s="123"/>
      <c r="Q38" s="123"/>
      <c r="R38" s="100"/>
      <c r="S38" s="100"/>
      <c r="T38" s="101"/>
      <c r="U38" s="101"/>
      <c r="V38" s="101" t="n">
        <v>1083.05</v>
      </c>
      <c r="W38" s="101" t="n">
        <v>45.33</v>
      </c>
      <c r="X38" s="101"/>
      <c r="Y38" s="101"/>
      <c r="Z38" s="101"/>
      <c r="AA38" s="101"/>
      <c r="AB38" s="101"/>
      <c r="AC38" s="101"/>
      <c r="AD38" s="101"/>
      <c r="AE38" s="127" t="n">
        <f aca="false">J38*0.5</f>
        <v>0</v>
      </c>
      <c r="AF38" s="104"/>
    </row>
    <row r="39" customFormat="false" ht="13.5" hidden="true" customHeight="false" outlineLevel="1" collapsed="false">
      <c r="A39" s="128"/>
      <c r="B39" s="128"/>
      <c r="C39" s="98" t="s">
        <v>50</v>
      </c>
      <c r="D39" s="108" t="n">
        <f aca="false">F39+H39+J39+L39+N39+P39</f>
        <v>0</v>
      </c>
      <c r="E39" s="109" t="n">
        <f aca="false">G39+I39+K39+M39+Q39+O39</f>
        <v>0</v>
      </c>
      <c r="F39" s="124"/>
      <c r="G39" s="124"/>
      <c r="H39" s="124"/>
      <c r="I39" s="124"/>
      <c r="J39" s="124"/>
      <c r="K39" s="124"/>
      <c r="L39" s="124"/>
      <c r="M39" s="124"/>
      <c r="N39" s="123"/>
      <c r="O39" s="123"/>
      <c r="P39" s="123"/>
      <c r="Q39" s="123"/>
      <c r="R39" s="100"/>
      <c r="S39" s="100"/>
      <c r="T39" s="101"/>
      <c r="U39" s="101"/>
      <c r="V39" s="101" t="n">
        <v>1083.05</v>
      </c>
      <c r="W39" s="101" t="n">
        <v>45.33</v>
      </c>
      <c r="X39" s="101"/>
      <c r="Y39" s="101"/>
      <c r="Z39" s="101"/>
      <c r="AA39" s="101"/>
      <c r="AB39" s="101"/>
      <c r="AC39" s="101"/>
      <c r="AD39" s="101"/>
      <c r="AE39" s="127" t="n">
        <f aca="false">J39*0.5</f>
        <v>0</v>
      </c>
      <c r="AF39" s="104"/>
    </row>
    <row r="40" customFormat="false" ht="13.5" hidden="true" customHeight="false" outlineLevel="1" collapsed="false">
      <c r="A40" s="128"/>
      <c r="B40" s="128"/>
      <c r="C40" s="98" t="s">
        <v>51</v>
      </c>
      <c r="D40" s="108" t="n">
        <f aca="false">F40+H40+J40+L40+N40+P40</f>
        <v>0</v>
      </c>
      <c r="E40" s="109" t="n">
        <f aca="false">G40+I40+K40+M40+Q40+O40</f>
        <v>0</v>
      </c>
      <c r="F40" s="124"/>
      <c r="G40" s="124"/>
      <c r="H40" s="124"/>
      <c r="I40" s="124"/>
      <c r="J40" s="124"/>
      <c r="K40" s="124"/>
      <c r="L40" s="124"/>
      <c r="M40" s="124"/>
      <c r="N40" s="123"/>
      <c r="O40" s="123"/>
      <c r="P40" s="123"/>
      <c r="Q40" s="123"/>
      <c r="R40" s="100"/>
      <c r="S40" s="100"/>
      <c r="T40" s="101"/>
      <c r="U40" s="101"/>
      <c r="V40" s="101" t="n">
        <v>1083.05</v>
      </c>
      <c r="W40" s="101" t="n">
        <v>45.37</v>
      </c>
      <c r="X40" s="101"/>
      <c r="Y40" s="101"/>
      <c r="Z40" s="101"/>
      <c r="AA40" s="101"/>
      <c r="AB40" s="101"/>
      <c r="AC40" s="101"/>
      <c r="AD40" s="101"/>
      <c r="AE40" s="127" t="n">
        <f aca="false">J40*0.5</f>
        <v>0</v>
      </c>
      <c r="AF40" s="104"/>
    </row>
    <row r="41" customFormat="false" ht="12.75" hidden="false" customHeight="true" outlineLevel="0" collapsed="false">
      <c r="A41" s="122" t="s">
        <v>52</v>
      </c>
      <c r="B41" s="122" t="s">
        <v>53</v>
      </c>
      <c r="C41" s="98" t="s">
        <v>54</v>
      </c>
      <c r="D41" s="108" t="n">
        <f aca="false">F41+H41+J41+L41+N41+P41</f>
        <v>0</v>
      </c>
      <c r="E41" s="109" t="n">
        <f aca="false">G41+I41+K41+M41+Q41+O41</f>
        <v>0</v>
      </c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00"/>
      <c r="S41" s="100"/>
      <c r="T41" s="126" t="n">
        <f aca="false">SUM(T43,T44,T45,T46)</f>
        <v>297</v>
      </c>
      <c r="U41" s="126" t="n">
        <f aca="false">SUM(U43,U44,U45,U46)</f>
        <v>106.3</v>
      </c>
      <c r="V41" s="126" t="n">
        <f aca="false">SUM(V43,V44,V45,V46)</f>
        <v>292.6</v>
      </c>
      <c r="W41" s="126" t="n">
        <f aca="false">SUM(W43,W44,W45,W46)</f>
        <v>32.5</v>
      </c>
      <c r="X41" s="126" t="n">
        <f aca="false">SUM(X43,X44,X45,X46)</f>
        <v>19.4</v>
      </c>
      <c r="Y41" s="126" t="n">
        <f aca="false">SUM(Y43,Y44,Y45,Y46)</f>
        <v>17.1</v>
      </c>
      <c r="Z41" s="126" t="n">
        <f aca="false">SUM(Z43,Z44,Z45,Z46)</f>
        <v>52.4</v>
      </c>
      <c r="AA41" s="126" t="n">
        <f aca="false">SUM(AA43,AA44,AA45,AA46)</f>
        <v>256.1</v>
      </c>
      <c r="AB41" s="126" t="n">
        <f aca="false">SUM(AB43,AB44,AB45,AB46)</f>
        <v>0.2</v>
      </c>
      <c r="AC41" s="126" t="n">
        <f aca="false">SUM(AC43,AC44,AC45,AC46)</f>
        <v>517.5</v>
      </c>
      <c r="AD41" s="126" t="n">
        <f aca="false">SUM(AD43,AD44,AD45,AD46)</f>
        <v>23.6</v>
      </c>
      <c r="AE41" s="127"/>
      <c r="AF41" s="129"/>
    </row>
    <row r="42" customFormat="false" ht="13.5" hidden="true" customHeight="false" outlineLevel="1" collapsed="false">
      <c r="A42" s="97"/>
      <c r="B42" s="97"/>
      <c r="C42" s="120" t="s">
        <v>18</v>
      </c>
      <c r="D42" s="108" t="n">
        <f aca="false">F42+H42+J42+L42+N42+P42</f>
        <v>0</v>
      </c>
      <c r="E42" s="109" t="n">
        <f aca="false">G42+I42+K42+M42+Q42+O42</f>
        <v>0</v>
      </c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00"/>
      <c r="S42" s="100" t="n">
        <f aca="false">E42-AE42</f>
        <v>0</v>
      </c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27" t="n">
        <f aca="false">J42*0.5</f>
        <v>0</v>
      </c>
      <c r="AF42" s="129"/>
    </row>
    <row r="43" customFormat="false" ht="13.5" hidden="true" customHeight="false" outlineLevel="1" collapsed="false">
      <c r="A43" s="97"/>
      <c r="B43" s="97"/>
      <c r="C43" s="98" t="s">
        <v>34</v>
      </c>
      <c r="D43" s="108" t="n">
        <f aca="false">F43+H43+J43+L43+N43+P43</f>
        <v>0</v>
      </c>
      <c r="E43" s="109" t="n">
        <f aca="false">G43+I43+K43+M43+Q43+O43</f>
        <v>0</v>
      </c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00"/>
      <c r="S43" s="100" t="n">
        <f aca="false">E43-AE43</f>
        <v>0</v>
      </c>
      <c r="T43" s="100" t="n">
        <v>54</v>
      </c>
      <c r="U43" s="100" t="n">
        <v>19.3</v>
      </c>
      <c r="V43" s="100" t="n">
        <v>53.2</v>
      </c>
      <c r="W43" s="100" t="n">
        <v>5.9</v>
      </c>
      <c r="X43" s="100" t="n">
        <v>3.5</v>
      </c>
      <c r="Y43" s="100" t="n">
        <v>3</v>
      </c>
      <c r="Z43" s="100" t="n">
        <v>9.5</v>
      </c>
      <c r="AA43" s="100" t="n">
        <v>46.5</v>
      </c>
      <c r="AB43" s="100" t="n">
        <v>0</v>
      </c>
      <c r="AC43" s="100" t="n">
        <v>94</v>
      </c>
      <c r="AD43" s="100" t="n">
        <v>4.3</v>
      </c>
      <c r="AE43" s="127" t="n">
        <f aca="false">J43*0.5</f>
        <v>0</v>
      </c>
      <c r="AF43" s="104"/>
    </row>
    <row r="44" customFormat="false" ht="13.5" hidden="true" customHeight="false" outlineLevel="1" collapsed="false">
      <c r="A44" s="97"/>
      <c r="B44" s="97"/>
      <c r="C44" s="98" t="s">
        <v>35</v>
      </c>
      <c r="D44" s="108" t="n">
        <f aca="false">F44+H44+J44+L44+N44+P44</f>
        <v>0</v>
      </c>
      <c r="E44" s="109" t="n">
        <f aca="false">G44+I44+K44+M44+Q44+O44</f>
        <v>0</v>
      </c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00"/>
      <c r="S44" s="100" t="n">
        <f aca="false">E44-AE44</f>
        <v>0</v>
      </c>
      <c r="T44" s="100" t="n">
        <v>81</v>
      </c>
      <c r="U44" s="100" t="n">
        <v>29</v>
      </c>
      <c r="V44" s="100" t="n">
        <v>79.8</v>
      </c>
      <c r="W44" s="100" t="n">
        <v>8.9</v>
      </c>
      <c r="X44" s="100" t="n">
        <v>5.3</v>
      </c>
      <c r="Y44" s="100" t="n">
        <v>4.7</v>
      </c>
      <c r="Z44" s="100" t="n">
        <v>14.3</v>
      </c>
      <c r="AA44" s="100" t="n">
        <v>69.8</v>
      </c>
      <c r="AB44" s="100" t="n">
        <v>0</v>
      </c>
      <c r="AC44" s="100" t="n">
        <v>141</v>
      </c>
      <c r="AD44" s="100" t="n">
        <v>6.4</v>
      </c>
      <c r="AE44" s="127" t="n">
        <f aca="false">J44*0.5</f>
        <v>0</v>
      </c>
      <c r="AF44" s="104"/>
    </row>
    <row r="45" customFormat="false" ht="13.5" hidden="true" customHeight="false" outlineLevel="1" collapsed="false">
      <c r="A45" s="97"/>
      <c r="B45" s="97"/>
      <c r="C45" s="98" t="s">
        <v>36</v>
      </c>
      <c r="D45" s="108" t="n">
        <f aca="false">F45+H45+J45+L45+N45+P45</f>
        <v>0</v>
      </c>
      <c r="E45" s="109" t="n">
        <f aca="false">G45+I45+K45+M45+Q45+O45</f>
        <v>0</v>
      </c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00"/>
      <c r="S45" s="100" t="n">
        <f aca="false">E45-AE45</f>
        <v>0</v>
      </c>
      <c r="T45" s="100" t="n">
        <v>81</v>
      </c>
      <c r="U45" s="100" t="n">
        <v>29</v>
      </c>
      <c r="V45" s="100" t="n">
        <v>79.8</v>
      </c>
      <c r="W45" s="100" t="n">
        <v>8.9</v>
      </c>
      <c r="X45" s="100" t="n">
        <v>5.3</v>
      </c>
      <c r="Y45" s="100" t="n">
        <v>4.7</v>
      </c>
      <c r="Z45" s="100" t="n">
        <v>14.3</v>
      </c>
      <c r="AA45" s="100" t="n">
        <v>69.8</v>
      </c>
      <c r="AB45" s="100" t="n">
        <v>0.2</v>
      </c>
      <c r="AC45" s="100" t="n">
        <v>141</v>
      </c>
      <c r="AD45" s="100" t="n">
        <v>6.4</v>
      </c>
      <c r="AE45" s="127" t="n">
        <f aca="false">J45*0.5</f>
        <v>0</v>
      </c>
      <c r="AF45" s="104"/>
    </row>
    <row r="46" customFormat="false" ht="13.5" hidden="true" customHeight="false" outlineLevel="1" collapsed="false">
      <c r="A46" s="97"/>
      <c r="B46" s="97"/>
      <c r="C46" s="98" t="s">
        <v>37</v>
      </c>
      <c r="D46" s="108" t="n">
        <f aca="false">F46+H46+J46+L46+N46+P46</f>
        <v>0</v>
      </c>
      <c r="E46" s="109" t="n">
        <f aca="false">G46+I46+K46+M46+Q46+O46</f>
        <v>0</v>
      </c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00"/>
      <c r="S46" s="100" t="n">
        <f aca="false">E46-AE46</f>
        <v>0</v>
      </c>
      <c r="T46" s="100" t="n">
        <v>81</v>
      </c>
      <c r="U46" s="100" t="n">
        <v>29</v>
      </c>
      <c r="V46" s="100" t="n">
        <v>79.8</v>
      </c>
      <c r="W46" s="100" t="n">
        <v>8.8</v>
      </c>
      <c r="X46" s="100" t="n">
        <v>5.3</v>
      </c>
      <c r="Y46" s="100" t="n">
        <v>4.7</v>
      </c>
      <c r="Z46" s="100" t="n">
        <v>14.3</v>
      </c>
      <c r="AA46" s="100" t="n">
        <v>70</v>
      </c>
      <c r="AB46" s="100" t="n">
        <v>0</v>
      </c>
      <c r="AC46" s="100" t="n">
        <v>141.5</v>
      </c>
      <c r="AD46" s="100" t="n">
        <v>6.5</v>
      </c>
      <c r="AE46" s="127" t="n">
        <f aca="false">J46*0.5</f>
        <v>0</v>
      </c>
      <c r="AF46" s="104"/>
    </row>
    <row r="47" customFormat="false" ht="15" hidden="false" customHeight="true" outlineLevel="0" collapsed="false">
      <c r="A47" s="105" t="s">
        <v>55</v>
      </c>
      <c r="B47" s="105" t="s">
        <v>53</v>
      </c>
      <c r="C47" s="107" t="s">
        <v>56</v>
      </c>
      <c r="D47" s="108" t="n">
        <f aca="false">F47+H47+J47+L47+N47+P47</f>
        <v>0</v>
      </c>
      <c r="E47" s="109" t="n">
        <f aca="false">G47+I47+K47+M47+Q47+O47</f>
        <v>0</v>
      </c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10"/>
      <c r="S47" s="110"/>
      <c r="T47" s="110" t="n">
        <f aca="false">SUM(T49,T52,T56,T60,)</f>
        <v>504.14</v>
      </c>
      <c r="U47" s="110" t="n">
        <f aca="false">SUM(U49,U52,U56,U60,)</f>
        <v>176.21</v>
      </c>
      <c r="V47" s="110" t="n">
        <f aca="false">SUM(V49,V52,V56,V60,)</f>
        <v>409.18</v>
      </c>
      <c r="W47" s="110" t="n">
        <f aca="false">SUM(W49,W52,W56,W60,)</f>
        <v>86.56</v>
      </c>
      <c r="X47" s="110" t="n">
        <f aca="false">SUM(X49,X52,X56,X60,)</f>
        <v>50.81</v>
      </c>
      <c r="Y47" s="110" t="n">
        <f aca="false">SUM(Y49,Y52,Y56,Y60,)</f>
        <v>39.433</v>
      </c>
      <c r="Z47" s="110" t="n">
        <f aca="false">SUM(Z49,Z52,Z56,Z60,)</f>
        <v>209.27</v>
      </c>
      <c r="AA47" s="110" t="n">
        <f aca="false">SUM(AA49,AA52,AA56,AA60,)</f>
        <v>356.88</v>
      </c>
      <c r="AB47" s="110" t="n">
        <f aca="false">SUM(AB49,AB52,AB56,AB60,)</f>
        <v>9.81</v>
      </c>
      <c r="AC47" s="110" t="n">
        <f aca="false">SUM(AC49,AC52,AC56,AC60,)</f>
        <v>190.39</v>
      </c>
      <c r="AD47" s="110" t="n">
        <f aca="false">SUM(AD49,AD52,AD56,AD60,)</f>
        <v>41.86</v>
      </c>
      <c r="AE47" s="127" t="n">
        <f aca="false">J47*0.5</f>
        <v>0</v>
      </c>
      <c r="AF47" s="112"/>
    </row>
    <row r="48" customFormat="false" ht="13.5" hidden="true" customHeight="false" outlineLevel="1" collapsed="false">
      <c r="A48" s="97"/>
      <c r="B48" s="97"/>
      <c r="C48" s="120" t="s">
        <v>18</v>
      </c>
      <c r="D48" s="108" t="n">
        <f aca="false">F48+H48+J48+L48+N48+P48</f>
        <v>0</v>
      </c>
      <c r="E48" s="109" t="n">
        <f aca="false">G48+I48+K48+M48+O48</f>
        <v>0</v>
      </c>
      <c r="F48" s="124"/>
      <c r="G48" s="124"/>
      <c r="H48" s="124"/>
      <c r="I48" s="124"/>
      <c r="J48" s="124"/>
      <c r="K48" s="124"/>
      <c r="L48" s="124"/>
      <c r="M48" s="124"/>
      <c r="N48" s="123"/>
      <c r="O48" s="123"/>
      <c r="P48" s="123"/>
      <c r="Q48" s="123"/>
      <c r="R48" s="131"/>
      <c r="S48" s="131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27" t="n">
        <f aca="false">J48*0.5</f>
        <v>0</v>
      </c>
      <c r="AF48" s="133"/>
    </row>
    <row r="49" customFormat="false" ht="13.5" hidden="true" customHeight="false" outlineLevel="1" collapsed="false">
      <c r="A49" s="97"/>
      <c r="B49" s="97"/>
      <c r="C49" s="98" t="s">
        <v>34</v>
      </c>
      <c r="D49" s="108" t="n">
        <f aca="false">F49+H49+J49+L49+N49+P49</f>
        <v>0</v>
      </c>
      <c r="E49" s="109" t="n">
        <f aca="false">G49+I49+K49+M49+O49</f>
        <v>0</v>
      </c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00"/>
      <c r="S49" s="100" t="n">
        <f aca="false">SUM(T49:AD49)</f>
        <v>263.84</v>
      </c>
      <c r="T49" s="100" t="n">
        <v>53.52</v>
      </c>
      <c r="U49" s="100" t="n">
        <v>18.38</v>
      </c>
      <c r="V49" s="100" t="n">
        <v>60.74</v>
      </c>
      <c r="W49" s="100" t="n">
        <v>13.38</v>
      </c>
      <c r="X49" s="100" t="n">
        <v>6.38</v>
      </c>
      <c r="Y49" s="100" t="n">
        <v>5.4</v>
      </c>
      <c r="Z49" s="100" t="n">
        <v>30.86</v>
      </c>
      <c r="AA49" s="100" t="n">
        <v>39.44</v>
      </c>
      <c r="AB49" s="100" t="n">
        <v>1.72</v>
      </c>
      <c r="AC49" s="100" t="n">
        <v>26.42</v>
      </c>
      <c r="AD49" s="100" t="n">
        <v>7.6</v>
      </c>
      <c r="AE49" s="127" t="n">
        <f aca="false">J49*0.5</f>
        <v>0</v>
      </c>
      <c r="AF49" s="104"/>
    </row>
    <row r="50" customFormat="false" ht="13.5" hidden="true" customHeight="false" outlineLevel="1" collapsed="false">
      <c r="A50" s="97"/>
      <c r="B50" s="97"/>
      <c r="C50" s="98" t="s">
        <v>57</v>
      </c>
      <c r="D50" s="108" t="n">
        <f aca="false">F50+H50+J50+L50+N50+P50</f>
        <v>0</v>
      </c>
      <c r="E50" s="109" t="n">
        <f aca="false">G50+I50+K50+M50+O50</f>
        <v>0</v>
      </c>
      <c r="F50" s="124"/>
      <c r="G50" s="124"/>
      <c r="H50" s="124"/>
      <c r="I50" s="124"/>
      <c r="J50" s="124"/>
      <c r="K50" s="124"/>
      <c r="L50" s="124"/>
      <c r="M50" s="124"/>
      <c r="N50" s="123"/>
      <c r="O50" s="123"/>
      <c r="P50" s="123"/>
      <c r="Q50" s="123"/>
      <c r="R50" s="100"/>
      <c r="S50" s="100" t="n">
        <f aca="false">SUM(T50:AD50)</f>
        <v>319.97</v>
      </c>
      <c r="T50" s="101" t="n">
        <v>69.56</v>
      </c>
      <c r="U50" s="101" t="n">
        <v>24.49</v>
      </c>
      <c r="V50" s="101" t="n">
        <v>66.32</v>
      </c>
      <c r="W50" s="101" t="n">
        <v>12.14</v>
      </c>
      <c r="X50" s="101" t="n">
        <v>5.09</v>
      </c>
      <c r="Y50" s="101" t="n">
        <v>4.28</v>
      </c>
      <c r="Z50" s="101" t="n">
        <v>21.48</v>
      </c>
      <c r="AA50" s="101" t="n">
        <v>46.07</v>
      </c>
      <c r="AB50" s="101" t="n">
        <v>1.26</v>
      </c>
      <c r="AC50" s="101" t="n">
        <v>62.71</v>
      </c>
      <c r="AD50" s="101" t="n">
        <v>6.57</v>
      </c>
      <c r="AE50" s="127" t="n">
        <f aca="false">J50*0.5</f>
        <v>0</v>
      </c>
      <c r="AF50" s="104"/>
    </row>
    <row r="51" customFormat="false" ht="13.5" hidden="true" customHeight="false" outlineLevel="1" collapsed="false">
      <c r="A51" s="97"/>
      <c r="B51" s="97"/>
      <c r="C51" s="98" t="s">
        <v>42</v>
      </c>
      <c r="D51" s="108" t="n">
        <f aca="false">F51+H51+J51+L51+N51+P51</f>
        <v>0</v>
      </c>
      <c r="E51" s="109" t="n">
        <f aca="false">G51+I51+K51+M51+O51</f>
        <v>0</v>
      </c>
      <c r="F51" s="124"/>
      <c r="G51" s="124"/>
      <c r="H51" s="124"/>
      <c r="I51" s="124"/>
      <c r="J51" s="124"/>
      <c r="K51" s="124"/>
      <c r="L51" s="124"/>
      <c r="M51" s="124"/>
      <c r="N51" s="123"/>
      <c r="O51" s="123"/>
      <c r="P51" s="123"/>
      <c r="Q51" s="123"/>
      <c r="R51" s="100"/>
      <c r="S51" s="100" t="n">
        <f aca="false">SUM(T51:AD51)</f>
        <v>319.97</v>
      </c>
      <c r="T51" s="101" t="n">
        <v>69.56</v>
      </c>
      <c r="U51" s="101" t="n">
        <v>24.49</v>
      </c>
      <c r="V51" s="101" t="n">
        <v>66.32</v>
      </c>
      <c r="W51" s="101" t="n">
        <v>12.14</v>
      </c>
      <c r="X51" s="101" t="n">
        <v>5.09</v>
      </c>
      <c r="Y51" s="101" t="n">
        <v>4.28</v>
      </c>
      <c r="Z51" s="101" t="n">
        <v>21.48</v>
      </c>
      <c r="AA51" s="101" t="n">
        <v>46.07</v>
      </c>
      <c r="AB51" s="101" t="n">
        <v>1.26</v>
      </c>
      <c r="AC51" s="101" t="n">
        <v>62.71</v>
      </c>
      <c r="AD51" s="101" t="n">
        <v>6.57</v>
      </c>
      <c r="AE51" s="127" t="n">
        <f aca="false">J51*0.5</f>
        <v>0</v>
      </c>
      <c r="AF51" s="104"/>
    </row>
    <row r="52" customFormat="false" ht="13.5" hidden="true" customHeight="false" outlineLevel="1" collapsed="false">
      <c r="A52" s="97"/>
      <c r="B52" s="97"/>
      <c r="C52" s="98" t="s">
        <v>35</v>
      </c>
      <c r="D52" s="108" t="n">
        <f aca="false">F52+H52+J52+L52+N52+P52</f>
        <v>0</v>
      </c>
      <c r="E52" s="109" t="n">
        <f aca="false">G52+I52+K52+M52+O52</f>
        <v>0</v>
      </c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00"/>
      <c r="S52" s="100" t="n">
        <f aca="false">SUM(T52:AD52)</f>
        <v>550.56</v>
      </c>
      <c r="T52" s="100" t="n">
        <v>124.08</v>
      </c>
      <c r="U52" s="100" t="n">
        <v>43.17</v>
      </c>
      <c r="V52" s="100" t="n">
        <v>114.56</v>
      </c>
      <c r="W52" s="100" t="n">
        <v>22.02</v>
      </c>
      <c r="X52" s="100" t="n">
        <v>17.47</v>
      </c>
      <c r="Y52" s="100" t="n">
        <v>11.49</v>
      </c>
      <c r="Z52" s="100" t="n">
        <v>55.69</v>
      </c>
      <c r="AA52" s="100" t="n">
        <v>108.46</v>
      </c>
      <c r="AB52" s="100" t="n">
        <v>2.55</v>
      </c>
      <c r="AC52" s="100" t="n">
        <v>39.63</v>
      </c>
      <c r="AD52" s="100" t="n">
        <v>11.44</v>
      </c>
      <c r="AE52" s="127" t="n">
        <f aca="false">J52*0.5</f>
        <v>0</v>
      </c>
      <c r="AF52" s="104"/>
    </row>
    <row r="53" customFormat="false" ht="13.5" hidden="true" customHeight="false" outlineLevel="1" collapsed="false">
      <c r="A53" s="97"/>
      <c r="B53" s="97"/>
      <c r="C53" s="98" t="s">
        <v>43</v>
      </c>
      <c r="D53" s="108" t="n">
        <f aca="false">F53+H53+J53+L53+N53+P53</f>
        <v>0</v>
      </c>
      <c r="E53" s="109" t="n">
        <f aca="false">G53+I53+K53+M53+O53</f>
        <v>0</v>
      </c>
      <c r="F53" s="124"/>
      <c r="G53" s="124"/>
      <c r="H53" s="124"/>
      <c r="I53" s="124"/>
      <c r="J53" s="124"/>
      <c r="K53" s="124"/>
      <c r="L53" s="124"/>
      <c r="M53" s="124"/>
      <c r="N53" s="123"/>
      <c r="O53" s="123"/>
      <c r="P53" s="123"/>
      <c r="Q53" s="123"/>
      <c r="R53" s="100"/>
      <c r="S53" s="100" t="n">
        <f aca="false">SUM(T53:AD53)</f>
        <v>319.97</v>
      </c>
      <c r="T53" s="101" t="n">
        <v>69.56</v>
      </c>
      <c r="U53" s="101" t="n">
        <v>24.49</v>
      </c>
      <c r="V53" s="101" t="n">
        <v>66.32</v>
      </c>
      <c r="W53" s="101" t="n">
        <v>12.14</v>
      </c>
      <c r="X53" s="101" t="n">
        <v>5.09</v>
      </c>
      <c r="Y53" s="101" t="n">
        <v>4.28</v>
      </c>
      <c r="Z53" s="101" t="n">
        <v>21.48</v>
      </c>
      <c r="AA53" s="101" t="n">
        <v>46.07</v>
      </c>
      <c r="AB53" s="101" t="n">
        <v>1.26</v>
      </c>
      <c r="AC53" s="101" t="n">
        <v>62.71</v>
      </c>
      <c r="AD53" s="101" t="n">
        <v>6.57</v>
      </c>
      <c r="AE53" s="127" t="n">
        <f aca="false">J53*0.5</f>
        <v>0</v>
      </c>
      <c r="AF53" s="104"/>
    </row>
    <row r="54" customFormat="false" ht="13.5" hidden="true" customHeight="false" outlineLevel="1" collapsed="false">
      <c r="A54" s="97"/>
      <c r="B54" s="97"/>
      <c r="C54" s="98" t="s">
        <v>44</v>
      </c>
      <c r="D54" s="108" t="n">
        <f aca="false">F54+H54+J54+L54+N54+P54</f>
        <v>0</v>
      </c>
      <c r="E54" s="109" t="n">
        <f aca="false">G54+I54+K54+M54+O54</f>
        <v>0</v>
      </c>
      <c r="F54" s="124"/>
      <c r="G54" s="124"/>
      <c r="H54" s="124"/>
      <c r="I54" s="124"/>
      <c r="J54" s="124"/>
      <c r="K54" s="124"/>
      <c r="L54" s="124"/>
      <c r="M54" s="124"/>
      <c r="N54" s="123"/>
      <c r="O54" s="123"/>
      <c r="P54" s="123"/>
      <c r="Q54" s="123"/>
      <c r="R54" s="100"/>
      <c r="S54" s="100" t="n">
        <f aca="false">SUM(T54:AD54)</f>
        <v>319.97</v>
      </c>
      <c r="T54" s="101" t="n">
        <v>69.56</v>
      </c>
      <c r="U54" s="101" t="n">
        <v>24.49</v>
      </c>
      <c r="V54" s="101" t="n">
        <v>66.32</v>
      </c>
      <c r="W54" s="101" t="n">
        <v>12.14</v>
      </c>
      <c r="X54" s="101" t="n">
        <v>5.09</v>
      </c>
      <c r="Y54" s="101" t="n">
        <v>4.28</v>
      </c>
      <c r="Z54" s="101" t="n">
        <v>21.48</v>
      </c>
      <c r="AA54" s="101" t="n">
        <v>46.07</v>
      </c>
      <c r="AB54" s="101" t="n">
        <v>1.26</v>
      </c>
      <c r="AC54" s="101" t="n">
        <v>62.71</v>
      </c>
      <c r="AD54" s="101" t="n">
        <v>6.57</v>
      </c>
      <c r="AE54" s="127" t="n">
        <f aca="false">J54*0.5</f>
        <v>0</v>
      </c>
      <c r="AF54" s="104"/>
    </row>
    <row r="55" customFormat="false" ht="13.5" hidden="true" customHeight="false" outlineLevel="1" collapsed="false">
      <c r="A55" s="97"/>
      <c r="B55" s="97"/>
      <c r="C55" s="98" t="s">
        <v>45</v>
      </c>
      <c r="D55" s="108" t="n">
        <f aca="false">F55+H55+J55+L55+N55+P55</f>
        <v>0</v>
      </c>
      <c r="E55" s="109" t="n">
        <f aca="false">G55+I55+K55+M55+O55</f>
        <v>0</v>
      </c>
      <c r="F55" s="124"/>
      <c r="G55" s="124"/>
      <c r="H55" s="124"/>
      <c r="I55" s="124"/>
      <c r="J55" s="124"/>
      <c r="K55" s="124"/>
      <c r="L55" s="124"/>
      <c r="M55" s="124"/>
      <c r="N55" s="123"/>
      <c r="O55" s="123"/>
      <c r="P55" s="123"/>
      <c r="Q55" s="123"/>
      <c r="R55" s="100"/>
      <c r="S55" s="100" t="n">
        <f aca="false">SUM(T55:AD55)</f>
        <v>319.97</v>
      </c>
      <c r="T55" s="101" t="n">
        <v>69.56</v>
      </c>
      <c r="U55" s="101" t="n">
        <v>24.49</v>
      </c>
      <c r="V55" s="101" t="n">
        <v>66.32</v>
      </c>
      <c r="W55" s="101" t="n">
        <v>12.14</v>
      </c>
      <c r="X55" s="101" t="n">
        <v>5.09</v>
      </c>
      <c r="Y55" s="101" t="n">
        <v>4.28</v>
      </c>
      <c r="Z55" s="101" t="n">
        <v>21.48</v>
      </c>
      <c r="AA55" s="101" t="n">
        <v>46.07</v>
      </c>
      <c r="AB55" s="101" t="n">
        <v>1.26</v>
      </c>
      <c r="AC55" s="101" t="n">
        <v>62.71</v>
      </c>
      <c r="AD55" s="101" t="n">
        <v>6.57</v>
      </c>
      <c r="AE55" s="127" t="n">
        <f aca="false">J55*0.5</f>
        <v>0</v>
      </c>
      <c r="AF55" s="104"/>
    </row>
    <row r="56" customFormat="false" ht="13.5" hidden="true" customHeight="false" outlineLevel="1" collapsed="false">
      <c r="A56" s="97"/>
      <c r="B56" s="97"/>
      <c r="C56" s="98" t="s">
        <v>36</v>
      </c>
      <c r="D56" s="108" t="n">
        <f aca="false">F56+H56+J56+L56+N56+P56</f>
        <v>0</v>
      </c>
      <c r="E56" s="109" t="n">
        <f aca="false">G56+I56+K56+M56+O56</f>
        <v>0</v>
      </c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00"/>
      <c r="S56" s="100" t="n">
        <f aca="false">SUM(T56:AD56)</f>
        <v>849.34</v>
      </c>
      <c r="T56" s="100" t="n">
        <v>241.58</v>
      </c>
      <c r="U56" s="100" t="n">
        <v>85.27</v>
      </c>
      <c r="V56" s="100" t="n">
        <v>138.16</v>
      </c>
      <c r="W56" s="100" t="n">
        <v>31.02</v>
      </c>
      <c r="X56" s="100" t="n">
        <v>17.47</v>
      </c>
      <c r="Y56" s="100" t="n">
        <v>11.49</v>
      </c>
      <c r="Z56" s="100" t="n">
        <v>76.49</v>
      </c>
      <c r="AA56" s="100" t="n">
        <v>148.36</v>
      </c>
      <c r="AB56" s="100" t="n">
        <v>2.93</v>
      </c>
      <c r="AC56" s="100" t="n">
        <v>85.13</v>
      </c>
      <c r="AD56" s="100" t="n">
        <v>11.44</v>
      </c>
      <c r="AE56" s="127" t="n">
        <f aca="false">J56*0.5</f>
        <v>0</v>
      </c>
      <c r="AF56" s="104"/>
    </row>
    <row r="57" customFormat="false" ht="13.5" hidden="true" customHeight="false" outlineLevel="1" collapsed="false">
      <c r="A57" s="97"/>
      <c r="B57" s="97"/>
      <c r="C57" s="98" t="s">
        <v>46</v>
      </c>
      <c r="D57" s="108" t="n">
        <f aca="false">F57+H57+J57+L57+N57+P57</f>
        <v>0</v>
      </c>
      <c r="E57" s="109" t="n">
        <f aca="false">G57+I57+K57+M57+O57</f>
        <v>0</v>
      </c>
      <c r="F57" s="124"/>
      <c r="G57" s="124"/>
      <c r="H57" s="124"/>
      <c r="I57" s="124"/>
      <c r="J57" s="124"/>
      <c r="K57" s="124"/>
      <c r="L57" s="124"/>
      <c r="M57" s="124"/>
      <c r="N57" s="123"/>
      <c r="O57" s="123"/>
      <c r="P57" s="123"/>
      <c r="Q57" s="123"/>
      <c r="R57" s="100"/>
      <c r="S57" s="100" t="n">
        <f aca="false">SUM(T57:AD57)</f>
        <v>319.97</v>
      </c>
      <c r="T57" s="101" t="n">
        <v>69.56</v>
      </c>
      <c r="U57" s="101" t="n">
        <v>24.49</v>
      </c>
      <c r="V57" s="101" t="n">
        <v>66.32</v>
      </c>
      <c r="W57" s="101" t="n">
        <v>12.14</v>
      </c>
      <c r="X57" s="101" t="n">
        <v>5.09</v>
      </c>
      <c r="Y57" s="101" t="n">
        <v>4.28</v>
      </c>
      <c r="Z57" s="101" t="n">
        <v>21.48</v>
      </c>
      <c r="AA57" s="101" t="n">
        <v>46.07</v>
      </c>
      <c r="AB57" s="101" t="n">
        <v>1.26</v>
      </c>
      <c r="AC57" s="101" t="n">
        <v>62.71</v>
      </c>
      <c r="AD57" s="101" t="n">
        <v>6.57</v>
      </c>
      <c r="AE57" s="127" t="n">
        <f aca="false">J57*0.5</f>
        <v>0</v>
      </c>
      <c r="AF57" s="104"/>
    </row>
    <row r="58" customFormat="false" ht="13.5" hidden="true" customHeight="false" outlineLevel="1" collapsed="false">
      <c r="A58" s="97"/>
      <c r="B58" s="97"/>
      <c r="C58" s="98" t="s">
        <v>47</v>
      </c>
      <c r="D58" s="108" t="n">
        <f aca="false">F58+H58+J58+L58+N58+P58</f>
        <v>0</v>
      </c>
      <c r="E58" s="109" t="n">
        <f aca="false">G58+I58+K58+M58+O58</f>
        <v>0</v>
      </c>
      <c r="F58" s="124"/>
      <c r="G58" s="124"/>
      <c r="H58" s="124"/>
      <c r="I58" s="124"/>
      <c r="J58" s="124"/>
      <c r="K58" s="124"/>
      <c r="L58" s="124"/>
      <c r="M58" s="124"/>
      <c r="N58" s="123"/>
      <c r="O58" s="123"/>
      <c r="P58" s="123"/>
      <c r="Q58" s="123"/>
      <c r="R58" s="100"/>
      <c r="S58" s="100" t="n">
        <f aca="false">SUM(T58:AD58)</f>
        <v>319.97</v>
      </c>
      <c r="T58" s="101" t="n">
        <v>69.56</v>
      </c>
      <c r="U58" s="101" t="n">
        <v>24.49</v>
      </c>
      <c r="V58" s="101" t="n">
        <v>66.32</v>
      </c>
      <c r="W58" s="101" t="n">
        <v>12.14</v>
      </c>
      <c r="X58" s="101" t="n">
        <v>5.09</v>
      </c>
      <c r="Y58" s="101" t="n">
        <v>4.28</v>
      </c>
      <c r="Z58" s="101" t="n">
        <v>21.48</v>
      </c>
      <c r="AA58" s="101" t="n">
        <v>46.07</v>
      </c>
      <c r="AB58" s="101" t="n">
        <v>1.26</v>
      </c>
      <c r="AC58" s="101" t="n">
        <v>62.71</v>
      </c>
      <c r="AD58" s="101" t="n">
        <v>6.57</v>
      </c>
      <c r="AE58" s="127" t="n">
        <f aca="false">J58*0.5</f>
        <v>0</v>
      </c>
      <c r="AF58" s="104"/>
    </row>
    <row r="59" customFormat="false" ht="13.5" hidden="true" customHeight="false" outlineLevel="1" collapsed="false">
      <c r="A59" s="97"/>
      <c r="B59" s="97"/>
      <c r="C59" s="98" t="s">
        <v>48</v>
      </c>
      <c r="D59" s="108" t="n">
        <f aca="false">F59+H59+J59+L59+N59+P59</f>
        <v>0</v>
      </c>
      <c r="E59" s="109" t="n">
        <f aca="false">G59+I59+K59+M59+O59</f>
        <v>0</v>
      </c>
      <c r="F59" s="124"/>
      <c r="G59" s="124"/>
      <c r="H59" s="124"/>
      <c r="I59" s="124"/>
      <c r="J59" s="124"/>
      <c r="K59" s="124"/>
      <c r="L59" s="124"/>
      <c r="M59" s="124"/>
      <c r="N59" s="123"/>
      <c r="O59" s="123"/>
      <c r="P59" s="123"/>
      <c r="Q59" s="123"/>
      <c r="R59" s="100"/>
      <c r="S59" s="100" t="n">
        <f aca="false">SUM(T59:AD59)</f>
        <v>319.97</v>
      </c>
      <c r="T59" s="101" t="n">
        <v>69.56</v>
      </c>
      <c r="U59" s="101" t="n">
        <v>24.49</v>
      </c>
      <c r="V59" s="101" t="n">
        <v>66.32</v>
      </c>
      <c r="W59" s="101" t="n">
        <v>12.14</v>
      </c>
      <c r="X59" s="101" t="n">
        <v>5.09</v>
      </c>
      <c r="Y59" s="101" t="n">
        <v>4.28</v>
      </c>
      <c r="Z59" s="101" t="n">
        <v>21.48</v>
      </c>
      <c r="AA59" s="101" t="n">
        <v>46.07</v>
      </c>
      <c r="AB59" s="101" t="n">
        <v>1.26</v>
      </c>
      <c r="AC59" s="101" t="n">
        <v>62.71</v>
      </c>
      <c r="AD59" s="101" t="n">
        <v>6.57</v>
      </c>
      <c r="AE59" s="127" t="n">
        <f aca="false">J59*0.5</f>
        <v>0</v>
      </c>
      <c r="AF59" s="104"/>
    </row>
    <row r="60" customFormat="false" ht="13.5" hidden="true" customHeight="false" outlineLevel="1" collapsed="false">
      <c r="A60" s="97"/>
      <c r="B60" s="97"/>
      <c r="C60" s="98" t="s">
        <v>37</v>
      </c>
      <c r="D60" s="108" t="n">
        <f aca="false">F60+H60+J60+L60+N60+P60</f>
        <v>0</v>
      </c>
      <c r="E60" s="109" t="n">
        <f aca="false">G60+I60+K60+M60+O60</f>
        <v>0</v>
      </c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00"/>
      <c r="S60" s="100" t="n">
        <v>410.8</v>
      </c>
      <c r="T60" s="100" t="n">
        <v>84.96</v>
      </c>
      <c r="U60" s="100" t="n">
        <v>29.39</v>
      </c>
      <c r="V60" s="100" t="n">
        <v>95.72</v>
      </c>
      <c r="W60" s="100" t="n">
        <v>20.14</v>
      </c>
      <c r="X60" s="100" t="n">
        <v>9.49</v>
      </c>
      <c r="Y60" s="100" t="n">
        <v>11.053</v>
      </c>
      <c r="Z60" s="100" t="n">
        <v>46.23</v>
      </c>
      <c r="AA60" s="100" t="n">
        <v>60.62</v>
      </c>
      <c r="AB60" s="100" t="n">
        <v>2.61</v>
      </c>
      <c r="AC60" s="100" t="n">
        <v>39.21</v>
      </c>
      <c r="AD60" s="100" t="n">
        <v>11.38</v>
      </c>
      <c r="AE60" s="127" t="n">
        <f aca="false">J60*0.5</f>
        <v>0</v>
      </c>
      <c r="AF60" s="104"/>
    </row>
    <row r="61" customFormat="false" ht="13.5" hidden="true" customHeight="false" outlineLevel="1" collapsed="false">
      <c r="A61" s="97"/>
      <c r="B61" s="97"/>
      <c r="C61" s="98" t="s">
        <v>49</v>
      </c>
      <c r="D61" s="108" t="n">
        <f aca="false">F61+H61+J61+L61+N61+P61</f>
        <v>0</v>
      </c>
      <c r="E61" s="109" t="n">
        <f aca="false">G61+I61+K61+M61+O61</f>
        <v>0</v>
      </c>
      <c r="F61" s="124"/>
      <c r="G61" s="124"/>
      <c r="H61" s="124"/>
      <c r="I61" s="124"/>
      <c r="J61" s="124"/>
      <c r="K61" s="124"/>
      <c r="L61" s="124"/>
      <c r="M61" s="124"/>
      <c r="N61" s="123"/>
      <c r="O61" s="123"/>
      <c r="P61" s="123"/>
      <c r="Q61" s="123"/>
      <c r="R61" s="100"/>
      <c r="S61" s="100" t="n">
        <f aca="false">SUM(T61:AD61)</f>
        <v>319.97</v>
      </c>
      <c r="T61" s="101" t="n">
        <v>69.56</v>
      </c>
      <c r="U61" s="101" t="n">
        <v>24.49</v>
      </c>
      <c r="V61" s="101" t="n">
        <v>66.32</v>
      </c>
      <c r="W61" s="101" t="n">
        <v>12.14</v>
      </c>
      <c r="X61" s="101" t="n">
        <v>5.09</v>
      </c>
      <c r="Y61" s="101" t="n">
        <v>4.28</v>
      </c>
      <c r="Z61" s="101" t="n">
        <v>21.48</v>
      </c>
      <c r="AA61" s="101" t="n">
        <v>46.07</v>
      </c>
      <c r="AB61" s="101" t="n">
        <v>1.26</v>
      </c>
      <c r="AC61" s="101" t="n">
        <v>62.71</v>
      </c>
      <c r="AD61" s="101" t="n">
        <v>6.57</v>
      </c>
      <c r="AE61" s="127" t="n">
        <f aca="false">J61*0.5</f>
        <v>0</v>
      </c>
      <c r="AF61" s="104"/>
    </row>
    <row r="62" customFormat="false" ht="13.5" hidden="true" customHeight="false" outlineLevel="1" collapsed="false">
      <c r="A62" s="97"/>
      <c r="B62" s="97"/>
      <c r="C62" s="98" t="s">
        <v>50</v>
      </c>
      <c r="D62" s="108" t="n">
        <f aca="false">F62+H62+J62+L62+N62+P62</f>
        <v>0</v>
      </c>
      <c r="E62" s="109" t="n">
        <f aca="false">G62+I62+K62+M62+O62</f>
        <v>0</v>
      </c>
      <c r="F62" s="124"/>
      <c r="G62" s="124"/>
      <c r="H62" s="124"/>
      <c r="I62" s="124"/>
      <c r="J62" s="124"/>
      <c r="K62" s="124"/>
      <c r="L62" s="124"/>
      <c r="M62" s="124"/>
      <c r="N62" s="123"/>
      <c r="O62" s="123"/>
      <c r="P62" s="123"/>
      <c r="Q62" s="123"/>
      <c r="R62" s="100"/>
      <c r="S62" s="100" t="n">
        <f aca="false">SUM(T62:AD62)</f>
        <v>319.97</v>
      </c>
      <c r="T62" s="101" t="n">
        <v>69.56</v>
      </c>
      <c r="U62" s="101" t="n">
        <v>24.49</v>
      </c>
      <c r="V62" s="101" t="n">
        <v>66.32</v>
      </c>
      <c r="W62" s="101" t="n">
        <v>12.14</v>
      </c>
      <c r="X62" s="101" t="n">
        <v>5.09</v>
      </c>
      <c r="Y62" s="101" t="n">
        <v>4.28</v>
      </c>
      <c r="Z62" s="101" t="n">
        <v>21.48</v>
      </c>
      <c r="AA62" s="101" t="n">
        <v>46.07</v>
      </c>
      <c r="AB62" s="101" t="n">
        <v>1.26</v>
      </c>
      <c r="AC62" s="101" t="n">
        <v>62.71</v>
      </c>
      <c r="AD62" s="101" t="n">
        <v>6.57</v>
      </c>
      <c r="AE62" s="127" t="n">
        <f aca="false">J62*0.5</f>
        <v>0</v>
      </c>
      <c r="AF62" s="104"/>
    </row>
    <row r="63" customFormat="false" ht="13.5" hidden="true" customHeight="false" outlineLevel="1" collapsed="false">
      <c r="A63" s="97"/>
      <c r="B63" s="97"/>
      <c r="C63" s="98" t="s">
        <v>51</v>
      </c>
      <c r="D63" s="108" t="n">
        <f aca="false">F63+H63+J63+L63+N63+P63</f>
        <v>0</v>
      </c>
      <c r="E63" s="109" t="n">
        <f aca="false">G63+I63+K63+M63+O63</f>
        <v>0</v>
      </c>
      <c r="F63" s="124"/>
      <c r="G63" s="124"/>
      <c r="H63" s="124"/>
      <c r="I63" s="124"/>
      <c r="J63" s="124"/>
      <c r="K63" s="124"/>
      <c r="L63" s="124"/>
      <c r="M63" s="124"/>
      <c r="N63" s="123"/>
      <c r="O63" s="123"/>
      <c r="P63" s="123"/>
      <c r="Q63" s="123"/>
      <c r="R63" s="100"/>
      <c r="S63" s="100" t="n">
        <v>320.23</v>
      </c>
      <c r="T63" s="101" t="n">
        <v>69.34</v>
      </c>
      <c r="U63" s="101" t="n">
        <v>24.51</v>
      </c>
      <c r="V63" s="101" t="n">
        <v>66.38</v>
      </c>
      <c r="W63" s="101" t="n">
        <v>12.16</v>
      </c>
      <c r="X63" s="101" t="n">
        <v>5.11</v>
      </c>
      <c r="Y63" s="101" t="n">
        <v>4.32</v>
      </c>
      <c r="Z63" s="101" t="n">
        <v>21.52</v>
      </c>
      <c r="AA63" s="101" t="n">
        <v>46.13</v>
      </c>
      <c r="AB63" s="101" t="n">
        <v>1.34</v>
      </c>
      <c r="AC63" s="101" t="n">
        <v>62.79</v>
      </c>
      <c r="AD63" s="101" t="n">
        <v>6.63</v>
      </c>
      <c r="AE63" s="127" t="n">
        <f aca="false">J63*0.5</f>
        <v>0</v>
      </c>
      <c r="AF63" s="104"/>
    </row>
    <row r="64" customFormat="false" ht="13.5" hidden="true" customHeight="false" outlineLevel="1" collapsed="false">
      <c r="A64" s="97"/>
      <c r="B64" s="97"/>
      <c r="C64" s="120" t="s">
        <v>58</v>
      </c>
      <c r="D64" s="108" t="n">
        <f aca="false">F64+H64+J64+L64+N64+P64</f>
        <v>0</v>
      </c>
      <c r="E64" s="109" t="n">
        <f aca="false">G64+I64+K64+M64+O64</f>
        <v>0</v>
      </c>
      <c r="F64" s="123"/>
      <c r="G64" s="123"/>
      <c r="H64" s="124"/>
      <c r="I64" s="124"/>
      <c r="J64" s="124"/>
      <c r="K64" s="124"/>
      <c r="L64" s="124"/>
      <c r="M64" s="124"/>
      <c r="N64" s="123"/>
      <c r="O64" s="123"/>
      <c r="P64" s="123"/>
      <c r="Q64" s="123"/>
      <c r="R64" s="131"/>
      <c r="S64" s="131" t="n">
        <f aca="false">SUM(S66,S70,S74)</f>
        <v>622</v>
      </c>
      <c r="T64" s="110" t="n">
        <f aca="false">SUM(T66,T70,T74)</f>
        <v>210.1</v>
      </c>
      <c r="U64" s="110" t="n">
        <f aca="false">SUM(U66,U70,U74)</f>
        <v>75.3</v>
      </c>
      <c r="V64" s="110" t="n">
        <f aca="false">SUM(V66,V70,V74)</f>
        <v>75.4</v>
      </c>
      <c r="W64" s="110" t="n">
        <f aca="false">SUM(W66,W70,W74)</f>
        <v>13</v>
      </c>
      <c r="X64" s="110" t="n">
        <f aca="false">SUM(X66,X70,X74)</f>
        <v>16</v>
      </c>
      <c r="Y64" s="110" t="n">
        <f aca="false">SUM(Y66,Y70,Y74)</f>
        <v>10.8</v>
      </c>
      <c r="Z64" s="110" t="n">
        <f aca="false">SUM(Z66,Z70,Z74)</f>
        <v>38</v>
      </c>
      <c r="AA64" s="110" t="n">
        <f aca="false">SUM(AA66,AA70,AA74)</f>
        <v>140.1</v>
      </c>
      <c r="AB64" s="110" t="n">
        <f aca="false">SUM(AB66,AB70,AB74)</f>
        <v>0.8</v>
      </c>
      <c r="AC64" s="110" t="n">
        <f aca="false">SUM(AC66,AC70,AC74)</f>
        <v>42.5</v>
      </c>
      <c r="AD64" s="134"/>
      <c r="AE64" s="127" t="n">
        <f aca="false">J64*0.5</f>
        <v>0</v>
      </c>
      <c r="AF64" s="112"/>
    </row>
    <row r="65" customFormat="false" ht="13.5" hidden="true" customHeight="false" outlineLevel="1" collapsed="false">
      <c r="A65" s="97"/>
      <c r="B65" s="97"/>
      <c r="C65" s="98" t="s">
        <v>18</v>
      </c>
      <c r="D65" s="108" t="n">
        <f aca="false">F65+H65+J65+L65+N65+P65</f>
        <v>0</v>
      </c>
      <c r="E65" s="109" t="n">
        <f aca="false">G65+I65+K65+M65+O65</f>
        <v>0</v>
      </c>
      <c r="F65" s="124"/>
      <c r="G65" s="124"/>
      <c r="H65" s="124"/>
      <c r="I65" s="124"/>
      <c r="J65" s="124"/>
      <c r="K65" s="124"/>
      <c r="L65" s="124"/>
      <c r="M65" s="124"/>
      <c r="N65" s="123"/>
      <c r="O65" s="123"/>
      <c r="P65" s="123"/>
      <c r="Q65" s="123"/>
      <c r="R65" s="100"/>
      <c r="S65" s="100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27" t="n">
        <f aca="false">J65*0.5</f>
        <v>0</v>
      </c>
      <c r="AF65" s="104"/>
    </row>
    <row r="66" customFormat="false" ht="13.5" hidden="true" customHeight="false" outlineLevel="1" collapsed="false">
      <c r="A66" s="97"/>
      <c r="B66" s="97"/>
      <c r="C66" s="98" t="s">
        <v>35</v>
      </c>
      <c r="D66" s="108" t="n">
        <f aca="false">F66+H66+J66+L66+N66+P66</f>
        <v>0</v>
      </c>
      <c r="E66" s="109" t="n">
        <f aca="false">G66+I66+K66+M66+O66</f>
        <v>0</v>
      </c>
      <c r="F66" s="123"/>
      <c r="G66" s="123"/>
      <c r="H66" s="124"/>
      <c r="I66" s="124"/>
      <c r="J66" s="124"/>
      <c r="K66" s="124"/>
      <c r="L66" s="124"/>
      <c r="M66" s="124"/>
      <c r="N66" s="123"/>
      <c r="O66" s="123"/>
      <c r="P66" s="123"/>
      <c r="Q66" s="123"/>
      <c r="R66" s="100"/>
      <c r="S66" s="100" t="n">
        <f aca="false">SUM(S67:S69)</f>
        <v>155.5</v>
      </c>
      <c r="T66" s="100" t="n">
        <f aca="false">SUM(T67:T69)</f>
        <v>43.8</v>
      </c>
      <c r="U66" s="100" t="n">
        <f aca="false">SUM(U67:U69)</f>
        <v>15.7</v>
      </c>
      <c r="V66" s="100" t="n">
        <f aca="false">SUM(V67:V69)</f>
        <v>23.4</v>
      </c>
      <c r="W66" s="100" t="n">
        <f aca="false">SUM(W67:W69)</f>
        <v>2</v>
      </c>
      <c r="X66" s="100" t="n">
        <f aca="false">SUM(X67:X69)</f>
        <v>8</v>
      </c>
      <c r="Y66" s="100" t="n">
        <f aca="false">SUM(Y67:Y69)</f>
        <v>3.6</v>
      </c>
      <c r="Z66" s="100" t="n">
        <f aca="false">SUM(Z67:Z69)</f>
        <v>9.5</v>
      </c>
      <c r="AA66" s="100" t="n">
        <f aca="false">SUM(AA67:AA69)</f>
        <v>49.3</v>
      </c>
      <c r="AB66" s="100" t="n">
        <f aca="false">SUM(AB67:AB69)</f>
        <v>0.2</v>
      </c>
      <c r="AC66" s="100" t="n">
        <f aca="false">SUM(AC67:AC69)</f>
        <v>0</v>
      </c>
      <c r="AD66" s="101"/>
      <c r="AE66" s="127" t="n">
        <f aca="false">J66*0.5</f>
        <v>0</v>
      </c>
      <c r="AF66" s="104"/>
    </row>
    <row r="67" customFormat="false" ht="13.5" hidden="true" customHeight="false" outlineLevel="1" collapsed="false">
      <c r="A67" s="97"/>
      <c r="B67" s="97"/>
      <c r="C67" s="98" t="s">
        <v>43</v>
      </c>
      <c r="D67" s="108" t="n">
        <f aca="false">F67+H67+J67+L67+N67+P67</f>
        <v>0</v>
      </c>
      <c r="E67" s="109" t="n">
        <f aca="false">G67+I67+K67+M67+O67</f>
        <v>0</v>
      </c>
      <c r="F67" s="124"/>
      <c r="G67" s="124"/>
      <c r="H67" s="124"/>
      <c r="I67" s="124"/>
      <c r="J67" s="124"/>
      <c r="K67" s="124"/>
      <c r="L67" s="124"/>
      <c r="M67" s="124"/>
      <c r="N67" s="123"/>
      <c r="O67" s="123"/>
      <c r="P67" s="123"/>
      <c r="Q67" s="123"/>
      <c r="R67" s="100"/>
      <c r="S67" s="100" t="n">
        <f aca="false">SUM(T67:AD67)</f>
        <v>4</v>
      </c>
      <c r="T67" s="101"/>
      <c r="U67" s="101"/>
      <c r="V67" s="101" t="n">
        <v>2.8</v>
      </c>
      <c r="W67" s="101"/>
      <c r="X67" s="101"/>
      <c r="Y67" s="101" t="n">
        <v>1.2</v>
      </c>
      <c r="Z67" s="101"/>
      <c r="AA67" s="101"/>
      <c r="AB67" s="101"/>
      <c r="AC67" s="101"/>
      <c r="AD67" s="101"/>
      <c r="AE67" s="127" t="n">
        <f aca="false">J67*0.5</f>
        <v>0</v>
      </c>
      <c r="AF67" s="104"/>
    </row>
    <row r="68" customFormat="false" ht="13.5" hidden="true" customHeight="false" outlineLevel="1" collapsed="false">
      <c r="A68" s="97"/>
      <c r="B68" s="97"/>
      <c r="C68" s="98" t="s">
        <v>44</v>
      </c>
      <c r="D68" s="108" t="n">
        <f aca="false">F68+H68+J68+L68+N68+P68</f>
        <v>0</v>
      </c>
      <c r="E68" s="109" t="n">
        <f aca="false">G68+I68+K68+M68+O68</f>
        <v>0</v>
      </c>
      <c r="F68" s="124"/>
      <c r="G68" s="124"/>
      <c r="H68" s="124"/>
      <c r="I68" s="124"/>
      <c r="J68" s="124"/>
      <c r="K68" s="124"/>
      <c r="L68" s="124"/>
      <c r="M68" s="124"/>
      <c r="N68" s="123"/>
      <c r="O68" s="123"/>
      <c r="P68" s="123"/>
      <c r="Q68" s="123"/>
      <c r="R68" s="100"/>
      <c r="S68" s="100" t="n">
        <f aca="false">SUM(T68:AD68)</f>
        <v>40</v>
      </c>
      <c r="T68" s="101" t="n">
        <v>2.4</v>
      </c>
      <c r="U68" s="101" t="n">
        <v>0.9</v>
      </c>
      <c r="V68" s="101" t="n">
        <v>9.8</v>
      </c>
      <c r="W68" s="101" t="n">
        <v>2</v>
      </c>
      <c r="X68" s="101" t="n">
        <v>4</v>
      </c>
      <c r="Y68" s="101" t="n">
        <v>1.2</v>
      </c>
      <c r="Z68" s="101"/>
      <c r="AA68" s="101" t="n">
        <v>19.7</v>
      </c>
      <c r="AB68" s="101"/>
      <c r="AC68" s="101"/>
      <c r="AD68" s="101"/>
      <c r="AE68" s="127" t="n">
        <f aca="false">J68*0.5</f>
        <v>0</v>
      </c>
      <c r="AF68" s="104"/>
    </row>
    <row r="69" customFormat="false" ht="13.5" hidden="true" customHeight="false" outlineLevel="1" collapsed="false">
      <c r="A69" s="97"/>
      <c r="B69" s="97"/>
      <c r="C69" s="98" t="s">
        <v>45</v>
      </c>
      <c r="D69" s="108" t="n">
        <f aca="false">F69+H69+J69+L69+N69+P69</f>
        <v>0</v>
      </c>
      <c r="E69" s="109" t="n">
        <f aca="false">G69+I69+K69+M69+O69</f>
        <v>0</v>
      </c>
      <c r="F69" s="124"/>
      <c r="G69" s="124"/>
      <c r="H69" s="124"/>
      <c r="I69" s="124"/>
      <c r="J69" s="124"/>
      <c r="K69" s="124"/>
      <c r="L69" s="124"/>
      <c r="M69" s="124"/>
      <c r="N69" s="123"/>
      <c r="O69" s="123"/>
      <c r="P69" s="123"/>
      <c r="Q69" s="123"/>
      <c r="R69" s="100"/>
      <c r="S69" s="100" t="n">
        <f aca="false">SUM(T69:AD69)</f>
        <v>111.5</v>
      </c>
      <c r="T69" s="101" t="n">
        <v>41.4</v>
      </c>
      <c r="U69" s="101" t="n">
        <v>14.8</v>
      </c>
      <c r="V69" s="101" t="n">
        <v>10.8</v>
      </c>
      <c r="W69" s="101"/>
      <c r="X69" s="101" t="n">
        <v>4</v>
      </c>
      <c r="Y69" s="101" t="n">
        <v>1.2</v>
      </c>
      <c r="Z69" s="101" t="n">
        <v>9.5</v>
      </c>
      <c r="AA69" s="101" t="n">
        <v>29.6</v>
      </c>
      <c r="AB69" s="101" t="n">
        <v>0.2</v>
      </c>
      <c r="AC69" s="101"/>
      <c r="AD69" s="101"/>
      <c r="AE69" s="127" t="n">
        <f aca="false">J69*0.5</f>
        <v>0</v>
      </c>
      <c r="AF69" s="104"/>
    </row>
    <row r="70" customFormat="false" ht="13.5" hidden="true" customHeight="false" outlineLevel="1" collapsed="false">
      <c r="A70" s="97"/>
      <c r="B70" s="97"/>
      <c r="C70" s="98" t="s">
        <v>36</v>
      </c>
      <c r="D70" s="108" t="n">
        <f aca="false">F70+H70+J70+L70+N70+P70</f>
        <v>0</v>
      </c>
      <c r="E70" s="109" t="n">
        <f aca="false">G70+I70+K70+M70+O70</f>
        <v>0</v>
      </c>
      <c r="F70" s="123"/>
      <c r="G70" s="123"/>
      <c r="H70" s="124"/>
      <c r="I70" s="124"/>
      <c r="J70" s="124"/>
      <c r="K70" s="124"/>
      <c r="L70" s="124"/>
      <c r="M70" s="124"/>
      <c r="N70" s="123"/>
      <c r="O70" s="123"/>
      <c r="P70" s="123"/>
      <c r="Q70" s="123"/>
      <c r="R70" s="100"/>
      <c r="S70" s="100" t="n">
        <f aca="false">SUM(S71:S73)</f>
        <v>449.5</v>
      </c>
      <c r="T70" s="100" t="n">
        <f aca="false">SUM(T71:T73)</f>
        <v>161.3</v>
      </c>
      <c r="U70" s="100" t="n">
        <f aca="false">SUM(U71:U73)</f>
        <v>57.8</v>
      </c>
      <c r="V70" s="100" t="n">
        <f aca="false">SUM(V71:V73)</f>
        <v>47</v>
      </c>
      <c r="W70" s="100" t="n">
        <f aca="false">SUM(W71:W73)</f>
        <v>11</v>
      </c>
      <c r="X70" s="100" t="n">
        <f aca="false">SUM(X71:X73)</f>
        <v>8</v>
      </c>
      <c r="Y70" s="100" t="n">
        <f aca="false">SUM(Y71:Y73)</f>
        <v>3.6</v>
      </c>
      <c r="Z70" s="100" t="n">
        <f aca="false">SUM(Z71:Z73)</f>
        <v>28.5</v>
      </c>
      <c r="AA70" s="100" t="n">
        <f aca="false">SUM(AA71:AA73)</f>
        <v>89.2</v>
      </c>
      <c r="AB70" s="100" t="n">
        <f aca="false">SUM(AB71:AB73)</f>
        <v>0.6</v>
      </c>
      <c r="AC70" s="100" t="n">
        <f aca="false">SUM(AC71:AC73)</f>
        <v>42.5</v>
      </c>
      <c r="AD70" s="101"/>
      <c r="AE70" s="127" t="n">
        <f aca="false">J70*0.5</f>
        <v>0</v>
      </c>
      <c r="AF70" s="104"/>
    </row>
    <row r="71" customFormat="false" ht="13.5" hidden="true" customHeight="false" outlineLevel="1" collapsed="false">
      <c r="A71" s="97"/>
      <c r="B71" s="97"/>
      <c r="C71" s="98" t="s">
        <v>46</v>
      </c>
      <c r="D71" s="108" t="n">
        <f aca="false">F71+H71+J71+L71+N71+P71</f>
        <v>0</v>
      </c>
      <c r="E71" s="109" t="n">
        <f aca="false">G71+I71+K71+M71+O71</f>
        <v>0</v>
      </c>
      <c r="F71" s="124"/>
      <c r="G71" s="124"/>
      <c r="H71" s="124"/>
      <c r="I71" s="124"/>
      <c r="J71" s="124"/>
      <c r="K71" s="124"/>
      <c r="L71" s="124"/>
      <c r="M71" s="124"/>
      <c r="N71" s="123"/>
      <c r="O71" s="123"/>
      <c r="P71" s="123"/>
      <c r="Q71" s="123"/>
      <c r="R71" s="100"/>
      <c r="S71" s="100" t="n">
        <f aca="false">SUM(T71:AD71)</f>
        <v>289.4</v>
      </c>
      <c r="T71" s="101" t="n">
        <v>76.8</v>
      </c>
      <c r="U71" s="101" t="n">
        <v>27.5</v>
      </c>
      <c r="V71" s="101" t="n">
        <v>35.2</v>
      </c>
      <c r="W71" s="101" t="n">
        <v>9</v>
      </c>
      <c r="X71" s="101" t="n">
        <v>4</v>
      </c>
      <c r="Y71" s="101" t="n">
        <v>1.2</v>
      </c>
      <c r="Z71" s="101" t="n">
        <v>9.5</v>
      </c>
      <c r="AA71" s="101" t="n">
        <v>83.5</v>
      </c>
      <c r="AB71" s="101" t="n">
        <v>0.2</v>
      </c>
      <c r="AC71" s="101" t="n">
        <v>42.5</v>
      </c>
      <c r="AD71" s="101"/>
      <c r="AE71" s="127" t="n">
        <f aca="false">J71*0.5</f>
        <v>0</v>
      </c>
      <c r="AF71" s="104"/>
    </row>
    <row r="72" customFormat="false" ht="13.5" hidden="true" customHeight="false" outlineLevel="1" collapsed="false">
      <c r="A72" s="97"/>
      <c r="B72" s="97"/>
      <c r="C72" s="98" t="s">
        <v>47</v>
      </c>
      <c r="D72" s="108" t="n">
        <f aca="false">F72+H72+J72+L72+N72+P72</f>
        <v>0</v>
      </c>
      <c r="E72" s="109" t="n">
        <f aca="false">G72+I72+K72+M72+O72</f>
        <v>0</v>
      </c>
      <c r="F72" s="124"/>
      <c r="G72" s="124"/>
      <c r="H72" s="124"/>
      <c r="I72" s="124"/>
      <c r="J72" s="124"/>
      <c r="K72" s="124"/>
      <c r="L72" s="124"/>
      <c r="M72" s="124"/>
      <c r="N72" s="123"/>
      <c r="O72" s="123"/>
      <c r="P72" s="123"/>
      <c r="Q72" s="123"/>
      <c r="R72" s="100"/>
      <c r="S72" s="100" t="n">
        <f aca="false">SUM(T72:AD72)</f>
        <v>69.6</v>
      </c>
      <c r="T72" s="101" t="n">
        <v>36.4</v>
      </c>
      <c r="U72" s="101" t="n">
        <v>13.1</v>
      </c>
      <c r="V72" s="101" t="n">
        <v>5.4</v>
      </c>
      <c r="W72" s="101" t="n">
        <v>1</v>
      </c>
      <c r="X72" s="101"/>
      <c r="Y72" s="101" t="n">
        <v>1.2</v>
      </c>
      <c r="Z72" s="101" t="n">
        <v>9.5</v>
      </c>
      <c r="AA72" s="101" t="n">
        <v>2.8</v>
      </c>
      <c r="AB72" s="101" t="n">
        <v>0.2</v>
      </c>
      <c r="AC72" s="101"/>
      <c r="AD72" s="101"/>
      <c r="AE72" s="127" t="n">
        <f aca="false">J72*0.5</f>
        <v>0</v>
      </c>
      <c r="AF72" s="104"/>
    </row>
    <row r="73" customFormat="false" ht="13.5" hidden="true" customHeight="false" outlineLevel="1" collapsed="false">
      <c r="A73" s="97"/>
      <c r="B73" s="97"/>
      <c r="C73" s="98" t="s">
        <v>48</v>
      </c>
      <c r="D73" s="108" t="n">
        <f aca="false">F73+H73+J73+L73+N73+P73</f>
        <v>0</v>
      </c>
      <c r="E73" s="109" t="n">
        <f aca="false">G73+I73+K73+M73+O73</f>
        <v>0</v>
      </c>
      <c r="F73" s="124"/>
      <c r="G73" s="124"/>
      <c r="H73" s="124"/>
      <c r="I73" s="124"/>
      <c r="J73" s="124"/>
      <c r="K73" s="124"/>
      <c r="L73" s="124"/>
      <c r="M73" s="124"/>
      <c r="N73" s="123"/>
      <c r="O73" s="123"/>
      <c r="P73" s="123"/>
      <c r="Q73" s="123"/>
      <c r="R73" s="100"/>
      <c r="S73" s="100" t="n">
        <f aca="false">SUM(T73:AD73)</f>
        <v>90.5</v>
      </c>
      <c r="T73" s="101" t="n">
        <v>48.1</v>
      </c>
      <c r="U73" s="101" t="n">
        <v>17.2</v>
      </c>
      <c r="V73" s="101" t="n">
        <v>6.4</v>
      </c>
      <c r="W73" s="101" t="n">
        <v>1</v>
      </c>
      <c r="X73" s="101" t="n">
        <v>4</v>
      </c>
      <c r="Y73" s="101" t="n">
        <v>1.2</v>
      </c>
      <c r="Z73" s="101" t="n">
        <v>9.5</v>
      </c>
      <c r="AA73" s="101" t="n">
        <v>2.9</v>
      </c>
      <c r="AB73" s="101" t="n">
        <v>0.2</v>
      </c>
      <c r="AC73" s="101"/>
      <c r="AD73" s="101"/>
      <c r="AE73" s="127" t="n">
        <f aca="false">J73*0.5</f>
        <v>0</v>
      </c>
      <c r="AF73" s="104"/>
    </row>
    <row r="74" customFormat="false" ht="13.5" hidden="true" customHeight="false" outlineLevel="1" collapsed="false">
      <c r="A74" s="97"/>
      <c r="B74" s="97"/>
      <c r="C74" s="98" t="s">
        <v>37</v>
      </c>
      <c r="D74" s="108" t="n">
        <f aca="false">F74+H74+J74+L74+N74+P74</f>
        <v>0</v>
      </c>
      <c r="E74" s="109" t="n">
        <f aca="false">G74+I74+K74+M74+O74</f>
        <v>0</v>
      </c>
      <c r="F74" s="123"/>
      <c r="G74" s="123"/>
      <c r="H74" s="124"/>
      <c r="I74" s="124"/>
      <c r="J74" s="124"/>
      <c r="K74" s="124"/>
      <c r="L74" s="124"/>
      <c r="M74" s="124"/>
      <c r="N74" s="123"/>
      <c r="O74" s="123"/>
      <c r="P74" s="123"/>
      <c r="Q74" s="123"/>
      <c r="R74" s="100"/>
      <c r="S74" s="100" t="n">
        <f aca="false">SUM(S75:S77)</f>
        <v>17</v>
      </c>
      <c r="T74" s="100" t="n">
        <f aca="false">SUM(T75:T77)</f>
        <v>5</v>
      </c>
      <c r="U74" s="100" t="n">
        <f aca="false">SUM(U75:U77)</f>
        <v>1.8</v>
      </c>
      <c r="V74" s="100" t="n">
        <f aca="false">SUM(V75:V77)</f>
        <v>5</v>
      </c>
      <c r="W74" s="100"/>
      <c r="X74" s="100"/>
      <c r="Y74" s="100" t="n">
        <f aca="false">SUM(Y75:Y77)</f>
        <v>3.6</v>
      </c>
      <c r="Z74" s="100"/>
      <c r="AA74" s="100" t="n">
        <f aca="false">SUM(AA75:AA77)</f>
        <v>1.6</v>
      </c>
      <c r="AB74" s="100"/>
      <c r="AC74" s="100"/>
      <c r="AD74" s="101"/>
      <c r="AE74" s="127" t="n">
        <f aca="false">J74*0.5</f>
        <v>0</v>
      </c>
      <c r="AF74" s="104"/>
    </row>
    <row r="75" customFormat="false" ht="13.5" hidden="true" customHeight="false" outlineLevel="1" collapsed="false">
      <c r="A75" s="97"/>
      <c r="B75" s="97"/>
      <c r="C75" s="98" t="s">
        <v>49</v>
      </c>
      <c r="D75" s="108" t="n">
        <f aca="false">F75+H75+J75+L75+N75+P75</f>
        <v>0</v>
      </c>
      <c r="E75" s="109" t="n">
        <f aca="false">G75+I75+K75+M75+O75</f>
        <v>0</v>
      </c>
      <c r="F75" s="124"/>
      <c r="G75" s="124"/>
      <c r="H75" s="124"/>
      <c r="I75" s="124"/>
      <c r="J75" s="124"/>
      <c r="K75" s="124"/>
      <c r="L75" s="124"/>
      <c r="M75" s="124"/>
      <c r="N75" s="123"/>
      <c r="O75" s="123"/>
      <c r="P75" s="123"/>
      <c r="Q75" s="123"/>
      <c r="R75" s="100"/>
      <c r="S75" s="100" t="n">
        <f aca="false">SUM(T75:AD75)</f>
        <v>10.2</v>
      </c>
      <c r="T75" s="101" t="n">
        <v>5</v>
      </c>
      <c r="U75" s="101" t="n">
        <v>1.8</v>
      </c>
      <c r="V75" s="101" t="n">
        <v>1.6</v>
      </c>
      <c r="W75" s="101"/>
      <c r="X75" s="101"/>
      <c r="Y75" s="101" t="n">
        <v>1.2</v>
      </c>
      <c r="Z75" s="101"/>
      <c r="AA75" s="101" t="n">
        <v>0.6</v>
      </c>
      <c r="AB75" s="101"/>
      <c r="AC75" s="101"/>
      <c r="AD75" s="101"/>
      <c r="AE75" s="127" t="n">
        <f aca="false">J75*0.5</f>
        <v>0</v>
      </c>
      <c r="AF75" s="104"/>
    </row>
    <row r="76" customFormat="false" ht="13.5" hidden="true" customHeight="false" outlineLevel="1" collapsed="false">
      <c r="A76" s="97"/>
      <c r="B76" s="97"/>
      <c r="C76" s="98" t="s">
        <v>50</v>
      </c>
      <c r="D76" s="108" t="n">
        <f aca="false">F76+H76+J76+L76+N76+P76</f>
        <v>0</v>
      </c>
      <c r="E76" s="109" t="n">
        <f aca="false">G76+I76+K76+M76+O76</f>
        <v>0</v>
      </c>
      <c r="F76" s="124"/>
      <c r="G76" s="124"/>
      <c r="H76" s="124"/>
      <c r="I76" s="124"/>
      <c r="J76" s="124"/>
      <c r="K76" s="124"/>
      <c r="L76" s="124"/>
      <c r="M76" s="124"/>
      <c r="N76" s="123"/>
      <c r="O76" s="123"/>
      <c r="P76" s="123"/>
      <c r="Q76" s="123"/>
      <c r="R76" s="100"/>
      <c r="S76" s="100" t="n">
        <f aca="false">SUM(T76:AD76)</f>
        <v>3.4</v>
      </c>
      <c r="T76" s="101"/>
      <c r="U76" s="101"/>
      <c r="V76" s="101" t="n">
        <v>1.6</v>
      </c>
      <c r="W76" s="101"/>
      <c r="X76" s="101"/>
      <c r="Y76" s="101" t="n">
        <v>1.2</v>
      </c>
      <c r="Z76" s="101"/>
      <c r="AA76" s="101" t="n">
        <v>0.6</v>
      </c>
      <c r="AB76" s="101"/>
      <c r="AC76" s="101"/>
      <c r="AD76" s="101"/>
      <c r="AE76" s="127" t="n">
        <f aca="false">J76*0.5</f>
        <v>0</v>
      </c>
      <c r="AF76" s="104"/>
    </row>
    <row r="77" customFormat="false" ht="13.5" hidden="true" customHeight="false" outlineLevel="1" collapsed="false">
      <c r="A77" s="97"/>
      <c r="B77" s="97"/>
      <c r="C77" s="98" t="s">
        <v>51</v>
      </c>
      <c r="D77" s="108" t="n">
        <f aca="false">F77+H77+J77+L77+N77+P77</f>
        <v>0</v>
      </c>
      <c r="E77" s="109" t="n">
        <f aca="false">G77+I77+K77+M77+O77</f>
        <v>0</v>
      </c>
      <c r="F77" s="124"/>
      <c r="G77" s="124"/>
      <c r="H77" s="124"/>
      <c r="I77" s="124"/>
      <c r="J77" s="124"/>
      <c r="K77" s="124"/>
      <c r="L77" s="124"/>
      <c r="M77" s="124"/>
      <c r="N77" s="123"/>
      <c r="O77" s="123"/>
      <c r="P77" s="123"/>
      <c r="Q77" s="123"/>
      <c r="R77" s="100"/>
      <c r="S77" s="100" t="n">
        <f aca="false">SUM(T77:AD77)</f>
        <v>3.4</v>
      </c>
      <c r="T77" s="101"/>
      <c r="U77" s="101"/>
      <c r="V77" s="101" t="n">
        <v>1.8</v>
      </c>
      <c r="W77" s="101"/>
      <c r="X77" s="101"/>
      <c r="Y77" s="101" t="n">
        <v>1.2</v>
      </c>
      <c r="Z77" s="101"/>
      <c r="AA77" s="101" t="n">
        <v>0.4</v>
      </c>
      <c r="AB77" s="101"/>
      <c r="AC77" s="101"/>
      <c r="AD77" s="101"/>
      <c r="AE77" s="127" t="n">
        <f aca="false">J77*0.5</f>
        <v>0</v>
      </c>
      <c r="AF77" s="104"/>
    </row>
    <row r="78" customFormat="false" ht="16.5" hidden="false" customHeight="true" outlineLevel="0" collapsed="false">
      <c r="A78" s="105" t="s">
        <v>59</v>
      </c>
      <c r="B78" s="105" t="s">
        <v>60</v>
      </c>
      <c r="C78" s="107" t="s">
        <v>61</v>
      </c>
      <c r="D78" s="108" t="n">
        <f aca="false">F78+H78+J78+L78+N78+P78</f>
        <v>0</v>
      </c>
      <c r="E78" s="109" t="n">
        <f aca="false">G78+I78+K78+M78+Q78+O78</f>
        <v>0</v>
      </c>
      <c r="F78" s="123"/>
      <c r="G78" s="123"/>
      <c r="H78" s="124"/>
      <c r="I78" s="124"/>
      <c r="J78" s="124"/>
      <c r="K78" s="124"/>
      <c r="L78" s="124"/>
      <c r="M78" s="124"/>
      <c r="N78" s="123"/>
      <c r="O78" s="123"/>
      <c r="P78" s="123"/>
      <c r="Q78" s="123"/>
      <c r="R78" s="110"/>
      <c r="S78" s="110"/>
      <c r="T78" s="130" t="n">
        <f aca="false">SUM(T80,T83,T87,T91)</f>
        <v>6633.4</v>
      </c>
      <c r="U78" s="130" t="n">
        <f aca="false">SUM(U80,U83,U87,U91)</f>
        <v>2374</v>
      </c>
      <c r="V78" s="130" t="n">
        <f aca="false">SUM(V80,V83,V87,V91)</f>
        <v>4140.4</v>
      </c>
      <c r="W78" s="130" t="n">
        <f aca="false">SUM(W80,W83,W87,W91)</f>
        <v>128</v>
      </c>
      <c r="X78" s="130" t="n">
        <f aca="false">SUM(X80,X83,X87,X91)</f>
        <v>105</v>
      </c>
      <c r="Y78" s="130" t="n">
        <f aca="false">SUM(Y80,Y83,Y87,Y91)</f>
        <v>105.7</v>
      </c>
      <c r="Z78" s="130" t="n">
        <f aca="false">SUM(Z80,Z83,Z87,Z91)</f>
        <v>971</v>
      </c>
      <c r="AA78" s="130" t="n">
        <f aca="false">SUM(AA80,AA83,AA87,AA91)</f>
        <v>2001.7</v>
      </c>
      <c r="AB78" s="130" t="n">
        <f aca="false">SUM(AB80,AB83,AB87,AB91)</f>
        <v>407.2</v>
      </c>
      <c r="AC78" s="130" t="n">
        <f aca="false">SUM(AC80,AC83,AC87,AC91)</f>
        <v>966.3</v>
      </c>
      <c r="AD78" s="135"/>
      <c r="AE78" s="127" t="n">
        <f aca="false">J78*0.5</f>
        <v>0</v>
      </c>
      <c r="AF78" s="129"/>
    </row>
    <row r="79" customFormat="false" ht="13.5" hidden="true" customHeight="false" outlineLevel="1" collapsed="false">
      <c r="A79" s="97"/>
      <c r="B79" s="97"/>
      <c r="C79" s="98" t="s">
        <v>18</v>
      </c>
      <c r="D79" s="108" t="n">
        <f aca="false">F79+H79+J79+L79+N79+P79</f>
        <v>0</v>
      </c>
      <c r="E79" s="109" t="n">
        <f aca="false">G79+I79+K79+M79+O79</f>
        <v>0</v>
      </c>
      <c r="F79" s="124"/>
      <c r="G79" s="124"/>
      <c r="H79" s="124"/>
      <c r="I79" s="124"/>
      <c r="J79" s="124"/>
      <c r="K79" s="124"/>
      <c r="L79" s="124"/>
      <c r="M79" s="124"/>
      <c r="N79" s="123"/>
      <c r="O79" s="123"/>
      <c r="P79" s="123"/>
      <c r="Q79" s="123"/>
      <c r="R79" s="110"/>
      <c r="S79" s="110" t="n">
        <f aca="false">E79-AE79</f>
        <v>0</v>
      </c>
      <c r="T79" s="101"/>
      <c r="U79" s="101"/>
      <c r="V79" s="101"/>
      <c r="W79" s="101"/>
      <c r="X79" s="101"/>
      <c r="Y79" s="100"/>
      <c r="Z79" s="100"/>
      <c r="AA79" s="100"/>
      <c r="AB79" s="100"/>
      <c r="AC79" s="100"/>
      <c r="AD79" s="101"/>
      <c r="AE79" s="127" t="n">
        <f aca="false">J79*0.5</f>
        <v>0</v>
      </c>
      <c r="AF79" s="104"/>
    </row>
    <row r="80" customFormat="false" ht="13.5" hidden="true" customHeight="false" outlineLevel="1" collapsed="false">
      <c r="A80" s="97"/>
      <c r="B80" s="97"/>
      <c r="C80" s="98" t="s">
        <v>34</v>
      </c>
      <c r="D80" s="108" t="n">
        <f aca="false">F80+H80+J80+L80+N80+P80</f>
        <v>0</v>
      </c>
      <c r="E80" s="109" t="n">
        <f aca="false">G80+I80+K80+M80+O80</f>
        <v>3008.3</v>
      </c>
      <c r="F80" s="123"/>
      <c r="G80" s="123" t="n">
        <f aca="false">SUM(G81:G82)</f>
        <v>3008.3</v>
      </c>
      <c r="H80" s="124"/>
      <c r="I80" s="124"/>
      <c r="J80" s="124"/>
      <c r="K80" s="124"/>
      <c r="L80" s="124"/>
      <c r="M80" s="124"/>
      <c r="N80" s="123"/>
      <c r="O80" s="123"/>
      <c r="P80" s="123"/>
      <c r="Q80" s="123"/>
      <c r="R80" s="110"/>
      <c r="S80" s="110" t="n">
        <f aca="false">E80-AE80</f>
        <v>3008.3</v>
      </c>
      <c r="T80" s="100" t="n">
        <f aca="false">SUM(T81:T82)</f>
        <v>1135</v>
      </c>
      <c r="U80" s="100" t="n">
        <f aca="false">SUM(U81:U82)</f>
        <v>404.9</v>
      </c>
      <c r="V80" s="100" t="n">
        <f aca="false">SUM(V81:V82)</f>
        <v>731.1</v>
      </c>
      <c r="W80" s="100" t="n">
        <f aca="false">SUM(W81:W82)</f>
        <v>12</v>
      </c>
      <c r="X80" s="100" t="n">
        <f aca="false">SUM(X81:X82)</f>
        <v>4</v>
      </c>
      <c r="Y80" s="100" t="n">
        <f aca="false">SUM(Y81:Y82)</f>
        <v>19.1</v>
      </c>
      <c r="Z80" s="100" t="n">
        <f aca="false">SUM(Z81:Z82)</f>
        <v>180.3</v>
      </c>
      <c r="AA80" s="100" t="n">
        <f aca="false">SUM(AA81:AA82)</f>
        <v>330.2</v>
      </c>
      <c r="AB80" s="100" t="n">
        <f aca="false">SUM(AB81:AB82)</f>
        <v>31.6</v>
      </c>
      <c r="AC80" s="100" t="n">
        <f aca="false">SUM(AC81:AC82)</f>
        <v>160.1</v>
      </c>
      <c r="AD80" s="101"/>
      <c r="AE80" s="127" t="n">
        <f aca="false">J80*0.5</f>
        <v>0</v>
      </c>
      <c r="AF80" s="104"/>
    </row>
    <row r="81" customFormat="false" ht="13.5" hidden="true" customHeight="false" outlineLevel="1" collapsed="false">
      <c r="A81" s="97"/>
      <c r="B81" s="97"/>
      <c r="C81" s="98" t="s">
        <v>57</v>
      </c>
      <c r="D81" s="108" t="n">
        <f aca="false">F81+H81+J81+L81+N81+P81</f>
        <v>0</v>
      </c>
      <c r="E81" s="109" t="n">
        <f aca="false">G81+I81+K81+M81+O81</f>
        <v>1554.8</v>
      </c>
      <c r="F81" s="124"/>
      <c r="G81" s="124" t="n">
        <v>1554.8</v>
      </c>
      <c r="H81" s="124"/>
      <c r="I81" s="124"/>
      <c r="J81" s="124"/>
      <c r="K81" s="124"/>
      <c r="L81" s="124"/>
      <c r="M81" s="124"/>
      <c r="N81" s="123"/>
      <c r="O81" s="123"/>
      <c r="P81" s="123"/>
      <c r="Q81" s="123"/>
      <c r="R81" s="110"/>
      <c r="S81" s="110" t="n">
        <f aca="false">E81-AE81</f>
        <v>1554.8</v>
      </c>
      <c r="T81" s="101" t="n">
        <v>573.5</v>
      </c>
      <c r="U81" s="101" t="n">
        <v>204.8</v>
      </c>
      <c r="V81" s="101" t="n">
        <v>374</v>
      </c>
      <c r="W81" s="101" t="n">
        <v>6</v>
      </c>
      <c r="X81" s="101" t="n">
        <v>2</v>
      </c>
      <c r="Y81" s="100" t="n">
        <v>9.2</v>
      </c>
      <c r="Z81" s="100" t="n">
        <v>95.8</v>
      </c>
      <c r="AA81" s="100" t="n">
        <v>171.9</v>
      </c>
      <c r="AB81" s="100" t="n">
        <v>19.3</v>
      </c>
      <c r="AC81" s="100" t="n">
        <v>98.3</v>
      </c>
      <c r="AD81" s="101"/>
      <c r="AE81" s="127" t="n">
        <f aca="false">J81*0.5</f>
        <v>0</v>
      </c>
      <c r="AF81" s="104"/>
    </row>
    <row r="82" customFormat="false" ht="13.5" hidden="true" customHeight="false" outlineLevel="1" collapsed="false">
      <c r="A82" s="97"/>
      <c r="B82" s="97"/>
      <c r="C82" s="98" t="s">
        <v>42</v>
      </c>
      <c r="D82" s="108" t="n">
        <f aca="false">F82+H82+J82+L82+N82+P82</f>
        <v>0</v>
      </c>
      <c r="E82" s="109" t="n">
        <f aca="false">G82+I82+K82+M82+O82</f>
        <v>1453.5</v>
      </c>
      <c r="F82" s="124"/>
      <c r="G82" s="124" t="n">
        <v>1453.5</v>
      </c>
      <c r="H82" s="124"/>
      <c r="I82" s="124"/>
      <c r="J82" s="124"/>
      <c r="K82" s="124"/>
      <c r="L82" s="124"/>
      <c r="M82" s="124"/>
      <c r="N82" s="123"/>
      <c r="O82" s="123"/>
      <c r="P82" s="123"/>
      <c r="Q82" s="123"/>
      <c r="R82" s="110"/>
      <c r="S82" s="110" t="n">
        <f aca="false">E82-AE82</f>
        <v>1453.5</v>
      </c>
      <c r="T82" s="101" t="n">
        <v>561.5</v>
      </c>
      <c r="U82" s="101" t="n">
        <v>200.1</v>
      </c>
      <c r="V82" s="101" t="n">
        <v>357.1</v>
      </c>
      <c r="W82" s="101" t="n">
        <v>6</v>
      </c>
      <c r="X82" s="101" t="n">
        <v>2</v>
      </c>
      <c r="Y82" s="100" t="n">
        <v>9.9</v>
      </c>
      <c r="Z82" s="100" t="n">
        <v>84.5</v>
      </c>
      <c r="AA82" s="100" t="n">
        <v>158.3</v>
      </c>
      <c r="AB82" s="100" t="n">
        <v>12.3</v>
      </c>
      <c r="AC82" s="100" t="n">
        <v>61.8</v>
      </c>
      <c r="AD82" s="101"/>
      <c r="AE82" s="127" t="n">
        <f aca="false">J82*0.5</f>
        <v>0</v>
      </c>
      <c r="AF82" s="104"/>
    </row>
    <row r="83" customFormat="false" ht="13.5" hidden="true" customHeight="false" outlineLevel="1" collapsed="false">
      <c r="A83" s="97"/>
      <c r="B83" s="97"/>
      <c r="C83" s="98" t="s">
        <v>35</v>
      </c>
      <c r="D83" s="108" t="n">
        <f aca="false">F83+H83+J83+L83+N83+P83</f>
        <v>0</v>
      </c>
      <c r="E83" s="109" t="n">
        <f aca="false">G83+I83+K83+M83+O83</f>
        <v>4754.9</v>
      </c>
      <c r="F83" s="124"/>
      <c r="G83" s="124" t="n">
        <f aca="false">SUM(G84:G86)</f>
        <v>4754.9</v>
      </c>
      <c r="H83" s="124"/>
      <c r="I83" s="124"/>
      <c r="J83" s="124"/>
      <c r="K83" s="124"/>
      <c r="L83" s="124"/>
      <c r="M83" s="124"/>
      <c r="N83" s="123"/>
      <c r="O83" s="123"/>
      <c r="P83" s="123"/>
      <c r="Q83" s="123"/>
      <c r="R83" s="110"/>
      <c r="S83" s="110" t="n">
        <f aca="false">E83-AE83</f>
        <v>4754.9</v>
      </c>
      <c r="T83" s="101" t="n">
        <f aca="false">SUM(T84:T86)</f>
        <v>1755</v>
      </c>
      <c r="U83" s="101" t="n">
        <f aca="false">SUM(U84:U86)</f>
        <v>627.7</v>
      </c>
      <c r="V83" s="101" t="n">
        <f aca="false">SUM(V84:V86)</f>
        <v>1104.7</v>
      </c>
      <c r="W83" s="101" t="n">
        <f aca="false">SUM(W84:W86)</f>
        <v>8</v>
      </c>
      <c r="X83" s="101" t="n">
        <f aca="false">SUM(X84:X86)</f>
        <v>26</v>
      </c>
      <c r="Y83" s="101" t="n">
        <f aca="false">SUM(Y84:Y86)</f>
        <v>28.7</v>
      </c>
      <c r="Z83" s="101" t="n">
        <f aca="false">SUM(Z84:Z86)</f>
        <v>246.3</v>
      </c>
      <c r="AA83" s="101" t="n">
        <f aca="false">SUM(AA84:AA86)</f>
        <v>521.9</v>
      </c>
      <c r="AB83" s="101" t="n">
        <f aca="false">SUM(AB84:AB86)</f>
        <v>162.5</v>
      </c>
      <c r="AC83" s="101" t="n">
        <f aca="false">SUM(AC84:AC86)</f>
        <v>274.1</v>
      </c>
      <c r="AD83" s="101"/>
      <c r="AE83" s="127" t="n">
        <f aca="false">J83*0.5</f>
        <v>0</v>
      </c>
      <c r="AF83" s="104"/>
    </row>
    <row r="84" customFormat="false" ht="13.5" hidden="true" customHeight="false" outlineLevel="1" collapsed="false">
      <c r="A84" s="97"/>
      <c r="B84" s="97"/>
      <c r="C84" s="98" t="s">
        <v>43</v>
      </c>
      <c r="D84" s="108" t="n">
        <f aca="false">F84+H84+J84+L84+N84+P84</f>
        <v>0</v>
      </c>
      <c r="E84" s="109" t="n">
        <f aca="false">G84+I84+K84+M84+O84</f>
        <v>1525.7</v>
      </c>
      <c r="F84" s="124"/>
      <c r="G84" s="124" t="n">
        <v>1525.7</v>
      </c>
      <c r="H84" s="124"/>
      <c r="I84" s="124"/>
      <c r="J84" s="124"/>
      <c r="K84" s="124"/>
      <c r="L84" s="124"/>
      <c r="M84" s="124"/>
      <c r="N84" s="123"/>
      <c r="O84" s="123"/>
      <c r="P84" s="123"/>
      <c r="Q84" s="123"/>
      <c r="R84" s="110"/>
      <c r="S84" s="110" t="n">
        <f aca="false">E84-AE84</f>
        <v>1525.7</v>
      </c>
      <c r="T84" s="101" t="n">
        <v>563.7</v>
      </c>
      <c r="U84" s="101" t="n">
        <v>201.3</v>
      </c>
      <c r="V84" s="101" t="n">
        <v>380.5</v>
      </c>
      <c r="W84" s="101" t="n">
        <v>2</v>
      </c>
      <c r="X84" s="101" t="n">
        <v>2</v>
      </c>
      <c r="Y84" s="100" t="n">
        <v>9</v>
      </c>
      <c r="Z84" s="100" t="n">
        <v>85.3</v>
      </c>
      <c r="AA84" s="100" t="n">
        <v>172.8</v>
      </c>
      <c r="AB84" s="100" t="n">
        <v>23.2</v>
      </c>
      <c r="AC84" s="100" t="n">
        <v>85.9</v>
      </c>
      <c r="AD84" s="101"/>
      <c r="AE84" s="127" t="n">
        <f aca="false">J84*0.5</f>
        <v>0</v>
      </c>
      <c r="AF84" s="104"/>
    </row>
    <row r="85" customFormat="false" ht="13.5" hidden="true" customHeight="false" outlineLevel="1" collapsed="false">
      <c r="A85" s="97"/>
      <c r="B85" s="97"/>
      <c r="C85" s="98" t="s">
        <v>44</v>
      </c>
      <c r="D85" s="108" t="n">
        <f aca="false">F85+H85+J85+L85+N85+P85</f>
        <v>0</v>
      </c>
      <c r="E85" s="109" t="n">
        <f aca="false">G85+I85+K85+M85+O85</f>
        <v>1560.7</v>
      </c>
      <c r="F85" s="124"/>
      <c r="G85" s="124" t="n">
        <v>1560.7</v>
      </c>
      <c r="H85" s="124"/>
      <c r="I85" s="124"/>
      <c r="J85" s="124"/>
      <c r="K85" s="124"/>
      <c r="L85" s="124"/>
      <c r="M85" s="124"/>
      <c r="N85" s="123"/>
      <c r="O85" s="123"/>
      <c r="P85" s="123"/>
      <c r="Q85" s="123"/>
      <c r="R85" s="110"/>
      <c r="S85" s="110" t="n">
        <f aca="false">E85-AE85</f>
        <v>1560.7</v>
      </c>
      <c r="T85" s="101" t="n">
        <v>579.9</v>
      </c>
      <c r="U85" s="101" t="n">
        <v>207.3</v>
      </c>
      <c r="V85" s="101" t="n">
        <v>369.9</v>
      </c>
      <c r="W85" s="101" t="n">
        <v>3</v>
      </c>
      <c r="X85" s="101" t="n">
        <v>2</v>
      </c>
      <c r="Y85" s="100" t="n">
        <v>9.1</v>
      </c>
      <c r="Z85" s="100" t="n">
        <v>80.7</v>
      </c>
      <c r="AA85" s="100" t="n">
        <v>176.1</v>
      </c>
      <c r="AB85" s="100" t="n">
        <v>57</v>
      </c>
      <c r="AC85" s="100" t="n">
        <v>75.7</v>
      </c>
      <c r="AD85" s="101"/>
      <c r="AE85" s="127" t="n">
        <f aca="false">J85*0.5</f>
        <v>0</v>
      </c>
      <c r="AF85" s="104"/>
    </row>
    <row r="86" customFormat="false" ht="13.5" hidden="true" customHeight="false" outlineLevel="1" collapsed="false">
      <c r="A86" s="97"/>
      <c r="B86" s="97"/>
      <c r="C86" s="98" t="s">
        <v>45</v>
      </c>
      <c r="D86" s="108" t="n">
        <f aca="false">F86+H86+J86+L86+N86+P86</f>
        <v>0</v>
      </c>
      <c r="E86" s="109" t="n">
        <f aca="false">G86+I86+K86+M86+O86</f>
        <v>1668.5</v>
      </c>
      <c r="F86" s="124"/>
      <c r="G86" s="124" t="n">
        <v>1668.5</v>
      </c>
      <c r="H86" s="124"/>
      <c r="I86" s="124"/>
      <c r="J86" s="124"/>
      <c r="K86" s="124"/>
      <c r="L86" s="124"/>
      <c r="M86" s="124"/>
      <c r="N86" s="123"/>
      <c r="O86" s="123"/>
      <c r="P86" s="123"/>
      <c r="Q86" s="123"/>
      <c r="R86" s="110"/>
      <c r="S86" s="110" t="n">
        <f aca="false">E86-AE86</f>
        <v>1668.5</v>
      </c>
      <c r="T86" s="101" t="n">
        <v>611.4</v>
      </c>
      <c r="U86" s="101" t="n">
        <v>219.1</v>
      </c>
      <c r="V86" s="101" t="n">
        <v>354.3</v>
      </c>
      <c r="W86" s="101" t="n">
        <v>3</v>
      </c>
      <c r="X86" s="101" t="n">
        <v>22</v>
      </c>
      <c r="Y86" s="100" t="n">
        <v>10.6</v>
      </c>
      <c r="Z86" s="100" t="n">
        <v>80.3</v>
      </c>
      <c r="AA86" s="100" t="n">
        <v>173</v>
      </c>
      <c r="AB86" s="100" t="n">
        <v>82.3</v>
      </c>
      <c r="AC86" s="100" t="n">
        <v>112.5</v>
      </c>
      <c r="AD86" s="101"/>
      <c r="AE86" s="127" t="n">
        <f aca="false">J86*0.5</f>
        <v>0</v>
      </c>
      <c r="AF86" s="104"/>
    </row>
    <row r="87" customFormat="false" ht="13.5" hidden="true" customHeight="false" outlineLevel="1" collapsed="false">
      <c r="A87" s="97"/>
      <c r="B87" s="97"/>
      <c r="C87" s="98" t="s">
        <v>36</v>
      </c>
      <c r="D87" s="108" t="n">
        <f aca="false">F87+H87+J87+L87+N87+P87</f>
        <v>0</v>
      </c>
      <c r="E87" s="109" t="n">
        <f aca="false">G87+I87+K87+M87+O87</f>
        <v>4762.8</v>
      </c>
      <c r="F87" s="124"/>
      <c r="G87" s="124" t="n">
        <f aca="false">SUM(G88:G90)</f>
        <v>4762.8</v>
      </c>
      <c r="H87" s="124"/>
      <c r="I87" s="124"/>
      <c r="J87" s="124"/>
      <c r="K87" s="124"/>
      <c r="L87" s="124"/>
      <c r="M87" s="124"/>
      <c r="N87" s="123"/>
      <c r="O87" s="123"/>
      <c r="P87" s="123"/>
      <c r="Q87" s="123"/>
      <c r="R87" s="110"/>
      <c r="S87" s="110" t="n">
        <f aca="false">E87-AE87</f>
        <v>4762.8</v>
      </c>
      <c r="T87" s="101" t="n">
        <f aca="false">SUM(T88:T90)</f>
        <v>1668.5</v>
      </c>
      <c r="U87" s="101" t="n">
        <f aca="false">SUM(U88:U90)</f>
        <v>597.4</v>
      </c>
      <c r="V87" s="101" t="n">
        <f aca="false">SUM(V88:V90)</f>
        <v>1100.4</v>
      </c>
      <c r="W87" s="101" t="n">
        <f aca="false">SUM(W88:W90)</f>
        <v>21</v>
      </c>
      <c r="X87" s="101" t="n">
        <f aca="false">SUM(X88:X90)</f>
        <v>66</v>
      </c>
      <c r="Y87" s="101" t="n">
        <f aca="false">SUM(Y88:Y90)</f>
        <v>28.5</v>
      </c>
      <c r="Z87" s="101" t="n">
        <f aca="false">SUM(Z88:Z90)</f>
        <v>249.9</v>
      </c>
      <c r="AA87" s="101" t="n">
        <f aca="false">SUM(AA88:AA90)</f>
        <v>613.1</v>
      </c>
      <c r="AB87" s="101" t="n">
        <f aca="false">SUM(AB88:AB90)</f>
        <v>163.4</v>
      </c>
      <c r="AC87" s="101" t="n">
        <f aca="false">SUM(AC88:AC90)</f>
        <v>254.6</v>
      </c>
      <c r="AD87" s="101"/>
      <c r="AE87" s="127" t="n">
        <f aca="false">J87*0.5</f>
        <v>0</v>
      </c>
      <c r="AF87" s="104"/>
    </row>
    <row r="88" customFormat="false" ht="13.5" hidden="true" customHeight="false" outlineLevel="1" collapsed="false">
      <c r="A88" s="97"/>
      <c r="B88" s="97"/>
      <c r="C88" s="98" t="s">
        <v>46</v>
      </c>
      <c r="D88" s="108" t="n">
        <f aca="false">F88+H88+J88+L88+N88+P88</f>
        <v>0</v>
      </c>
      <c r="E88" s="109" t="n">
        <f aca="false">G88+I88+K88+M88+O88</f>
        <v>1653.2</v>
      </c>
      <c r="F88" s="124"/>
      <c r="G88" s="124" t="n">
        <v>1653.2</v>
      </c>
      <c r="H88" s="124"/>
      <c r="I88" s="124"/>
      <c r="J88" s="124"/>
      <c r="K88" s="124"/>
      <c r="L88" s="124"/>
      <c r="M88" s="124"/>
      <c r="N88" s="123"/>
      <c r="O88" s="123"/>
      <c r="P88" s="123"/>
      <c r="Q88" s="123"/>
      <c r="R88" s="110"/>
      <c r="S88" s="110" t="n">
        <f aca="false">E88-AE88</f>
        <v>1653.2</v>
      </c>
      <c r="T88" s="101" t="n">
        <v>594</v>
      </c>
      <c r="U88" s="101" t="n">
        <v>213</v>
      </c>
      <c r="V88" s="101" t="n">
        <v>361.3</v>
      </c>
      <c r="W88" s="101" t="n">
        <v>3</v>
      </c>
      <c r="X88" s="101" t="n">
        <v>22</v>
      </c>
      <c r="Y88" s="100" t="n">
        <v>9.2</v>
      </c>
      <c r="Z88" s="100" t="n">
        <v>81.4</v>
      </c>
      <c r="AA88" s="100" t="n">
        <v>200.6</v>
      </c>
      <c r="AB88" s="100" t="n">
        <v>110.3</v>
      </c>
      <c r="AC88" s="100" t="n">
        <v>58.4</v>
      </c>
      <c r="AD88" s="101"/>
      <c r="AE88" s="127" t="n">
        <f aca="false">J88*0.5</f>
        <v>0</v>
      </c>
      <c r="AF88" s="104"/>
    </row>
    <row r="89" customFormat="false" ht="13.5" hidden="true" customHeight="false" outlineLevel="1" collapsed="false">
      <c r="A89" s="97"/>
      <c r="B89" s="97"/>
      <c r="C89" s="98" t="s">
        <v>47</v>
      </c>
      <c r="D89" s="108" t="n">
        <f aca="false">F89+H89+J89+L89+N89+P89</f>
        <v>0</v>
      </c>
      <c r="E89" s="109" t="n">
        <f aca="false">G89+I89+K89+M89+O89</f>
        <v>1448.6</v>
      </c>
      <c r="F89" s="124"/>
      <c r="G89" s="124" t="n">
        <v>1448.6</v>
      </c>
      <c r="H89" s="124"/>
      <c r="I89" s="124"/>
      <c r="J89" s="124"/>
      <c r="K89" s="124"/>
      <c r="L89" s="124"/>
      <c r="M89" s="124"/>
      <c r="N89" s="123"/>
      <c r="O89" s="123"/>
      <c r="P89" s="123"/>
      <c r="Q89" s="123"/>
      <c r="R89" s="110"/>
      <c r="S89" s="110" t="n">
        <f aca="false">E89-AE89</f>
        <v>1448.6</v>
      </c>
      <c r="T89" s="101" t="n">
        <v>491.2</v>
      </c>
      <c r="U89" s="101" t="n">
        <v>175.6</v>
      </c>
      <c r="V89" s="101" t="n">
        <v>351.3</v>
      </c>
      <c r="W89" s="101" t="n">
        <v>3</v>
      </c>
      <c r="X89" s="101" t="n">
        <v>22</v>
      </c>
      <c r="Y89" s="100" t="n">
        <v>8.6</v>
      </c>
      <c r="Z89" s="100" t="n">
        <v>77.5</v>
      </c>
      <c r="AA89" s="100" t="n">
        <v>199.3</v>
      </c>
      <c r="AB89" s="100" t="n">
        <v>40.3</v>
      </c>
      <c r="AC89" s="100" t="n">
        <v>79.8</v>
      </c>
      <c r="AD89" s="101"/>
      <c r="AE89" s="127" t="n">
        <f aca="false">J89*0.5</f>
        <v>0</v>
      </c>
      <c r="AF89" s="104"/>
    </row>
    <row r="90" customFormat="false" ht="13.5" hidden="true" customHeight="false" outlineLevel="1" collapsed="false">
      <c r="A90" s="97"/>
      <c r="B90" s="97"/>
      <c r="C90" s="98" t="s">
        <v>48</v>
      </c>
      <c r="D90" s="108" t="n">
        <f aca="false">F90+H90+J90+L90+N90+P90</f>
        <v>0</v>
      </c>
      <c r="E90" s="109" t="n">
        <f aca="false">G90+I90+K90+M90+O90</f>
        <v>1661</v>
      </c>
      <c r="F90" s="124"/>
      <c r="G90" s="124" t="n">
        <v>1661</v>
      </c>
      <c r="H90" s="124"/>
      <c r="I90" s="124"/>
      <c r="J90" s="124"/>
      <c r="K90" s="124"/>
      <c r="L90" s="124"/>
      <c r="M90" s="124"/>
      <c r="N90" s="123"/>
      <c r="O90" s="123"/>
      <c r="P90" s="123"/>
      <c r="Q90" s="123"/>
      <c r="R90" s="110"/>
      <c r="S90" s="110" t="n">
        <f aca="false">E90-AE90</f>
        <v>1661</v>
      </c>
      <c r="T90" s="101" t="n">
        <v>583.3</v>
      </c>
      <c r="U90" s="101" t="n">
        <v>208.8</v>
      </c>
      <c r="V90" s="101" t="n">
        <v>387.8</v>
      </c>
      <c r="W90" s="101" t="n">
        <v>15</v>
      </c>
      <c r="X90" s="101" t="n">
        <v>22</v>
      </c>
      <c r="Y90" s="100" t="n">
        <v>10.7</v>
      </c>
      <c r="Z90" s="100" t="n">
        <v>91</v>
      </c>
      <c r="AA90" s="100" t="n">
        <v>213.2</v>
      </c>
      <c r="AB90" s="100" t="n">
        <v>12.8</v>
      </c>
      <c r="AC90" s="100" t="n">
        <v>116.4</v>
      </c>
      <c r="AD90" s="101"/>
      <c r="AE90" s="127" t="n">
        <f aca="false">J90*0.5</f>
        <v>0</v>
      </c>
      <c r="AF90" s="104"/>
    </row>
    <row r="91" customFormat="false" ht="13.5" hidden="true" customHeight="false" outlineLevel="1" collapsed="false">
      <c r="A91" s="97"/>
      <c r="B91" s="97"/>
      <c r="C91" s="98" t="s">
        <v>37</v>
      </c>
      <c r="D91" s="108" t="n">
        <f aca="false">F91+H91+J91+L91+N91+P91</f>
        <v>0</v>
      </c>
      <c r="E91" s="109" t="n">
        <f aca="false">G91+I91+K91+M91+O91</f>
        <v>5306.7</v>
      </c>
      <c r="F91" s="123"/>
      <c r="G91" s="123" t="n">
        <f aca="false">SUM(G92:G94)</f>
        <v>5306.7</v>
      </c>
      <c r="H91" s="124"/>
      <c r="I91" s="124"/>
      <c r="J91" s="124"/>
      <c r="K91" s="124"/>
      <c r="L91" s="124"/>
      <c r="M91" s="124"/>
      <c r="N91" s="123"/>
      <c r="O91" s="123"/>
      <c r="P91" s="123"/>
      <c r="Q91" s="123"/>
      <c r="R91" s="110"/>
      <c r="S91" s="110" t="n">
        <f aca="false">E91-AE91</f>
        <v>5306.7</v>
      </c>
      <c r="T91" s="100" t="n">
        <f aca="false">SUM(T92:T94)</f>
        <v>2074.9</v>
      </c>
      <c r="U91" s="100" t="n">
        <f aca="false">SUM(U92:U94)</f>
        <v>744</v>
      </c>
      <c r="V91" s="100" t="n">
        <f aca="false">SUM(V92:V94)</f>
        <v>1204.2</v>
      </c>
      <c r="W91" s="100" t="n">
        <f aca="false">SUM(W92:W94)</f>
        <v>87</v>
      </c>
      <c r="X91" s="100" t="n">
        <f aca="false">SUM(X92:X94)</f>
        <v>9</v>
      </c>
      <c r="Y91" s="100" t="n">
        <f aca="false">SUM(Y92:Y94)</f>
        <v>29.4</v>
      </c>
      <c r="Z91" s="100" t="n">
        <f aca="false">SUM(Z92:Z94)</f>
        <v>294.5</v>
      </c>
      <c r="AA91" s="100" t="n">
        <f aca="false">SUM(AA92:AA94)</f>
        <v>536.5</v>
      </c>
      <c r="AB91" s="100" t="n">
        <f aca="false">SUM(AB92:AB94)</f>
        <v>49.7</v>
      </c>
      <c r="AC91" s="100" t="n">
        <f aca="false">SUM(AC92:AC94)</f>
        <v>277.5</v>
      </c>
      <c r="AD91" s="101"/>
      <c r="AE91" s="127" t="n">
        <f aca="false">J91*0.5</f>
        <v>0</v>
      </c>
      <c r="AF91" s="104"/>
    </row>
    <row r="92" customFormat="false" ht="13.5" hidden="true" customHeight="false" outlineLevel="1" collapsed="false">
      <c r="A92" s="97"/>
      <c r="B92" s="97"/>
      <c r="C92" s="98" t="s">
        <v>49</v>
      </c>
      <c r="D92" s="108" t="n">
        <f aca="false">F92+H92+J92+L92+N92+P92</f>
        <v>0</v>
      </c>
      <c r="E92" s="109" t="n">
        <f aca="false">G92+I92+K92+M92+O92</f>
        <v>1698.6</v>
      </c>
      <c r="F92" s="124"/>
      <c r="G92" s="124" t="n">
        <v>1698.6</v>
      </c>
      <c r="H92" s="124"/>
      <c r="I92" s="124"/>
      <c r="J92" s="124"/>
      <c r="K92" s="124"/>
      <c r="L92" s="124"/>
      <c r="M92" s="124"/>
      <c r="N92" s="123"/>
      <c r="O92" s="123"/>
      <c r="P92" s="123"/>
      <c r="Q92" s="123"/>
      <c r="R92" s="110"/>
      <c r="S92" s="110" t="n">
        <f aca="false">E92-AE92</f>
        <v>1698.6</v>
      </c>
      <c r="T92" s="101" t="n">
        <v>660.5</v>
      </c>
      <c r="U92" s="101" t="n">
        <v>237</v>
      </c>
      <c r="V92" s="101" t="n">
        <v>403.4</v>
      </c>
      <c r="W92" s="101" t="n">
        <v>15</v>
      </c>
      <c r="X92" s="101" t="n">
        <v>3</v>
      </c>
      <c r="Y92" s="100" t="n">
        <v>9.3</v>
      </c>
      <c r="Z92" s="100" t="n">
        <v>96.7</v>
      </c>
      <c r="AA92" s="100" t="n">
        <v>179.7</v>
      </c>
      <c r="AB92" s="100" t="n">
        <v>26.8</v>
      </c>
      <c r="AC92" s="100" t="n">
        <v>67.2</v>
      </c>
      <c r="AD92" s="101"/>
      <c r="AE92" s="127" t="n">
        <f aca="false">J92*0.5</f>
        <v>0</v>
      </c>
      <c r="AF92" s="104"/>
    </row>
    <row r="93" customFormat="false" ht="13.5" hidden="true" customHeight="false" outlineLevel="1" collapsed="false">
      <c r="A93" s="97"/>
      <c r="B93" s="97"/>
      <c r="C93" s="98" t="s">
        <v>50</v>
      </c>
      <c r="D93" s="108" t="n">
        <f aca="false">F93+H93+J93+L93+N93+P93</f>
        <v>0</v>
      </c>
      <c r="E93" s="109" t="n">
        <f aca="false">G93+I93+K93+M93+O93</f>
        <v>1754.2</v>
      </c>
      <c r="F93" s="124"/>
      <c r="G93" s="124" t="n">
        <v>1754.2</v>
      </c>
      <c r="H93" s="124"/>
      <c r="I93" s="124"/>
      <c r="J93" s="124"/>
      <c r="K93" s="124"/>
      <c r="L93" s="124"/>
      <c r="M93" s="124"/>
      <c r="N93" s="123"/>
      <c r="O93" s="123"/>
      <c r="P93" s="123"/>
      <c r="Q93" s="123"/>
      <c r="R93" s="110"/>
      <c r="S93" s="110" t="n">
        <f aca="false">E93-AE93</f>
        <v>1754.2</v>
      </c>
      <c r="T93" s="101" t="n">
        <v>667.7</v>
      </c>
      <c r="U93" s="101" t="n">
        <v>239.2</v>
      </c>
      <c r="V93" s="101" t="n">
        <v>395.5</v>
      </c>
      <c r="W93" s="101" t="n">
        <v>35</v>
      </c>
      <c r="X93" s="101" t="n">
        <v>3</v>
      </c>
      <c r="Y93" s="100" t="n">
        <v>8.9</v>
      </c>
      <c r="Z93" s="100" t="n">
        <v>96.2</v>
      </c>
      <c r="AA93" s="100" t="n">
        <v>169.7</v>
      </c>
      <c r="AB93" s="100" t="n">
        <v>11.9</v>
      </c>
      <c r="AC93" s="100" t="n">
        <v>127.1</v>
      </c>
      <c r="AD93" s="101"/>
      <c r="AE93" s="127" t="n">
        <f aca="false">J93*0.5</f>
        <v>0</v>
      </c>
      <c r="AF93" s="104"/>
    </row>
    <row r="94" customFormat="false" ht="13.5" hidden="true" customHeight="false" outlineLevel="1" collapsed="false">
      <c r="A94" s="97"/>
      <c r="B94" s="97"/>
      <c r="C94" s="98" t="s">
        <v>51</v>
      </c>
      <c r="D94" s="108" t="n">
        <f aca="false">F94+H94+J94+L94+N94+P94</f>
        <v>0</v>
      </c>
      <c r="E94" s="109" t="n">
        <f aca="false">G94+I94+K94+M94+O94</f>
        <v>1853.9</v>
      </c>
      <c r="F94" s="124"/>
      <c r="G94" s="124" t="n">
        <v>1853.9</v>
      </c>
      <c r="H94" s="124"/>
      <c r="I94" s="124"/>
      <c r="J94" s="124"/>
      <c r="K94" s="124"/>
      <c r="L94" s="124"/>
      <c r="M94" s="124"/>
      <c r="N94" s="123"/>
      <c r="O94" s="123"/>
      <c r="P94" s="123"/>
      <c r="Q94" s="123"/>
      <c r="R94" s="110"/>
      <c r="S94" s="110" t="n">
        <f aca="false">E94-AE94</f>
        <v>1853.9</v>
      </c>
      <c r="T94" s="101" t="n">
        <v>746.7</v>
      </c>
      <c r="U94" s="101" t="n">
        <v>267.8</v>
      </c>
      <c r="V94" s="101" t="n">
        <v>405.3</v>
      </c>
      <c r="W94" s="101" t="n">
        <v>37</v>
      </c>
      <c r="X94" s="101" t="n">
        <v>3</v>
      </c>
      <c r="Y94" s="100" t="n">
        <v>11.2</v>
      </c>
      <c r="Z94" s="100" t="n">
        <v>101.6</v>
      </c>
      <c r="AA94" s="100" t="n">
        <v>187.1</v>
      </c>
      <c r="AB94" s="100" t="n">
        <v>11</v>
      </c>
      <c r="AC94" s="100" t="n">
        <v>83.2</v>
      </c>
      <c r="AD94" s="101"/>
      <c r="AE94" s="127" t="n">
        <f aca="false">J94*0.5</f>
        <v>0</v>
      </c>
      <c r="AF94" s="104"/>
    </row>
    <row r="95" customFormat="false" ht="35.25" hidden="true" customHeight="true" outlineLevel="0" collapsed="false">
      <c r="A95" s="105" t="s">
        <v>62</v>
      </c>
      <c r="B95" s="105" t="s">
        <v>63</v>
      </c>
      <c r="C95" s="107" t="s">
        <v>64</v>
      </c>
      <c r="D95" s="108" t="n">
        <f aca="false">F95+H95+J95+L95+N95+P95</f>
        <v>0</v>
      </c>
      <c r="E95" s="109" t="n">
        <f aca="false">G95+I95+K95+M95+Q95+O95</f>
        <v>0</v>
      </c>
      <c r="F95" s="123"/>
      <c r="G95" s="123"/>
      <c r="H95" s="124"/>
      <c r="I95" s="124"/>
      <c r="J95" s="124"/>
      <c r="K95" s="124"/>
      <c r="L95" s="124"/>
      <c r="M95" s="124"/>
      <c r="N95" s="123"/>
      <c r="O95" s="123"/>
      <c r="P95" s="123"/>
      <c r="Q95" s="123"/>
      <c r="R95" s="110"/>
      <c r="S95" s="110"/>
      <c r="T95" s="136" t="n">
        <f aca="false">SUM(T97,T100,T104,T108)</f>
        <v>0.55</v>
      </c>
      <c r="U95" s="136"/>
      <c r="V95" s="136" t="n">
        <f aca="false">SUM(V97,V100,V104,V108)</f>
        <v>1.28</v>
      </c>
      <c r="W95" s="111"/>
      <c r="X95" s="111"/>
      <c r="Y95" s="136"/>
      <c r="Z95" s="136"/>
      <c r="AA95" s="136"/>
      <c r="AB95" s="136"/>
      <c r="AC95" s="136"/>
      <c r="AD95" s="111"/>
      <c r="AE95" s="127"/>
      <c r="AF95" s="112"/>
    </row>
    <row r="96" customFormat="false" ht="13.5" hidden="true" customHeight="false" outlineLevel="1" collapsed="false">
      <c r="A96" s="128"/>
      <c r="B96" s="128"/>
      <c r="C96" s="98" t="s">
        <v>18</v>
      </c>
      <c r="D96" s="108" t="n">
        <f aca="false">F96+H96+J96+L96+N96+P96</f>
        <v>0</v>
      </c>
      <c r="E96" s="109" t="n">
        <f aca="false">G96+I96+K96+M96+Q96+O96</f>
        <v>0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21"/>
      <c r="AF96" s="104"/>
    </row>
    <row r="97" customFormat="false" ht="13.5" hidden="true" customHeight="false" outlineLevel="1" collapsed="false">
      <c r="A97" s="128"/>
      <c r="B97" s="128"/>
      <c r="C97" s="98" t="s">
        <v>34</v>
      </c>
      <c r="D97" s="108" t="n">
        <f aca="false">F97+H97+J97+L97+N97+P97</f>
        <v>0.34</v>
      </c>
      <c r="E97" s="109" t="n">
        <f aca="false">G97+I97+K97+M97+Q97+O97</f>
        <v>0.34</v>
      </c>
      <c r="F97" s="123" t="n">
        <f aca="false">SUM(F98:F99)</f>
        <v>0.34</v>
      </c>
      <c r="G97" s="123" t="n">
        <f aca="false">SUM(G98:G99)</f>
        <v>0.34</v>
      </c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00" t="n">
        <f aca="false">SUM(R98:R99)</f>
        <v>0.68</v>
      </c>
      <c r="S97" s="100" t="n">
        <f aca="false">SUM(S98:S99)</f>
        <v>0.34</v>
      </c>
      <c r="T97" s="100" t="n">
        <f aca="false">SUM(T98:T99)</f>
        <v>0.1</v>
      </c>
      <c r="U97" s="100"/>
      <c r="V97" s="100" t="n">
        <f aca="false">SUM(V98:V99)</f>
        <v>0.24</v>
      </c>
      <c r="W97" s="100"/>
      <c r="X97" s="100"/>
      <c r="Y97" s="100"/>
      <c r="Z97" s="100"/>
      <c r="AA97" s="100"/>
      <c r="AB97" s="100"/>
      <c r="AC97" s="100"/>
      <c r="AD97" s="100"/>
      <c r="AE97" s="121"/>
      <c r="AF97" s="104"/>
    </row>
    <row r="98" customFormat="false" ht="13.5" hidden="true" customHeight="false" outlineLevel="1" collapsed="false">
      <c r="A98" s="128"/>
      <c r="B98" s="128"/>
      <c r="C98" s="98" t="s">
        <v>57</v>
      </c>
      <c r="D98" s="108" t="n">
        <f aca="false">F98+H98+J98+L98+N98+P98</f>
        <v>0.17</v>
      </c>
      <c r="E98" s="109" t="n">
        <f aca="false">G98+I98+K98+M98+Q98+O98</f>
        <v>0.17</v>
      </c>
      <c r="F98" s="123" t="n">
        <v>0.17</v>
      </c>
      <c r="G98" s="123" t="n">
        <v>0.17</v>
      </c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00" t="n">
        <f aca="false">SUM(S98:AB98)</f>
        <v>0.34</v>
      </c>
      <c r="S98" s="100" t="n">
        <f aca="false">SUM(T98:AC98)</f>
        <v>0.17</v>
      </c>
      <c r="T98" s="100" t="n">
        <v>0.05</v>
      </c>
      <c r="U98" s="100"/>
      <c r="V98" s="100" t="n">
        <v>0.12</v>
      </c>
      <c r="W98" s="100"/>
      <c r="X98" s="100"/>
      <c r="Y98" s="100"/>
      <c r="Z98" s="100"/>
      <c r="AA98" s="100"/>
      <c r="AB98" s="100"/>
      <c r="AC98" s="100"/>
      <c r="AD98" s="100"/>
      <c r="AE98" s="121"/>
      <c r="AF98" s="104"/>
    </row>
    <row r="99" customFormat="false" ht="13.5" hidden="true" customHeight="false" outlineLevel="1" collapsed="false">
      <c r="A99" s="128"/>
      <c r="B99" s="128"/>
      <c r="C99" s="98" t="s">
        <v>42</v>
      </c>
      <c r="D99" s="108" t="n">
        <f aca="false">F99+H99+J99+L99+N99+P99</f>
        <v>0.17</v>
      </c>
      <c r="E99" s="109" t="n">
        <f aca="false">G99+I99+K99+M99+Q99+O99</f>
        <v>0.17</v>
      </c>
      <c r="F99" s="123" t="n">
        <v>0.17</v>
      </c>
      <c r="G99" s="123" t="n">
        <v>0.17</v>
      </c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00" t="n">
        <f aca="false">SUM(S99:AB99)</f>
        <v>0.34</v>
      </c>
      <c r="S99" s="100" t="n">
        <f aca="false">SUM(T99:AC99)</f>
        <v>0.17</v>
      </c>
      <c r="T99" s="100" t="n">
        <v>0.05</v>
      </c>
      <c r="U99" s="100"/>
      <c r="V99" s="100" t="n">
        <v>0.12</v>
      </c>
      <c r="W99" s="100"/>
      <c r="X99" s="100"/>
      <c r="Y99" s="100"/>
      <c r="Z99" s="100"/>
      <c r="AA99" s="100"/>
      <c r="AB99" s="100"/>
      <c r="AC99" s="100"/>
      <c r="AD99" s="100"/>
      <c r="AE99" s="121"/>
      <c r="AF99" s="104"/>
    </row>
    <row r="100" customFormat="false" ht="13.5" hidden="true" customHeight="false" outlineLevel="1" collapsed="false">
      <c r="A100" s="128"/>
      <c r="B100" s="128"/>
      <c r="C100" s="98" t="s">
        <v>35</v>
      </c>
      <c r="D100" s="108" t="n">
        <f aca="false">F100+H100+J100+L100+N100+P100</f>
        <v>0.51</v>
      </c>
      <c r="E100" s="109" t="n">
        <f aca="false">G100+I100+K100+M100+Q100+O100</f>
        <v>0.51</v>
      </c>
      <c r="F100" s="123" t="n">
        <f aca="false">SUM(F101:F103)</f>
        <v>0.51</v>
      </c>
      <c r="G100" s="123" t="n">
        <f aca="false">SUM(G101:G103)</f>
        <v>0.51</v>
      </c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00" t="n">
        <f aca="false">SUM(R101:R103)</f>
        <v>1.02</v>
      </c>
      <c r="S100" s="100" t="n">
        <f aca="false">SUM(S101:S103)</f>
        <v>0.51</v>
      </c>
      <c r="T100" s="100" t="n">
        <f aca="false">SUM(T101:T103)</f>
        <v>0.15</v>
      </c>
      <c r="U100" s="100"/>
      <c r="V100" s="100" t="n">
        <f aca="false">SUM(V101:V103)</f>
        <v>0.36</v>
      </c>
      <c r="W100" s="100"/>
      <c r="X100" s="100"/>
      <c r="Y100" s="100"/>
      <c r="Z100" s="100"/>
      <c r="AA100" s="100"/>
      <c r="AB100" s="100"/>
      <c r="AC100" s="100"/>
      <c r="AD100" s="100"/>
      <c r="AE100" s="121"/>
      <c r="AF100" s="104"/>
    </row>
    <row r="101" customFormat="false" ht="13.5" hidden="true" customHeight="false" outlineLevel="1" collapsed="false">
      <c r="A101" s="128"/>
      <c r="B101" s="128"/>
      <c r="C101" s="98" t="s">
        <v>43</v>
      </c>
      <c r="D101" s="108" t="n">
        <f aca="false">F101+H101+J101+L101+N101+P101</f>
        <v>0.17</v>
      </c>
      <c r="E101" s="109" t="n">
        <f aca="false">G101+I101+K101+M101+Q101+O101</f>
        <v>0.17</v>
      </c>
      <c r="F101" s="123" t="n">
        <v>0.17</v>
      </c>
      <c r="G101" s="123" t="n">
        <v>0.17</v>
      </c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00" t="n">
        <f aca="false">SUM(S101:AB101)</f>
        <v>0.34</v>
      </c>
      <c r="S101" s="100" t="n">
        <f aca="false">SUM(T101:AC101)</f>
        <v>0.17</v>
      </c>
      <c r="T101" s="100" t="n">
        <v>0.05</v>
      </c>
      <c r="U101" s="100"/>
      <c r="V101" s="100" t="n">
        <v>0.12</v>
      </c>
      <c r="W101" s="100"/>
      <c r="X101" s="100"/>
      <c r="Y101" s="100"/>
      <c r="Z101" s="100"/>
      <c r="AA101" s="100"/>
      <c r="AB101" s="100"/>
      <c r="AC101" s="100"/>
      <c r="AD101" s="100"/>
      <c r="AE101" s="121"/>
      <c r="AF101" s="104"/>
    </row>
    <row r="102" customFormat="false" ht="13.5" hidden="true" customHeight="false" outlineLevel="1" collapsed="false">
      <c r="A102" s="128"/>
      <c r="B102" s="128"/>
      <c r="C102" s="98" t="s">
        <v>44</v>
      </c>
      <c r="D102" s="108" t="n">
        <f aca="false">F102+H102+J102+L102+N102+P102</f>
        <v>0.17</v>
      </c>
      <c r="E102" s="109" t="n">
        <f aca="false">G102+I102+K102+M102+Q102+O102</f>
        <v>0.17</v>
      </c>
      <c r="F102" s="123" t="n">
        <v>0.17</v>
      </c>
      <c r="G102" s="123" t="n">
        <v>0.17</v>
      </c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00" t="n">
        <f aca="false">SUM(S102:AB102)</f>
        <v>0.34</v>
      </c>
      <c r="S102" s="100" t="n">
        <f aca="false">SUM(T102:AC102)</f>
        <v>0.17</v>
      </c>
      <c r="T102" s="100" t="n">
        <v>0.05</v>
      </c>
      <c r="U102" s="100"/>
      <c r="V102" s="100" t="n">
        <v>0.12</v>
      </c>
      <c r="W102" s="100"/>
      <c r="X102" s="100"/>
      <c r="Y102" s="100"/>
      <c r="Z102" s="100"/>
      <c r="AA102" s="100"/>
      <c r="AB102" s="100"/>
      <c r="AC102" s="100"/>
      <c r="AD102" s="100"/>
      <c r="AE102" s="121"/>
      <c r="AF102" s="104"/>
    </row>
    <row r="103" customFormat="false" ht="13.5" hidden="true" customHeight="false" outlineLevel="1" collapsed="false">
      <c r="A103" s="128"/>
      <c r="B103" s="128"/>
      <c r="C103" s="98" t="s">
        <v>45</v>
      </c>
      <c r="D103" s="108" t="n">
        <f aca="false">F103+H103+J103+L103+N103+P103</f>
        <v>0.17</v>
      </c>
      <c r="E103" s="109" t="n">
        <f aca="false">G103+I103+K103+M103+Q103+O103</f>
        <v>0.17</v>
      </c>
      <c r="F103" s="123" t="n">
        <v>0.17</v>
      </c>
      <c r="G103" s="123" t="n">
        <v>0.17</v>
      </c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00" t="n">
        <f aca="false">SUM(S103:AB103)</f>
        <v>0.34</v>
      </c>
      <c r="S103" s="100" t="n">
        <f aca="false">SUM(T103:AC103)</f>
        <v>0.17</v>
      </c>
      <c r="T103" s="100" t="n">
        <v>0.05</v>
      </c>
      <c r="U103" s="100"/>
      <c r="V103" s="100" t="n">
        <v>0.12</v>
      </c>
      <c r="W103" s="100"/>
      <c r="X103" s="100"/>
      <c r="Y103" s="100"/>
      <c r="Z103" s="100"/>
      <c r="AA103" s="100"/>
      <c r="AB103" s="100"/>
      <c r="AC103" s="100"/>
      <c r="AD103" s="100"/>
      <c r="AE103" s="121"/>
      <c r="AF103" s="104"/>
    </row>
    <row r="104" customFormat="false" ht="13.5" hidden="true" customHeight="false" outlineLevel="1" collapsed="false">
      <c r="A104" s="128"/>
      <c r="B104" s="128"/>
      <c r="C104" s="98" t="s">
        <v>36</v>
      </c>
      <c r="D104" s="108" t="n">
        <f aca="false">F104+H104+J104+L104+N104+P104</f>
        <v>0.51</v>
      </c>
      <c r="E104" s="109" t="n">
        <f aca="false">G104+I104+K104+M104+Q104+O104</f>
        <v>0.51</v>
      </c>
      <c r="F104" s="123" t="n">
        <f aca="false">SUM(F105:F107)</f>
        <v>0.51</v>
      </c>
      <c r="G104" s="123" t="n">
        <f aca="false">SUM(G105:G107)</f>
        <v>0.51</v>
      </c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00" t="n">
        <f aca="false">SUM(R105:R107)</f>
        <v>1.02</v>
      </c>
      <c r="S104" s="100" t="n">
        <f aca="false">SUM(S105:S107)</f>
        <v>0.51</v>
      </c>
      <c r="T104" s="100" t="n">
        <f aca="false">SUM(T105:T107)</f>
        <v>0.15</v>
      </c>
      <c r="U104" s="100"/>
      <c r="V104" s="100" t="n">
        <f aca="false">SUM(V105:V107)</f>
        <v>0.36</v>
      </c>
      <c r="W104" s="100"/>
      <c r="X104" s="100"/>
      <c r="Y104" s="100"/>
      <c r="Z104" s="100"/>
      <c r="AA104" s="100"/>
      <c r="AB104" s="100"/>
      <c r="AC104" s="100"/>
      <c r="AD104" s="100"/>
      <c r="AE104" s="121"/>
      <c r="AF104" s="104"/>
    </row>
    <row r="105" customFormat="false" ht="13.5" hidden="true" customHeight="false" outlineLevel="1" collapsed="false">
      <c r="A105" s="128"/>
      <c r="B105" s="128"/>
      <c r="C105" s="98" t="s">
        <v>46</v>
      </c>
      <c r="D105" s="108" t="n">
        <f aca="false">F105+H105+J105+L105+N105+P105</f>
        <v>0.17</v>
      </c>
      <c r="E105" s="109" t="n">
        <f aca="false">G105+I105+K105+M105+Q105+O105</f>
        <v>0.17</v>
      </c>
      <c r="F105" s="123" t="n">
        <v>0.17</v>
      </c>
      <c r="G105" s="123" t="n">
        <v>0.17</v>
      </c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00" t="n">
        <f aca="false">SUM(S105:AB105)</f>
        <v>0.34</v>
      </c>
      <c r="S105" s="100" t="n">
        <f aca="false">SUM(T105:AC105)</f>
        <v>0.17</v>
      </c>
      <c r="T105" s="100" t="n">
        <v>0.05</v>
      </c>
      <c r="U105" s="100"/>
      <c r="V105" s="100" t="n">
        <v>0.12</v>
      </c>
      <c r="W105" s="100"/>
      <c r="X105" s="100"/>
      <c r="Y105" s="100"/>
      <c r="Z105" s="100"/>
      <c r="AA105" s="100"/>
      <c r="AB105" s="100"/>
      <c r="AC105" s="100"/>
      <c r="AD105" s="100"/>
      <c r="AE105" s="121"/>
      <c r="AF105" s="104"/>
    </row>
    <row r="106" customFormat="false" ht="13.5" hidden="true" customHeight="false" outlineLevel="1" collapsed="false">
      <c r="A106" s="128"/>
      <c r="B106" s="128"/>
      <c r="C106" s="98" t="s">
        <v>47</v>
      </c>
      <c r="D106" s="108" t="n">
        <f aca="false">F106+H106+J106+L106+N106+P106</f>
        <v>0.17</v>
      </c>
      <c r="E106" s="109" t="n">
        <f aca="false">G106+I106+K106+M106+Q106+O106</f>
        <v>0.17</v>
      </c>
      <c r="F106" s="123" t="n">
        <v>0.17</v>
      </c>
      <c r="G106" s="123" t="n">
        <v>0.17</v>
      </c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00" t="n">
        <f aca="false">SUM(S106:AB106)</f>
        <v>0.34</v>
      </c>
      <c r="S106" s="100" t="n">
        <f aca="false">SUM(T106:AC106)</f>
        <v>0.17</v>
      </c>
      <c r="T106" s="100" t="n">
        <v>0.05</v>
      </c>
      <c r="U106" s="100"/>
      <c r="V106" s="100" t="n">
        <v>0.12</v>
      </c>
      <c r="W106" s="100"/>
      <c r="X106" s="100"/>
      <c r="Y106" s="100"/>
      <c r="Z106" s="100"/>
      <c r="AA106" s="100"/>
      <c r="AB106" s="100"/>
      <c r="AC106" s="100"/>
      <c r="AD106" s="100"/>
      <c r="AE106" s="121"/>
      <c r="AF106" s="104"/>
    </row>
    <row r="107" customFormat="false" ht="13.5" hidden="true" customHeight="false" outlineLevel="1" collapsed="false">
      <c r="A107" s="128"/>
      <c r="B107" s="128"/>
      <c r="C107" s="98" t="s">
        <v>48</v>
      </c>
      <c r="D107" s="108" t="n">
        <f aca="false">F107+H107+J107+L107+N107+P107</f>
        <v>0.17</v>
      </c>
      <c r="E107" s="109" t="n">
        <f aca="false">G107+I107+K107+M107+Q107+O107</f>
        <v>0.17</v>
      </c>
      <c r="F107" s="123" t="n">
        <v>0.17</v>
      </c>
      <c r="G107" s="123" t="n">
        <v>0.17</v>
      </c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00" t="n">
        <f aca="false">SUM(S107:AB107)</f>
        <v>0.34</v>
      </c>
      <c r="S107" s="100" t="n">
        <f aca="false">SUM(T107:AC107)</f>
        <v>0.17</v>
      </c>
      <c r="T107" s="100" t="n">
        <v>0.05</v>
      </c>
      <c r="U107" s="100"/>
      <c r="V107" s="100" t="n">
        <v>0.12</v>
      </c>
      <c r="W107" s="100"/>
      <c r="X107" s="100"/>
      <c r="Y107" s="100"/>
      <c r="Z107" s="100"/>
      <c r="AA107" s="100"/>
      <c r="AB107" s="100"/>
      <c r="AC107" s="100"/>
      <c r="AD107" s="100"/>
      <c r="AE107" s="121"/>
      <c r="AF107" s="104"/>
    </row>
    <row r="108" customFormat="false" ht="13.5" hidden="true" customHeight="false" outlineLevel="1" collapsed="false">
      <c r="A108" s="128"/>
      <c r="B108" s="128"/>
      <c r="C108" s="98" t="s">
        <v>37</v>
      </c>
      <c r="D108" s="108" t="n">
        <f aca="false">F108+H108+J108+L108+N108+P108</f>
        <v>0.47</v>
      </c>
      <c r="E108" s="109" t="n">
        <f aca="false">G108+I108+K108+M108+Q108+O108</f>
        <v>0.47</v>
      </c>
      <c r="F108" s="123" t="n">
        <f aca="false">SUM(F109:F111)</f>
        <v>0.47</v>
      </c>
      <c r="G108" s="123" t="n">
        <f aca="false">SUM(G109:G111)</f>
        <v>0.47</v>
      </c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00" t="n">
        <f aca="false">SUM(R109:R111)</f>
        <v>0.94</v>
      </c>
      <c r="S108" s="100" t="n">
        <f aca="false">SUM(S109:S111)</f>
        <v>0.47</v>
      </c>
      <c r="T108" s="100" t="n">
        <f aca="false">SUM(T109:T111)</f>
        <v>0.15</v>
      </c>
      <c r="U108" s="100"/>
      <c r="V108" s="100" t="n">
        <f aca="false">SUM(V109:V111)</f>
        <v>0.32</v>
      </c>
      <c r="W108" s="100"/>
      <c r="X108" s="100"/>
      <c r="Y108" s="100"/>
      <c r="Z108" s="100"/>
      <c r="AA108" s="100"/>
      <c r="AB108" s="100"/>
      <c r="AC108" s="100"/>
      <c r="AD108" s="100"/>
      <c r="AE108" s="121"/>
      <c r="AF108" s="104"/>
    </row>
    <row r="109" customFormat="false" ht="13.5" hidden="true" customHeight="false" outlineLevel="1" collapsed="false">
      <c r="A109" s="128"/>
      <c r="B109" s="128"/>
      <c r="C109" s="98" t="s">
        <v>49</v>
      </c>
      <c r="D109" s="108" t="n">
        <f aca="false">F109+H109+J109+L109+N109+P109</f>
        <v>0.17</v>
      </c>
      <c r="E109" s="109" t="n">
        <f aca="false">G109+I109+K109+M109+Q109+O109</f>
        <v>0.17</v>
      </c>
      <c r="F109" s="123" t="n">
        <v>0.17</v>
      </c>
      <c r="G109" s="123" t="n">
        <v>0.17</v>
      </c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00" t="n">
        <f aca="false">SUM(S109:AB109)</f>
        <v>0.34</v>
      </c>
      <c r="S109" s="100" t="n">
        <f aca="false">SUM(T109:AC109)</f>
        <v>0.17</v>
      </c>
      <c r="T109" s="100" t="n">
        <v>0.05</v>
      </c>
      <c r="U109" s="100"/>
      <c r="V109" s="100" t="n">
        <v>0.12</v>
      </c>
      <c r="W109" s="100"/>
      <c r="X109" s="100"/>
      <c r="Y109" s="100"/>
      <c r="Z109" s="100"/>
      <c r="AA109" s="100"/>
      <c r="AB109" s="100"/>
      <c r="AC109" s="100"/>
      <c r="AD109" s="100"/>
      <c r="AE109" s="121"/>
      <c r="AF109" s="104"/>
    </row>
    <row r="110" customFormat="false" ht="13.5" hidden="true" customHeight="false" outlineLevel="1" collapsed="false">
      <c r="A110" s="128"/>
      <c r="B110" s="128"/>
      <c r="C110" s="98" t="s">
        <v>50</v>
      </c>
      <c r="D110" s="108" t="n">
        <f aca="false">F110+H110+J110+L110+N110+P110</f>
        <v>0.17</v>
      </c>
      <c r="E110" s="109" t="n">
        <f aca="false">G110+I110+K110+M110+Q110+O110</f>
        <v>0.17</v>
      </c>
      <c r="F110" s="123" t="n">
        <v>0.17</v>
      </c>
      <c r="G110" s="123" t="n">
        <v>0.17</v>
      </c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00" t="n">
        <f aca="false">SUM(S110:AB110)</f>
        <v>0.34</v>
      </c>
      <c r="S110" s="100" t="n">
        <f aca="false">SUM(T110:AC110)</f>
        <v>0.17</v>
      </c>
      <c r="T110" s="100" t="n">
        <v>0.05</v>
      </c>
      <c r="U110" s="100"/>
      <c r="V110" s="100" t="n">
        <v>0.12</v>
      </c>
      <c r="W110" s="100"/>
      <c r="X110" s="100"/>
      <c r="Y110" s="100"/>
      <c r="Z110" s="100"/>
      <c r="AA110" s="100"/>
      <c r="AB110" s="100"/>
      <c r="AC110" s="100"/>
      <c r="AD110" s="100"/>
      <c r="AE110" s="121"/>
      <c r="AF110" s="104"/>
    </row>
    <row r="111" customFormat="false" ht="13.5" hidden="true" customHeight="false" outlineLevel="1" collapsed="false">
      <c r="A111" s="128"/>
      <c r="B111" s="128"/>
      <c r="C111" s="98" t="s">
        <v>51</v>
      </c>
      <c r="D111" s="108" t="n">
        <f aca="false">F111+H111+J111+L111+N111+P111</f>
        <v>0.13</v>
      </c>
      <c r="E111" s="109" t="n">
        <f aca="false">G111+I111+K111+M111+Q111+O111</f>
        <v>0.13</v>
      </c>
      <c r="F111" s="123" t="n">
        <v>0.13</v>
      </c>
      <c r="G111" s="123" t="n">
        <v>0.13</v>
      </c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00" t="n">
        <f aca="false">SUM(S111:AB111)</f>
        <v>0.26</v>
      </c>
      <c r="S111" s="100" t="n">
        <f aca="false">SUM(T111:AC111)</f>
        <v>0.13</v>
      </c>
      <c r="T111" s="100" t="n">
        <v>0.05</v>
      </c>
      <c r="U111" s="100"/>
      <c r="V111" s="100" t="n">
        <v>0.08</v>
      </c>
      <c r="W111" s="100"/>
      <c r="X111" s="100"/>
      <c r="Y111" s="100"/>
      <c r="Z111" s="100"/>
      <c r="AA111" s="100"/>
      <c r="AB111" s="100"/>
      <c r="AC111" s="100"/>
      <c r="AD111" s="100"/>
      <c r="AE111" s="121"/>
      <c r="AF111" s="104"/>
    </row>
    <row r="112" customFormat="false" ht="39" hidden="true" customHeight="false" outlineLevel="1" collapsed="false">
      <c r="A112" s="128"/>
      <c r="B112" s="128"/>
      <c r="C112" s="98" t="s">
        <v>65</v>
      </c>
      <c r="D112" s="108" t="n">
        <f aca="false">F112+H112+J112+L112+N112+P112</f>
        <v>0</v>
      </c>
      <c r="E112" s="109" t="n">
        <f aca="false">G112+I112+K112+M112+Q112+O112</f>
        <v>0</v>
      </c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21"/>
      <c r="AF112" s="104"/>
    </row>
    <row r="113" customFormat="false" ht="13.5" hidden="false" customHeight="false" outlineLevel="0" collapsed="false">
      <c r="A113" s="106"/>
      <c r="B113" s="106"/>
      <c r="C113" s="107" t="s">
        <v>66</v>
      </c>
      <c r="D113" s="108" t="n">
        <f aca="false">F113+H113+J113+L113+N113+P113</f>
        <v>0</v>
      </c>
      <c r="E113" s="109" t="n">
        <f aca="false">G113+I113+K113+M113+Q113+O113</f>
        <v>0</v>
      </c>
      <c r="F113" s="110" t="n">
        <f aca="false">F95+F78+F47+F19+F112</f>
        <v>0</v>
      </c>
      <c r="G113" s="110" t="n">
        <f aca="false">G95+G78+G47+G19+G112</f>
        <v>0</v>
      </c>
      <c r="H113" s="110" t="n">
        <f aca="false">H95+H78+H47+H19+H112</f>
        <v>0</v>
      </c>
      <c r="I113" s="110" t="n">
        <f aca="false">I95+I78+I47+I19+I112</f>
        <v>0</v>
      </c>
      <c r="J113" s="110" t="n">
        <f aca="false">J95+J78+J47+J19+J112</f>
        <v>0</v>
      </c>
      <c r="K113" s="110" t="n">
        <f aca="false">K95+K78+K47+K19+K112</f>
        <v>0</v>
      </c>
      <c r="L113" s="110" t="n">
        <f aca="false">L95+L78+L47+L19+L112</f>
        <v>0</v>
      </c>
      <c r="M113" s="110" t="n">
        <f aca="false">M95+M78+M47+M19+M112</f>
        <v>0</v>
      </c>
      <c r="N113" s="110" t="n">
        <f aca="false">N95+N78+N47+N19+N112</f>
        <v>0</v>
      </c>
      <c r="O113" s="110" t="n">
        <f aca="false">O95+O78+O47+O19+O112</f>
        <v>0</v>
      </c>
      <c r="P113" s="110" t="n">
        <f aca="false">P95+P78+P47+P19+P112</f>
        <v>0</v>
      </c>
      <c r="Q113" s="110" t="n">
        <f aca="false">Q95+Q78+Q47+Q19+Q112</f>
        <v>0</v>
      </c>
      <c r="R113" s="110" t="n">
        <f aca="false">R95+R78+R47+R19</f>
        <v>0</v>
      </c>
      <c r="S113" s="110" t="n">
        <f aca="false">S95+S78+S47+S19</f>
        <v>0</v>
      </c>
      <c r="T113" s="110" t="n">
        <f aca="false">T95+T78+T47+T19</f>
        <v>7435.09</v>
      </c>
      <c r="U113" s="110" t="n">
        <f aca="false">U95+U78+U47+U19</f>
        <v>2656.51</v>
      </c>
      <c r="V113" s="110" t="n">
        <f aca="false">V95+V78+V47+V19</f>
        <v>15673.96</v>
      </c>
      <c r="W113" s="110" t="n">
        <f aca="false">W95+W78+W47+W19</f>
        <v>700.4</v>
      </c>
      <c r="X113" s="110" t="n">
        <f aca="false">X95+X78+X47+X19</f>
        <v>175.21</v>
      </c>
      <c r="Y113" s="110" t="n">
        <f aca="false">Y95+Y78+Y47+Y19</f>
        <v>162.233</v>
      </c>
      <c r="Z113" s="110" t="n">
        <f aca="false">Z95+Z78+Z47+Z19</f>
        <v>1232.67</v>
      </c>
      <c r="AA113" s="110" t="n">
        <f aca="false">AA95+AA78+AA47+AA19</f>
        <v>2614.68</v>
      </c>
      <c r="AB113" s="110" t="n">
        <f aca="false">AB95+AB78+AB47+AB19</f>
        <v>417.21</v>
      </c>
      <c r="AC113" s="110" t="n">
        <f aca="false">AC95+AC78+AC47+AC19</f>
        <v>1674.19</v>
      </c>
      <c r="AD113" s="110" t="n">
        <f aca="false">AD95+AD78+AD47+AD19</f>
        <v>65.46</v>
      </c>
      <c r="AE113" s="110" t="n">
        <f aca="false">AE95+AE78+AE47+AE19</f>
        <v>0</v>
      </c>
      <c r="AF113" s="112"/>
    </row>
    <row r="114" customFormat="false" ht="12.75" hidden="true" customHeight="false" outlineLevel="1" collapsed="false">
      <c r="A114" s="101"/>
      <c r="B114" s="101"/>
      <c r="C114" s="98" t="s">
        <v>18</v>
      </c>
      <c r="D114" s="98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37"/>
      <c r="AF114" s="138"/>
    </row>
    <row r="115" customFormat="false" ht="12.75" hidden="true" customHeight="false" outlineLevel="1" collapsed="false">
      <c r="A115" s="101"/>
      <c r="B115" s="101"/>
      <c r="C115" s="98" t="s">
        <v>34</v>
      </c>
      <c r="D115" s="99"/>
      <c r="E115" s="100" t="n">
        <f aca="false">SUM(F115:L115)</f>
        <v>83.24</v>
      </c>
      <c r="F115" s="100" t="n">
        <f aca="false">SUM(F97,F80,F49,F43,F27,F15)</f>
        <v>83.24</v>
      </c>
      <c r="G115" s="100"/>
      <c r="H115" s="100" t="n">
        <f aca="false">SUM(H97,H80,H49,H43,H27,H15)</f>
        <v>0</v>
      </c>
      <c r="I115" s="100"/>
      <c r="J115" s="100" t="n">
        <f aca="false">SUM(J97,J80,J49,J43,J27,J15)</f>
        <v>0</v>
      </c>
      <c r="K115" s="100"/>
      <c r="L115" s="100" t="n">
        <f aca="false">SUM(L97,L80,L49,L43,L27,L15)</f>
        <v>0</v>
      </c>
      <c r="M115" s="100"/>
      <c r="N115" s="100"/>
      <c r="O115" s="100"/>
      <c r="P115" s="100"/>
      <c r="Q115" s="100"/>
      <c r="R115" s="100"/>
      <c r="S115" s="100" t="n">
        <f aca="false">SUM(S97,S80,S49,S43,S27,S15)</f>
        <v>3355.38</v>
      </c>
      <c r="T115" s="100" t="n">
        <f aca="false">SUM(T97,T80,T49,T43,T27,T15)</f>
        <v>1274.22</v>
      </c>
      <c r="U115" s="100" t="n">
        <f aca="false">SUM(U97,U80,U49,U43,U27,U15)</f>
        <v>453.88</v>
      </c>
      <c r="V115" s="100" t="n">
        <f aca="false">SUM(V97,V80,V49,V43,V27,V15)</f>
        <v>1947.03</v>
      </c>
      <c r="W115" s="100" t="n">
        <f aca="false">SUM(W97,W80,W49,W43,W27,W15)</f>
        <v>81.61</v>
      </c>
      <c r="X115" s="100" t="n">
        <f aca="false">SUM(X97,X80,X49,X43,X27,X15)</f>
        <v>14.18</v>
      </c>
      <c r="Y115" s="100" t="n">
        <f aca="false">SUM(Y97,Y80,Y49,Y43,Y27,Y15)</f>
        <v>27.66</v>
      </c>
      <c r="Z115" s="100" t="n">
        <f aca="false">SUM(Z97,Z80,Z49,Z43,Z27,Z15)</f>
        <v>223.26</v>
      </c>
      <c r="AA115" s="100" t="n">
        <f aca="false">SUM(AA97,AA80,AA49,AA43,AA27,AA15)</f>
        <v>422.34</v>
      </c>
      <c r="AB115" s="100" t="n">
        <f aca="false">SUM(AB97,AB80,AB49,AB43,AB27,AB15)</f>
        <v>34.12</v>
      </c>
      <c r="AC115" s="100" t="n">
        <f aca="false">SUM(AC97,AC80,AC49,AC43,AC27,AC15)</f>
        <v>285.52</v>
      </c>
      <c r="AD115" s="100" t="n">
        <f aca="false">SUM(AD97,AD80,AD49,AD43,AD27,AD15)</f>
        <v>13.14</v>
      </c>
      <c r="AE115" s="137"/>
      <c r="AF115" s="138"/>
    </row>
    <row r="116" customFormat="false" ht="12.75" hidden="true" customHeight="false" outlineLevel="1" collapsed="false">
      <c r="A116" s="101"/>
      <c r="B116" s="101"/>
      <c r="C116" s="98" t="s">
        <v>35</v>
      </c>
      <c r="D116" s="99"/>
      <c r="E116" s="100" t="e">
        <f aca="false">SUM(#REF!,E16,E29,E44,E52,E83,E100)</f>
        <v>#REF!</v>
      </c>
      <c r="F116" s="100" t="e">
        <f aca="false">SUM(#REF!,F16,F29,F44,F52,F83,F100)</f>
        <v>#REF!</v>
      </c>
      <c r="G116" s="100"/>
      <c r="H116" s="100" t="e">
        <f aca="false">SUM(#REF!,H16,H29,H44,H52,H83,H100)</f>
        <v>#REF!</v>
      </c>
      <c r="I116" s="100"/>
      <c r="J116" s="100" t="e">
        <f aca="false">SUM(#REF!,J16,J29,J44,J52,J83,J100)</f>
        <v>#REF!</v>
      </c>
      <c r="K116" s="100"/>
      <c r="L116" s="100" t="e">
        <f aca="false">SUM(#REF!,L16,L29,L44,L52,L83,L100)</f>
        <v>#REF!</v>
      </c>
      <c r="M116" s="100"/>
      <c r="N116" s="100"/>
      <c r="O116" s="100"/>
      <c r="P116" s="100"/>
      <c r="Q116" s="100"/>
      <c r="R116" s="100"/>
      <c r="S116" s="100" t="e">
        <f aca="false">SUM(#REF!,S16,S29,S44,S52,S83,S100)</f>
        <v>#REF!</v>
      </c>
      <c r="T116" s="100" t="e">
        <f aca="false">SUM(#REF!,T16,T29,T44,T52,T83,T100)</f>
        <v>#REF!</v>
      </c>
      <c r="U116" s="100" t="e">
        <f aca="false">SUM(#REF!,U16,U29,U44,U52,U83,U100)</f>
        <v>#REF!</v>
      </c>
      <c r="V116" s="100" t="e">
        <f aca="false">SUM(#REF!,V16,V29,V44,V52,V83,V100)</f>
        <v>#REF!</v>
      </c>
      <c r="W116" s="100" t="e">
        <f aca="false">SUM(#REF!,W16,W29,W44,W52,W83,W100)</f>
        <v>#REF!</v>
      </c>
      <c r="X116" s="100" t="e">
        <f aca="false">SUM(#REF!,X16,X29,X44,X52,X83,X100)</f>
        <v>#REF!</v>
      </c>
      <c r="Y116" s="100" t="e">
        <f aca="false">SUM(#REF!,Y16,Y29,Y44,Y52,Y83,Y100)</f>
        <v>#REF!</v>
      </c>
      <c r="Z116" s="100" t="e">
        <f aca="false">SUM(#REF!,Z16,Z29,Z44,Z52,Z83,Z100)</f>
        <v>#REF!</v>
      </c>
      <c r="AA116" s="100" t="e">
        <f aca="false">SUM(#REF!,AA16,AA29,AA44,AA52,AA83,AA100)</f>
        <v>#REF!</v>
      </c>
      <c r="AB116" s="100" t="e">
        <f aca="false">SUM(#REF!,AB16,AB29,AB44,AB52,AB83,AB100)</f>
        <v>#REF!</v>
      </c>
      <c r="AC116" s="100" t="e">
        <f aca="false">SUM(#REF!,AC16,AC29,AC44,AC52,AC83,AC100)</f>
        <v>#REF!</v>
      </c>
      <c r="AD116" s="100" t="e">
        <f aca="false">SUM(#REF!,AD16,AD29,AD44,AD52,AD83,AD100)</f>
        <v>#REF!</v>
      </c>
      <c r="AE116" s="137"/>
      <c r="AF116" s="138"/>
    </row>
    <row r="117" customFormat="false" ht="12.75" hidden="true" customHeight="false" outlineLevel="1" collapsed="false">
      <c r="A117" s="101"/>
      <c r="B117" s="101"/>
      <c r="C117" s="98" t="s">
        <v>36</v>
      </c>
      <c r="D117" s="99"/>
      <c r="E117" s="100" t="e">
        <f aca="false">SUM(E104,E87,E56,E45,E33,E17,#REF!)</f>
        <v>#REF!</v>
      </c>
      <c r="F117" s="100" t="e">
        <f aca="false">SUM(F104,F87,F56,F45,F33,F17,#REF!)</f>
        <v>#REF!</v>
      </c>
      <c r="G117" s="100"/>
      <c r="H117" s="100" t="e">
        <f aca="false">SUM(H104,H87,H56,H45,H33,H17,#REF!)</f>
        <v>#REF!</v>
      </c>
      <c r="I117" s="100"/>
      <c r="J117" s="100" t="e">
        <f aca="false">SUM(J104,J87,J56,J45,J33,J17,#REF!)</f>
        <v>#REF!</v>
      </c>
      <c r="K117" s="100"/>
      <c r="L117" s="100" t="e">
        <f aca="false">SUM(L104,L87,L56,L45,L33,L17,#REF!)</f>
        <v>#REF!</v>
      </c>
      <c r="M117" s="100"/>
      <c r="N117" s="100"/>
      <c r="O117" s="100"/>
      <c r="P117" s="100"/>
      <c r="Q117" s="100"/>
      <c r="R117" s="100"/>
      <c r="S117" s="100" t="e">
        <f aca="false">SUM(S104,S87,S56,S45,S33,S17,#REF!)</f>
        <v>#REF!</v>
      </c>
      <c r="T117" s="100" t="e">
        <f aca="false">SUM(T104,T87,T56,T45,T33,T17,#REF!)</f>
        <v>#REF!</v>
      </c>
      <c r="U117" s="100" t="e">
        <f aca="false">SUM(U104,U87,U56,U45,U33,U17,#REF!)</f>
        <v>#REF!</v>
      </c>
      <c r="V117" s="100" t="e">
        <f aca="false">SUM(V104,V87,V56,V45,V33,V17,#REF!)</f>
        <v>#REF!</v>
      </c>
      <c r="W117" s="100" t="e">
        <f aca="false">SUM(W104,W87,W56,W45,W33,W17,#REF!)</f>
        <v>#REF!</v>
      </c>
      <c r="X117" s="100" t="e">
        <f aca="false">SUM(X104,X87,X56,X45,X33,X17,#REF!)</f>
        <v>#REF!</v>
      </c>
      <c r="Y117" s="100" t="e">
        <f aca="false">SUM(Y104,Y87,Y56,Y45,Y33,Y17,#REF!)</f>
        <v>#REF!</v>
      </c>
      <c r="Z117" s="100" t="e">
        <f aca="false">SUM(Z104,Z87,Z56,Z45,Z33,Z17,#REF!)</f>
        <v>#REF!</v>
      </c>
      <c r="AA117" s="100" t="e">
        <f aca="false">SUM(AA104,AA87,AA56,AA45,AA33,AA17,#REF!)</f>
        <v>#REF!</v>
      </c>
      <c r="AB117" s="100" t="e">
        <f aca="false">SUM(AB104,AB87,AB56,AB45,AB33,AB17,#REF!)</f>
        <v>#REF!</v>
      </c>
      <c r="AC117" s="100" t="e">
        <f aca="false">SUM(AC104,AC87,AC56,AC45,AC33,AC17,#REF!)</f>
        <v>#REF!</v>
      </c>
      <c r="AD117" s="100" t="e">
        <f aca="false">SUM(AD104,AD87,AD56,AD45,AD33,AD17,#REF!)</f>
        <v>#REF!</v>
      </c>
      <c r="AE117" s="137"/>
      <c r="AF117" s="138"/>
    </row>
    <row r="118" customFormat="false" ht="12.75" hidden="true" customHeight="false" outlineLevel="1" collapsed="false">
      <c r="A118" s="101"/>
      <c r="B118" s="101"/>
      <c r="C118" s="98" t="s">
        <v>37</v>
      </c>
      <c r="D118" s="99"/>
      <c r="E118" s="100" t="e">
        <f aca="false">SUM(E108,E91,E60,E46,E37,E18,#REF!)</f>
        <v>#REF!</v>
      </c>
      <c r="F118" s="100" t="e">
        <f aca="false">SUM(F108,F91,F60,F46,F37,F18,#REF!)</f>
        <v>#REF!</v>
      </c>
      <c r="G118" s="100"/>
      <c r="H118" s="100" t="e">
        <f aca="false">SUM(H108,H91,H60,H46,H37,H18,#REF!)</f>
        <v>#REF!</v>
      </c>
      <c r="I118" s="100"/>
      <c r="J118" s="100" t="e">
        <f aca="false">SUM(J108,J91,J60,J46,J37,J18,#REF!)</f>
        <v>#REF!</v>
      </c>
      <c r="K118" s="100"/>
      <c r="L118" s="100" t="e">
        <f aca="false">SUM(L108,L91,L60,L46,L37,L18,#REF!)</f>
        <v>#REF!</v>
      </c>
      <c r="M118" s="100"/>
      <c r="N118" s="100"/>
      <c r="O118" s="100"/>
      <c r="P118" s="100"/>
      <c r="Q118" s="100"/>
      <c r="R118" s="100"/>
      <c r="S118" s="100" t="e">
        <f aca="false">SUM(S108,S91,S60,S46,S37,S18,#REF!)</f>
        <v>#REF!</v>
      </c>
      <c r="T118" s="100" t="e">
        <f aca="false">SUM(T108,T91,T60,T46,T37,T18,#REF!)</f>
        <v>#REF!</v>
      </c>
      <c r="U118" s="100" t="e">
        <f aca="false">SUM(U108,U91,U60,U46,U37,U18,#REF!)</f>
        <v>#REF!</v>
      </c>
      <c r="V118" s="100" t="e">
        <f aca="false">SUM(V108,V91,V60,V46,V37,V18,#REF!)</f>
        <v>#REF!</v>
      </c>
      <c r="W118" s="100" t="e">
        <f aca="false">SUM(W108,W91,W60,W46,W37,W18,#REF!)</f>
        <v>#REF!</v>
      </c>
      <c r="X118" s="100" t="e">
        <f aca="false">SUM(X108,X91,X60,X46,X37,X18,#REF!)</f>
        <v>#REF!</v>
      </c>
      <c r="Y118" s="100" t="e">
        <f aca="false">SUM(Y108,Y91,Y60,Y46,Y37,Y18,#REF!)</f>
        <v>#REF!</v>
      </c>
      <c r="Z118" s="100" t="e">
        <f aca="false">SUM(Z108,Z91,Z60,Z46,Z37,Z18,#REF!)</f>
        <v>#REF!</v>
      </c>
      <c r="AA118" s="100" t="e">
        <f aca="false">SUM(AA108,AA91,AA60,AA46,AA37,AA18,#REF!)</f>
        <v>#REF!</v>
      </c>
      <c r="AB118" s="100" t="e">
        <f aca="false">SUM(AB108,AB91,AB60,AB46,AB37,AB18,#REF!)</f>
        <v>#REF!</v>
      </c>
      <c r="AC118" s="100" t="e">
        <f aca="false">SUM(AC108,AC91,AC60,AC46,AC37,AC18,#REF!)</f>
        <v>#REF!</v>
      </c>
      <c r="AD118" s="100" t="e">
        <f aca="false">SUM(AD108,AD91,AD60,AD46,AD37,AD18,#REF!)</f>
        <v>#REF!</v>
      </c>
      <c r="AE118" s="137"/>
      <c r="AF118" s="138"/>
    </row>
    <row r="119" customFormat="false" ht="12.75" hidden="false" customHeight="false" outlineLevel="0" collapsed="false">
      <c r="A119" s="137" t="s">
        <v>78</v>
      </c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8"/>
      <c r="AF119" s="138"/>
    </row>
    <row r="120" customFormat="false" ht="12.75" hidden="false" customHeight="false" outlineLevel="0" collapsed="false">
      <c r="A120" s="139"/>
      <c r="B120" s="139"/>
      <c r="C120" s="139"/>
      <c r="D120" s="139"/>
      <c r="E120" s="140"/>
      <c r="F120" s="139"/>
      <c r="G120" s="139"/>
      <c r="H120" s="139"/>
      <c r="I120" s="139"/>
      <c r="J120" s="140"/>
      <c r="K120" s="140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65"/>
    </row>
    <row r="121" customFormat="false" ht="12.7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</row>
  </sheetData>
  <mergeCells count="11">
    <mergeCell ref="A1:AE1"/>
    <mergeCell ref="A2:AE2"/>
    <mergeCell ref="A3:AE3"/>
    <mergeCell ref="A4:AE4"/>
    <mergeCell ref="A6:S6"/>
    <mergeCell ref="A7:S7"/>
    <mergeCell ref="A8:S8"/>
    <mergeCell ref="F11:Q11"/>
    <mergeCell ref="T11:AC11"/>
    <mergeCell ref="F12:Q12"/>
    <mergeCell ref="T12:AC12"/>
  </mergeCells>
  <printOptions headings="false" gridLines="false" gridLinesSet="true" horizontalCentered="false" verticalCentered="false"/>
  <pageMargins left="0.747916666666667" right="0.220138888888889" top="0.5" bottom="0.17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3:19:49Z</dcterms:created>
  <dc:creator>FKU</dc:creator>
  <dc:description/>
  <dc:language>en-US</dc:language>
  <cp:lastModifiedBy>Nik</cp:lastModifiedBy>
  <cp:lastPrinted>2007-07-31T23:52:01Z</cp:lastPrinted>
  <dcterms:modified xsi:type="dcterms:W3CDTF">2007-08-02T23:34:23Z</dcterms:modified>
  <cp:revision>0</cp:revision>
  <dc:subject/>
  <dc:title/>
</cp:coreProperties>
</file>