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№3 (ведомств.)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№3 (ведомств.)'!$14:$14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ксим:
</t>
        </r>
        <r>
          <rPr>
            <sz val="8"/>
            <color rgb="FF000000"/>
            <rFont val="Tahoma"/>
            <family val="0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4</xdr:row>
                <xdr:rowOff>16</xdr:rowOff>
              </xdr:from>
              <xdr:to>
                <xdr:col>3</xdr:col>
                <xdr:colOff>48</xdr:colOff>
                <xdr:row>32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3" uniqueCount="559">
  <si>
    <t xml:space="preserve">Приложение 3</t>
  </si>
  <si>
    <t xml:space="preserve">к Отчёту об исполнении бюджета</t>
  </si>
  <si>
    <t xml:space="preserve">Петропавловск-Камчатского</t>
  </si>
  <si>
    <t xml:space="preserve">городского округа за 2006 год</t>
  </si>
  <si>
    <t xml:space="preserve">02.08.2007 № 114-нд</t>
  </si>
  <si>
    <t xml:space="preserve">Отчёт по расходам бюджета Петропавловск-Камчатского городского округа                                                                                                                                         по ведомственной структуре за 2006  год</t>
  </si>
  <si>
    <t xml:space="preserve">              тыс.рублей</t>
  </si>
  <si>
    <t xml:space="preserve">Наименование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год</t>
  </si>
  <si>
    <t xml:space="preserve">Уточнения</t>
  </si>
  <si>
    <t xml:space="preserve">Утверждено на год (Решение  Думы от 09.06.06г. №392-Р</t>
  </si>
  <si>
    <t xml:space="preserve">уточнения</t>
  </si>
  <si>
    <t xml:space="preserve">Утверждено на год (Решение думы от 18.10.06г. № 441-Р)</t>
  </si>
  <si>
    <t xml:space="preserve">Утверждено на год </t>
  </si>
  <si>
    <t xml:space="preserve">в том числе:</t>
  </si>
  <si>
    <t xml:space="preserve">в том числе</t>
  </si>
  <si>
    <t xml:space="preserve">Исполнено</t>
  </si>
  <si>
    <t xml:space="preserve">Заработная плата 211</t>
  </si>
  <si>
    <t xml:space="preserve">Прочие выплаты 212</t>
  </si>
  <si>
    <t xml:space="preserve">Заработная плата 211 (Решение Думы от 09.06.06г. №392-Р) </t>
  </si>
  <si>
    <t xml:space="preserve">Заработная плата 211 (Решение думы от 18.10.06г. № 441-Р) </t>
  </si>
  <si>
    <t xml:space="preserve">Заработная плата (211)</t>
  </si>
  <si>
    <t xml:space="preserve">Проезд в отпуск 212</t>
  </si>
  <si>
    <t xml:space="preserve">Проезд в отпуск 212 (Решение Думы от 09.06.06г. №392-Р)</t>
  </si>
  <si>
    <t xml:space="preserve">Проезд в отпуск 212 (Решение думы от 18.10.06г. № 441-Р)</t>
  </si>
  <si>
    <t xml:space="preserve">Проезд в отпуск (212)</t>
  </si>
  <si>
    <t xml:space="preserve">Начисления 213</t>
  </si>
  <si>
    <t xml:space="preserve">Услуги связи 221</t>
  </si>
  <si>
    <t xml:space="preserve">Транспортные услуги 222</t>
  </si>
  <si>
    <t xml:space="preserve">Начисления 213 (Решение Думы от 09.06.06г. №392-Р)</t>
  </si>
  <si>
    <t xml:space="preserve">Начисления 213 (Решение думы от 18.10.06г. № 441-Р)</t>
  </si>
  <si>
    <t xml:space="preserve">Начисления (213)</t>
  </si>
  <si>
    <t xml:space="preserve">Коммунальные услуги 223</t>
  </si>
  <si>
    <t xml:space="preserve">Арендная плата за пользоание имуществом 224</t>
  </si>
  <si>
    <t xml:space="preserve">Услуги по содержанию имущества 225</t>
  </si>
  <si>
    <t xml:space="preserve">Коммунальные услуги 223 (Решение Думы от 09.06.06г. №392-Р)</t>
  </si>
  <si>
    <t xml:space="preserve">Коммунальные услуги 223 (Решение думы от 18.10.06г. № 441-Р)</t>
  </si>
  <si>
    <t xml:space="preserve">Коммунальные услуги (223) </t>
  </si>
  <si>
    <t xml:space="preserve">Капитальный ремонт 225</t>
  </si>
  <si>
    <t xml:space="preserve">Прочие услуги 226</t>
  </si>
  <si>
    <t xml:space="preserve">Обслуживание внутренних долговых обязат-ств 231</t>
  </si>
  <si>
    <t xml:space="preserve">Безвозмезд. и безвозврат. перечисления государст. и муницип. организ-ям  241</t>
  </si>
  <si>
    <t xml:space="preserve">Безвозмезд. и безвозврат. перечисления организ-ям  242</t>
  </si>
  <si>
    <t xml:space="preserve">Пособия по социальной помощи населению 262</t>
  </si>
  <si>
    <t xml:space="preserve">Пенсии, пособия выплач. орган-ми  сектора гос. управ-я 263</t>
  </si>
  <si>
    <t xml:space="preserve">Прочие расходы 290</t>
  </si>
  <si>
    <t xml:space="preserve">Капитальный ремонт 225 (Решение Думы от 09.06.06г. №392-Р)</t>
  </si>
  <si>
    <t xml:space="preserve">Капитальный ремонт 225 (Решение думы от 18.10.06г. № 441-Р)</t>
  </si>
  <si>
    <t xml:space="preserve">Капитальный ремонт (225)</t>
  </si>
  <si>
    <t xml:space="preserve">Увеличение стоимости основных средств 310</t>
  </si>
  <si>
    <t xml:space="preserve">в т.ч.инвестиции </t>
  </si>
  <si>
    <t xml:space="preserve">в т.ч. приобретение оборудования и предметов длительного пользования</t>
  </si>
  <si>
    <t xml:space="preserve">Увеличение  стоимости нематериальных активов 320</t>
  </si>
  <si>
    <t xml:space="preserve">Увеличение стоимости материальных запасов 340</t>
  </si>
  <si>
    <t xml:space="preserve">Увеличение стоимости основных средств 310 (Решение Думы от 09.06.06г. №392-Р)</t>
  </si>
  <si>
    <t xml:space="preserve">Увеличение стоимости основных средств 310 (Решение думы от 18.10.06г. № 441-Р)</t>
  </si>
  <si>
    <t xml:space="preserve">Увеличение стоимости основных средств (310)</t>
  </si>
  <si>
    <t xml:space="preserve">Питание 340</t>
  </si>
  <si>
    <t xml:space="preserve">Питание 340 (Решение Думы от 09.06.06г. №392-Р)</t>
  </si>
  <si>
    <t xml:space="preserve">Питание 340 (Решение думы от 18.10.06г. № 441-Р)</t>
  </si>
  <si>
    <t xml:space="preserve">Питание (340)</t>
  </si>
  <si>
    <t xml:space="preserve">Медикаменты 340</t>
  </si>
  <si>
    <t xml:space="preserve">Увеличение задолженности по бюджетным кредитам 540</t>
  </si>
  <si>
    <t xml:space="preserve">Уменьшение задолженности по бюджетным кредитам 640</t>
  </si>
  <si>
    <t xml:space="preserve">Медикаменты 340 (Решение Думы от 09.06.06г. №392-Р)</t>
  </si>
  <si>
    <t xml:space="preserve">Медикаменты 340 (Решение думы от 18.10.06г. № 441-Р)</t>
  </si>
  <si>
    <t xml:space="preserve">Медикаменты (340)</t>
  </si>
  <si>
    <t xml:space="preserve">Администрация Петропавловск - Камчатского городского округа</t>
  </si>
  <si>
    <t xml:space="preserve">901</t>
  </si>
  <si>
    <t xml:space="preserve">0100</t>
  </si>
  <si>
    <t xml:space="preserve">000 00 00</t>
  </si>
  <si>
    <t xml:space="preserve">0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001 00 00</t>
  </si>
  <si>
    <t xml:space="preserve">010</t>
  </si>
  <si>
    <t xml:space="preserve"> - Задолженность во внебюджетные фонды </t>
  </si>
  <si>
    <t xml:space="preserve">Центральный аппарат</t>
  </si>
  <si>
    <t xml:space="preserve">0104</t>
  </si>
  <si>
    <t xml:space="preserve">005</t>
  </si>
  <si>
    <t xml:space="preserve">в том числе: </t>
  </si>
  <si>
    <t xml:space="preserve">Комиссия по делам несовершеннолетних  и защиты их прав</t>
  </si>
  <si>
    <t xml:space="preserve">00100 00</t>
  </si>
  <si>
    <t xml:space="preserve">Инспекция государственного архитектурно-строительного надзора</t>
  </si>
  <si>
    <t xml:space="preserve">Исполнение решений суда</t>
  </si>
  <si>
    <t xml:space="preserve">Задолженность во внебюджетные фонды</t>
  </si>
  <si>
    <t xml:space="preserve">Задолженность по проезду в отпуск 2005г.</t>
  </si>
  <si>
    <t xml:space="preserve">Исполительные листы</t>
  </si>
  <si>
    <t xml:space="preserve">0501</t>
  </si>
  <si>
    <t xml:space="preserve">350 00 00</t>
  </si>
  <si>
    <t xml:space="preserve">197</t>
  </si>
  <si>
    <t xml:space="preserve">Комитет городского хозяйства Петропавловск - Камчатского городского округа</t>
  </si>
  <si>
    <t xml:space="preserve">Управление делами</t>
  </si>
  <si>
    <t xml:space="preserve">303</t>
  </si>
  <si>
    <t xml:space="preserve">в том числе   задолженность во внебюджетные фонды</t>
  </si>
  <si>
    <t xml:space="preserve">Аппарат администрации Петропавловск - Камчатского городского округа</t>
  </si>
  <si>
    <t xml:space="preserve">903</t>
  </si>
  <si>
    <t xml:space="preserve">  </t>
  </si>
  <si>
    <t xml:space="preserve"> - Взносы в ассоциации городов и регионов</t>
  </si>
  <si>
    <t xml:space="preserve"> - Задолженность за оказанные услуги 2005 г</t>
  </si>
  <si>
    <t xml:space="preserve"> - Задолженность по проезду в отпуск 2005г.</t>
  </si>
  <si>
    <t xml:space="preserve"> - Задолженность во внебюджетные фонды</t>
  </si>
  <si>
    <t xml:space="preserve"> - Исполнение решений суда</t>
  </si>
  <si>
    <t xml:space="preserve">Резервный фонд Петропавловск-Камчатского городского округа  </t>
  </si>
  <si>
    <t xml:space="preserve">0113</t>
  </si>
  <si>
    <t xml:space="preserve">070 00 00</t>
  </si>
  <si>
    <t xml:space="preserve">184</t>
  </si>
  <si>
    <t xml:space="preserve">Городская целевая программа "Электронный  Петропавловск-Камчатский (2006-2010годы)"</t>
  </si>
  <si>
    <t xml:space="preserve">Образование</t>
  </si>
  <si>
    <t xml:space="preserve">0700 </t>
  </si>
  <si>
    <t xml:space="preserve">Здравоохранение</t>
  </si>
  <si>
    <t xml:space="preserve">0900</t>
  </si>
  <si>
    <t xml:space="preserve">Культура</t>
  </si>
  <si>
    <t xml:space="preserve">0800</t>
  </si>
  <si>
    <t xml:space="preserve">Социальная политика</t>
  </si>
  <si>
    <t xml:space="preserve">1000</t>
  </si>
  <si>
    <t xml:space="preserve">Комитет по управлению имуществом</t>
  </si>
  <si>
    <t xml:space="preserve"> - Аппарат администрации Петропавловск - Камчатского городского округа</t>
  </si>
  <si>
    <t xml:space="preserve"> - Образование</t>
  </si>
  <si>
    <t xml:space="preserve">0702</t>
  </si>
  <si>
    <t xml:space="preserve">421 00 00</t>
  </si>
  <si>
    <t xml:space="preserve">327</t>
  </si>
  <si>
    <t xml:space="preserve"> - Здравоохранение</t>
  </si>
  <si>
    <t xml:space="preserve">0901</t>
  </si>
  <si>
    <t xml:space="preserve">471 00 00</t>
  </si>
  <si>
    <t xml:space="preserve"> - Культура</t>
  </si>
  <si>
    <t xml:space="preserve">0801</t>
  </si>
  <si>
    <t xml:space="preserve">442 00 00</t>
  </si>
  <si>
    <t xml:space="preserve"> - Управление социальной поддержки населения г. петропавловска - Камчатского</t>
  </si>
  <si>
    <t xml:space="preserve">1006</t>
  </si>
  <si>
    <t xml:space="preserve">Содержание хозяйственного и транспортного отделов</t>
  </si>
  <si>
    <t xml:space="preserve">0115</t>
  </si>
  <si>
    <t xml:space="preserve">093 00 00</t>
  </si>
  <si>
    <t xml:space="preserve"> - Задолженность за оказанные услуги 2005 год</t>
  </si>
  <si>
    <t xml:space="preserve">Перепись </t>
  </si>
  <si>
    <t xml:space="preserve">5190000</t>
  </si>
  <si>
    <t xml:space="preserve">617</t>
  </si>
  <si>
    <t xml:space="preserve">Управление экономического развития и защиты прав потребителей</t>
  </si>
  <si>
    <t xml:space="preserve">904</t>
  </si>
  <si>
    <t xml:space="preserve">Городская Дума Петропавловск - Камчатского городского округа</t>
  </si>
  <si>
    <t xml:space="preserve">906</t>
  </si>
  <si>
    <t xml:space="preserve">0103</t>
  </si>
  <si>
    <t xml:space="preserve">Глава представительной власти местного самоуправления</t>
  </si>
  <si>
    <t xml:space="preserve">026</t>
  </si>
  <si>
    <t xml:space="preserve">Члены представительной власти местного самоуправления</t>
  </si>
  <si>
    <t xml:space="preserve">027</t>
  </si>
  <si>
    <t xml:space="preserve"> Аппарат представительной власти местного самоуправления </t>
  </si>
  <si>
    <t xml:space="preserve">Задолженность во внебюджетные фонды 2005г</t>
  </si>
  <si>
    <t xml:space="preserve">Департамент социального развития Петропавловск - Камчатского городского округа</t>
  </si>
  <si>
    <t xml:space="preserve">905</t>
  </si>
  <si>
    <t xml:space="preserve">Резервный фонд  администрации Петропавловск - Камчатского городского муниципального образования</t>
  </si>
  <si>
    <t xml:space="preserve">Управление образования  г. Петропавловска - Камчатского- всего:</t>
  </si>
  <si>
    <t xml:space="preserve">Управление образования</t>
  </si>
  <si>
    <t xml:space="preserve">912</t>
  </si>
  <si>
    <t xml:space="preserve">0709</t>
  </si>
  <si>
    <t xml:space="preserve">Детские дошкольные учреждения</t>
  </si>
  <si>
    <t xml:space="preserve">0701</t>
  </si>
  <si>
    <t xml:space="preserve">420 00 00</t>
  </si>
  <si>
    <t xml:space="preserve"> - Задолженность по проезду в отпуск 2000-2001гг.</t>
  </si>
  <si>
    <t xml:space="preserve">Возмещение расходов по предоставлению льгот малообеспеченным семьям по оплате за содержание детей в ДДУ  </t>
  </si>
  <si>
    <t xml:space="preserve">Общее образование:</t>
  </si>
  <si>
    <t xml:space="preserve">Школы-детские сады, школы начальные, неполные средние и средние</t>
  </si>
  <si>
    <t xml:space="preserve">Расходы образовательных учреждений в части реализации ими государственного стандарта общего образования(субсидии)</t>
  </si>
  <si>
    <t xml:space="preserve">Противопожарные мероприятия (субсидии)</t>
  </si>
  <si>
    <t xml:space="preserve">Компенсация удорожания стоимости питания учащихся(субсидии)</t>
  </si>
  <si>
    <t xml:space="preserve">Учреждения по внешкольной работе с детьми</t>
  </si>
  <si>
    <t xml:space="preserve">423 00 00</t>
  </si>
  <si>
    <t xml:space="preserve">Детские дома</t>
  </si>
  <si>
    <t xml:space="preserve">424 00 00</t>
  </si>
  <si>
    <t xml:space="preserve">Специальные (коррекционные)  учреждения</t>
  </si>
  <si>
    <t xml:space="preserve">433 00 00</t>
  </si>
  <si>
    <t xml:space="preserve">Задолженность во внебюджетные фонды </t>
  </si>
  <si>
    <t xml:space="preserve">Задолженность по проезду в отпуск 2000-2001гг.</t>
  </si>
  <si>
    <t xml:space="preserve">Другие вопросы в области образования</t>
  </si>
  <si>
    <t xml:space="preserve">Методическая работа (проведение мероприятий)</t>
  </si>
  <si>
    <t xml:space="preserve">452 00 00</t>
  </si>
  <si>
    <t xml:space="preserve">Централизованная бухгалтерия</t>
  </si>
  <si>
    <t xml:space="preserve">Хозяйственная группа</t>
  </si>
  <si>
    <t xml:space="preserve">Дополнительные гарантии  по социальной защите детей-сирот, оставшихся без попечения родителей</t>
  </si>
  <si>
    <t xml:space="preserve">1004</t>
  </si>
  <si>
    <t xml:space="preserve">511 00 00</t>
  </si>
  <si>
    <t xml:space="preserve">755</t>
  </si>
  <si>
    <t xml:space="preserve">0700</t>
  </si>
  <si>
    <t xml:space="preserve">Задолженность по графикам реструктуризации</t>
  </si>
  <si>
    <t xml:space="preserve">Общее образование(школы)</t>
  </si>
  <si>
    <t xml:space="preserve">421 00 00 </t>
  </si>
  <si>
    <t xml:space="preserve">Задолженность по питанию  за 2005 год</t>
  </si>
  <si>
    <t xml:space="preserve">Управление культуры  г. Петропавловска - Камчатского- всего:</t>
  </si>
  <si>
    <t xml:space="preserve">Управление культуры</t>
  </si>
  <si>
    <t xml:space="preserve">913</t>
  </si>
  <si>
    <t xml:space="preserve">0806</t>
  </si>
  <si>
    <t xml:space="preserve">001 00 00 </t>
  </si>
  <si>
    <t xml:space="preserve">ДМШ, ДХШ</t>
  </si>
  <si>
    <t xml:space="preserve"> - Задолженность по проезду в отпуск 2000-2001гг</t>
  </si>
  <si>
    <t xml:space="preserve"> - Задолженность по проезду в отпуск 2005г</t>
  </si>
  <si>
    <t xml:space="preserve">Дома культуры, городской парк культуры и отдыха</t>
  </si>
  <si>
    <t xml:space="preserve">440 00 00</t>
  </si>
  <si>
    <t xml:space="preserve">Проведение  городских культурно-массовых мероприятий </t>
  </si>
  <si>
    <t xml:space="preserve">Централизованная библиотечная система</t>
  </si>
  <si>
    <t xml:space="preserve">452 00 00 </t>
  </si>
  <si>
    <t xml:space="preserve">Содержание и ремонт памятников</t>
  </si>
  <si>
    <t xml:space="preserve">450 00 00</t>
  </si>
  <si>
    <t xml:space="preserve">453</t>
  </si>
  <si>
    <t xml:space="preserve">Исполнение решений суда </t>
  </si>
  <si>
    <t xml:space="preserve">Задолженность по проезду в отпуск 2000-2001гг</t>
  </si>
  <si>
    <t xml:space="preserve">Управление здравоохранения г. Петропавловска - Камчатского - всего:</t>
  </si>
  <si>
    <t xml:space="preserve">Управление здравоохранения</t>
  </si>
  <si>
    <t xml:space="preserve">914</t>
  </si>
  <si>
    <t xml:space="preserve">0904</t>
  </si>
  <si>
    <t xml:space="preserve">Поддержка народных творческих коллективов (организация гастролей за пределами региона)</t>
  </si>
  <si>
    <t xml:space="preserve">Здравоохранение </t>
  </si>
  <si>
    <t xml:space="preserve">Больницы</t>
  </si>
  <si>
    <t xml:space="preserve">470 00 00</t>
  </si>
  <si>
    <t xml:space="preserve">Поликлиники</t>
  </si>
  <si>
    <t xml:space="preserve">Родильные дома</t>
  </si>
  <si>
    <t xml:space="preserve">476 00 00</t>
  </si>
  <si>
    <t xml:space="preserve">Станции скорой и неотложной помощи</t>
  </si>
  <si>
    <t xml:space="preserve">477 00 00</t>
  </si>
  <si>
    <t xml:space="preserve">Дом ребенка</t>
  </si>
  <si>
    <t xml:space="preserve">486 00 00</t>
  </si>
  <si>
    <t xml:space="preserve">Медицинское  автохозяйство</t>
  </si>
  <si>
    <t xml:space="preserve">469 00 00</t>
  </si>
  <si>
    <t xml:space="preserve">Прочие</t>
  </si>
  <si>
    <t xml:space="preserve">485 00 00</t>
  </si>
  <si>
    <t xml:space="preserve">455</t>
  </si>
  <si>
    <t xml:space="preserve">Расходы на оказание медико-социальных услуг  отдельным категориям граждан</t>
  </si>
  <si>
    <t xml:space="preserve">055</t>
  </si>
  <si>
    <t xml:space="preserve">505 00 00</t>
  </si>
  <si>
    <t xml:space="preserve">483</t>
  </si>
  <si>
    <t xml:space="preserve">Задолженность по питанию и медикаментам за 2005 год</t>
  </si>
  <si>
    <t xml:space="preserve">Управление по вопросам молодежной политики, физкультуре, спорту и  туризму -всего:</t>
  </si>
  <si>
    <t xml:space="preserve">908</t>
  </si>
  <si>
    <t xml:space="preserve">Вопросы молодежной политики, физкультуре, спорту и  туризму</t>
  </si>
  <si>
    <t xml:space="preserve">Мероприятия в области спорта, физической культуры и  туризма</t>
  </si>
  <si>
    <t xml:space="preserve">0902</t>
  </si>
  <si>
    <t xml:space="preserve">512 00 00</t>
  </si>
  <si>
    <t xml:space="preserve">Мероприятия по молодежной политике</t>
  </si>
  <si>
    <t xml:space="preserve">0707</t>
  </si>
  <si>
    <t xml:space="preserve">431 00 00</t>
  </si>
  <si>
    <t xml:space="preserve">447</t>
  </si>
  <si>
    <t xml:space="preserve">МУ физической культуры лыжная база "Лесная"</t>
  </si>
  <si>
    <t xml:space="preserve">482 00 00</t>
  </si>
  <si>
    <t xml:space="preserve">МУП "Спартак"</t>
  </si>
  <si>
    <t xml:space="preserve">МУ КСК "Спартак"(ликвидационные мероприятия)</t>
  </si>
  <si>
    <t xml:space="preserve">0010000</t>
  </si>
  <si>
    <t xml:space="preserve">Долгосрочная городская целевая программа "Молодежь Петропавловск - Камчатского городского округа 2006-2007г.г."</t>
  </si>
  <si>
    <t xml:space="preserve">Долгосрочная городская целевая программа "Развитие системы образования  Петропавловск - Камчатского городского округа на 2006-2010 годы"</t>
  </si>
  <si>
    <t xml:space="preserve">Общее образование</t>
  </si>
  <si>
    <t xml:space="preserve">Долгосрочная городская целевая программа  "Поддержка и развитие служб родовспоможения и детства  Петропавловск - Камчатского городского округа в 2006-2008г.г."</t>
  </si>
  <si>
    <t xml:space="preserve">Долгосрочная городская целевая программа "Профилактика наркозависимости и токсикомании в молодежной среде на 2006 - 2008 годы"</t>
  </si>
  <si>
    <t xml:space="preserve">Долгосрочная целевая социальная  программа Петропавловск - Камчатского городского округа на 2006-2008 годы (оказание зубопротезной помощи)</t>
  </si>
  <si>
    <t xml:space="preserve">514 00 00</t>
  </si>
  <si>
    <t xml:space="preserve">482</t>
  </si>
  <si>
    <t xml:space="preserve">Расходы на подготовку специалистов в учреждениях среднего и высшего профессионального образования (оплата за 2005-2006 учебный год ранее направленных на обучение)</t>
  </si>
  <si>
    <t xml:space="preserve">Контрольно- счетная палата Петропавловск - Камчатского городского округа</t>
  </si>
  <si>
    <t xml:space="preserve">907</t>
  </si>
  <si>
    <t xml:space="preserve">0106</t>
  </si>
  <si>
    <t xml:space="preserve">Руководитель счетной палаты органа местного самоуправления </t>
  </si>
  <si>
    <t xml:space="preserve">083</t>
  </si>
  <si>
    <t xml:space="preserve">Управление по вопросам молодежной политики, физкультуре, спорту и  туризму г. Петропавловска - Камчатского -всего:</t>
  </si>
  <si>
    <t xml:space="preserve">Управление по вопросам молодежной политики, физкультуре, спорту и  туризму</t>
  </si>
  <si>
    <t xml:space="preserve">431 00 03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813</t>
  </si>
  <si>
    <t xml:space="preserve">0000</t>
  </si>
  <si>
    <t xml:space="preserve">в том числе: исполнение решений суда</t>
  </si>
  <si>
    <t xml:space="preserve">Обслуживание муниципального долга</t>
  </si>
  <si>
    <t xml:space="preserve">0112</t>
  </si>
  <si>
    <t xml:space="preserve">065 00 00</t>
  </si>
  <si>
    <t xml:space="preserve">152</t>
  </si>
  <si>
    <t xml:space="preserve">Оплата за временное заимствование материальных ценностей из госрезерва</t>
  </si>
  <si>
    <t xml:space="preserve">0502</t>
  </si>
  <si>
    <t xml:space="preserve">3510000</t>
  </si>
  <si>
    <t xml:space="preserve">411</t>
  </si>
  <si>
    <t xml:space="preserve">Расходы на осуществление полномочий  в соответствии со ст.9 ФЗ от  21.07.2005г. №108-ФЗ "О Всероссийской сельскохозяйственной переписи"</t>
  </si>
  <si>
    <t xml:space="preserve">519 00 00</t>
  </si>
  <si>
    <t xml:space="preserve">МУ "Управление транспорта и дорожного хозяйства"</t>
  </si>
  <si>
    <t xml:space="preserve">910</t>
  </si>
  <si>
    <t xml:space="preserve">Транспортное управление </t>
  </si>
  <si>
    <t xml:space="preserve">в т.ч. задолженность во внебюджетные фонды</t>
  </si>
  <si>
    <t xml:space="preserve">в т.ч. задолженность по проезду в отпуск 2005 года</t>
  </si>
  <si>
    <t xml:space="preserve">00 100 00</t>
  </si>
  <si>
    <t xml:space="preserve">Компенсация льготной стоимости проездных билетов</t>
  </si>
  <si>
    <t xml:space="preserve">0408</t>
  </si>
  <si>
    <t xml:space="preserve">317 00 00</t>
  </si>
  <si>
    <t xml:space="preserve">366</t>
  </si>
  <si>
    <t xml:space="preserve">Компенсация на осуществление мер по  обеспечению равной доступности транспортных услуг для отдельных категорий граждан</t>
  </si>
  <si>
    <t xml:space="preserve">1003</t>
  </si>
  <si>
    <t xml:space="preserve">517 00 00</t>
  </si>
  <si>
    <t xml:space="preserve">616</t>
  </si>
  <si>
    <t xml:space="preserve">в том числе погешение кредиторской задолженности за 2005 год</t>
  </si>
  <si>
    <t xml:space="preserve">Компенсация на единичные маршруты</t>
  </si>
  <si>
    <t xml:space="preserve">Погашение задолженности перед ГУ-Отделением Пенсионного фонда РФ по Камчатской области</t>
  </si>
  <si>
    <t xml:space="preserve">Погашение кредитосркой задолженности по ФЗ "О Ветеранах"</t>
  </si>
  <si>
    <t xml:space="preserve">Погашение кредиторской задолженностипо возмещению расходов по проезду гражданам, подвергшимся  радиационному заражению ЧАЭС, аварии на ПО "Маяк" и ядерных испытаниях на семипалатинском полигоне</t>
  </si>
  <si>
    <t xml:space="preserve">Субсидия  МУП "Автотранс" на погашение задолженности по заработной плате</t>
  </si>
  <si>
    <t xml:space="preserve">3170000</t>
  </si>
  <si>
    <t xml:space="preserve">МУ "Управление жилищно-коммунального хозяйства " -всего:</t>
  </si>
  <si>
    <t xml:space="preserve">Управление жилищно-коммунального хозяйства</t>
  </si>
  <si>
    <t xml:space="preserve">0504</t>
  </si>
  <si>
    <t xml:space="preserve">   - Расходы на реорганизацию Управления жилищно-коммунального хозяйства</t>
  </si>
  <si>
    <t xml:space="preserve">   - Задолженость во внебюджетные фонды</t>
  </si>
  <si>
    <t xml:space="preserve"> - Задолженность по проезду в отпуск 2005 год</t>
  </si>
  <si>
    <t xml:space="preserve">Жилищное хозяйство</t>
  </si>
  <si>
    <t xml:space="preserve">Капитальный ремонт жилищного фонда</t>
  </si>
  <si>
    <t xml:space="preserve"> - УМП "Горизонт"</t>
  </si>
  <si>
    <t xml:space="preserve"> -  погашение задолженности </t>
  </si>
  <si>
    <t xml:space="preserve"> - компенсация расходов на капитальный ремонт многоквартирных домов ТСЖ</t>
  </si>
  <si>
    <t xml:space="preserve">Возмещение разницы в тарифах на жилищные услуги </t>
  </si>
  <si>
    <t xml:space="preserve">   - УМП "Горизонт"</t>
  </si>
  <si>
    <t xml:space="preserve">Погашение кредиторской задолженности предприятий ЖКХ перед ГУ-Отделением Пенсионного фонда РФ по Камчатской области за счет средств городского бюджета</t>
  </si>
  <si>
    <t xml:space="preserve">Погашение кредиторской задолженности перед предприятиями ЖКХ (на погашение задолженности по налогу на доходы физических лиц за счет средств городского бюджета)</t>
  </si>
  <si>
    <t xml:space="preserve">Подпрограмма "Энергосбережение"</t>
  </si>
  <si>
    <t xml:space="preserve">100 04 01</t>
  </si>
  <si>
    <t xml:space="preserve">Подпрограмма "Питьевая вода"</t>
  </si>
  <si>
    <t xml:space="preserve">Коммунальное хозяйство</t>
  </si>
  <si>
    <t xml:space="preserve">Возмещение разницы в тарифах на тепловую энергию</t>
  </si>
  <si>
    <t xml:space="preserve">351 00 00</t>
  </si>
  <si>
    <t xml:space="preserve">в том числе ТСЖ и ЖСК</t>
  </si>
  <si>
    <t xml:space="preserve">Возмещение разницы в тарифах на тепловую энергию (предоставление бюджетных средств на возвратной основе)</t>
  </si>
  <si>
    <t xml:space="preserve"> - предоставление бюджетных средств на возвратной основе</t>
  </si>
  <si>
    <t xml:space="preserve"> - возврат бюджетных средств, полученных на возвратной основе</t>
  </si>
  <si>
    <t xml:space="preserve">Содержание спецбригады по транспортировке умерших</t>
  </si>
  <si>
    <t xml:space="preserve">  - Погашение кредиторской задолженности перед предприятиями ЖКХ (на погашение задолженности по налогу на доходы физических лиц за счет средств городского бюджета)</t>
  </si>
  <si>
    <t xml:space="preserve">Погашение реструктуризированной и прочей задолженности</t>
  </si>
  <si>
    <t xml:space="preserve">Мероприятия по благоустройству</t>
  </si>
  <si>
    <t xml:space="preserve">  - Уличное освещение (магистральных и внутриквартальных дорог)</t>
  </si>
  <si>
    <t xml:space="preserve"> - Содержание  магистральных дорог</t>
  </si>
  <si>
    <t xml:space="preserve"> - погашение задолженности</t>
  </si>
  <si>
    <t xml:space="preserve"> - Содержание технических средств регулирования дорожного движения</t>
  </si>
  <si>
    <t xml:space="preserve"> -Ремонт асфальтобетонного покрытия магистральных дорог</t>
  </si>
  <si>
    <t xml:space="preserve">  - Содержание внутриквартальных дорог</t>
  </si>
  <si>
    <t xml:space="preserve">  - Озеленение</t>
  </si>
  <si>
    <t xml:space="preserve">  - Содержание мест захоронения</t>
  </si>
  <si>
    <t xml:space="preserve">  - Установка памятника почетному гражданину города Петропавловска-Камчатского       Семенову В.И.</t>
  </si>
  <si>
    <t xml:space="preserve">  - Обследование дренажной системы</t>
  </si>
  <si>
    <t xml:space="preserve">  - Расходы на погашение реструктуризированной и прочей задолженности</t>
  </si>
  <si>
    <t xml:space="preserve">  - Погашение кредитосркой задолженности предприятий ЖКХ перед ГУ-Отделением Пенсионного фонда РФ по Камчатской области за счет средств городского бюджета</t>
  </si>
  <si>
    <t xml:space="preserve">  - Прочие текущие расходы - всего</t>
  </si>
  <si>
    <t xml:space="preserve">   - отлов животных</t>
  </si>
  <si>
    <t xml:space="preserve">   - содержание общественных туалетов</t>
  </si>
  <si>
    <t xml:space="preserve">   - содержание фонтана</t>
  </si>
  <si>
    <t xml:space="preserve">   - содержание биотуалетов</t>
  </si>
  <si>
    <t xml:space="preserve">   - праздничные мероприятия</t>
  </si>
  <si>
    <t xml:space="preserve">   - приобретение биотуалетов</t>
  </si>
  <si>
    <t xml:space="preserve">Другие вопросы в области ЖКХ</t>
  </si>
  <si>
    <t xml:space="preserve">  - Субсидии гражданам на оплату жилья и коммунальных услуг по федеральному законодательству </t>
  </si>
  <si>
    <t xml:space="preserve">520 00 00</t>
  </si>
  <si>
    <t xml:space="preserve">  - Погашение задолженности по субсидиям гражданам на оплату ЖКУ (на погашение кредиторской задолженности предприятий ЖКХ по состоянию на 01.01.05 перед ГУ - Отделением Пенсионного фонда РФ по Камчатской области за счет средств областного бюджета)</t>
  </si>
  <si>
    <t xml:space="preserve">  - Погашение задолженности по дополнительным субсидиям гражданам на оплату ЖКУ (на погашение кредиторской задолженности предприятий ЖКХ перед ГУ - Отделением Пенсионного фонда РФ по Камчатской области за счет средств городского бюджета)</t>
  </si>
  <si>
    <t xml:space="preserve">  - Погашение задолженности по субсидиям гражданам на оплату ЖКУ (на погашение кредиторской задолженности предприятий ЖКХ по налогу на доходы физических лиц за счет средств областного бюджета)</t>
  </si>
  <si>
    <t xml:space="preserve">  - Погашение задолженности по дополнительным субсидиям гражданам на оплату ЖКУ (на погашение кредиторской задолженности предприятий ЖКХ по налогу на доходы физических лиц за счет средств городского бюджета)</t>
  </si>
  <si>
    <t xml:space="preserve">Программа дополнительной социальной поддержки граждан по оплате жилья и коммунальных услуг на территории Петропавловск - Камчатского городского округа на 2006 год</t>
  </si>
  <si>
    <t xml:space="preserve">  - дополнительные субсидии гражданам на оплату жилья и коммунальных услуг</t>
  </si>
  <si>
    <t xml:space="preserve"> - льготы ветеранам ВОВ (50%)</t>
  </si>
  <si>
    <t xml:space="preserve">Ремонт квартир детей-сирот</t>
  </si>
  <si>
    <t xml:space="preserve">Ремонт квартир ветеранов ВОВ и инвалидов ВОВ</t>
  </si>
  <si>
    <t xml:space="preserve">Погашение задолженности по льготам ветеранам ВОВ (50%)</t>
  </si>
  <si>
    <t xml:space="preserve">Компенсаця разницы между себестоимостью и отпускной ценой угля и дров </t>
  </si>
  <si>
    <t xml:space="preserve">0402</t>
  </si>
  <si>
    <t xml:space="preserve">248 00 00</t>
  </si>
  <si>
    <t xml:space="preserve">Возмещение затрат по гарантированному перечню ритуальных услуг</t>
  </si>
  <si>
    <t xml:space="preserve">Возмещение фактических расходов за 4 квартал 2004года - по мерам социальной поддержки Героев Советского Союза, Героев РФ, Героев Соц. Труда, полных кавалеров Славы, ордена трудовой Славы</t>
  </si>
  <si>
    <t xml:space="preserve">Погашение кредиторской задолженности по ФЗ "О Ветеранах"</t>
  </si>
  <si>
    <t xml:space="preserve">070 0000</t>
  </si>
  <si>
    <t xml:space="preserve">Расходы на ликвидацию последствий циклона в декабре 2005 года</t>
  </si>
  <si>
    <t xml:space="preserve">0309</t>
  </si>
  <si>
    <t xml:space="preserve">218 00 00</t>
  </si>
  <si>
    <t xml:space="preserve"> -Задолженность по проезду в отпуск 2003-2004 гг.</t>
  </si>
  <si>
    <t xml:space="preserve"> - Задолженность по книгопродукции за 2004г.</t>
  </si>
  <si>
    <t xml:space="preserve">Денежное вознаграждение за классное руководство (школы)</t>
  </si>
  <si>
    <t xml:space="preserve">Федеральные инновационные программы</t>
  </si>
  <si>
    <t xml:space="preserve">Задолженность по проезду в отпуск 2003-2004гг. </t>
  </si>
  <si>
    <t xml:space="preserve">Информационно-методический центр</t>
  </si>
  <si>
    <t xml:space="preserve">35090,,6</t>
  </si>
  <si>
    <t xml:space="preserve">Дополнительные гарантии  по социальной защите детей-сирот, оставшихся без попечения родителей </t>
  </si>
  <si>
    <t xml:space="preserve">Задолженность по графикам реструктуризации и погашение прочей задолженности</t>
  </si>
  <si>
    <t xml:space="preserve">детские дошкольные учреждения</t>
  </si>
  <si>
    <t xml:space="preserve">общее образование</t>
  </si>
  <si>
    <t xml:space="preserve">другие вопросы в области образования</t>
  </si>
  <si>
    <t xml:space="preserve">Задолженность по питанию за 2005 год</t>
  </si>
  <si>
    <t xml:space="preserve">общееобразование(школы)</t>
  </si>
  <si>
    <t xml:space="preserve">Погашение задолженности  по противопожарным мероприятиям  за 2005 год</t>
  </si>
  <si>
    <t xml:space="preserve">Долгосрочная городская целевая программа "Профилактика наркозависимости и токсикомании в молодёжной среде на 2006-2008 годы"</t>
  </si>
  <si>
    <t xml:space="preserve">- Задолженность по проезду в отпуск 2003 г.</t>
  </si>
  <si>
    <t xml:space="preserve">423 00 01</t>
  </si>
  <si>
    <t xml:space="preserve">- Задолженность по книгопродукции за 2004 г.</t>
  </si>
  <si>
    <t xml:space="preserve">440 00 01</t>
  </si>
  <si>
    <t xml:space="preserve">Задолженность по проезду в отпуск 2003-2004г</t>
  </si>
  <si>
    <t xml:space="preserve">00000000</t>
  </si>
  <si>
    <t xml:space="preserve">Расходы за счет остатка средств 2005 года, выделенных из резервного фонда Президента РФ городскому роддому № 1 на приобретение обрудования</t>
  </si>
  <si>
    <t xml:space="preserve">Расходы на оказание медико-социальных услуг  отдельным категориям граждан(погашение задолженности за 2005 год)</t>
  </si>
  <si>
    <t xml:space="preserve"> 483</t>
  </si>
  <si>
    <t xml:space="preserve">Льготное зубопротезирование по медицинским и социальным показаниям (в части погашения задолженности за 2005 год)</t>
  </si>
  <si>
    <t xml:space="preserve">ФЗ "О ветеранах" (за счет остатка средств 2005 года)</t>
  </si>
  <si>
    <t xml:space="preserve">Субвенция на реализацию ФЗ "О социальной защите инвалидов в РФ" за исключением  льгот по оплате ЖКУ (погашение кредиторской задолженности)</t>
  </si>
  <si>
    <t xml:space="preserve">514 00 00 </t>
  </si>
  <si>
    <t xml:space="preserve">000 00 001</t>
  </si>
  <si>
    <t xml:space="preserve">795 00 00</t>
  </si>
  <si>
    <t xml:space="preserve">Управление социальной  поддержки  населения   Петропавловск - Камчатского городского окурга- всего:</t>
  </si>
  <si>
    <t xml:space="preserve">915</t>
  </si>
  <si>
    <t xml:space="preserve">Управление социальной поддержки населения</t>
  </si>
  <si>
    <t xml:space="preserve"> - Погашение  прочей задолженности</t>
  </si>
  <si>
    <t xml:space="preserve">Центр социального обслуживания</t>
  </si>
  <si>
    <t xml:space="preserve">1002</t>
  </si>
  <si>
    <t xml:space="preserve">506 00 00</t>
  </si>
  <si>
    <t xml:space="preserve">Мероприятия по социальной поддержке населения</t>
  </si>
  <si>
    <t xml:space="preserve"> - Погашение прочей задолженности</t>
  </si>
  <si>
    <t xml:space="preserve">Доплаты к пенсиям муниципальных служащих</t>
  </si>
  <si>
    <t xml:space="preserve">1001</t>
  </si>
  <si>
    <t xml:space="preserve">490 00 00</t>
  </si>
  <si>
    <t xml:space="preserve">714</t>
  </si>
  <si>
    <t xml:space="preserve">Долгосрочная целевая социальная программа Петропавловск - Камчатского городского округа на 2006-2008годы</t>
  </si>
  <si>
    <t xml:space="preserve">Оказание материальной помощи Городскому Совету ветеранов войны и труда</t>
  </si>
  <si>
    <t xml:space="preserve">Предоставление льгот почетным гражданам города</t>
  </si>
  <si>
    <t xml:space="preserve">Погашение задолженности по мероприятиям социальной поддержки за 2005 год</t>
  </si>
  <si>
    <t xml:space="preserve">795  00 00</t>
  </si>
  <si>
    <t xml:space="preserve">Погашение кредиторской задолженности по реализ.Указа Президента РФ ОТ 05.05.92 №431"О мерах по соц.поддержке многодетных семей"</t>
  </si>
  <si>
    <t xml:space="preserve">Субвенция на возмещение льгот по оплате ЖКУ в соответствии с ФЗ "О внесении изменений и доплнений в Закон РФ"Об основах федеральной  жилищной политики" и др.  законодательные акты РФ в части совершенствования оплаты ЖКУ инвалидам (погашение кредиторской задолженности)</t>
  </si>
  <si>
    <t xml:space="preserve">МУ "Управление капитального строительства и ремонта"  - всего:</t>
  </si>
  <si>
    <t xml:space="preserve">Управление капитального строительства и ремонта </t>
  </si>
  <si>
    <t xml:space="preserve">916</t>
  </si>
  <si>
    <t xml:space="preserve">  - Задолженность во внебюджетные фонды</t>
  </si>
  <si>
    <t xml:space="preserve">  - Задолженность по проезду в отпуск 2005г.</t>
  </si>
  <si>
    <t xml:space="preserve">Ремонт внутриквартальных дорог</t>
  </si>
  <si>
    <t xml:space="preserve">412</t>
  </si>
  <si>
    <t xml:space="preserve">Ремонт асфальтобетонного покрытия магистральных дорог</t>
  </si>
  <si>
    <t xml:space="preserve">Вывоз машин, гаражей</t>
  </si>
  <si>
    <t xml:space="preserve">Мероприятия противопожарной безопасности объектов социального назначения-всего</t>
  </si>
  <si>
    <t xml:space="preserve">  - образование</t>
  </si>
  <si>
    <t xml:space="preserve">         школы</t>
  </si>
  <si>
    <t xml:space="preserve">         дополнительное образование</t>
  </si>
  <si>
    <t xml:space="preserve">         детские сады</t>
  </si>
  <si>
    <t xml:space="preserve">         детские дома</t>
  </si>
  <si>
    <t xml:space="preserve">  - здравоохранение</t>
  </si>
  <si>
    <t xml:space="preserve">         горбольница</t>
  </si>
  <si>
    <t xml:space="preserve">         поликлиники</t>
  </si>
  <si>
    <t xml:space="preserve">         медицинское автохозяйство</t>
  </si>
  <si>
    <t xml:space="preserve">  - культура</t>
  </si>
  <si>
    <t xml:space="preserve">         библиотеки</t>
  </si>
  <si>
    <t xml:space="preserve">          Дом культуры</t>
  </si>
  <si>
    <t xml:space="preserve">Текущий ремонт объектов социального назначения -всего</t>
  </si>
  <si>
    <t xml:space="preserve">  - Образование - всего</t>
  </si>
  <si>
    <t xml:space="preserve">  - Здравоохранение -всего</t>
  </si>
  <si>
    <t xml:space="preserve">         родильные дома</t>
  </si>
  <si>
    <t xml:space="preserve">         больницы</t>
  </si>
  <si>
    <t xml:space="preserve">         Дом ребенка</t>
  </si>
  <si>
    <t xml:space="preserve">        станция скорой медицинской помощи</t>
  </si>
  <si>
    <t xml:space="preserve">        медицинское автохозяйство</t>
  </si>
  <si>
    <t xml:space="preserve">  - Культура - всего</t>
  </si>
  <si>
    <t xml:space="preserve">       ДМШ</t>
  </si>
  <si>
    <t xml:space="preserve">       централизованная библиотечная система</t>
  </si>
  <si>
    <t xml:space="preserve">       Дома культуры</t>
  </si>
  <si>
    <t xml:space="preserve">Администрация </t>
  </si>
  <si>
    <t xml:space="preserve">Погашение кредиторской задолженности   по расходам за счет средств земельного налога </t>
  </si>
  <si>
    <t xml:space="preserve">0411</t>
  </si>
  <si>
    <t xml:space="preserve">340 00 00</t>
  </si>
  <si>
    <t xml:space="preserve">Капитальный ремонт инженерных сетей и оборудования</t>
  </si>
  <si>
    <t xml:space="preserve">в том числе инженерных сетей жилищного фонда, переданного от Министерства обороны</t>
  </si>
  <si>
    <t xml:space="preserve">Капитальный ремонт объектов благоустройства</t>
  </si>
  <si>
    <t xml:space="preserve">  - в т.ч. погашение кредиторской задолженности</t>
  </si>
  <si>
    <t xml:space="preserve">Погашение кредиторской задолженности   </t>
  </si>
  <si>
    <t xml:space="preserve">Капитальный ремонт объектов социального назначения -всего:</t>
  </si>
  <si>
    <t xml:space="preserve">  - Образование - всего:</t>
  </si>
  <si>
    <t xml:space="preserve">           Дополнительное образование (ДЮСШ)</t>
  </si>
  <si>
    <t xml:space="preserve">           Дошкольное образование</t>
  </si>
  <si>
    <t xml:space="preserve">в т.ч. погашение кредиторской задолженности</t>
  </si>
  <si>
    <t xml:space="preserve">           Общее образование (школы)</t>
  </si>
  <si>
    <t xml:space="preserve">  в т.ч. погашение  кредиторской задолженности</t>
  </si>
  <si>
    <t xml:space="preserve">           Общее образование (детские дома)</t>
  </si>
  <si>
    <t xml:space="preserve">          Общее образование (специальные коррекционные  учреждения)</t>
  </si>
  <si>
    <t xml:space="preserve">                                     Библиотеки</t>
  </si>
  <si>
    <t xml:space="preserve">                                    Дом культуры</t>
  </si>
  <si>
    <t xml:space="preserve">  - Здравоохранение - всего:</t>
  </si>
  <si>
    <t xml:space="preserve">                                   Больницы</t>
  </si>
  <si>
    <t xml:space="preserve">                                   Поликлиники</t>
  </si>
  <si>
    <t xml:space="preserve">                   скорая медицинская помощь</t>
  </si>
  <si>
    <t xml:space="preserve">  - Администрация </t>
  </si>
  <si>
    <t xml:space="preserve">в том числе погашение задолженности</t>
  </si>
  <si>
    <t xml:space="preserve">Долгосрочная городская целевая программа "Поддержка и развитие служб родовспоможения и детства Петропавловск-Камчатского городского округа в 2006-2008г.г."</t>
  </si>
  <si>
    <t xml:space="preserve">Ликвидация последствий циклона в декабре 2005 года</t>
  </si>
  <si>
    <t xml:space="preserve">260</t>
  </si>
  <si>
    <t xml:space="preserve">Городские инвестиции:</t>
  </si>
  <si>
    <t xml:space="preserve">   - коммунальное строительство </t>
  </si>
  <si>
    <t xml:space="preserve">  - здравоохранение и физическая культура</t>
  </si>
  <si>
    <t xml:space="preserve">102 00 00</t>
  </si>
  <si>
    <t xml:space="preserve">214</t>
  </si>
  <si>
    <t xml:space="preserve">  - благоустройство</t>
  </si>
  <si>
    <t xml:space="preserve">  - жилищное строительство</t>
  </si>
  <si>
    <t xml:space="preserve">410</t>
  </si>
  <si>
    <t xml:space="preserve">  - корректировка генплана</t>
  </si>
  <si>
    <t xml:space="preserve">092 00 00</t>
  </si>
  <si>
    <t xml:space="preserve">216</t>
  </si>
  <si>
    <t xml:space="preserve">  - комплесный план социально-экономического развития города</t>
  </si>
  <si>
    <t xml:space="preserve">Областные инвестиции(реализация целевых программ):</t>
  </si>
  <si>
    <t xml:space="preserve">ФЦП "Сейсмобезопасность территории России"(2002-2010 годы)</t>
  </si>
  <si>
    <t xml:space="preserve">Общеобразовательная школа №10 по ул. Садовой</t>
  </si>
  <si>
    <t xml:space="preserve">100 27 00</t>
  </si>
  <si>
    <t xml:space="preserve">213</t>
  </si>
  <si>
    <t xml:space="preserve">Детский сад № 35 по ул.Кутузова</t>
  </si>
  <si>
    <t xml:space="preserve">Долгосрочная областная целевая программа "Реформитрование и модернизация ЖКХ Камчатской области на 2004-2010 годы"</t>
  </si>
  <si>
    <t xml:space="preserve">Сети водоснабжения п.Авача </t>
  </si>
  <si>
    <t xml:space="preserve">Водоснабжение района Юг-1 (Копай-город)</t>
  </si>
  <si>
    <t xml:space="preserve">Реконструкция канализационного коллектора по пр. Рыбаков в г. Петропавловске-Камчатском</t>
  </si>
  <si>
    <t xml:space="preserve">104 31 67</t>
  </si>
  <si>
    <t xml:space="preserve">663</t>
  </si>
  <si>
    <t xml:space="preserve">Реконструкция здания котельной по ул. Батарейная, 1б режим ЦТП </t>
  </si>
  <si>
    <t xml:space="preserve">104 31 68</t>
  </si>
  <si>
    <t xml:space="preserve">Долговой центр г. Петропавловска - Камчатского - всего:</t>
  </si>
  <si>
    <t xml:space="preserve">917</t>
  </si>
  <si>
    <t xml:space="preserve">Долговой центр</t>
  </si>
  <si>
    <t xml:space="preserve"> в том числе:</t>
  </si>
  <si>
    <t xml:space="preserve">Погашение реструктуризированной и прочей задолженности -всего</t>
  </si>
  <si>
    <t xml:space="preserve">в т.ч. Погашение задолженности перед ГУ - Отделением ПФ РФ по Камчатской области за счет средств городского бюджета</t>
  </si>
  <si>
    <t xml:space="preserve">515 00 00</t>
  </si>
  <si>
    <t xml:space="preserve">в том числе </t>
  </si>
  <si>
    <t xml:space="preserve">Погашение задолженности по субсидиям гражданам на оплату ЖКУ (на погашение кредиторской задолженности предприятий ЖКХ по состоянию на 01.01.05 перед ГУ - Оотделением Пенсионного фонда РФ по Камчатской области за счет средств областного бюджета)</t>
  </si>
  <si>
    <t xml:space="preserve">Дирекция службы заказчика по жилищно-коммунальному хозяйству г. Петропавловска - Камчатского</t>
  </si>
  <si>
    <t xml:space="preserve">922</t>
  </si>
  <si>
    <t xml:space="preserve"> Погашение кредиторской задолженности перед предприятиями ЖКХ (на погашение задолженности по налогу на доходы физических лиц за счет средств городского бюджета)</t>
  </si>
  <si>
    <t xml:space="preserve">350 000 0</t>
  </si>
  <si>
    <t xml:space="preserve">Погашение кредиторской задолженности предприятий ЖКХ  перед ГУ - Отделением Пенсионного фонда РФ по Камчатской области за счет средств городского бюджета</t>
  </si>
  <si>
    <t xml:space="preserve">Погашение задолженности по субсидиям гражданам на оплату ЖКУ (на погашение кредиторской задолженности предприятий ЖКХ по налогу на доходы физических лиц за счет средств областного бюджета)</t>
  </si>
  <si>
    <t xml:space="preserve">Субвенция на возмещение льгот по оплате ЖКУ в соответствии с ФЗ "О внесении изменений и доплнений в Закон РФ"Об основах федеральной  жилищной политики" и др.  законодательные акты РФ в части совершенствования оплаты ЖКУ инвалидам (погашение кредиторской задолженности</t>
  </si>
  <si>
    <t xml:space="preserve">Комитет по управлению имуществом Петропавловск-Камчатского городского округа-всего:</t>
  </si>
  <si>
    <t xml:space="preserve">918</t>
  </si>
  <si>
    <t xml:space="preserve">Комитет по управлению имуществом </t>
  </si>
  <si>
    <t xml:space="preserve">Проведение  паспортизации автомобильных дорог общего пользования </t>
  </si>
  <si>
    <t xml:space="preserve">090 00 00</t>
  </si>
  <si>
    <t xml:space="preserve">200</t>
  </si>
  <si>
    <t xml:space="preserve">Расходы на охрану, регистрацию прав собственности объектов муниципальной собственности, проведение технической инвентаризации объектов муниципальной собственности</t>
  </si>
  <si>
    <t xml:space="preserve">Возмещение расходов по жилищному фонду  в связи с отсутствием нанимателей</t>
  </si>
  <si>
    <t xml:space="preserve">092 00 00 </t>
  </si>
  <si>
    <t xml:space="preserve">Расходы на проведение реорганизационных и ликвидационных мероприятий</t>
  </si>
  <si>
    <t xml:space="preserve">Расходы за счет средств, выделенных из резервного фонда Камчатской области</t>
  </si>
  <si>
    <t xml:space="preserve">Расходы по высвобождаемым помещениям </t>
  </si>
  <si>
    <t xml:space="preserve">Петропавловск-Камчатская  городская территориальная избирательная комиссия:</t>
  </si>
  <si>
    <t xml:space="preserve">834</t>
  </si>
  <si>
    <t xml:space="preserve">Проведение выборов в законодательные (представительные органы власти местного самоуправления)</t>
  </si>
  <si>
    <t xml:space="preserve">0107</t>
  </si>
  <si>
    <t xml:space="preserve">020 00 00</t>
  </si>
  <si>
    <t xml:space="preserve">097</t>
  </si>
  <si>
    <t xml:space="preserve">Управление внутренних дел г. Петропавловска-Камчатского (погашение задолженности 2005 года по ремонту участковых пунктов милиции)</t>
  </si>
  <si>
    <t xml:space="preserve">919</t>
  </si>
  <si>
    <t xml:space="preserve">0302</t>
  </si>
  <si>
    <t xml:space="preserve">202 00 00</t>
  </si>
  <si>
    <t xml:space="preserve">253</t>
  </si>
  <si>
    <t xml:space="preserve">Муниципальное учреждение физической культуры "Лыжная база "Лесная"</t>
  </si>
  <si>
    <t xml:space="preserve">920</t>
  </si>
  <si>
    <t xml:space="preserve">921</t>
  </si>
  <si>
    <t xml:space="preserve">ГУП "Камчатская дирекция по строительству"</t>
  </si>
  <si>
    <t xml:space="preserve">Общеобразовательная школа № 4 по ул. Партизанская</t>
  </si>
  <si>
    <t xml:space="preserve">Родильный дом № 2 по ул. Строительной</t>
  </si>
  <si>
    <t xml:space="preserve">ВСЕГО РАСХОДОВ:</t>
  </si>
  <si>
    <t xml:space="preserve">В.Л. Никифор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#,##0_р_."/>
    <numFmt numFmtId="171" formatCode="0%"/>
    <numFmt numFmtId="172" formatCode="0.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FF00FF"/>
      <name val="Times New Roman"/>
      <family val="1"/>
    </font>
    <font>
      <i val="true"/>
      <sz val="12"/>
      <color rgb="FFFF00FF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26"/>
      <name val="Times New Roman"/>
      <family val="1"/>
      <charset val="204"/>
    </font>
    <font>
      <sz val="14"/>
      <name val="Times New Roman CE"/>
      <family val="1"/>
      <charset val="238"/>
    </font>
    <font>
      <sz val="14"/>
      <name val="Times New Roman Cyr"/>
      <family val="1"/>
      <charset val="204"/>
    </font>
    <font>
      <sz val="26"/>
      <name val="Times New Roman CE"/>
      <family val="1"/>
      <charset val="238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CQ5"/>
    </sheetView>
  </sheetViews>
  <sheetFormatPr defaultColWidth="9.0546875" defaultRowHeight="12.75" zeroHeight="false" outlineLevelRow="5" outlineLevelCol="3"/>
  <cols>
    <col collapsed="false" customWidth="true" hidden="false" outlineLevel="0" max="1" min="1" style="0" width="47.85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true" outlineLevel="1" max="6" min="6" style="1" width="14.56"/>
    <col collapsed="false" customWidth="true" hidden="true" outlineLevel="1" max="7" min="7" style="1" width="13.56"/>
    <col collapsed="false" customWidth="true" hidden="true" outlineLevel="1" max="8" min="8" style="1" width="11.7"/>
    <col collapsed="false" customWidth="true" hidden="true" outlineLevel="1" max="9" min="9" style="2" width="10.56"/>
    <col collapsed="false" customWidth="true" hidden="true" outlineLevel="1" max="10" min="10" style="3" width="12.28"/>
    <col collapsed="false" customWidth="true" hidden="false" outlineLevel="1" max="11" min="11" style="3" width="0.13"/>
    <col collapsed="false" customWidth="true" hidden="false" outlineLevel="0" max="12" min="12" style="3" width="14.7"/>
    <col collapsed="false" customWidth="true" hidden="true" outlineLevel="1" max="13" min="13" style="2" width="12.56"/>
    <col collapsed="false" customWidth="true" hidden="true" outlineLevel="2" max="14" min="14" style="2" width="10.99"/>
    <col collapsed="true" customWidth="true" hidden="true" outlineLevel="1" max="15" min="15" style="2" width="10.99"/>
    <col collapsed="false" customWidth="true" hidden="true" outlineLevel="1" max="16" min="16" style="3" width="11.13"/>
    <col collapsed="false" customWidth="true" hidden="true" outlineLevel="1" max="17" min="17" style="3" width="10.99"/>
    <col collapsed="false" customWidth="true" hidden="true" outlineLevel="1" max="19" min="18" style="3" width="12.14"/>
    <col collapsed="false" customWidth="true" hidden="false" outlineLevel="1" max="20" min="20" style="3" width="16.28"/>
    <col collapsed="false" customWidth="true" hidden="false" outlineLevel="0" max="21" min="21" style="3" width="14.7"/>
    <col collapsed="false" customWidth="true" hidden="true" outlineLevel="1" max="23" min="22" style="2" width="12.7"/>
    <col collapsed="false" customWidth="true" hidden="true" outlineLevel="1" max="24" min="24" style="3" width="10.56"/>
    <col collapsed="false" customWidth="true" hidden="true" outlineLevel="1" max="25" min="25" style="3" width="10.71"/>
    <col collapsed="false" customWidth="true" hidden="true" outlineLevel="1" max="26" min="26" style="3" width="10.41"/>
    <col collapsed="false" customWidth="true" hidden="true" outlineLevel="1" max="27" min="27" style="3" width="11.13"/>
    <col collapsed="false" customWidth="true" hidden="false" outlineLevel="1" max="28" min="28" style="3" width="13.85"/>
    <col collapsed="false" customWidth="true" hidden="false" outlineLevel="0" max="29" min="29" style="3" width="15.28"/>
    <col collapsed="false" customWidth="true" hidden="true" outlineLevel="1" max="30" min="30" style="2" width="12.7"/>
    <col collapsed="false" customWidth="true" hidden="true" outlineLevel="2" max="31" min="31" style="2" width="9.41"/>
    <col collapsed="false" customWidth="true" hidden="true" outlineLevel="2" max="32" min="32" style="2" width="9.85"/>
    <col collapsed="true" customWidth="true" hidden="true" outlineLevel="1" max="33" min="33" style="2" width="11.7"/>
    <col collapsed="false" customWidth="true" hidden="true" outlineLevel="1" max="34" min="34" style="3" width="12.14"/>
    <col collapsed="false" customWidth="true" hidden="true" outlineLevel="1" max="35" min="35" style="3" width="10.71"/>
    <col collapsed="false" customWidth="true" hidden="true" outlineLevel="1" max="36" min="36" style="2" width="9.99"/>
    <col collapsed="false" customWidth="true" hidden="true" outlineLevel="1" max="37" min="37" style="3" width="9.99"/>
    <col collapsed="false" customWidth="true" hidden="false" outlineLevel="1" max="38" min="38" style="3" width="14.41"/>
    <col collapsed="false" customWidth="true" hidden="false" outlineLevel="0" max="39" min="39" style="3" width="19.99"/>
    <col collapsed="false" customWidth="true" hidden="true" outlineLevel="1" max="40" min="40" style="2" width="11.56"/>
    <col collapsed="false" customWidth="true" hidden="true" outlineLevel="2" max="42" min="41" style="2" width="10.85"/>
    <col collapsed="true" customWidth="true" hidden="true" outlineLevel="1" max="43" min="43" style="2" width="10.99"/>
    <col collapsed="false" customWidth="true" hidden="true" outlineLevel="1" max="44" min="44" style="3" width="10.28"/>
    <col collapsed="false" customWidth="true" hidden="true" outlineLevel="1" max="45" min="45" style="3" width="10.85"/>
    <col collapsed="false" customWidth="true" hidden="true" outlineLevel="1" max="47" min="46" style="3" width="10.41"/>
    <col collapsed="false" customWidth="true" hidden="false" outlineLevel="1" max="48" min="48" style="3" width="14.56"/>
    <col collapsed="false" customWidth="true" hidden="false" outlineLevel="0" max="49" min="49" style="3" width="16.7"/>
    <col collapsed="false" customWidth="true" hidden="true" outlineLevel="1" max="50" min="50" style="0" width="13.14"/>
    <col collapsed="false" customWidth="true" hidden="true" outlineLevel="2" max="51" min="51" style="2" width="10.99"/>
    <col collapsed="false" customWidth="true" hidden="true" outlineLevel="2" max="52" min="52" style="0" width="9.41"/>
    <col collapsed="false" customWidth="true" hidden="true" outlineLevel="2" max="53" min="53" style="2" width="12.28"/>
    <col collapsed="false" customWidth="true" hidden="true" outlineLevel="2" max="54" min="54" style="0" width="11.56"/>
    <col collapsed="false" customWidth="true" hidden="true" outlineLevel="2" max="55" min="55" style="2" width="9.85"/>
    <col collapsed="false" customWidth="true" hidden="true" outlineLevel="2" max="56" min="56" style="0" width="11.99"/>
    <col collapsed="false" customWidth="true" hidden="true" outlineLevel="2" max="57" min="57" style="2" width="11.13"/>
    <col collapsed="true" customWidth="true" hidden="true" outlineLevel="1" max="58" min="58" style="2" width="11.13"/>
    <col collapsed="false" customWidth="true" hidden="true" outlineLevel="1" max="59" min="59" style="3" width="10.41"/>
    <col collapsed="false" customWidth="true" hidden="true" outlineLevel="1" max="60" min="60" style="3" width="10.56"/>
    <col collapsed="false" customWidth="true" hidden="true" outlineLevel="1" max="61" min="61" style="3" width="10.71"/>
    <col collapsed="false" customWidth="true" hidden="true" outlineLevel="1" max="62" min="62" style="3" width="0.41"/>
    <col collapsed="false" customWidth="true" hidden="false" outlineLevel="1" max="63" min="63" style="3" width="13.7"/>
    <col collapsed="false" customWidth="true" hidden="false" outlineLevel="0" max="64" min="64" style="3" width="13.14"/>
    <col collapsed="false" customWidth="true" hidden="true" outlineLevel="1" max="65" min="65" style="2" width="12.14"/>
    <col collapsed="false" customWidth="true" hidden="true" outlineLevel="3" max="66" min="66" style="0" width="8.7"/>
    <col collapsed="false" customWidth="true" hidden="true" outlineLevel="3" max="67" min="67" style="2" width="11.13"/>
    <col collapsed="false" customWidth="true" hidden="true" outlineLevel="3" max="68" min="68" style="0" width="10.85"/>
    <col collapsed="false" customWidth="true" hidden="true" outlineLevel="3" max="69" min="69" style="2" width="11.99"/>
    <col collapsed="true" customWidth="true" hidden="true" outlineLevel="1" max="70" min="70" style="2" width="11.99"/>
    <col collapsed="false" customWidth="true" hidden="true" outlineLevel="1" max="71" min="71" style="3" width="11.99"/>
    <col collapsed="false" customWidth="true" hidden="true" outlineLevel="1" max="72" min="72" style="3" width="10.71"/>
    <col collapsed="false" customWidth="true" hidden="true" outlineLevel="1" max="73" min="73" style="3" width="12.99"/>
    <col collapsed="false" customWidth="true" hidden="true" outlineLevel="1" max="74" min="74" style="3" width="0.28"/>
    <col collapsed="false" customWidth="true" hidden="false" outlineLevel="1" max="75" min="75" style="3" width="11.99"/>
    <col collapsed="false" customWidth="true" hidden="false" outlineLevel="0" max="76" min="76" style="3" width="13.85"/>
    <col collapsed="false" customWidth="true" hidden="true" outlineLevel="1" max="78" min="77" style="2" width="12.99"/>
    <col collapsed="false" customWidth="true" hidden="true" outlineLevel="1" max="79" min="79" style="3" width="10.85"/>
    <col collapsed="false" customWidth="true" hidden="true" outlineLevel="1" max="80" min="80" style="4" width="9.99"/>
    <col collapsed="false" customWidth="true" hidden="true" outlineLevel="1" max="82" min="81" style="4" width="10.28"/>
    <col collapsed="false" customWidth="true" hidden="false" outlineLevel="1" max="83" min="83" style="4" width="17.7"/>
    <col collapsed="false" customWidth="true" hidden="false" outlineLevel="0" max="84" min="84" style="4" width="11.56"/>
    <col collapsed="false" customWidth="true" hidden="true" outlineLevel="1" max="85" min="85" style="2" width="14.28"/>
    <col collapsed="false" customWidth="true" hidden="true" outlineLevel="2" max="86" min="86" style="0" width="15.13"/>
    <col collapsed="false" customWidth="true" hidden="true" outlineLevel="2" max="87" min="87" style="0" width="14.85"/>
    <col collapsed="true" customWidth="true" hidden="true" outlineLevel="1" max="88" min="88" style="0" width="11.28"/>
    <col collapsed="false" customWidth="true" hidden="true" outlineLevel="1" max="89" min="89" style="4" width="12.42"/>
    <col collapsed="false" customWidth="true" hidden="true" outlineLevel="1" max="90" min="90" style="4" width="9.41"/>
    <col collapsed="false" customWidth="true" hidden="true" outlineLevel="1" max="91" min="91" style="4" width="9.99"/>
    <col collapsed="false" customWidth="true" hidden="true" outlineLevel="1" max="92" min="92" style="4" width="2.28"/>
    <col collapsed="false" customWidth="true" hidden="false" outlineLevel="1" max="93" min="93" style="4" width="11.85"/>
    <col collapsed="false" customWidth="true" hidden="false" outlineLevel="0" max="94" min="94" style="4" width="13.7"/>
    <col collapsed="false" customWidth="true" hidden="false" outlineLevel="0" max="95" min="95" style="0" width="13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customFormat="false" ht="26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</row>
    <row r="7" customFormat="false" ht="99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6"/>
      <c r="CH7" s="6"/>
      <c r="CI7" s="6"/>
      <c r="CJ7" s="6"/>
      <c r="CK7" s="6"/>
      <c r="CL7" s="6"/>
      <c r="CM7" s="6"/>
      <c r="CN7" s="6"/>
      <c r="CO7" s="6"/>
      <c r="CP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</row>
    <row r="11" customFormat="false" ht="20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8" t="s">
        <v>6</v>
      </c>
      <c r="CQ11" s="8"/>
    </row>
    <row r="12" customFormat="false" ht="1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  <c r="G12" s="10" t="s">
        <v>13</v>
      </c>
      <c r="H12" s="10" t="s">
        <v>14</v>
      </c>
      <c r="I12" s="11" t="s">
        <v>15</v>
      </c>
      <c r="J12" s="12" t="s">
        <v>16</v>
      </c>
      <c r="K12" s="11" t="s">
        <v>15</v>
      </c>
      <c r="L12" s="11" t="s">
        <v>17</v>
      </c>
      <c r="M12" s="13" t="s">
        <v>18</v>
      </c>
      <c r="N12" s="14"/>
      <c r="O12" s="14"/>
      <c r="P12" s="15" t="s">
        <v>19</v>
      </c>
      <c r="Q12" s="16"/>
      <c r="R12" s="16"/>
      <c r="S12" s="16"/>
      <c r="T12" s="17" t="s">
        <v>20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</row>
    <row r="13" s="22" customFormat="true" ht="83.25" hidden="false" customHeight="true" outlineLevel="0" collapsed="false">
      <c r="A13" s="9"/>
      <c r="B13" s="9"/>
      <c r="C13" s="9"/>
      <c r="D13" s="9"/>
      <c r="E13" s="9"/>
      <c r="F13" s="10"/>
      <c r="G13" s="10"/>
      <c r="H13" s="10"/>
      <c r="I13" s="11"/>
      <c r="J13" s="12"/>
      <c r="K13" s="11"/>
      <c r="L13" s="11"/>
      <c r="M13" s="19" t="s">
        <v>21</v>
      </c>
      <c r="N13" s="19" t="s">
        <v>22</v>
      </c>
      <c r="O13" s="19" t="s">
        <v>13</v>
      </c>
      <c r="P13" s="19" t="s">
        <v>23</v>
      </c>
      <c r="Q13" s="19" t="s">
        <v>15</v>
      </c>
      <c r="R13" s="19" t="s">
        <v>24</v>
      </c>
      <c r="S13" s="19" t="s">
        <v>15</v>
      </c>
      <c r="T13" s="17"/>
      <c r="U13" s="19" t="s">
        <v>25</v>
      </c>
      <c r="V13" s="19" t="s">
        <v>26</v>
      </c>
      <c r="W13" s="19" t="s">
        <v>13</v>
      </c>
      <c r="X13" s="19" t="s">
        <v>27</v>
      </c>
      <c r="Y13" s="19" t="s">
        <v>15</v>
      </c>
      <c r="Z13" s="19" t="s">
        <v>28</v>
      </c>
      <c r="AA13" s="19" t="s">
        <v>15</v>
      </c>
      <c r="AB13" s="19" t="s">
        <v>20</v>
      </c>
      <c r="AC13" s="19" t="s">
        <v>29</v>
      </c>
      <c r="AD13" s="19" t="s">
        <v>30</v>
      </c>
      <c r="AE13" s="19" t="s">
        <v>31</v>
      </c>
      <c r="AF13" s="19" t="s">
        <v>32</v>
      </c>
      <c r="AG13" s="19" t="s">
        <v>13</v>
      </c>
      <c r="AH13" s="19" t="s">
        <v>33</v>
      </c>
      <c r="AI13" s="19" t="s">
        <v>15</v>
      </c>
      <c r="AJ13" s="19" t="s">
        <v>34</v>
      </c>
      <c r="AK13" s="19" t="s">
        <v>15</v>
      </c>
      <c r="AL13" s="19" t="s">
        <v>20</v>
      </c>
      <c r="AM13" s="19" t="s">
        <v>35</v>
      </c>
      <c r="AN13" s="19" t="s">
        <v>36</v>
      </c>
      <c r="AO13" s="19" t="s">
        <v>37</v>
      </c>
      <c r="AP13" s="19" t="s">
        <v>38</v>
      </c>
      <c r="AQ13" s="19" t="s">
        <v>13</v>
      </c>
      <c r="AR13" s="19" t="s">
        <v>39</v>
      </c>
      <c r="AS13" s="19" t="s">
        <v>15</v>
      </c>
      <c r="AT13" s="19" t="s">
        <v>40</v>
      </c>
      <c r="AU13" s="19" t="s">
        <v>15</v>
      </c>
      <c r="AV13" s="19" t="s">
        <v>20</v>
      </c>
      <c r="AW13" s="19" t="s">
        <v>41</v>
      </c>
      <c r="AX13" s="20" t="s">
        <v>42</v>
      </c>
      <c r="AY13" s="19" t="s">
        <v>43</v>
      </c>
      <c r="AZ13" s="20" t="s">
        <v>44</v>
      </c>
      <c r="BA13" s="19" t="s">
        <v>45</v>
      </c>
      <c r="BB13" s="20" t="s">
        <v>46</v>
      </c>
      <c r="BC13" s="19" t="s">
        <v>47</v>
      </c>
      <c r="BD13" s="20" t="s">
        <v>48</v>
      </c>
      <c r="BE13" s="19" t="s">
        <v>49</v>
      </c>
      <c r="BF13" s="19" t="s">
        <v>13</v>
      </c>
      <c r="BG13" s="20" t="s">
        <v>50</v>
      </c>
      <c r="BH13" s="19" t="s">
        <v>15</v>
      </c>
      <c r="BI13" s="20" t="s">
        <v>51</v>
      </c>
      <c r="BJ13" s="19" t="s">
        <v>15</v>
      </c>
      <c r="BK13" s="19" t="s">
        <v>20</v>
      </c>
      <c r="BL13" s="19" t="s">
        <v>52</v>
      </c>
      <c r="BM13" s="19" t="s">
        <v>53</v>
      </c>
      <c r="BN13" s="20" t="s">
        <v>54</v>
      </c>
      <c r="BO13" s="19" t="s">
        <v>55</v>
      </c>
      <c r="BP13" s="20" t="s">
        <v>56</v>
      </c>
      <c r="BQ13" s="19" t="s">
        <v>57</v>
      </c>
      <c r="BR13" s="19" t="s">
        <v>13</v>
      </c>
      <c r="BS13" s="19" t="s">
        <v>58</v>
      </c>
      <c r="BT13" s="19" t="s">
        <v>15</v>
      </c>
      <c r="BU13" s="19" t="s">
        <v>59</v>
      </c>
      <c r="BV13" s="19" t="s">
        <v>15</v>
      </c>
      <c r="BW13" s="19" t="s">
        <v>20</v>
      </c>
      <c r="BX13" s="19" t="s">
        <v>60</v>
      </c>
      <c r="BY13" s="19" t="s">
        <v>61</v>
      </c>
      <c r="BZ13" s="19" t="s">
        <v>13</v>
      </c>
      <c r="CA13" s="19" t="s">
        <v>62</v>
      </c>
      <c r="CB13" s="19" t="s">
        <v>15</v>
      </c>
      <c r="CC13" s="19" t="s">
        <v>63</v>
      </c>
      <c r="CD13" s="19" t="s">
        <v>15</v>
      </c>
      <c r="CE13" s="19" t="s">
        <v>20</v>
      </c>
      <c r="CF13" s="19" t="s">
        <v>64</v>
      </c>
      <c r="CG13" s="19" t="s">
        <v>65</v>
      </c>
      <c r="CH13" s="19" t="s">
        <v>66</v>
      </c>
      <c r="CI13" s="19" t="s">
        <v>67</v>
      </c>
      <c r="CJ13" s="19" t="s">
        <v>13</v>
      </c>
      <c r="CK13" s="19" t="s">
        <v>68</v>
      </c>
      <c r="CL13" s="19" t="s">
        <v>15</v>
      </c>
      <c r="CM13" s="19" t="s">
        <v>69</v>
      </c>
      <c r="CN13" s="19" t="s">
        <v>15</v>
      </c>
      <c r="CO13" s="19" t="s">
        <v>20</v>
      </c>
      <c r="CP13" s="19" t="s">
        <v>70</v>
      </c>
      <c r="CQ13" s="21" t="s">
        <v>20</v>
      </c>
    </row>
    <row r="14" s="22" customFormat="true" ht="15" hidden="false" customHeight="tru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4" t="n">
        <v>6</v>
      </c>
      <c r="G14" s="25" t="n">
        <v>7</v>
      </c>
      <c r="H14" s="24" t="n">
        <v>6</v>
      </c>
      <c r="I14" s="24" t="n">
        <v>7</v>
      </c>
      <c r="J14" s="26" t="n">
        <v>6</v>
      </c>
      <c r="K14" s="26" t="n">
        <v>7</v>
      </c>
      <c r="L14" s="24" t="n">
        <v>6</v>
      </c>
      <c r="M14" s="24" t="n">
        <v>9</v>
      </c>
      <c r="N14" s="24"/>
      <c r="O14" s="24" t="n">
        <v>10</v>
      </c>
      <c r="P14" s="24" t="n">
        <v>9</v>
      </c>
      <c r="Q14" s="24" t="n">
        <v>10</v>
      </c>
      <c r="R14" s="24" t="n">
        <v>9</v>
      </c>
      <c r="S14" s="24" t="n">
        <v>10</v>
      </c>
      <c r="T14" s="24" t="n">
        <v>7</v>
      </c>
      <c r="U14" s="24" t="n">
        <v>8</v>
      </c>
      <c r="V14" s="24" t="n">
        <v>12</v>
      </c>
      <c r="W14" s="24" t="n">
        <v>13</v>
      </c>
      <c r="X14" s="24" t="n">
        <v>12</v>
      </c>
      <c r="Y14" s="24" t="n">
        <v>13</v>
      </c>
      <c r="Z14" s="24" t="n">
        <v>12</v>
      </c>
      <c r="AA14" s="24" t="n">
        <v>13</v>
      </c>
      <c r="AB14" s="24" t="n">
        <v>9</v>
      </c>
      <c r="AC14" s="24" t="n">
        <v>10</v>
      </c>
      <c r="AD14" s="24" t="n">
        <v>15</v>
      </c>
      <c r="AE14" s="24"/>
      <c r="AF14" s="24"/>
      <c r="AG14" s="24" t="n">
        <v>16</v>
      </c>
      <c r="AH14" s="24" t="n">
        <v>15</v>
      </c>
      <c r="AI14" s="24" t="n">
        <v>16</v>
      </c>
      <c r="AJ14" s="24" t="n">
        <v>15</v>
      </c>
      <c r="AK14" s="24" t="n">
        <v>16</v>
      </c>
      <c r="AL14" s="24" t="n">
        <v>11</v>
      </c>
      <c r="AM14" s="24" t="n">
        <v>12</v>
      </c>
      <c r="AN14" s="24" t="n">
        <v>18</v>
      </c>
      <c r="AO14" s="24"/>
      <c r="AP14" s="24"/>
      <c r="AQ14" s="24" t="n">
        <v>19</v>
      </c>
      <c r="AR14" s="24" t="n">
        <v>18</v>
      </c>
      <c r="AS14" s="24" t="n">
        <v>19</v>
      </c>
      <c r="AT14" s="24" t="n">
        <v>18</v>
      </c>
      <c r="AU14" s="24" t="n">
        <v>19</v>
      </c>
      <c r="AV14" s="24" t="n">
        <v>13</v>
      </c>
      <c r="AW14" s="24" t="n">
        <v>14</v>
      </c>
      <c r="AX14" s="23" t="n">
        <v>21</v>
      </c>
      <c r="AY14" s="27"/>
      <c r="AZ14" s="23"/>
      <c r="BA14" s="27"/>
      <c r="BB14" s="23"/>
      <c r="BC14" s="27"/>
      <c r="BD14" s="23"/>
      <c r="BE14" s="27"/>
      <c r="BF14" s="24" t="n">
        <v>22</v>
      </c>
      <c r="BG14" s="23" t="n">
        <v>21</v>
      </c>
      <c r="BH14" s="24" t="n">
        <v>22</v>
      </c>
      <c r="BI14" s="24" t="n">
        <v>21</v>
      </c>
      <c r="BJ14" s="24" t="n">
        <v>22</v>
      </c>
      <c r="BK14" s="24" t="n">
        <v>15</v>
      </c>
      <c r="BL14" s="24" t="n">
        <v>16</v>
      </c>
      <c r="BM14" s="24" t="n">
        <v>24</v>
      </c>
      <c r="BN14" s="24"/>
      <c r="BO14" s="24"/>
      <c r="BP14" s="24"/>
      <c r="BQ14" s="24"/>
      <c r="BR14" s="24" t="n">
        <v>25</v>
      </c>
      <c r="BS14" s="24" t="n">
        <v>24</v>
      </c>
      <c r="BT14" s="24" t="n">
        <v>25</v>
      </c>
      <c r="BU14" s="24" t="n">
        <v>24</v>
      </c>
      <c r="BV14" s="24" t="n">
        <v>25</v>
      </c>
      <c r="BW14" s="24" t="n">
        <v>17</v>
      </c>
      <c r="BX14" s="24" t="n">
        <v>18</v>
      </c>
      <c r="BY14" s="24" t="n">
        <v>27</v>
      </c>
      <c r="BZ14" s="24" t="n">
        <v>28</v>
      </c>
      <c r="CA14" s="24" t="n">
        <v>27</v>
      </c>
      <c r="CB14" s="24" t="n">
        <v>28</v>
      </c>
      <c r="CC14" s="24" t="n">
        <v>27</v>
      </c>
      <c r="CD14" s="24" t="n">
        <v>28</v>
      </c>
      <c r="CE14" s="24" t="n">
        <v>19</v>
      </c>
      <c r="CF14" s="24" t="n">
        <v>20</v>
      </c>
      <c r="CG14" s="24" t="n">
        <v>30</v>
      </c>
      <c r="CH14" s="24"/>
      <c r="CI14" s="24"/>
      <c r="CJ14" s="24" t="n">
        <v>31</v>
      </c>
      <c r="CK14" s="24" t="n">
        <v>30</v>
      </c>
      <c r="CL14" s="24" t="n">
        <v>31</v>
      </c>
      <c r="CM14" s="24" t="n">
        <v>30</v>
      </c>
      <c r="CN14" s="24" t="n">
        <v>31</v>
      </c>
      <c r="CO14" s="24" t="n">
        <v>21</v>
      </c>
      <c r="CP14" s="24" t="n">
        <v>22</v>
      </c>
      <c r="CQ14" s="28" t="n">
        <v>23</v>
      </c>
    </row>
    <row r="15" s="36" customFormat="true" ht="31.5" hidden="false" customHeight="false" outlineLevel="2" collapsed="false">
      <c r="A15" s="29" t="s">
        <v>71</v>
      </c>
      <c r="B15" s="30" t="s">
        <v>72</v>
      </c>
      <c r="C15" s="30" t="s">
        <v>73</v>
      </c>
      <c r="D15" s="31" t="s">
        <v>74</v>
      </c>
      <c r="E15" s="30" t="s">
        <v>75</v>
      </c>
      <c r="F15" s="32" t="n">
        <f aca="false">F17+F20+F25+F28+F26</f>
        <v>120774</v>
      </c>
      <c r="G15" s="32" t="n">
        <f aca="false">G17+G20+G25+G28+G26</f>
        <v>133</v>
      </c>
      <c r="H15" s="32" t="n">
        <f aca="false">F15+G15</f>
        <v>120907</v>
      </c>
      <c r="I15" s="32" t="n">
        <f aca="false">J15-H15</f>
        <v>-64672</v>
      </c>
      <c r="J15" s="32" t="n">
        <f aca="false">J20+J25+J26+J28+J17+J27-11.2</f>
        <v>56235</v>
      </c>
      <c r="K15" s="33" t="n">
        <f aca="false">L15-J15</f>
        <v>713.900000000002</v>
      </c>
      <c r="L15" s="34" t="n">
        <f aca="false">L20+L25+L26+L28+L17+L27</f>
        <v>56948.9</v>
      </c>
      <c r="M15" s="34" t="n">
        <f aca="false">M20+M25+M26+M28+M17+M27</f>
        <v>50505.5</v>
      </c>
      <c r="N15" s="34" t="n">
        <f aca="false">N20+N25+N26+N28+N17+N27</f>
        <v>32879.5</v>
      </c>
      <c r="O15" s="34" t="n">
        <f aca="false">O20+O25+O26+O28+O17+O27</f>
        <v>32299.5</v>
      </c>
      <c r="P15" s="34" t="n">
        <f aca="false">P20+P25+P26+P28+P17+P27</f>
        <v>50700.5</v>
      </c>
      <c r="Q15" s="34" t="n">
        <f aca="false">Q20+Q25+Q26+Q28+Q17+Q27</f>
        <v>31529.5</v>
      </c>
      <c r="R15" s="34" t="n">
        <f aca="false">R20+R25+R26+R28+R17+R27</f>
        <v>50125.5</v>
      </c>
      <c r="S15" s="34" t="n">
        <f aca="false">S20+S25+S26+S28+S17+S27</f>
        <v>31587.6</v>
      </c>
      <c r="T15" s="34" t="n">
        <f aca="false">T20+T25+T26+T28+T17+T27</f>
        <v>46123.2</v>
      </c>
      <c r="U15" s="34" t="n">
        <f aca="false">U17+U20+U28</f>
        <v>35899.1</v>
      </c>
      <c r="V15" s="34" t="n">
        <f aca="false">V17+V20+V28</f>
        <v>19167</v>
      </c>
      <c r="W15" s="34" t="n">
        <f aca="false">W17+W20+W28</f>
        <v>18395</v>
      </c>
      <c r="X15" s="34" t="n">
        <f aca="false">X17+X20+X28</f>
        <v>19167</v>
      </c>
      <c r="Y15" s="34" t="n">
        <f aca="false">Y17+Y20+Y28</f>
        <v>18395</v>
      </c>
      <c r="Z15" s="34" t="n">
        <f aca="false">Z17+Z20+Z28</f>
        <v>19167</v>
      </c>
      <c r="AA15" s="34" t="n">
        <f aca="false">AA17+AA20+AA28</f>
        <v>18395</v>
      </c>
      <c r="AB15" s="34" t="n">
        <f aca="false">AB17+AB20+AB28</f>
        <v>35002.7</v>
      </c>
      <c r="AC15" s="34" t="n">
        <f aca="false">AC20+AC25+AC26+AC28+AC17+AC27</f>
        <v>2976.2</v>
      </c>
      <c r="AD15" s="34" t="n">
        <f aca="false">AD20+AD25+AD26+AD28+AD17+AD27</f>
        <v>7260</v>
      </c>
      <c r="AE15" s="34" t="n">
        <f aca="false">AE20+AE25+AE26+AE28+AE17+AE27</f>
        <v>2106</v>
      </c>
      <c r="AF15" s="34" t="n">
        <f aca="false">AF20+AF25+AF26+AF28+AF17+AF27</f>
        <v>2117</v>
      </c>
      <c r="AG15" s="34" t="n">
        <f aca="false">AG20+AG25+AG26+AG28+AG17+AG27</f>
        <v>2046</v>
      </c>
      <c r="AH15" s="34" t="n">
        <f aca="false">AH20+AH25+AH26+AH28+AH17+AH27</f>
        <v>7249</v>
      </c>
      <c r="AI15" s="34" t="n">
        <f aca="false">AI20+AI25+AI26+AI28+AI17+AI27</f>
        <v>1964</v>
      </c>
      <c r="AJ15" s="34" t="n">
        <f aca="false">AJ20+AJ25+AJ26+AJ28+AJ17+AJ27</f>
        <v>7156</v>
      </c>
      <c r="AK15" s="34" t="n">
        <f aca="false">AK20+AK25+AK26+AK28+AK17+AK27</f>
        <v>2114.3</v>
      </c>
      <c r="AL15" s="34" t="n">
        <f aca="false">AL20+AL25+AL26+AL28+AL17+AL27</f>
        <v>1853.8</v>
      </c>
      <c r="AM15" s="34" t="n">
        <f aca="false">AM20+AM25+AM26+AM28+AM17+AM27</f>
        <v>8731.3</v>
      </c>
      <c r="AN15" s="34" t="n">
        <f aca="false">AN20+AN25+AN26+AN28+AN17+AN27</f>
        <v>4521</v>
      </c>
      <c r="AO15" s="34" t="n">
        <f aca="false">AO20+AO25+AO26+AO28+AO17+AO27</f>
        <v>4481</v>
      </c>
      <c r="AP15" s="34" t="n">
        <f aca="false">AP20+AP25+AP26+AP28+AP17+AP27</f>
        <v>4520</v>
      </c>
      <c r="AQ15" s="34" t="n">
        <f aca="false">AQ20+AQ25+AQ26+AQ28+AQ17+AQ27</f>
        <v>4481</v>
      </c>
      <c r="AR15" s="34" t="n">
        <f aca="false">AR20+AR25+AR26+AR28+AR17+AR27</f>
        <v>4521</v>
      </c>
      <c r="AS15" s="34" t="n">
        <f aca="false">AS20+AS25+AS26+AS28+AS17+AS27</f>
        <v>4441</v>
      </c>
      <c r="AT15" s="34" t="n">
        <f aca="false">AT20+AT25+AT26+AT28+AT17+AT27</f>
        <v>4481</v>
      </c>
      <c r="AU15" s="34" t="n">
        <f aca="false">AU20+AU25+AU26+AU28+AU17+AU27</f>
        <v>4481</v>
      </c>
      <c r="AV15" s="34" t="n">
        <f aca="false">AV20+AV25+AV26+AV28+AV17+AV27</f>
        <v>3210.3</v>
      </c>
      <c r="AW15" s="34"/>
      <c r="AX15" s="34" t="n">
        <f aca="false">AX17+AX20+AX25+AX28+AX26</f>
        <v>0</v>
      </c>
      <c r="AY15" s="34" t="n">
        <f aca="false">AY17+AY20+AY25+AY28+AY26</f>
        <v>6435</v>
      </c>
      <c r="AZ15" s="34" t="n">
        <f aca="false">AZ17+AZ20+AZ25+AZ28+AZ26</f>
        <v>0</v>
      </c>
      <c r="BA15" s="34" t="n">
        <f aca="false">BA17+BA20+BA25+BA28+BA26</f>
        <v>0</v>
      </c>
      <c r="BB15" s="34" t="n">
        <f aca="false">BB17+BB20+BB25+BB28+BB26</f>
        <v>0</v>
      </c>
      <c r="BC15" s="34" t="n">
        <f aca="false">BC17+BC20+BC25+BC28+BC26</f>
        <v>533</v>
      </c>
      <c r="BD15" s="34" t="n">
        <f aca="false">BD17+BD20+BD25+BD28+BD26</f>
        <v>0</v>
      </c>
      <c r="BE15" s="34" t="n">
        <f aca="false">BE17+BE20+BE25+BE28+BE26</f>
        <v>3455</v>
      </c>
      <c r="BF15" s="34" t="n">
        <f aca="false">BF17+BF20+BF25+BF28+BF26</f>
        <v>0</v>
      </c>
      <c r="BG15" s="34" t="n">
        <f aca="false">AX15+BF15</f>
        <v>0</v>
      </c>
      <c r="BH15" s="34"/>
      <c r="BI15" s="34" t="n">
        <f aca="false">BI20+BI25+BI26+BI28+BI17+BI27</f>
        <v>0</v>
      </c>
      <c r="BJ15" s="34"/>
      <c r="BK15" s="34"/>
      <c r="BL15" s="34"/>
      <c r="BM15" s="34" t="n">
        <f aca="false">BM17+BM20+BM25+BM28+BM26</f>
        <v>1818</v>
      </c>
      <c r="BN15" s="34" t="n">
        <f aca="false">BN17+BN20+BN25+BN28+BN26</f>
        <v>0</v>
      </c>
      <c r="BO15" s="34" t="n">
        <f aca="false">BO17+BO20+BO25+BO28+BO26</f>
        <v>1818</v>
      </c>
      <c r="BP15" s="34" t="n">
        <f aca="false">BP17+BP20+BP25+BP28+BP26</f>
        <v>0</v>
      </c>
      <c r="BQ15" s="34" t="n">
        <f aca="false">BQ17+BQ20+BQ25+BQ28+BQ26</f>
        <v>143</v>
      </c>
      <c r="BR15" s="34" t="n">
        <f aca="false">BR17+BR20+BR25+BR28+BR26</f>
        <v>-76</v>
      </c>
      <c r="BS15" s="34" t="n">
        <f aca="false">BM15+BR15</f>
        <v>1742</v>
      </c>
      <c r="BT15" s="34" t="n">
        <f aca="false">BU15-BS15</f>
        <v>-347</v>
      </c>
      <c r="BU15" s="34" t="n">
        <f aca="false">BU20+BU25+BU26+BU28+BU17+BU27</f>
        <v>1395</v>
      </c>
      <c r="BV15" s="35" t="n">
        <f aca="false">BX15-BU15</f>
        <v>0</v>
      </c>
      <c r="BW15" s="35"/>
      <c r="BX15" s="34" t="n">
        <f aca="false">BX20+BX25+BX26+BX28+BX17+BX27</f>
        <v>1395</v>
      </c>
      <c r="BY15" s="34" t="n">
        <f aca="false">BY20+BY25+BY26+BY28+BY17+BY27</f>
        <v>1395</v>
      </c>
      <c r="BZ15" s="34" t="n">
        <f aca="false">BZ20+BZ25+BZ26+BZ28+BZ17+BZ27</f>
        <v>1395</v>
      </c>
      <c r="CA15" s="34" t="n">
        <f aca="false">CA20+CA25+CA26+CA28+CA17+CA27</f>
        <v>1395</v>
      </c>
      <c r="CB15" s="34" t="n">
        <f aca="false">CB20+CB25+CB26+CB28+CB17+CB27</f>
        <v>1395</v>
      </c>
      <c r="CC15" s="34" t="n">
        <f aca="false">CC20+CC25+CC26+CC28+CC17+CC27</f>
        <v>1395</v>
      </c>
      <c r="CD15" s="34" t="n">
        <f aca="false">CD20+CD25+CD26+CD28+CD17+CD27</f>
        <v>1395</v>
      </c>
      <c r="CE15" s="34" t="n">
        <f aca="false">CE20+CE25+CE26+CE28+CE17+CE27</f>
        <v>1052.6</v>
      </c>
      <c r="CF15" s="34" t="n">
        <f aca="false">CF20+CF25+CF26+CF28+CF17+CF27</f>
        <v>0</v>
      </c>
      <c r="CG15" s="34" t="n">
        <f aca="false">CG20+CG25+CG26+CG28+CG17+CG27</f>
        <v>0</v>
      </c>
      <c r="CH15" s="34" t="n">
        <f aca="false">CH20+CH25+CH26+CH28+CH17+CH27</f>
        <v>0</v>
      </c>
      <c r="CI15" s="34" t="n">
        <f aca="false">CI20+CI25+CI26+CI28+CI17+CI27</f>
        <v>0</v>
      </c>
      <c r="CJ15" s="34" t="n">
        <f aca="false">CJ20+CJ25+CJ26+CJ28+CJ17+CJ27</f>
        <v>0</v>
      </c>
      <c r="CK15" s="34" t="n">
        <f aca="false">CK20+CK25+CK26+CK28+CK17+CK27</f>
        <v>0</v>
      </c>
      <c r="CL15" s="34" t="n">
        <f aca="false">CL20+CL25+CL26+CL28+CL17+CL27</f>
        <v>0</v>
      </c>
      <c r="CM15" s="34" t="n">
        <f aca="false">CM20+CM25+CM26+CM28+CM17+CM27</f>
        <v>0</v>
      </c>
      <c r="CN15" s="34" t="n">
        <f aca="false">CN20+CN25+CN26+CN28+CN17+CN27</f>
        <v>0</v>
      </c>
      <c r="CO15" s="34" t="n">
        <f aca="false">CO20+CO25+CO26+CO28+CO17+CO27</f>
        <v>0</v>
      </c>
      <c r="CP15" s="34" t="n">
        <f aca="false">CP20+CP25+CP26+CP28+CP17+CP27</f>
        <v>0</v>
      </c>
      <c r="CQ15" s="34" t="n">
        <f aca="false">CQ20+CQ25+CQ26+CQ28+CQ17+CQ27</f>
        <v>0</v>
      </c>
    </row>
    <row r="16" s="45" customFormat="true" ht="15.75" hidden="false" customHeight="false" outlineLevel="2" collapsed="false">
      <c r="A16" s="37" t="s">
        <v>18</v>
      </c>
      <c r="B16" s="38"/>
      <c r="C16" s="38"/>
      <c r="D16" s="39"/>
      <c r="E16" s="40"/>
      <c r="F16" s="33"/>
      <c r="G16" s="33"/>
      <c r="H16" s="32"/>
      <c r="I16" s="33"/>
      <c r="J16" s="33"/>
      <c r="K16" s="33"/>
      <c r="L16" s="41"/>
      <c r="M16" s="41"/>
      <c r="N16" s="41"/>
      <c r="O16" s="41"/>
      <c r="P16" s="42"/>
      <c r="Q16" s="41"/>
      <c r="R16" s="41"/>
      <c r="S16" s="41"/>
      <c r="T16" s="41"/>
      <c r="U16" s="41"/>
      <c r="V16" s="41"/>
      <c r="W16" s="41"/>
      <c r="X16" s="42"/>
      <c r="Y16" s="41"/>
      <c r="Z16" s="41"/>
      <c r="AA16" s="41"/>
      <c r="AB16" s="41"/>
      <c r="AC16" s="41"/>
      <c r="AD16" s="41"/>
      <c r="AE16" s="41"/>
      <c r="AF16" s="41"/>
      <c r="AG16" s="41"/>
      <c r="AH16" s="42"/>
      <c r="AI16" s="41"/>
      <c r="AJ16" s="41"/>
      <c r="AK16" s="41"/>
      <c r="AL16" s="41"/>
      <c r="AM16" s="41"/>
      <c r="AN16" s="41"/>
      <c r="AO16" s="41"/>
      <c r="AP16" s="41"/>
      <c r="AQ16" s="41"/>
      <c r="AR16" s="42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2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2"/>
      <c r="BT16" s="41"/>
      <c r="BU16" s="41"/>
      <c r="BV16" s="41"/>
      <c r="BW16" s="41"/>
      <c r="BX16" s="41"/>
      <c r="BY16" s="41"/>
      <c r="BZ16" s="41"/>
      <c r="CA16" s="42"/>
      <c r="CB16" s="43"/>
      <c r="CC16" s="43"/>
      <c r="CD16" s="43"/>
      <c r="CE16" s="43"/>
      <c r="CF16" s="43"/>
      <c r="CG16" s="41"/>
      <c r="CH16" s="43"/>
      <c r="CI16" s="43"/>
      <c r="CJ16" s="43"/>
      <c r="CK16" s="43"/>
      <c r="CL16" s="43"/>
      <c r="CM16" s="43"/>
      <c r="CN16" s="43"/>
      <c r="CO16" s="43"/>
      <c r="CP16" s="43"/>
      <c r="CQ16" s="44"/>
    </row>
    <row r="17" s="45" customFormat="true" ht="31.5" hidden="false" customHeight="false" outlineLevel="2" collapsed="false">
      <c r="A17" s="37" t="s">
        <v>76</v>
      </c>
      <c r="B17" s="38" t="s">
        <v>72</v>
      </c>
      <c r="C17" s="38" t="s">
        <v>77</v>
      </c>
      <c r="D17" s="38" t="s">
        <v>78</v>
      </c>
      <c r="E17" s="38" t="s">
        <v>79</v>
      </c>
      <c r="F17" s="33" t="n">
        <f aca="false">M17+N17+AD17+AE17+AF17+AN17+AO17+AP17+AY17+AZ17+BA17+BC17+BD17+BE17+BM17+BP17+BQ17</f>
        <v>1179</v>
      </c>
      <c r="G17" s="33"/>
      <c r="H17" s="33" t="n">
        <f aca="false">F17+G17</f>
        <v>1179</v>
      </c>
      <c r="I17" s="33" t="n">
        <f aca="false">J17-H17</f>
        <v>84</v>
      </c>
      <c r="J17" s="33" t="n">
        <v>1263</v>
      </c>
      <c r="K17" s="33" t="n">
        <f aca="false">L17-J17</f>
        <v>0</v>
      </c>
      <c r="L17" s="41" t="n">
        <v>1263</v>
      </c>
      <c r="M17" s="41" t="n">
        <v>955</v>
      </c>
      <c r="N17" s="41"/>
      <c r="O17" s="41"/>
      <c r="P17" s="41" t="n">
        <f aca="false">M17+O17</f>
        <v>955</v>
      </c>
      <c r="Q17" s="41" t="n">
        <f aca="false">R17-P17</f>
        <v>84</v>
      </c>
      <c r="R17" s="41" t="n">
        <v>1039</v>
      </c>
      <c r="S17" s="41" t="n">
        <f aca="false">U17-R17</f>
        <v>0</v>
      </c>
      <c r="T17" s="41" t="n">
        <v>1086.7</v>
      </c>
      <c r="U17" s="41" t="n">
        <v>1039</v>
      </c>
      <c r="V17" s="41"/>
      <c r="W17" s="41"/>
      <c r="X17" s="41"/>
      <c r="Y17" s="41"/>
      <c r="Z17" s="41"/>
      <c r="AA17" s="41"/>
      <c r="AB17" s="41" t="n">
        <v>1038.7</v>
      </c>
      <c r="AC17" s="41"/>
      <c r="AD17" s="41" t="n">
        <f aca="false">220+4</f>
        <v>224</v>
      </c>
      <c r="AE17" s="41"/>
      <c r="AF17" s="41"/>
      <c r="AG17" s="41"/>
      <c r="AH17" s="41" t="n">
        <f aca="false">AD17+AG17</f>
        <v>224</v>
      </c>
      <c r="AI17" s="41" t="n">
        <f aca="false">AJ17-AH17</f>
        <v>0</v>
      </c>
      <c r="AJ17" s="41" t="n">
        <v>224</v>
      </c>
      <c r="AK17" s="41" t="n">
        <f aca="false">AM17-AJ17</f>
        <v>0</v>
      </c>
      <c r="AL17" s="41"/>
      <c r="AM17" s="41" t="n">
        <v>224</v>
      </c>
      <c r="AN17" s="41"/>
      <c r="AO17" s="41"/>
      <c r="AP17" s="41"/>
      <c r="AQ17" s="41"/>
      <c r="AR17" s="41" t="n">
        <f aca="false">AN17+AQ17</f>
        <v>0</v>
      </c>
      <c r="AS17" s="41"/>
      <c r="AT17" s="41"/>
      <c r="AU17" s="41"/>
      <c r="AV17" s="41" t="n">
        <v>48</v>
      </c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3"/>
      <c r="CC17" s="43"/>
      <c r="CD17" s="43"/>
      <c r="CE17" s="43"/>
      <c r="CF17" s="43"/>
      <c r="CG17" s="41"/>
      <c r="CH17" s="43"/>
      <c r="CI17" s="43"/>
      <c r="CJ17" s="43"/>
      <c r="CK17" s="43"/>
      <c r="CL17" s="43"/>
      <c r="CM17" s="43"/>
      <c r="CN17" s="43"/>
      <c r="CO17" s="43"/>
      <c r="CP17" s="43"/>
      <c r="CQ17" s="44"/>
    </row>
    <row r="18" s="45" customFormat="true" ht="15.75" hidden="false" customHeight="false" outlineLevel="2" collapsed="false">
      <c r="A18" s="37" t="s">
        <v>18</v>
      </c>
      <c r="B18" s="38"/>
      <c r="C18" s="38"/>
      <c r="D18" s="38"/>
      <c r="E18" s="38"/>
      <c r="F18" s="33"/>
      <c r="G18" s="33"/>
      <c r="H18" s="32"/>
      <c r="I18" s="33"/>
      <c r="J18" s="33"/>
      <c r="K18" s="33"/>
      <c r="L18" s="41"/>
      <c r="M18" s="41"/>
      <c r="N18" s="41"/>
      <c r="O18" s="41"/>
      <c r="P18" s="42"/>
      <c r="Q18" s="41"/>
      <c r="R18" s="41"/>
      <c r="S18" s="41"/>
      <c r="T18" s="41"/>
      <c r="U18" s="41"/>
      <c r="V18" s="41"/>
      <c r="W18" s="41"/>
      <c r="X18" s="42"/>
      <c r="Y18" s="41"/>
      <c r="Z18" s="41"/>
      <c r="AA18" s="41"/>
      <c r="AB18" s="41"/>
      <c r="AC18" s="41"/>
      <c r="AD18" s="41"/>
      <c r="AE18" s="41"/>
      <c r="AF18" s="41"/>
      <c r="AG18" s="41"/>
      <c r="AH18" s="42"/>
      <c r="AI18" s="41"/>
      <c r="AJ18" s="41"/>
      <c r="AK18" s="41"/>
      <c r="AL18" s="41"/>
      <c r="AM18" s="41"/>
      <c r="AN18" s="41"/>
      <c r="AO18" s="41"/>
      <c r="AP18" s="41"/>
      <c r="AQ18" s="41"/>
      <c r="AR18" s="42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2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2"/>
      <c r="BT18" s="41"/>
      <c r="BU18" s="41"/>
      <c r="BV18" s="41"/>
      <c r="BW18" s="41"/>
      <c r="BX18" s="41"/>
      <c r="BY18" s="41"/>
      <c r="BZ18" s="41"/>
      <c r="CA18" s="42"/>
      <c r="CB18" s="43"/>
      <c r="CC18" s="43"/>
      <c r="CD18" s="43"/>
      <c r="CE18" s="43"/>
      <c r="CF18" s="43"/>
      <c r="CG18" s="41"/>
      <c r="CH18" s="43"/>
      <c r="CI18" s="43"/>
      <c r="CJ18" s="43"/>
      <c r="CK18" s="43"/>
      <c r="CL18" s="43"/>
      <c r="CM18" s="43"/>
      <c r="CN18" s="43"/>
      <c r="CO18" s="43"/>
      <c r="CP18" s="43"/>
      <c r="CQ18" s="44"/>
    </row>
    <row r="19" s="53" customFormat="true" ht="15.75" hidden="false" customHeight="false" outlineLevel="2" collapsed="false">
      <c r="A19" s="37" t="s">
        <v>80</v>
      </c>
      <c r="B19" s="46" t="s">
        <v>72</v>
      </c>
      <c r="C19" s="46" t="s">
        <v>77</v>
      </c>
      <c r="D19" s="46" t="s">
        <v>78</v>
      </c>
      <c r="E19" s="46" t="s">
        <v>79</v>
      </c>
      <c r="F19" s="47" t="n">
        <v>4</v>
      </c>
      <c r="G19" s="47"/>
      <c r="H19" s="33" t="n">
        <f aca="false">F19+G19</f>
        <v>4</v>
      </c>
      <c r="I19" s="33" t="n">
        <f aca="false">J19-H19</f>
        <v>0</v>
      </c>
      <c r="J19" s="47" t="n">
        <v>4</v>
      </c>
      <c r="K19" s="33" t="n">
        <f aca="false">L19-J19</f>
        <v>0</v>
      </c>
      <c r="L19" s="48" t="n">
        <v>4</v>
      </c>
      <c r="M19" s="48"/>
      <c r="N19" s="48"/>
      <c r="O19" s="48"/>
      <c r="P19" s="41" t="n">
        <f aca="false">M19+O19</f>
        <v>0</v>
      </c>
      <c r="Q19" s="48"/>
      <c r="R19" s="48"/>
      <c r="S19" s="48"/>
      <c r="T19" s="48" t="n">
        <v>3.7</v>
      </c>
      <c r="U19" s="48"/>
      <c r="V19" s="49"/>
      <c r="W19" s="49"/>
      <c r="X19" s="50"/>
      <c r="Y19" s="49"/>
      <c r="Z19" s="49"/>
      <c r="AA19" s="49"/>
      <c r="AB19" s="49"/>
      <c r="AC19" s="49"/>
      <c r="AD19" s="49" t="n">
        <v>4</v>
      </c>
      <c r="AE19" s="49"/>
      <c r="AF19" s="49"/>
      <c r="AG19" s="49"/>
      <c r="AH19" s="50" t="n">
        <f aca="false">AD19+AG19</f>
        <v>4</v>
      </c>
      <c r="AI19" s="50" t="n">
        <f aca="false">AJ19-AH19</f>
        <v>0</v>
      </c>
      <c r="AJ19" s="49" t="n">
        <v>4</v>
      </c>
      <c r="AK19" s="41" t="n">
        <f aca="false">AM19-AJ19</f>
        <v>0</v>
      </c>
      <c r="AL19" s="41"/>
      <c r="AM19" s="49" t="n">
        <v>4</v>
      </c>
      <c r="AN19" s="49"/>
      <c r="AO19" s="49"/>
      <c r="AP19" s="49"/>
      <c r="AQ19" s="49"/>
      <c r="AR19" s="50" t="n">
        <f aca="false">AN19+AQ19</f>
        <v>0</v>
      </c>
      <c r="AS19" s="49"/>
      <c r="AT19" s="49"/>
      <c r="AU19" s="49"/>
      <c r="AV19" s="49" t="n">
        <v>3.7</v>
      </c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50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50"/>
      <c r="BT19" s="49"/>
      <c r="BU19" s="49"/>
      <c r="BV19" s="49"/>
      <c r="BW19" s="49"/>
      <c r="BX19" s="49"/>
      <c r="BY19" s="49"/>
      <c r="BZ19" s="49"/>
      <c r="CA19" s="50"/>
      <c r="CB19" s="51"/>
      <c r="CC19" s="51"/>
      <c r="CD19" s="51"/>
      <c r="CE19" s="51"/>
      <c r="CF19" s="51"/>
      <c r="CG19" s="49"/>
      <c r="CH19" s="51"/>
      <c r="CI19" s="51"/>
      <c r="CJ19" s="51"/>
      <c r="CK19" s="51"/>
      <c r="CL19" s="51"/>
      <c r="CM19" s="51"/>
      <c r="CN19" s="51"/>
      <c r="CO19" s="51"/>
      <c r="CP19" s="51"/>
      <c r="CQ19" s="52"/>
    </row>
    <row r="20" s="45" customFormat="true" ht="20.25" hidden="false" customHeight="true" outlineLevel="2" collapsed="false">
      <c r="A20" s="37" t="s">
        <v>81</v>
      </c>
      <c r="B20" s="38" t="s">
        <v>72</v>
      </c>
      <c r="C20" s="38" t="s">
        <v>82</v>
      </c>
      <c r="D20" s="38" t="s">
        <v>78</v>
      </c>
      <c r="E20" s="38" t="s">
        <v>83</v>
      </c>
      <c r="F20" s="33" t="n">
        <f aca="false">M20+N20+AD20+AE20+AF20+AN20+AO20+AP20+AY20+AZ20+BA20+BB20+BC20+BD20+BE20+BM20+BP20++BQ20</f>
        <v>101588</v>
      </c>
      <c r="G20" s="33" t="n">
        <f aca="false">-54+133</f>
        <v>79</v>
      </c>
      <c r="H20" s="33" t="n">
        <f aca="false">F20+G20</f>
        <v>101667</v>
      </c>
      <c r="I20" s="33" t="n">
        <f aca="false">J20-H20</f>
        <v>-64543.5</v>
      </c>
      <c r="J20" s="33" t="n">
        <f aca="false">31104.5+J22+J23-J25-J26+11.2</f>
        <v>37123.5</v>
      </c>
      <c r="K20" s="33" t="n">
        <f aca="false">L20-J20</f>
        <v>1702.7</v>
      </c>
      <c r="L20" s="35" t="n">
        <f aca="false">32104.5+L22+L23-L25-L26</f>
        <v>38826.2</v>
      </c>
      <c r="M20" s="35" t="n">
        <f aca="false">32104.5+M22+M23-M25-M26</f>
        <v>36240.5</v>
      </c>
      <c r="N20" s="35" t="n">
        <f aca="false">32104.5+N22+N23-N25-N26</f>
        <v>32149.5</v>
      </c>
      <c r="O20" s="35" t="n">
        <f aca="false">32104.5+O22+O23-O25-O26</f>
        <v>32299.5</v>
      </c>
      <c r="P20" s="35" t="n">
        <f aca="false">32104.5+P22+P23-P25-P26</f>
        <v>36435.5</v>
      </c>
      <c r="Q20" s="35" t="n">
        <f aca="false">32104.5+Q22+Q23-Q25-Q26</f>
        <v>31745.5</v>
      </c>
      <c r="R20" s="35" t="n">
        <f aca="false">32104.5+R22+R23-R25-R26</f>
        <v>36076.5</v>
      </c>
      <c r="S20" s="35" t="n">
        <f aca="false">32104.5+S22+S23-S25-S26</f>
        <v>32587.6</v>
      </c>
      <c r="T20" s="35" t="n">
        <v>31500</v>
      </c>
      <c r="U20" s="35" t="n">
        <f aca="false">18395+U22+U23</f>
        <v>22850.1</v>
      </c>
      <c r="V20" s="35" t="n">
        <f aca="false">18395+V22+V23</f>
        <v>18519</v>
      </c>
      <c r="W20" s="35" t="n">
        <f aca="false">18395+W22+W23</f>
        <v>18395</v>
      </c>
      <c r="X20" s="35" t="n">
        <f aca="false">18395+X22+X23</f>
        <v>18519</v>
      </c>
      <c r="Y20" s="35" t="n">
        <f aca="false">18395+Y22+Y23</f>
        <v>18395</v>
      </c>
      <c r="Z20" s="35" t="n">
        <f aca="false">18395+Z22+Z23</f>
        <v>18519</v>
      </c>
      <c r="AA20" s="35" t="n">
        <f aca="false">18395+AA22+AA23</f>
        <v>18395</v>
      </c>
      <c r="AB20" s="35" t="n">
        <v>22398.2</v>
      </c>
      <c r="AC20" s="35" t="n">
        <f aca="false">2057+AC22+AC23</f>
        <v>2181</v>
      </c>
      <c r="AD20" s="35" t="n">
        <f aca="false">2057+AD22+AD23</f>
        <v>3069</v>
      </c>
      <c r="AE20" s="35" t="n">
        <f aca="false">2057+AE22+AE23</f>
        <v>2106</v>
      </c>
      <c r="AF20" s="35" t="n">
        <f aca="false">2057+AF22+AF23</f>
        <v>2117</v>
      </c>
      <c r="AG20" s="35" t="n">
        <f aca="false">2057+AG22+AG23</f>
        <v>2046</v>
      </c>
      <c r="AH20" s="35" t="n">
        <f aca="false">2057+AH22+AH23</f>
        <v>3058</v>
      </c>
      <c r="AI20" s="35" t="n">
        <f aca="false">2057+AI22+AI23</f>
        <v>1964</v>
      </c>
      <c r="AJ20" s="35" t="n">
        <f aca="false">2057+AJ22+AJ23</f>
        <v>2965</v>
      </c>
      <c r="AK20" s="35" t="n">
        <f aca="false">2057+AK22+AK23</f>
        <v>2114.3</v>
      </c>
      <c r="AL20" s="35" t="n">
        <v>1251.7</v>
      </c>
      <c r="AM20" s="35" t="n">
        <f aca="false">4481+AM22+AM23-AM25</f>
        <v>4540.3</v>
      </c>
      <c r="AN20" s="35" t="n">
        <f aca="false">4481+AN22+AN23-AN25</f>
        <v>4521</v>
      </c>
      <c r="AO20" s="35" t="n">
        <f aca="false">4481+AO22+AO23-AO25</f>
        <v>4481</v>
      </c>
      <c r="AP20" s="35" t="n">
        <f aca="false">4481+AP22+AP23-AP25</f>
        <v>4520</v>
      </c>
      <c r="AQ20" s="35" t="n">
        <f aca="false">4481+AQ22+AQ23-AQ25</f>
        <v>4481</v>
      </c>
      <c r="AR20" s="35" t="n">
        <f aca="false">4481+AR22+AR23-AR25</f>
        <v>4521</v>
      </c>
      <c r="AS20" s="35" t="n">
        <f aca="false">4481+AS22+AS23-AS25</f>
        <v>4441</v>
      </c>
      <c r="AT20" s="35" t="n">
        <f aca="false">4481+AT22+AT23-AT25</f>
        <v>4481</v>
      </c>
      <c r="AU20" s="35" t="n">
        <f aca="false">4481+AU22+AU23-AU25</f>
        <v>4481</v>
      </c>
      <c r="AV20" s="35" t="n">
        <v>1881.2</v>
      </c>
      <c r="AW20" s="35"/>
      <c r="AX20" s="35"/>
      <c r="AY20" s="35" t="n">
        <v>6435</v>
      </c>
      <c r="AZ20" s="35"/>
      <c r="BA20" s="35"/>
      <c r="BB20" s="35"/>
      <c r="BC20" s="35" t="n">
        <v>533</v>
      </c>
      <c r="BD20" s="35"/>
      <c r="BE20" s="35" t="n">
        <v>3455</v>
      </c>
      <c r="BF20" s="35"/>
      <c r="BG20" s="35"/>
      <c r="BH20" s="35"/>
      <c r="BI20" s="35"/>
      <c r="BJ20" s="35"/>
      <c r="BK20" s="35"/>
      <c r="BL20" s="35"/>
      <c r="BM20" s="35" t="n">
        <v>1818</v>
      </c>
      <c r="BN20" s="35"/>
      <c r="BO20" s="35" t="n">
        <v>1818</v>
      </c>
      <c r="BP20" s="35"/>
      <c r="BQ20" s="35" t="n">
        <v>143</v>
      </c>
      <c r="BR20" s="35" t="n">
        <v>-76</v>
      </c>
      <c r="BS20" s="35" t="n">
        <f aca="false">BM20+BR20</f>
        <v>1742</v>
      </c>
      <c r="BT20" s="34" t="n">
        <f aca="false">BU20-BS20</f>
        <v>-347</v>
      </c>
      <c r="BU20" s="35" t="n">
        <f aca="false">0+BU22+BU23</f>
        <v>1395</v>
      </c>
      <c r="BV20" s="35" t="n">
        <f aca="false">BX20-BU20</f>
        <v>0</v>
      </c>
      <c r="BW20" s="35"/>
      <c r="BX20" s="35" t="n">
        <v>1395</v>
      </c>
      <c r="BY20" s="35" t="n">
        <v>1395</v>
      </c>
      <c r="BZ20" s="35" t="n">
        <v>1395</v>
      </c>
      <c r="CA20" s="35" t="n">
        <v>1395</v>
      </c>
      <c r="CB20" s="35" t="n">
        <v>1395</v>
      </c>
      <c r="CC20" s="35" t="n">
        <v>1395</v>
      </c>
      <c r="CD20" s="35" t="n">
        <v>1395</v>
      </c>
      <c r="CE20" s="35" t="n">
        <v>1052.6</v>
      </c>
      <c r="CF20" s="44"/>
      <c r="CG20" s="35"/>
      <c r="CH20" s="44"/>
      <c r="CI20" s="44"/>
      <c r="CJ20" s="44"/>
      <c r="CK20" s="44"/>
      <c r="CL20" s="44"/>
      <c r="CM20" s="44"/>
      <c r="CN20" s="44"/>
      <c r="CO20" s="44"/>
      <c r="CP20" s="44"/>
      <c r="CQ20" s="44"/>
    </row>
    <row r="21" s="45" customFormat="true" ht="15.75" hidden="false" customHeight="false" outlineLevel="2" collapsed="false">
      <c r="A21" s="37" t="s">
        <v>84</v>
      </c>
      <c r="B21" s="38"/>
      <c r="C21" s="38"/>
      <c r="D21" s="38"/>
      <c r="E21" s="38"/>
      <c r="F21" s="33"/>
      <c r="G21" s="33"/>
      <c r="H21" s="33"/>
      <c r="I21" s="33"/>
      <c r="J21" s="33"/>
      <c r="K21" s="33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3"/>
      <c r="CC21" s="43"/>
      <c r="CD21" s="43"/>
      <c r="CE21" s="43"/>
      <c r="CF21" s="43"/>
      <c r="CG21" s="41"/>
      <c r="CH21" s="43"/>
      <c r="CI21" s="43"/>
      <c r="CJ21" s="43"/>
      <c r="CK21" s="43"/>
      <c r="CL21" s="43"/>
      <c r="CM21" s="43"/>
      <c r="CN21" s="43"/>
      <c r="CO21" s="43"/>
      <c r="CP21" s="43"/>
      <c r="CQ21" s="44"/>
    </row>
    <row r="22" s="45" customFormat="true" ht="31.5" hidden="false" customHeight="false" outlineLevel="2" collapsed="false">
      <c r="A22" s="54" t="s">
        <v>85</v>
      </c>
      <c r="B22" s="38" t="s">
        <v>72</v>
      </c>
      <c r="C22" s="38" t="s">
        <v>82</v>
      </c>
      <c r="D22" s="38" t="s">
        <v>86</v>
      </c>
      <c r="E22" s="38" t="s">
        <v>83</v>
      </c>
      <c r="F22" s="33" t="n">
        <f aca="false">M22+N22+AD22+AE22+AF22+AN22+AO22+AP22+AY22+AZ22+BA22+BC22+BD22+BE22+BM22+BP22+BQ22</f>
        <v>5086</v>
      </c>
      <c r="G22" s="33"/>
      <c r="H22" s="33" t="n">
        <f aca="false">F22+G22</f>
        <v>5086</v>
      </c>
      <c r="I22" s="33" t="n">
        <f aca="false">J22-H22</f>
        <v>0</v>
      </c>
      <c r="J22" s="33" t="n">
        <v>5086</v>
      </c>
      <c r="K22" s="33" t="n">
        <f aca="false">L22-J22</f>
        <v>0</v>
      </c>
      <c r="L22" s="41" t="n">
        <v>5086</v>
      </c>
      <c r="M22" s="41" t="n">
        <v>2408</v>
      </c>
      <c r="N22" s="41" t="n">
        <v>64</v>
      </c>
      <c r="O22" s="41"/>
      <c r="P22" s="41" t="n">
        <f aca="false">M22+O22</f>
        <v>2408</v>
      </c>
      <c r="Q22" s="41" t="n">
        <f aca="false">R22-P22</f>
        <v>0</v>
      </c>
      <c r="R22" s="41" t="n">
        <v>2408</v>
      </c>
      <c r="S22" s="41" t="n">
        <f aca="false">U22-R22</f>
        <v>0</v>
      </c>
      <c r="T22" s="41" t="n">
        <v>4379</v>
      </c>
      <c r="U22" s="41" t="n">
        <v>2408</v>
      </c>
      <c r="V22" s="41" t="n">
        <v>62</v>
      </c>
      <c r="W22" s="41"/>
      <c r="X22" s="41" t="n">
        <f aca="false">V22+W22</f>
        <v>62</v>
      </c>
      <c r="Y22" s="41" t="n">
        <f aca="false">Z22-X22</f>
        <v>0</v>
      </c>
      <c r="Z22" s="41" t="n">
        <v>62</v>
      </c>
      <c r="AA22" s="41" t="n">
        <f aca="false">AC22-Z22</f>
        <v>0</v>
      </c>
      <c r="AB22" s="41" t="n">
        <v>2177.4</v>
      </c>
      <c r="AC22" s="41" t="n">
        <v>62</v>
      </c>
      <c r="AD22" s="41" t="n">
        <v>559</v>
      </c>
      <c r="AE22" s="41"/>
      <c r="AF22" s="41" t="n">
        <v>40</v>
      </c>
      <c r="AG22" s="41"/>
      <c r="AH22" s="41" t="n">
        <f aca="false">AD22+AG22</f>
        <v>559</v>
      </c>
      <c r="AI22" s="41" t="n">
        <f aca="false">AJ22-AH22</f>
        <v>0</v>
      </c>
      <c r="AJ22" s="41" t="n">
        <v>559</v>
      </c>
      <c r="AK22" s="41" t="n">
        <f aca="false">AM22-AJ22</f>
        <v>0</v>
      </c>
      <c r="AL22" s="41" t="n">
        <v>62</v>
      </c>
      <c r="AM22" s="41" t="n">
        <v>559</v>
      </c>
      <c r="AN22" s="41"/>
      <c r="AO22" s="41"/>
      <c r="AP22" s="41" t="n">
        <v>30</v>
      </c>
      <c r="AQ22" s="41"/>
      <c r="AR22" s="41" t="n">
        <f aca="false">AN22+AQ22</f>
        <v>0</v>
      </c>
      <c r="AS22" s="41"/>
      <c r="AT22" s="41"/>
      <c r="AU22" s="41"/>
      <c r="AV22" s="41" t="n">
        <v>523.3</v>
      </c>
      <c r="AW22" s="41"/>
      <c r="AX22" s="41"/>
      <c r="AY22" s="41" t="n">
        <v>190</v>
      </c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 t="n">
        <v>1695</v>
      </c>
      <c r="BN22" s="41"/>
      <c r="BO22" s="41" t="n">
        <v>1695</v>
      </c>
      <c r="BP22" s="41"/>
      <c r="BQ22" s="41" t="n">
        <v>100</v>
      </c>
      <c r="BR22" s="41"/>
      <c r="BS22" s="41" t="n">
        <f aca="false">BM22+BR22</f>
        <v>1695</v>
      </c>
      <c r="BT22" s="41" t="n">
        <f aca="false">BU22-BS22</f>
        <v>-300</v>
      </c>
      <c r="BU22" s="41" t="n">
        <v>1395</v>
      </c>
      <c r="BV22" s="41" t="n">
        <f aca="false">BX22-BU22</f>
        <v>0</v>
      </c>
      <c r="BW22" s="41"/>
      <c r="BX22" s="41" t="n">
        <v>1395</v>
      </c>
      <c r="BY22" s="41"/>
      <c r="BZ22" s="41"/>
      <c r="CA22" s="41"/>
      <c r="CB22" s="43"/>
      <c r="CC22" s="43"/>
      <c r="CD22" s="43"/>
      <c r="CE22" s="43" t="n">
        <v>1052.6</v>
      </c>
      <c r="CF22" s="43"/>
      <c r="CG22" s="41"/>
      <c r="CH22" s="43"/>
      <c r="CI22" s="43"/>
      <c r="CJ22" s="43"/>
      <c r="CK22" s="43"/>
      <c r="CL22" s="43"/>
      <c r="CM22" s="43"/>
      <c r="CN22" s="43"/>
      <c r="CO22" s="43"/>
      <c r="CP22" s="43"/>
      <c r="CQ22" s="44"/>
    </row>
    <row r="23" s="45" customFormat="true" ht="39.75" hidden="false" customHeight="true" outlineLevel="2" collapsed="false">
      <c r="A23" s="54" t="s">
        <v>87</v>
      </c>
      <c r="B23" s="38" t="s">
        <v>72</v>
      </c>
      <c r="C23" s="38" t="s">
        <v>82</v>
      </c>
      <c r="D23" s="38" t="s">
        <v>86</v>
      </c>
      <c r="E23" s="38" t="s">
        <v>83</v>
      </c>
      <c r="F23" s="33" t="n">
        <f aca="false">M23+N23+AD23+AE23+AF23+AN23+AO23+AP23+AY23+AZ23+BA23+BC23+BD23+BE23+BM23+BP23+BQ23</f>
        <v>2633</v>
      </c>
      <c r="G23" s="33"/>
      <c r="H23" s="33" t="n">
        <f aca="false">F23+G23</f>
        <v>2633</v>
      </c>
      <c r="I23" s="33" t="n">
        <f aca="false">J23-H23</f>
        <v>-658</v>
      </c>
      <c r="J23" s="33" t="n">
        <v>1975</v>
      </c>
      <c r="K23" s="33" t="n">
        <f aca="false">L23-J23</f>
        <v>713.9</v>
      </c>
      <c r="L23" s="41" t="n">
        <v>2688.9</v>
      </c>
      <c r="M23" s="41" t="n">
        <v>1728</v>
      </c>
      <c r="N23" s="41" t="n">
        <v>63</v>
      </c>
      <c r="O23" s="41" t="n">
        <v>195</v>
      </c>
      <c r="P23" s="41" t="n">
        <f aca="false">M23+O23</f>
        <v>1923</v>
      </c>
      <c r="Q23" s="41" t="n">
        <f aca="false">R23-P23</f>
        <v>-359</v>
      </c>
      <c r="R23" s="41" t="n">
        <v>1564</v>
      </c>
      <c r="S23" s="41" t="n">
        <f aca="false">U23-R23</f>
        <v>483.1</v>
      </c>
      <c r="T23" s="41" t="n">
        <v>2670.9</v>
      </c>
      <c r="U23" s="41" t="n">
        <v>2047.1</v>
      </c>
      <c r="V23" s="41" t="n">
        <v>62</v>
      </c>
      <c r="W23" s="41"/>
      <c r="X23" s="41" t="n">
        <f aca="false">V23+W23</f>
        <v>62</v>
      </c>
      <c r="Y23" s="41" t="n">
        <f aca="false">Z23-X23</f>
        <v>0</v>
      </c>
      <c r="Z23" s="41" t="n">
        <v>62</v>
      </c>
      <c r="AA23" s="41" t="n">
        <f aca="false">AC23-Z23</f>
        <v>0</v>
      </c>
      <c r="AB23" s="41" t="n">
        <v>2047.1</v>
      </c>
      <c r="AC23" s="41" t="n">
        <v>62</v>
      </c>
      <c r="AD23" s="41" t="n">
        <v>453</v>
      </c>
      <c r="AE23" s="41" t="n">
        <v>49</v>
      </c>
      <c r="AF23" s="41" t="n">
        <v>20</v>
      </c>
      <c r="AG23" s="41" t="n">
        <v>-11</v>
      </c>
      <c r="AH23" s="41" t="n">
        <f aca="false">AD23+AG23</f>
        <v>442</v>
      </c>
      <c r="AI23" s="41" t="n">
        <f aca="false">AJ23-AH23</f>
        <v>-93</v>
      </c>
      <c r="AJ23" s="41" t="n">
        <v>349</v>
      </c>
      <c r="AK23" s="41" t="n">
        <f aca="false">AM23-AJ23</f>
        <v>57.3</v>
      </c>
      <c r="AL23" s="41" t="n">
        <v>44</v>
      </c>
      <c r="AM23" s="41" t="n">
        <v>406.3</v>
      </c>
      <c r="AN23" s="41" t="n">
        <v>40</v>
      </c>
      <c r="AO23" s="41"/>
      <c r="AP23" s="41" t="n">
        <v>9</v>
      </c>
      <c r="AQ23" s="41"/>
      <c r="AR23" s="41" t="n">
        <f aca="false">AN23+AQ23</f>
        <v>40</v>
      </c>
      <c r="AS23" s="41" t="n">
        <f aca="false">AT23-AR23</f>
        <v>-40</v>
      </c>
      <c r="AT23" s="41" t="n">
        <v>0</v>
      </c>
      <c r="AU23" s="41"/>
      <c r="AV23" s="41" t="n">
        <v>406.3</v>
      </c>
      <c r="AW23" s="41"/>
      <c r="AX23" s="41"/>
      <c r="AY23" s="41" t="n">
        <v>105</v>
      </c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 t="n">
        <v>123</v>
      </c>
      <c r="BN23" s="41"/>
      <c r="BO23" s="41" t="n">
        <v>123</v>
      </c>
      <c r="BP23" s="41"/>
      <c r="BQ23" s="41" t="n">
        <v>43</v>
      </c>
      <c r="BR23" s="41" t="n">
        <v>-76</v>
      </c>
      <c r="BS23" s="41" t="n">
        <f aca="false">BM23+BR23</f>
        <v>47</v>
      </c>
      <c r="BT23" s="41" t="n">
        <f aca="false">BU23-BS23</f>
        <v>-47</v>
      </c>
      <c r="BU23" s="41" t="n">
        <v>0</v>
      </c>
      <c r="BV23" s="41"/>
      <c r="BW23" s="41"/>
      <c r="BX23" s="41"/>
      <c r="BY23" s="41"/>
      <c r="BZ23" s="41"/>
      <c r="CA23" s="41"/>
      <c r="CB23" s="43"/>
      <c r="CC23" s="43"/>
      <c r="CD23" s="43"/>
      <c r="CE23" s="43"/>
      <c r="CF23" s="43"/>
      <c r="CG23" s="41"/>
      <c r="CH23" s="43"/>
      <c r="CI23" s="43"/>
      <c r="CJ23" s="43"/>
      <c r="CK23" s="43"/>
      <c r="CL23" s="43"/>
      <c r="CM23" s="43"/>
      <c r="CN23" s="43"/>
      <c r="CO23" s="43"/>
      <c r="CP23" s="43"/>
      <c r="CQ23" s="44"/>
    </row>
    <row r="24" s="45" customFormat="true" ht="23.25" hidden="false" customHeight="true" outlineLevel="3" collapsed="false">
      <c r="A24" s="37" t="s">
        <v>88</v>
      </c>
      <c r="B24" s="38" t="s">
        <v>72</v>
      </c>
      <c r="C24" s="38" t="s">
        <v>82</v>
      </c>
      <c r="D24" s="38" t="s">
        <v>86</v>
      </c>
      <c r="E24" s="38" t="s">
        <v>83</v>
      </c>
      <c r="F24" s="33"/>
      <c r="G24" s="33"/>
      <c r="H24" s="33" t="n">
        <f aca="false">F24+G24</f>
        <v>0</v>
      </c>
      <c r="I24" s="33"/>
      <c r="J24" s="33"/>
      <c r="K24" s="33"/>
      <c r="L24" s="41"/>
      <c r="M24" s="41"/>
      <c r="N24" s="41"/>
      <c r="O24" s="41"/>
      <c r="P24" s="41" t="n">
        <f aca="false">M24+O24</f>
        <v>0</v>
      </c>
      <c r="Q24" s="41"/>
      <c r="R24" s="41"/>
      <c r="S24" s="41"/>
      <c r="T24" s="41"/>
      <c r="U24" s="41"/>
      <c r="V24" s="50"/>
      <c r="W24" s="50"/>
      <c r="X24" s="41" t="n">
        <f aca="false">V24+W24</f>
        <v>0</v>
      </c>
      <c r="Y24" s="50"/>
      <c r="Z24" s="50"/>
      <c r="AA24" s="50"/>
      <c r="AB24" s="50"/>
      <c r="AC24" s="50"/>
      <c r="AD24" s="50"/>
      <c r="AE24" s="50"/>
      <c r="AF24" s="50"/>
      <c r="AG24" s="50"/>
      <c r="AH24" s="41" t="n">
        <f aca="false">AD24+AG24</f>
        <v>0</v>
      </c>
      <c r="AI24" s="50"/>
      <c r="AJ24" s="50"/>
      <c r="AK24" s="50"/>
      <c r="AL24" s="50"/>
      <c r="AM24" s="50"/>
      <c r="AN24" s="50"/>
      <c r="AO24" s="50"/>
      <c r="AP24" s="50"/>
      <c r="AQ24" s="50"/>
      <c r="AR24" s="41" t="n">
        <f aca="false">AN24+AQ24</f>
        <v>0</v>
      </c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41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41" t="n">
        <f aca="false">BM24+BR24</f>
        <v>0</v>
      </c>
      <c r="BT24" s="50"/>
      <c r="BU24" s="50"/>
      <c r="BV24" s="50"/>
      <c r="BW24" s="50"/>
      <c r="BX24" s="50"/>
      <c r="BY24" s="50"/>
      <c r="BZ24" s="50"/>
      <c r="CA24" s="41"/>
      <c r="CB24" s="43"/>
      <c r="CC24" s="43"/>
      <c r="CD24" s="43"/>
      <c r="CE24" s="43"/>
      <c r="CF24" s="43"/>
      <c r="CG24" s="50"/>
      <c r="CH24" s="43"/>
      <c r="CI24" s="43"/>
      <c r="CJ24" s="43"/>
      <c r="CK24" s="43"/>
      <c r="CL24" s="43"/>
      <c r="CM24" s="43"/>
      <c r="CN24" s="43"/>
      <c r="CO24" s="43"/>
      <c r="CP24" s="43"/>
      <c r="CQ24" s="44"/>
    </row>
    <row r="25" s="53" customFormat="true" ht="15.75" hidden="false" customHeight="false" outlineLevel="2" collapsed="false">
      <c r="A25" s="37" t="s">
        <v>89</v>
      </c>
      <c r="B25" s="38" t="s">
        <v>72</v>
      </c>
      <c r="C25" s="38" t="s">
        <v>82</v>
      </c>
      <c r="D25" s="38" t="s">
        <v>86</v>
      </c>
      <c r="E25" s="38" t="s">
        <v>83</v>
      </c>
      <c r="F25" s="33" t="n">
        <f aca="false">M25+N25+AD25+AE25+AF25+AN25+AO25+AP25+AY25+AZ25+BA25+BC25+BD25+BE25+BM25+BP25+BQ25</f>
        <v>906</v>
      </c>
      <c r="G25" s="33"/>
      <c r="H25" s="33" t="n">
        <f aca="false">F25+G25</f>
        <v>906</v>
      </c>
      <c r="I25" s="33" t="n">
        <f aca="false">J25-H25</f>
        <v>0</v>
      </c>
      <c r="J25" s="33" t="n">
        <v>906</v>
      </c>
      <c r="K25" s="33" t="n">
        <f aca="false">L25-J25</f>
        <v>0</v>
      </c>
      <c r="L25" s="41" t="n">
        <v>906</v>
      </c>
      <c r="M25" s="41"/>
      <c r="N25" s="41"/>
      <c r="O25" s="41"/>
      <c r="P25" s="41" t="n">
        <f aca="false">M25+O25</f>
        <v>0</v>
      </c>
      <c r="Q25" s="41"/>
      <c r="R25" s="41"/>
      <c r="S25" s="41"/>
      <c r="T25" s="41" t="n">
        <v>906</v>
      </c>
      <c r="U25" s="41"/>
      <c r="V25" s="50"/>
      <c r="W25" s="50"/>
      <c r="X25" s="50"/>
      <c r="Y25" s="50"/>
      <c r="Z25" s="50"/>
      <c r="AA25" s="50"/>
      <c r="AB25" s="50"/>
      <c r="AC25" s="50"/>
      <c r="AD25" s="50" t="n">
        <f aca="false">1653-728-19</f>
        <v>906</v>
      </c>
      <c r="AE25" s="50"/>
      <c r="AF25" s="50"/>
      <c r="AG25" s="50"/>
      <c r="AH25" s="50" t="n">
        <f aca="false">AD25+AG25</f>
        <v>906</v>
      </c>
      <c r="AI25" s="50"/>
      <c r="AJ25" s="50" t="n">
        <v>906</v>
      </c>
      <c r="AK25" s="41" t="n">
        <f aca="false">AM25-AJ25</f>
        <v>0</v>
      </c>
      <c r="AL25" s="41"/>
      <c r="AM25" s="50" t="n">
        <v>906</v>
      </c>
      <c r="AN25" s="50"/>
      <c r="AO25" s="50"/>
      <c r="AP25" s="50"/>
      <c r="AQ25" s="50"/>
      <c r="AR25" s="50" t="n">
        <f aca="false">AN25+AQ25</f>
        <v>0</v>
      </c>
      <c r="AS25" s="50"/>
      <c r="AT25" s="50"/>
      <c r="AU25" s="50"/>
      <c r="AV25" s="50" t="n">
        <v>906</v>
      </c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1"/>
      <c r="CC25" s="51"/>
      <c r="CD25" s="51"/>
      <c r="CE25" s="51"/>
      <c r="CF25" s="51"/>
      <c r="CG25" s="50"/>
      <c r="CH25" s="51"/>
      <c r="CI25" s="51"/>
      <c r="CJ25" s="51"/>
      <c r="CK25" s="51"/>
      <c r="CL25" s="51"/>
      <c r="CM25" s="51"/>
      <c r="CN25" s="51"/>
      <c r="CO25" s="51"/>
      <c r="CP25" s="51"/>
      <c r="CQ25" s="52"/>
    </row>
    <row r="26" s="53" customFormat="true" ht="15.75" hidden="false" customHeight="false" outlineLevel="2" collapsed="false">
      <c r="A26" s="37" t="s">
        <v>90</v>
      </c>
      <c r="B26" s="38" t="s">
        <v>72</v>
      </c>
      <c r="C26" s="38" t="s">
        <v>82</v>
      </c>
      <c r="D26" s="38" t="s">
        <v>78</v>
      </c>
      <c r="E26" s="38" t="s">
        <v>83</v>
      </c>
      <c r="F26" s="33" t="n">
        <f aca="false">M26+N26+AD26+AE26+AF26+AN26+AO26+AP26+AY26+AZ26+BA26+BC26+BD26+BE26+BM26+BP26+BQ26</f>
        <v>82</v>
      </c>
      <c r="G26" s="33" t="n">
        <v>54</v>
      </c>
      <c r="H26" s="33" t="n">
        <f aca="false">F26+G26</f>
        <v>136</v>
      </c>
      <c r="I26" s="33" t="n">
        <f aca="false">J26-H26</f>
        <v>11.2</v>
      </c>
      <c r="J26" s="33" t="n">
        <f aca="false">136+11.2</f>
        <v>147.2</v>
      </c>
      <c r="K26" s="33" t="n">
        <f aca="false">L26-J26</f>
        <v>0</v>
      </c>
      <c r="L26" s="41" t="n">
        <v>147.2</v>
      </c>
      <c r="M26" s="41"/>
      <c r="N26" s="41" t="n">
        <v>82</v>
      </c>
      <c r="O26" s="41"/>
      <c r="P26" s="41" t="n">
        <f aca="false">M26+O26</f>
        <v>0</v>
      </c>
      <c r="Q26" s="41"/>
      <c r="R26" s="41"/>
      <c r="S26" s="41"/>
      <c r="T26" s="41" t="n">
        <v>147.2</v>
      </c>
      <c r="U26" s="41"/>
      <c r="V26" s="50" t="n">
        <f aca="false">142-60</f>
        <v>82</v>
      </c>
      <c r="W26" s="50" t="n">
        <v>54</v>
      </c>
      <c r="X26" s="50" t="n">
        <f aca="false">V26+W26</f>
        <v>136</v>
      </c>
      <c r="Y26" s="50" t="n">
        <f aca="false">Z26-X26</f>
        <v>11.2</v>
      </c>
      <c r="Z26" s="50" t="n">
        <f aca="false">136+11.2</f>
        <v>147.2</v>
      </c>
      <c r="AA26" s="50" t="n">
        <f aca="false">AC26-Z26</f>
        <v>0</v>
      </c>
      <c r="AB26" s="50"/>
      <c r="AC26" s="50" t="n">
        <v>147.2</v>
      </c>
      <c r="AD26" s="50"/>
      <c r="AE26" s="50"/>
      <c r="AF26" s="50"/>
      <c r="AG26" s="50"/>
      <c r="AH26" s="50"/>
      <c r="AI26" s="50"/>
      <c r="AJ26" s="50"/>
      <c r="AK26" s="50"/>
      <c r="AL26" s="50" t="n">
        <v>147.2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1"/>
      <c r="CC26" s="51"/>
      <c r="CD26" s="51"/>
      <c r="CE26" s="51"/>
      <c r="CF26" s="51"/>
      <c r="CG26" s="50"/>
      <c r="CH26" s="51"/>
      <c r="CI26" s="51"/>
      <c r="CJ26" s="51"/>
      <c r="CK26" s="51"/>
      <c r="CL26" s="51"/>
      <c r="CM26" s="51"/>
      <c r="CN26" s="51"/>
      <c r="CO26" s="51"/>
      <c r="CP26" s="51"/>
      <c r="CQ26" s="52"/>
    </row>
    <row r="27" s="53" customFormat="true" ht="15.75" hidden="false" customHeight="false" outlineLevel="2" collapsed="false">
      <c r="A27" s="37" t="s">
        <v>91</v>
      </c>
      <c r="B27" s="38" t="s">
        <v>72</v>
      </c>
      <c r="C27" s="38" t="s">
        <v>92</v>
      </c>
      <c r="D27" s="38" t="s">
        <v>93</v>
      </c>
      <c r="E27" s="38" t="s">
        <v>94</v>
      </c>
      <c r="F27" s="33"/>
      <c r="G27" s="33"/>
      <c r="H27" s="33"/>
      <c r="I27" s="33" t="n">
        <f aca="false">J27-H27</f>
        <v>87.5</v>
      </c>
      <c r="J27" s="33" t="n">
        <f aca="false">87.5</f>
        <v>87.5</v>
      </c>
      <c r="K27" s="33" t="n">
        <f aca="false">L27-J27</f>
        <v>0</v>
      </c>
      <c r="L27" s="41" t="n">
        <v>87.5</v>
      </c>
      <c r="M27" s="41"/>
      <c r="N27" s="41"/>
      <c r="O27" s="41"/>
      <c r="P27" s="41"/>
      <c r="Q27" s="41"/>
      <c r="R27" s="41"/>
      <c r="S27" s="41"/>
      <c r="T27" s="41" t="n">
        <v>87.5</v>
      </c>
      <c r="U27" s="41"/>
      <c r="V27" s="50"/>
      <c r="W27" s="50"/>
      <c r="X27" s="50"/>
      <c r="Y27" s="50" t="n">
        <f aca="false">Z27-X27</f>
        <v>0</v>
      </c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1"/>
      <c r="CC27" s="51"/>
      <c r="CD27" s="51"/>
      <c r="CE27" s="51"/>
      <c r="CF27" s="51"/>
      <c r="CG27" s="50"/>
      <c r="CH27" s="51"/>
      <c r="CI27" s="51"/>
      <c r="CJ27" s="51"/>
      <c r="CK27" s="51"/>
      <c r="CL27" s="51"/>
      <c r="CM27" s="51"/>
      <c r="CN27" s="51"/>
      <c r="CO27" s="51"/>
      <c r="CP27" s="51"/>
      <c r="CQ27" s="52"/>
    </row>
    <row r="28" s="45" customFormat="true" ht="36" hidden="false" customHeight="true" outlineLevel="2" collapsed="false">
      <c r="A28" s="37" t="s">
        <v>95</v>
      </c>
      <c r="B28" s="38" t="s">
        <v>72</v>
      </c>
      <c r="C28" s="38" t="s">
        <v>82</v>
      </c>
      <c r="D28" s="38" t="s">
        <v>86</v>
      </c>
      <c r="E28" s="38" t="s">
        <v>83</v>
      </c>
      <c r="F28" s="33" t="n">
        <f aca="false">M28+N28+AD28+AE28+AF28+AN28+AO28+AP28+AY28+AZ28+BA28+BC28+BD28+BE28+BM28+BP28+BQ28</f>
        <v>17019</v>
      </c>
      <c r="G28" s="33"/>
      <c r="H28" s="33" t="n">
        <f aca="false">F28+G28</f>
        <v>17019</v>
      </c>
      <c r="I28" s="33" t="n">
        <f aca="false">J28-H28</f>
        <v>-300</v>
      </c>
      <c r="J28" s="33" t="n">
        <v>16719</v>
      </c>
      <c r="K28" s="33" t="n">
        <f aca="false">L28-J28</f>
        <v>-1000</v>
      </c>
      <c r="L28" s="41" t="n">
        <v>15719</v>
      </c>
      <c r="M28" s="41" t="n">
        <v>13310</v>
      </c>
      <c r="N28" s="41" t="n">
        <f aca="false">720-72</f>
        <v>648</v>
      </c>
      <c r="O28" s="41"/>
      <c r="P28" s="41" t="n">
        <f aca="false">M28+O28</f>
        <v>13310</v>
      </c>
      <c r="Q28" s="41" t="n">
        <f aca="false">R28-P28</f>
        <v>-300</v>
      </c>
      <c r="R28" s="41" t="n">
        <v>13010</v>
      </c>
      <c r="S28" s="41" t="n">
        <f aca="false">U28-R28</f>
        <v>-1000</v>
      </c>
      <c r="T28" s="41" t="n">
        <v>12395.8</v>
      </c>
      <c r="U28" s="41" t="n">
        <v>12010</v>
      </c>
      <c r="V28" s="41" t="n">
        <f aca="false">720-72</f>
        <v>648</v>
      </c>
      <c r="W28" s="41"/>
      <c r="X28" s="41" t="n">
        <f aca="false">V28+W28</f>
        <v>648</v>
      </c>
      <c r="Y28" s="41" t="n">
        <f aca="false">Z28-X28</f>
        <v>0</v>
      </c>
      <c r="Z28" s="41" t="n">
        <v>648</v>
      </c>
      <c r="AA28" s="41" t="n">
        <f aca="false">AC28-Z28</f>
        <v>0</v>
      </c>
      <c r="AB28" s="41" t="n">
        <v>11565.8</v>
      </c>
      <c r="AC28" s="41" t="n">
        <v>648</v>
      </c>
      <c r="AD28" s="41" t="n">
        <v>3061</v>
      </c>
      <c r="AE28" s="41"/>
      <c r="AF28" s="41"/>
      <c r="AG28" s="41"/>
      <c r="AH28" s="41" t="n">
        <f aca="false">AD28+AG28</f>
        <v>3061</v>
      </c>
      <c r="AI28" s="41" t="n">
        <f aca="false">AJ28-AH28</f>
        <v>0</v>
      </c>
      <c r="AJ28" s="41" t="n">
        <v>3061</v>
      </c>
      <c r="AK28" s="41" t="n">
        <f aca="false">AM28-AJ28</f>
        <v>0</v>
      </c>
      <c r="AL28" s="41" t="n">
        <v>454.9</v>
      </c>
      <c r="AM28" s="41" t="n">
        <v>3061</v>
      </c>
      <c r="AN28" s="41"/>
      <c r="AO28" s="41"/>
      <c r="AP28" s="41"/>
      <c r="AQ28" s="41"/>
      <c r="AR28" s="41"/>
      <c r="AS28" s="41"/>
      <c r="AT28" s="41"/>
      <c r="AU28" s="41"/>
      <c r="AV28" s="41" t="n">
        <v>375.1</v>
      </c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3"/>
      <c r="CC28" s="43"/>
      <c r="CD28" s="43"/>
      <c r="CE28" s="43"/>
      <c r="CF28" s="43"/>
      <c r="CG28" s="41"/>
      <c r="CH28" s="43"/>
      <c r="CI28" s="43"/>
      <c r="CJ28" s="43"/>
      <c r="CK28" s="43"/>
      <c r="CL28" s="43"/>
      <c r="CM28" s="43"/>
      <c r="CN28" s="43"/>
      <c r="CO28" s="43"/>
      <c r="CP28" s="43"/>
      <c r="CQ28" s="44"/>
    </row>
    <row r="29" s="36" customFormat="true" ht="18" hidden="false" customHeight="true" outlineLevel="2" collapsed="false">
      <c r="A29" s="29" t="s">
        <v>96</v>
      </c>
      <c r="B29" s="30" t="s">
        <v>97</v>
      </c>
      <c r="C29" s="30" t="s">
        <v>82</v>
      </c>
      <c r="D29" s="30" t="s">
        <v>78</v>
      </c>
      <c r="E29" s="30" t="s">
        <v>83</v>
      </c>
      <c r="F29" s="55" t="n">
        <f aca="false">M29+N29+AD29+AE29+AF29+AN29+AO29+AP29+AY29+AZ29+BA29+BC29+BD29+BE29+BM29+BP29+BQ29</f>
        <v>19</v>
      </c>
      <c r="G29" s="55" t="n">
        <f aca="false">N29+O29+AE29+AF29+AG29+AO29+AP29+AQ29+AZ29+BA29+BB29+BD29+BE29+BF29+BN29+BQ29+BR29</f>
        <v>0</v>
      </c>
      <c r="H29" s="32" t="n">
        <f aca="false">F29+G29</f>
        <v>19</v>
      </c>
      <c r="I29" s="32" t="n">
        <f aca="false">J29-H29</f>
        <v>16</v>
      </c>
      <c r="J29" s="32" t="n">
        <v>35</v>
      </c>
      <c r="K29" s="32" t="n">
        <f aca="false">L29-J29</f>
        <v>0</v>
      </c>
      <c r="L29" s="34" t="n">
        <v>35</v>
      </c>
      <c r="M29" s="34"/>
      <c r="N29" s="34"/>
      <c r="O29" s="34"/>
      <c r="P29" s="34" t="n">
        <f aca="false">M29+O29</f>
        <v>0</v>
      </c>
      <c r="Q29" s="34" t="n">
        <f aca="false">R29-P29</f>
        <v>13</v>
      </c>
      <c r="R29" s="34" t="n">
        <v>13</v>
      </c>
      <c r="S29" s="34" t="n">
        <f aca="false">U29-R29</f>
        <v>0</v>
      </c>
      <c r="T29" s="34" t="n">
        <v>34.3</v>
      </c>
      <c r="U29" s="34" t="n">
        <v>13</v>
      </c>
      <c r="V29" s="34"/>
      <c r="W29" s="34"/>
      <c r="X29" s="34" t="n">
        <f aca="false">V29+W29</f>
        <v>0</v>
      </c>
      <c r="Y29" s="34"/>
      <c r="Z29" s="34"/>
      <c r="AA29" s="34"/>
      <c r="AB29" s="34" t="n">
        <v>12.9</v>
      </c>
      <c r="AC29" s="34"/>
      <c r="AD29" s="34" t="n">
        <f aca="false">AD30</f>
        <v>19</v>
      </c>
      <c r="AE29" s="34" t="n">
        <f aca="false">AE30</f>
        <v>0</v>
      </c>
      <c r="AF29" s="34" t="n">
        <f aca="false">AF30</f>
        <v>0</v>
      </c>
      <c r="AG29" s="34" t="n">
        <f aca="false">AG30</f>
        <v>0</v>
      </c>
      <c r="AH29" s="34" t="n">
        <f aca="false">AD29+AG29</f>
        <v>19</v>
      </c>
      <c r="AI29" s="34" t="n">
        <f aca="false">AJ29-AH29</f>
        <v>3</v>
      </c>
      <c r="AJ29" s="34" t="n">
        <v>22</v>
      </c>
      <c r="AK29" s="34" t="n">
        <f aca="false">AM29-AJ29</f>
        <v>0</v>
      </c>
      <c r="AL29" s="34"/>
      <c r="AM29" s="34" t="n">
        <v>22</v>
      </c>
      <c r="AN29" s="34"/>
      <c r="AO29" s="34"/>
      <c r="AP29" s="34"/>
      <c r="AQ29" s="34"/>
      <c r="AR29" s="34" t="n">
        <f aca="false">AN29+AQ29</f>
        <v>0</v>
      </c>
      <c r="AS29" s="34"/>
      <c r="AT29" s="34"/>
      <c r="AU29" s="34"/>
      <c r="AV29" s="34" t="n">
        <v>21.4</v>
      </c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 t="n">
        <f aca="false">AX29+BF29</f>
        <v>0</v>
      </c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 t="n">
        <f aca="false">BM29+BR29</f>
        <v>0</v>
      </c>
      <c r="BT29" s="34"/>
      <c r="BU29" s="34"/>
      <c r="BV29" s="34"/>
      <c r="BW29" s="34"/>
      <c r="BX29" s="34"/>
      <c r="BY29" s="34"/>
      <c r="BZ29" s="34"/>
      <c r="CA29" s="34" t="n">
        <f aca="false">BY29+BZ29</f>
        <v>0</v>
      </c>
      <c r="CB29" s="56"/>
      <c r="CC29" s="56"/>
      <c r="CD29" s="56"/>
      <c r="CE29" s="56"/>
      <c r="CF29" s="56"/>
      <c r="CG29" s="34"/>
      <c r="CH29" s="56"/>
      <c r="CI29" s="56"/>
      <c r="CJ29" s="56"/>
      <c r="CK29" s="56" t="n">
        <f aca="false">CG29+CJ29</f>
        <v>0</v>
      </c>
      <c r="CL29" s="56"/>
      <c r="CM29" s="56"/>
      <c r="CN29" s="56"/>
      <c r="CO29" s="56"/>
      <c r="CP29" s="56"/>
      <c r="CQ29" s="56"/>
    </row>
    <row r="30" s="45" customFormat="true" ht="30.75" hidden="false" customHeight="true" outlineLevel="2" collapsed="false">
      <c r="A30" s="37" t="s">
        <v>98</v>
      </c>
      <c r="B30" s="38"/>
      <c r="C30" s="38"/>
      <c r="D30" s="38"/>
      <c r="E30" s="38"/>
      <c r="F30" s="33" t="n">
        <f aca="false">M30+N30+AD30+AE30+AF30+AN30+AO30+AP30+AY30+AZ30+BA30+BC30+BD30+BE30+BM30+BP30+BQ30</f>
        <v>19</v>
      </c>
      <c r="G30" s="33"/>
      <c r="H30" s="33" t="n">
        <f aca="false">F30+G30</f>
        <v>19</v>
      </c>
      <c r="I30" s="33" t="n">
        <f aca="false">J30-H30</f>
        <v>0</v>
      </c>
      <c r="J30" s="33" t="n">
        <v>19</v>
      </c>
      <c r="K30" s="33"/>
      <c r="L30" s="41" t="n">
        <v>19</v>
      </c>
      <c r="M30" s="41"/>
      <c r="N30" s="41"/>
      <c r="O30" s="41"/>
      <c r="P30" s="41"/>
      <c r="Q30" s="41"/>
      <c r="R30" s="41"/>
      <c r="S30" s="41"/>
      <c r="T30" s="41" t="n">
        <v>19</v>
      </c>
      <c r="U30" s="41"/>
      <c r="V30" s="41"/>
      <c r="W30" s="41"/>
      <c r="X30" s="41"/>
      <c r="Y30" s="41"/>
      <c r="Z30" s="41"/>
      <c r="AA30" s="41"/>
      <c r="AB30" s="41"/>
      <c r="AC30" s="41"/>
      <c r="AD30" s="41" t="n">
        <v>19</v>
      </c>
      <c r="AE30" s="41"/>
      <c r="AF30" s="41"/>
      <c r="AG30" s="41"/>
      <c r="AH30" s="41" t="n">
        <f aca="false">AD30+AG30</f>
        <v>19</v>
      </c>
      <c r="AI30" s="41" t="n">
        <f aca="false">AJ30-AH30</f>
        <v>0</v>
      </c>
      <c r="AJ30" s="41" t="n">
        <v>19</v>
      </c>
      <c r="AK30" s="41" t="n">
        <f aca="false">AM30-AJ30</f>
        <v>0</v>
      </c>
      <c r="AL30" s="41"/>
      <c r="AM30" s="41" t="n">
        <v>19</v>
      </c>
      <c r="AN30" s="41"/>
      <c r="AO30" s="41"/>
      <c r="AP30" s="41"/>
      <c r="AQ30" s="41"/>
      <c r="AR30" s="41"/>
      <c r="AS30" s="41"/>
      <c r="AT30" s="41"/>
      <c r="AU30" s="41"/>
      <c r="AV30" s="41" t="n">
        <v>19</v>
      </c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3"/>
      <c r="CC30" s="43"/>
      <c r="CD30" s="43"/>
      <c r="CE30" s="43"/>
      <c r="CF30" s="43"/>
      <c r="CG30" s="41"/>
      <c r="CH30" s="43"/>
      <c r="CI30" s="43"/>
      <c r="CJ30" s="43"/>
      <c r="CK30" s="43"/>
      <c r="CL30" s="43"/>
      <c r="CM30" s="43"/>
      <c r="CN30" s="43"/>
      <c r="CO30" s="43"/>
      <c r="CP30" s="43"/>
      <c r="CQ30" s="44"/>
    </row>
    <row r="31" s="36" customFormat="true" ht="30.75" hidden="false" customHeight="true" outlineLevel="2" collapsed="false">
      <c r="A31" s="29" t="s">
        <v>99</v>
      </c>
      <c r="B31" s="30" t="s">
        <v>100</v>
      </c>
      <c r="C31" s="30" t="s">
        <v>101</v>
      </c>
      <c r="D31" s="30"/>
      <c r="E31" s="30"/>
      <c r="F31" s="55" t="n">
        <f aca="false">M31+N31+AD31+AE31+AF31+AN31+AO31+AP31+AY31+AZ31+BA31+BC31+BD31+BE31+BM31+BP31+BQ31</f>
        <v>126926</v>
      </c>
      <c r="G31" s="32" t="n">
        <f aca="false">G33+G55+G41</f>
        <v>22351.3</v>
      </c>
      <c r="H31" s="32" t="n">
        <f aca="false">F31+G31</f>
        <v>149277.3</v>
      </c>
      <c r="I31" s="32" t="n">
        <f aca="false">J31-H31</f>
        <v>-9604.29999999996</v>
      </c>
      <c r="J31" s="32" t="n">
        <f aca="false">J33+J41+J55+J40</f>
        <v>139673</v>
      </c>
      <c r="K31" s="32" t="n">
        <f aca="false">L31-J31</f>
        <v>-7079.5</v>
      </c>
      <c r="L31" s="34" t="n">
        <f aca="false">L33+L41+L55+L40</f>
        <v>132593.5</v>
      </c>
      <c r="M31" s="34" t="n">
        <f aca="false">M33+M41+M55+M40</f>
        <v>41070</v>
      </c>
      <c r="N31" s="34" t="n">
        <f aca="false">N33+N41+N55+N40</f>
        <v>1671</v>
      </c>
      <c r="O31" s="34" t="n">
        <f aca="false">O33+O41+O55+O40</f>
        <v>1151.1</v>
      </c>
      <c r="P31" s="34" t="n">
        <f aca="false">P33+P41+P55+P40</f>
        <v>42221.1</v>
      </c>
      <c r="Q31" s="34" t="n">
        <f aca="false">Q33+Q41+Q55+Q40</f>
        <v>540</v>
      </c>
      <c r="R31" s="34" t="n">
        <f aca="false">R33+R41+R55+R40</f>
        <v>42761.1</v>
      </c>
      <c r="S31" s="34" t="n">
        <f aca="false">S33+S41+S55+S40</f>
        <v>0</v>
      </c>
      <c r="T31" s="34" t="n">
        <f aca="false">T33+T41+T55+T40+T61</f>
        <v>106465.3</v>
      </c>
      <c r="U31" s="34" t="n">
        <f aca="false">U33+U41+U55+U40</f>
        <v>42761.1</v>
      </c>
      <c r="V31" s="34" t="n">
        <f aca="false">V33+V41+V55+V40</f>
        <v>1464</v>
      </c>
      <c r="W31" s="34" t="n">
        <f aca="false">W33+W41+W55+W40</f>
        <v>180</v>
      </c>
      <c r="X31" s="34" t="n">
        <f aca="false">X33+X41+X55+X40</f>
        <v>1644</v>
      </c>
      <c r="Y31" s="34" t="n">
        <f aca="false">Y33+Y41+Y55+Y40</f>
        <v>401</v>
      </c>
      <c r="Z31" s="34" t="n">
        <f aca="false">Z33+Z41+Z55+Z40</f>
        <v>2045</v>
      </c>
      <c r="AA31" s="34" t="n">
        <f aca="false">AA33+AA41+AA55+AA40</f>
        <v>0</v>
      </c>
      <c r="AB31" s="34" t="n">
        <f aca="false">AB33+AB41+AB55+AB40</f>
        <v>40586.3</v>
      </c>
      <c r="AC31" s="34" t="n">
        <f aca="false">AC33+AC41+AC55+AC40</f>
        <v>2045</v>
      </c>
      <c r="AD31" s="34" t="n">
        <f aca="false">AD33+AD41+AD55+AD40</f>
        <v>11170</v>
      </c>
      <c r="AE31" s="34" t="n">
        <f aca="false">AE33+AE41+AE55+AE40</f>
        <v>2802</v>
      </c>
      <c r="AF31" s="34" t="n">
        <f aca="false">AF33+AF41+AF55+AF40</f>
        <v>1192</v>
      </c>
      <c r="AG31" s="34" t="n">
        <f aca="false">AG33+AG41+AG55+AG40</f>
        <v>301.6</v>
      </c>
      <c r="AH31" s="34" t="n">
        <f aca="false">AH33+AH41+AH55+AH40</f>
        <v>11471.6</v>
      </c>
      <c r="AI31" s="34" t="n">
        <f aca="false">AI33+AI41+AI55+AI40</f>
        <v>0</v>
      </c>
      <c r="AJ31" s="34" t="n">
        <f aca="false">AJ33+AJ41+AJ55+AJ40</f>
        <v>11471.6</v>
      </c>
      <c r="AK31" s="34" t="n">
        <f aca="false">AK33+AK41+AK55+AK40</f>
        <v>0</v>
      </c>
      <c r="AL31" s="34" t="n">
        <f aca="false">AL33+AL41+AL55+AL40</f>
        <v>1563.1</v>
      </c>
      <c r="AM31" s="34" t="n">
        <f aca="false">AM33+AM41+AM55+AM40</f>
        <v>11471.6</v>
      </c>
      <c r="AN31" s="34" t="n">
        <f aca="false">AN33+AN41+AN55+AN40</f>
        <v>5998</v>
      </c>
      <c r="AO31" s="34" t="n">
        <f aca="false">AO33+AO41+AO55+AO40</f>
        <v>7000</v>
      </c>
      <c r="AP31" s="34" t="n">
        <f aca="false">AP33+AP41+AP55+AP40</f>
        <v>2887</v>
      </c>
      <c r="AQ31" s="34" t="n">
        <f aca="false">AQ33+AQ41+AQ55+AQ40</f>
        <v>115</v>
      </c>
      <c r="AR31" s="34" t="n">
        <f aca="false">AR33+AR41+AR55+AR40</f>
        <v>6113</v>
      </c>
      <c r="AS31" s="34" t="n">
        <f aca="false">AS33+AS41+AS55+AS40</f>
        <v>0</v>
      </c>
      <c r="AT31" s="34" t="n">
        <f aca="false">AT33+AT41+AT55+AT40</f>
        <v>6113</v>
      </c>
      <c r="AU31" s="34" t="n">
        <f aca="false">AU33+AU41+AU55+AU40</f>
        <v>0</v>
      </c>
      <c r="AV31" s="34" t="n">
        <f aca="false">AV33+AV41+AV55+AV40</f>
        <v>3886.5</v>
      </c>
      <c r="AW31" s="34" t="n">
        <v>6113</v>
      </c>
      <c r="AX31" s="34" t="n">
        <v>6113</v>
      </c>
      <c r="AY31" s="34" t="n">
        <v>6113</v>
      </c>
      <c r="AZ31" s="34" t="n">
        <v>6113</v>
      </c>
      <c r="BA31" s="34" t="n">
        <v>6113</v>
      </c>
      <c r="BB31" s="34" t="n">
        <v>6113</v>
      </c>
      <c r="BC31" s="34" t="n">
        <v>6113</v>
      </c>
      <c r="BD31" s="34" t="n">
        <v>6113</v>
      </c>
      <c r="BE31" s="34" t="n">
        <v>6113</v>
      </c>
      <c r="BF31" s="34" t="n">
        <v>6113</v>
      </c>
      <c r="BG31" s="34" t="n">
        <v>6113</v>
      </c>
      <c r="BH31" s="34" t="n">
        <v>6113</v>
      </c>
      <c r="BI31" s="34" t="n">
        <v>6113</v>
      </c>
      <c r="BJ31" s="34" t="n">
        <v>6113</v>
      </c>
      <c r="BK31" s="34" t="n">
        <v>6116.7</v>
      </c>
      <c r="BL31" s="34"/>
      <c r="BM31" s="34" t="n">
        <f aca="false">BM33+BM55+BM41</f>
        <v>8040</v>
      </c>
      <c r="BN31" s="34" t="n">
        <f aca="false">BN33+BN55+BN41</f>
        <v>0</v>
      </c>
      <c r="BO31" s="34" t="n">
        <f aca="false">BO33+BO55+BO41</f>
        <v>8040</v>
      </c>
      <c r="BP31" s="34" t="n">
        <f aca="false">BP33+BP55+BP41</f>
        <v>0</v>
      </c>
      <c r="BQ31" s="34" t="n">
        <f aca="false">BQ33+BQ55+BQ41</f>
        <v>8418</v>
      </c>
      <c r="BR31" s="34" t="n">
        <f aca="false">BR33+BR55+BR41</f>
        <v>331</v>
      </c>
      <c r="BS31" s="34" t="n">
        <f aca="false">BM31+BR31</f>
        <v>8371</v>
      </c>
      <c r="BT31" s="34" t="n">
        <f aca="false">BU31-BS31</f>
        <v>8686</v>
      </c>
      <c r="BU31" s="34" t="n">
        <f aca="false">BU33+BU41+BU55+BU40</f>
        <v>17057</v>
      </c>
      <c r="BV31" s="57" t="n">
        <f aca="false">BX31-BU31</f>
        <v>-76</v>
      </c>
      <c r="BW31" s="57"/>
      <c r="BX31" s="34" t="n">
        <f aca="false">BX33+BX41+BX55+BX40</f>
        <v>16981</v>
      </c>
      <c r="BY31" s="34" t="n">
        <f aca="false">BY33+BY41+BY55+BY40</f>
        <v>0</v>
      </c>
      <c r="BZ31" s="34" t="n">
        <f aca="false">BZ33+BZ41+BZ55+BZ40</f>
        <v>0</v>
      </c>
      <c r="CA31" s="34" t="n">
        <f aca="false">CA33+CA41+CA55+CA40</f>
        <v>0</v>
      </c>
      <c r="CB31" s="34" t="n">
        <f aca="false">CB33+CB41+CB55+CB40</f>
        <v>0</v>
      </c>
      <c r="CC31" s="34" t="n">
        <f aca="false">CC33+CC41+CC55+CC40</f>
        <v>0</v>
      </c>
      <c r="CD31" s="34" t="n">
        <f aca="false">CD33+CD41+CD55+CD40</f>
        <v>0</v>
      </c>
      <c r="CE31" s="34" t="n">
        <f aca="false">CE33+CE41+CE55+CE40</f>
        <v>10103.6</v>
      </c>
      <c r="CF31" s="34"/>
      <c r="CG31" s="34" t="n">
        <f aca="false">CG33+CG55+CG41</f>
        <v>0</v>
      </c>
      <c r="CH31" s="34" t="n">
        <f aca="false">CH33+CH55+CH41</f>
        <v>0</v>
      </c>
      <c r="CI31" s="34" t="n">
        <f aca="false">CI33+CI55+CI41</f>
        <v>0</v>
      </c>
      <c r="CJ31" s="34" t="n">
        <f aca="false">CJ33+CJ55+CJ41</f>
        <v>0</v>
      </c>
      <c r="CK31" s="56" t="n">
        <f aca="false">CG31+CJ31</f>
        <v>0</v>
      </c>
      <c r="CL31" s="56"/>
      <c r="CM31" s="34" t="n">
        <f aca="false">CM33+CM41+CM55</f>
        <v>0</v>
      </c>
      <c r="CN31" s="56"/>
      <c r="CO31" s="56"/>
      <c r="CP31" s="34"/>
      <c r="CQ31" s="56"/>
    </row>
    <row r="32" s="45" customFormat="true" ht="15.75" hidden="false" customHeight="false" outlineLevel="2" collapsed="false">
      <c r="A32" s="37" t="s">
        <v>18</v>
      </c>
      <c r="B32" s="30"/>
      <c r="C32" s="30"/>
      <c r="D32" s="30"/>
      <c r="E32" s="30"/>
      <c r="F32" s="32"/>
      <c r="G32" s="32"/>
      <c r="H32" s="32"/>
      <c r="I32" s="32"/>
      <c r="J32" s="32"/>
      <c r="K32" s="3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3"/>
      <c r="CC32" s="43"/>
      <c r="CD32" s="43"/>
      <c r="CE32" s="43"/>
      <c r="CF32" s="43"/>
      <c r="CG32" s="42"/>
      <c r="CH32" s="43"/>
      <c r="CI32" s="43"/>
      <c r="CJ32" s="43"/>
      <c r="CK32" s="43"/>
      <c r="CL32" s="43"/>
      <c r="CM32" s="43"/>
      <c r="CN32" s="43"/>
      <c r="CO32" s="43"/>
      <c r="CP32" s="43"/>
      <c r="CQ32" s="44"/>
    </row>
    <row r="33" s="45" customFormat="true" ht="15.75" hidden="false" customHeight="false" outlineLevel="2" collapsed="false">
      <c r="A33" s="37" t="s">
        <v>81</v>
      </c>
      <c r="B33" s="38" t="s">
        <v>100</v>
      </c>
      <c r="C33" s="38" t="s">
        <v>82</v>
      </c>
      <c r="D33" s="38" t="s">
        <v>78</v>
      </c>
      <c r="E33" s="38" t="s">
        <v>83</v>
      </c>
      <c r="F33" s="47" t="n">
        <f aca="false">M33+N33+AD33+AE33+AF33+AN33+AO33+AP33+AY33+AZ33+BA33+BC33+BD33+BE33+BM33+BP33+BQ33</f>
        <v>76873</v>
      </c>
      <c r="G33" s="47" t="n">
        <f aca="false">-180+86+900-245.4</f>
        <v>560.6</v>
      </c>
      <c r="H33" s="33" t="n">
        <f aca="false">F33+G33</f>
        <v>77433.6</v>
      </c>
      <c r="I33" s="33" t="n">
        <f aca="false">J33-H33</f>
        <v>150</v>
      </c>
      <c r="J33" s="47" t="n">
        <f aca="false">91833.6-J50</f>
        <v>77583.6</v>
      </c>
      <c r="K33" s="58" t="n">
        <f aca="false">L33-J33</f>
        <v>-500</v>
      </c>
      <c r="L33" s="48" t="n">
        <f aca="false">90663.6-L50</f>
        <v>77083.6</v>
      </c>
      <c r="M33" s="48" t="n">
        <v>25506</v>
      </c>
      <c r="N33" s="48" t="n">
        <f aca="false">788-68+61</f>
        <v>781</v>
      </c>
      <c r="O33" s="48"/>
      <c r="P33" s="41" t="n">
        <f aca="false">M33+O33</f>
        <v>25506</v>
      </c>
      <c r="Q33" s="48" t="n">
        <f aca="false">R33-P33</f>
        <v>540</v>
      </c>
      <c r="R33" s="48" t="n">
        <v>26046</v>
      </c>
      <c r="S33" s="48" t="n">
        <f aca="false">U33-R33</f>
        <v>0</v>
      </c>
      <c r="T33" s="48" t="n">
        <v>63244.6</v>
      </c>
      <c r="U33" s="48" t="n">
        <v>26046</v>
      </c>
      <c r="V33" s="48" t="n">
        <f aca="false">686-68+61</f>
        <v>679</v>
      </c>
      <c r="W33" s="48"/>
      <c r="X33" s="41" t="n">
        <f aca="false">V33+W33</f>
        <v>679</v>
      </c>
      <c r="Y33" s="42" t="n">
        <f aca="false">Z33-X33</f>
        <v>550</v>
      </c>
      <c r="Z33" s="48" t="n">
        <f aca="false">1168+Z37</f>
        <v>1229</v>
      </c>
      <c r="AA33" s="48" t="n">
        <f aca="false">AC33-Z33</f>
        <v>0</v>
      </c>
      <c r="AB33" s="48" t="n">
        <v>23874.3</v>
      </c>
      <c r="AC33" s="48" t="n">
        <f aca="false">1168+AC37</f>
        <v>1229</v>
      </c>
      <c r="AD33" s="48" t="n">
        <f aca="false">5866+728</f>
        <v>6594</v>
      </c>
      <c r="AE33" s="48" t="n">
        <f aca="false">3449+464-1111</f>
        <v>2802</v>
      </c>
      <c r="AF33" s="48" t="n">
        <v>1192</v>
      </c>
      <c r="AG33" s="48"/>
      <c r="AH33" s="41" t="n">
        <f aca="false">AD33+AG33</f>
        <v>6594</v>
      </c>
      <c r="AI33" s="42" t="n">
        <f aca="false">AJ33-AH33</f>
        <v>0</v>
      </c>
      <c r="AJ33" s="48" t="n">
        <f aca="false">5866+AJ38</f>
        <v>6594</v>
      </c>
      <c r="AK33" s="48" t="n">
        <f aca="false">AM33-AJ33</f>
        <v>0</v>
      </c>
      <c r="AL33" s="48" t="n">
        <v>826.6</v>
      </c>
      <c r="AM33" s="48" t="n">
        <f aca="false">5866+AM38</f>
        <v>6594</v>
      </c>
      <c r="AN33" s="48" t="n">
        <v>5998</v>
      </c>
      <c r="AO33" s="48" t="n">
        <v>7000</v>
      </c>
      <c r="AP33" s="48" t="n">
        <f aca="false">1373+121</f>
        <v>1494</v>
      </c>
      <c r="AQ33" s="48" t="n">
        <v>115</v>
      </c>
      <c r="AR33" s="41" t="n">
        <f aca="false">AN33+AQ33</f>
        <v>6113</v>
      </c>
      <c r="AS33" s="42" t="n">
        <f aca="false">AT33-AR33</f>
        <v>0</v>
      </c>
      <c r="AT33" s="48" t="n">
        <f aca="false">5958.3+AT36</f>
        <v>6113</v>
      </c>
      <c r="AU33" s="48" t="n">
        <f aca="false">AW33-AT33</f>
        <v>0</v>
      </c>
      <c r="AV33" s="48" t="n">
        <v>2262.8</v>
      </c>
      <c r="AW33" s="48" t="n">
        <f aca="false">5958.3+AW36</f>
        <v>6113</v>
      </c>
      <c r="AX33" s="48"/>
      <c r="AY33" s="48" t="n">
        <f aca="false">13135+1400+100+156+612-500</f>
        <v>14903</v>
      </c>
      <c r="AZ33" s="48"/>
      <c r="BA33" s="48"/>
      <c r="BB33" s="48"/>
      <c r="BC33" s="48" t="n">
        <v>406</v>
      </c>
      <c r="BD33" s="48"/>
      <c r="BE33" s="48" t="n">
        <v>1037</v>
      </c>
      <c r="BF33" s="48"/>
      <c r="BG33" s="41"/>
      <c r="BH33" s="48"/>
      <c r="BI33" s="48"/>
      <c r="BJ33" s="48"/>
      <c r="BK33" s="48" t="n">
        <v>6116.7</v>
      </c>
      <c r="BL33" s="48"/>
      <c r="BM33" s="48" t="n">
        <f aca="false">2080+1300+300+1580</f>
        <v>5260</v>
      </c>
      <c r="BN33" s="48"/>
      <c r="BO33" s="48" t="n">
        <f aca="false">2080+1300+300+1580</f>
        <v>5260</v>
      </c>
      <c r="BP33" s="48"/>
      <c r="BQ33" s="48" t="n">
        <f aca="false">3600+300</f>
        <v>3900</v>
      </c>
      <c r="BR33" s="48" t="n">
        <f aca="false">-180-489</f>
        <v>-669</v>
      </c>
      <c r="BS33" s="41" t="n">
        <f aca="false">BM33+BR33</f>
        <v>4591</v>
      </c>
      <c r="BT33" s="42" t="n">
        <f aca="false">BU33-BS33</f>
        <v>-791</v>
      </c>
      <c r="BU33" s="48" t="n">
        <f aca="false">7300-BU50</f>
        <v>3800</v>
      </c>
      <c r="BV33" s="48" t="n">
        <f aca="false">BX33-BU33</f>
        <v>-80</v>
      </c>
      <c r="BW33" s="48"/>
      <c r="BX33" s="48" t="n">
        <f aca="false">7220-BX50</f>
        <v>3720</v>
      </c>
      <c r="BY33" s="48"/>
      <c r="BZ33" s="48"/>
      <c r="CA33" s="41"/>
      <c r="CB33" s="43"/>
      <c r="CC33" s="43"/>
      <c r="CD33" s="43"/>
      <c r="CE33" s="43" t="n">
        <v>2611</v>
      </c>
      <c r="CF33" s="43"/>
      <c r="CG33" s="48"/>
      <c r="CH33" s="43"/>
      <c r="CI33" s="43"/>
      <c r="CJ33" s="43"/>
      <c r="CK33" s="43"/>
      <c r="CL33" s="43"/>
      <c r="CM33" s="43"/>
      <c r="CN33" s="43"/>
      <c r="CO33" s="43"/>
      <c r="CP33" s="43"/>
      <c r="CQ33" s="44"/>
    </row>
    <row r="34" s="45" customFormat="true" ht="15.75" hidden="false" customHeight="false" outlineLevel="2" collapsed="false">
      <c r="A34" s="37" t="s">
        <v>84</v>
      </c>
      <c r="B34" s="38"/>
      <c r="C34" s="38"/>
      <c r="D34" s="38"/>
      <c r="E34" s="38"/>
      <c r="F34" s="47"/>
      <c r="G34" s="47"/>
      <c r="H34" s="32"/>
      <c r="I34" s="47"/>
      <c r="J34" s="47"/>
      <c r="K34" s="47"/>
      <c r="L34" s="48"/>
      <c r="M34" s="48"/>
      <c r="N34" s="48"/>
      <c r="O34" s="48"/>
      <c r="P34" s="42"/>
      <c r="Q34" s="48"/>
      <c r="R34" s="48"/>
      <c r="S34" s="48"/>
      <c r="T34" s="48"/>
      <c r="U34" s="48"/>
      <c r="V34" s="48"/>
      <c r="W34" s="48"/>
      <c r="X34" s="42"/>
      <c r="Y34" s="48"/>
      <c r="Z34" s="48"/>
      <c r="AA34" s="48"/>
      <c r="AB34" s="48"/>
      <c r="AC34" s="48"/>
      <c r="AD34" s="48"/>
      <c r="AE34" s="48"/>
      <c r="AF34" s="48"/>
      <c r="AG34" s="48"/>
      <c r="AH34" s="42"/>
      <c r="AI34" s="48"/>
      <c r="AJ34" s="48"/>
      <c r="AK34" s="48"/>
      <c r="AL34" s="48"/>
      <c r="AM34" s="48"/>
      <c r="AN34" s="48"/>
      <c r="AO34" s="48"/>
      <c r="AP34" s="48"/>
      <c r="AQ34" s="48"/>
      <c r="AR34" s="42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2"/>
      <c r="BT34" s="48"/>
      <c r="BU34" s="48"/>
      <c r="BV34" s="48"/>
      <c r="BW34" s="48"/>
      <c r="BX34" s="48"/>
      <c r="BY34" s="48"/>
      <c r="BZ34" s="48"/>
      <c r="CA34" s="42"/>
      <c r="CB34" s="43"/>
      <c r="CC34" s="43"/>
      <c r="CD34" s="43"/>
      <c r="CE34" s="43"/>
      <c r="CF34" s="43"/>
      <c r="CG34" s="48"/>
      <c r="CH34" s="43"/>
      <c r="CI34" s="43"/>
      <c r="CJ34" s="43"/>
      <c r="CK34" s="43"/>
      <c r="CL34" s="43"/>
      <c r="CM34" s="43"/>
      <c r="CN34" s="43"/>
      <c r="CO34" s="43"/>
      <c r="CP34" s="43"/>
      <c r="CQ34" s="44"/>
    </row>
    <row r="35" s="53" customFormat="true" ht="21.75" hidden="false" customHeight="true" outlineLevel="2" collapsed="false">
      <c r="A35" s="37" t="s">
        <v>102</v>
      </c>
      <c r="B35" s="38" t="s">
        <v>100</v>
      </c>
      <c r="C35" s="38" t="s">
        <v>82</v>
      </c>
      <c r="D35" s="38" t="s">
        <v>78</v>
      </c>
      <c r="E35" s="38" t="s">
        <v>83</v>
      </c>
      <c r="F35" s="47" t="n">
        <f aca="false">M35+N35+AD35+AE35+AF35+AN35+AO35+AP35+AY35+AZ35+BA35+BC35+BD35+BE35+BM35+BP35+BQ35</f>
        <v>1037</v>
      </c>
      <c r="G35" s="47"/>
      <c r="H35" s="33" t="n">
        <f aca="false">F35+G35</f>
        <v>1037</v>
      </c>
      <c r="I35" s="33" t="n">
        <f aca="false">J35-H35</f>
        <v>0</v>
      </c>
      <c r="J35" s="47" t="n">
        <v>1037</v>
      </c>
      <c r="K35" s="47" t="n">
        <f aca="false">L35-J35</f>
        <v>0</v>
      </c>
      <c r="L35" s="48" t="n">
        <v>1037</v>
      </c>
      <c r="M35" s="48"/>
      <c r="N35" s="48"/>
      <c r="O35" s="48"/>
      <c r="P35" s="41"/>
      <c r="Q35" s="48"/>
      <c r="R35" s="48"/>
      <c r="S35" s="48"/>
      <c r="T35" s="48" t="n">
        <v>361.3</v>
      </c>
      <c r="U35" s="48"/>
      <c r="V35" s="49"/>
      <c r="W35" s="49"/>
      <c r="X35" s="50"/>
      <c r="Y35" s="49"/>
      <c r="Z35" s="49"/>
      <c r="AA35" s="49"/>
      <c r="AB35" s="49"/>
      <c r="AC35" s="49"/>
      <c r="AD35" s="49"/>
      <c r="AE35" s="49"/>
      <c r="AF35" s="49"/>
      <c r="AG35" s="49"/>
      <c r="AH35" s="50"/>
      <c r="AI35" s="49"/>
      <c r="AJ35" s="49"/>
      <c r="AK35" s="49"/>
      <c r="AL35" s="49"/>
      <c r="AM35" s="49"/>
      <c r="AN35" s="49"/>
      <c r="AO35" s="49"/>
      <c r="AP35" s="49"/>
      <c r="AQ35" s="49"/>
      <c r="AR35" s="50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 t="n">
        <v>1037</v>
      </c>
      <c r="BF35" s="49"/>
      <c r="BG35" s="50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50"/>
      <c r="BT35" s="49"/>
      <c r="BU35" s="49"/>
      <c r="BV35" s="49"/>
      <c r="BW35" s="49"/>
      <c r="BX35" s="49"/>
      <c r="BY35" s="49"/>
      <c r="BZ35" s="49"/>
      <c r="CA35" s="50"/>
      <c r="CB35" s="51"/>
      <c r="CC35" s="51"/>
      <c r="CD35" s="51"/>
      <c r="CE35" s="51"/>
      <c r="CF35" s="51"/>
      <c r="CG35" s="49"/>
      <c r="CH35" s="51"/>
      <c r="CI35" s="51"/>
      <c r="CJ35" s="51"/>
      <c r="CK35" s="51"/>
      <c r="CL35" s="51"/>
      <c r="CM35" s="51"/>
      <c r="CN35" s="51"/>
      <c r="CO35" s="51"/>
      <c r="CP35" s="51"/>
      <c r="CQ35" s="52"/>
    </row>
    <row r="36" s="53" customFormat="true" ht="20.25" hidden="false" customHeight="true" outlineLevel="2" collapsed="false">
      <c r="A36" s="37" t="s">
        <v>103</v>
      </c>
      <c r="B36" s="46" t="s">
        <v>100</v>
      </c>
      <c r="C36" s="46" t="s">
        <v>82</v>
      </c>
      <c r="D36" s="46" t="s">
        <v>78</v>
      </c>
      <c r="E36" s="46" t="s">
        <v>83</v>
      </c>
      <c r="F36" s="47" t="n">
        <f aca="false">M36+N36+AD36+AE36+AF36+AN36+AO36+AP36+AY36+AZ36+BA36+BC36+BD36+BE36+BM36+BP36+BQ36</f>
        <v>2009.7</v>
      </c>
      <c r="G36" s="47" t="n">
        <v>-180</v>
      </c>
      <c r="H36" s="33" t="n">
        <f aca="false">F36+G36</f>
        <v>1829.7</v>
      </c>
      <c r="I36" s="33" t="n">
        <f aca="false">J36-H36</f>
        <v>7.29999999999995</v>
      </c>
      <c r="J36" s="47" t="n">
        <v>1837</v>
      </c>
      <c r="K36" s="47" t="n">
        <f aca="false">L36-J36</f>
        <v>0</v>
      </c>
      <c r="L36" s="48" t="n">
        <v>1837</v>
      </c>
      <c r="M36" s="48"/>
      <c r="N36" s="48"/>
      <c r="O36" s="48"/>
      <c r="P36" s="41"/>
      <c r="Q36" s="48"/>
      <c r="R36" s="48"/>
      <c r="S36" s="48"/>
      <c r="T36" s="48" t="n">
        <v>1343.8</v>
      </c>
      <c r="U36" s="48"/>
      <c r="V36" s="49"/>
      <c r="W36" s="49"/>
      <c r="X36" s="50"/>
      <c r="Y36" s="49"/>
      <c r="Z36" s="49"/>
      <c r="AA36" s="49"/>
      <c r="AB36" s="49"/>
      <c r="AC36" s="49"/>
      <c r="AD36" s="49"/>
      <c r="AE36" s="49"/>
      <c r="AF36" s="49" t="n">
        <v>442</v>
      </c>
      <c r="AG36" s="49"/>
      <c r="AH36" s="50"/>
      <c r="AI36" s="49"/>
      <c r="AJ36" s="49"/>
      <c r="AK36" s="49"/>
      <c r="AL36" s="49"/>
      <c r="AM36" s="49"/>
      <c r="AN36" s="49" t="n">
        <v>39.7</v>
      </c>
      <c r="AO36" s="49"/>
      <c r="AP36" s="49"/>
      <c r="AQ36" s="49" t="n">
        <v>115</v>
      </c>
      <c r="AR36" s="50" t="n">
        <f aca="false">AN36+AQ36</f>
        <v>154.7</v>
      </c>
      <c r="AS36" s="59" t="n">
        <f aca="false">AT36-AR36</f>
        <v>0</v>
      </c>
      <c r="AT36" s="49" t="n">
        <v>154.7</v>
      </c>
      <c r="AU36" s="49" t="n">
        <f aca="false">AW36-AT36</f>
        <v>0</v>
      </c>
      <c r="AV36" s="49"/>
      <c r="AW36" s="49" t="n">
        <v>154.7</v>
      </c>
      <c r="AX36" s="49"/>
      <c r="AY36" s="49" t="n">
        <v>744</v>
      </c>
      <c r="AZ36" s="49"/>
      <c r="BA36" s="49"/>
      <c r="BB36" s="49"/>
      <c r="BC36" s="49"/>
      <c r="BD36" s="49"/>
      <c r="BE36" s="49"/>
      <c r="BF36" s="49"/>
      <c r="BG36" s="50"/>
      <c r="BH36" s="49"/>
      <c r="BI36" s="49"/>
      <c r="BJ36" s="49"/>
      <c r="BK36" s="49"/>
      <c r="BL36" s="49"/>
      <c r="BM36" s="49" t="n">
        <v>784</v>
      </c>
      <c r="BN36" s="49"/>
      <c r="BO36" s="49" t="n">
        <v>784</v>
      </c>
      <c r="BP36" s="49"/>
      <c r="BQ36" s="49"/>
      <c r="BR36" s="49" t="n">
        <f aca="false">-180-489</f>
        <v>-669</v>
      </c>
      <c r="BS36" s="50" t="n">
        <f aca="false">BM36+BR36</f>
        <v>115</v>
      </c>
      <c r="BT36" s="59" t="n">
        <f aca="false">BU36-BS36</f>
        <v>449.3</v>
      </c>
      <c r="BU36" s="49" t="n">
        <v>564.3</v>
      </c>
      <c r="BV36" s="49" t="n">
        <f aca="false">BX36-BU36</f>
        <v>0</v>
      </c>
      <c r="BW36" s="49"/>
      <c r="BX36" s="49" t="n">
        <v>564.3</v>
      </c>
      <c r="BY36" s="49"/>
      <c r="BZ36" s="49"/>
      <c r="CA36" s="50"/>
      <c r="CB36" s="51"/>
      <c r="CC36" s="51"/>
      <c r="CD36" s="51"/>
      <c r="CE36" s="51" t="n">
        <v>328.3</v>
      </c>
      <c r="CF36" s="51"/>
      <c r="CG36" s="49"/>
      <c r="CH36" s="51"/>
      <c r="CI36" s="51"/>
      <c r="CJ36" s="51"/>
      <c r="CK36" s="51"/>
      <c r="CL36" s="51"/>
      <c r="CM36" s="51"/>
      <c r="CN36" s="51"/>
      <c r="CO36" s="51"/>
      <c r="CP36" s="51"/>
      <c r="CQ36" s="52"/>
    </row>
    <row r="37" s="53" customFormat="true" ht="22.5" hidden="false" customHeight="true" outlineLevel="2" collapsed="false">
      <c r="A37" s="37" t="s">
        <v>104</v>
      </c>
      <c r="B37" s="46" t="s">
        <v>100</v>
      </c>
      <c r="C37" s="46" t="s">
        <v>82</v>
      </c>
      <c r="D37" s="46" t="s">
        <v>78</v>
      </c>
      <c r="E37" s="46" t="s">
        <v>83</v>
      </c>
      <c r="F37" s="47" t="n">
        <f aca="false">M37+N37+AD37+AE37+AF37+AN37+AO37+AP37+AY37+AZ37+BA37+BC37+BD37+BE37+BM37+BP37+BQ37</f>
        <v>61</v>
      </c>
      <c r="G37" s="47"/>
      <c r="H37" s="33" t="n">
        <f aca="false">F37+G37</f>
        <v>61</v>
      </c>
      <c r="I37" s="33" t="n">
        <f aca="false">J37-H37</f>
        <v>0</v>
      </c>
      <c r="J37" s="47" t="n">
        <v>61</v>
      </c>
      <c r="K37" s="47" t="n">
        <f aca="false">L37-J37</f>
        <v>0</v>
      </c>
      <c r="L37" s="48" t="n">
        <v>61</v>
      </c>
      <c r="M37" s="48"/>
      <c r="N37" s="48" t="n">
        <v>61</v>
      </c>
      <c r="O37" s="48"/>
      <c r="P37" s="41"/>
      <c r="Q37" s="48"/>
      <c r="R37" s="48"/>
      <c r="S37" s="48"/>
      <c r="T37" s="48" t="n">
        <v>58.5</v>
      </c>
      <c r="U37" s="48"/>
      <c r="V37" s="49" t="n">
        <v>61</v>
      </c>
      <c r="W37" s="49"/>
      <c r="X37" s="50" t="n">
        <f aca="false">V37+W37</f>
        <v>61</v>
      </c>
      <c r="Y37" s="59" t="n">
        <f aca="false">Z37-X37</f>
        <v>0</v>
      </c>
      <c r="Z37" s="49" t="n">
        <v>61</v>
      </c>
      <c r="AA37" s="49" t="n">
        <f aca="false">AC37-Z37</f>
        <v>0</v>
      </c>
      <c r="AB37" s="49"/>
      <c r="AC37" s="49" t="n">
        <v>61</v>
      </c>
      <c r="AD37" s="49"/>
      <c r="AE37" s="49"/>
      <c r="AF37" s="49"/>
      <c r="AG37" s="49"/>
      <c r="AH37" s="50"/>
      <c r="AI37" s="49"/>
      <c r="AJ37" s="49"/>
      <c r="AK37" s="49"/>
      <c r="AL37" s="49" t="n">
        <v>58.5</v>
      </c>
      <c r="AM37" s="49"/>
      <c r="AN37" s="49"/>
      <c r="AO37" s="49"/>
      <c r="AP37" s="49"/>
      <c r="AQ37" s="49"/>
      <c r="AR37" s="50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50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50"/>
      <c r="BT37" s="49"/>
      <c r="BU37" s="49"/>
      <c r="BV37" s="49"/>
      <c r="BW37" s="49"/>
      <c r="BX37" s="49"/>
      <c r="BY37" s="49"/>
      <c r="BZ37" s="49"/>
      <c r="CA37" s="50"/>
      <c r="CB37" s="51"/>
      <c r="CC37" s="51"/>
      <c r="CD37" s="51"/>
      <c r="CE37" s="51"/>
      <c r="CF37" s="51"/>
      <c r="CG37" s="49"/>
      <c r="CH37" s="51"/>
      <c r="CI37" s="51"/>
      <c r="CJ37" s="51"/>
      <c r="CK37" s="51"/>
      <c r="CL37" s="51"/>
      <c r="CM37" s="51"/>
      <c r="CN37" s="51"/>
      <c r="CO37" s="51"/>
      <c r="CP37" s="51"/>
      <c r="CQ37" s="52"/>
    </row>
    <row r="38" s="53" customFormat="true" ht="21.75" hidden="false" customHeight="true" outlineLevel="2" collapsed="false">
      <c r="A38" s="37" t="s">
        <v>105</v>
      </c>
      <c r="B38" s="46" t="s">
        <v>100</v>
      </c>
      <c r="C38" s="46" t="s">
        <v>82</v>
      </c>
      <c r="D38" s="46" t="s">
        <v>78</v>
      </c>
      <c r="E38" s="46" t="s">
        <v>83</v>
      </c>
      <c r="F38" s="47" t="n">
        <f aca="false">M38+N38+AD38+AE38+AF38+AN38+AO38+AP38+AY38+AZ38+BA38+BC38+BD38+BE38+BM38+BP38+BQ38</f>
        <v>728</v>
      </c>
      <c r="G38" s="47"/>
      <c r="H38" s="33" t="n">
        <f aca="false">F38+G38</f>
        <v>728</v>
      </c>
      <c r="I38" s="33" t="n">
        <f aca="false">J38-H38</f>
        <v>0</v>
      </c>
      <c r="J38" s="47" t="n">
        <v>728</v>
      </c>
      <c r="K38" s="47" t="n">
        <f aca="false">L38-J38</f>
        <v>0</v>
      </c>
      <c r="L38" s="48" t="n">
        <v>728</v>
      </c>
      <c r="M38" s="48"/>
      <c r="N38" s="48"/>
      <c r="O38" s="48"/>
      <c r="P38" s="41"/>
      <c r="Q38" s="48"/>
      <c r="R38" s="48"/>
      <c r="S38" s="48"/>
      <c r="T38" s="48" t="n">
        <v>727.2</v>
      </c>
      <c r="U38" s="48"/>
      <c r="V38" s="49"/>
      <c r="W38" s="49"/>
      <c r="X38" s="50"/>
      <c r="Y38" s="49"/>
      <c r="Z38" s="49"/>
      <c r="AA38" s="49"/>
      <c r="AB38" s="49"/>
      <c r="AC38" s="49"/>
      <c r="AD38" s="49" t="n">
        <v>728</v>
      </c>
      <c r="AE38" s="49"/>
      <c r="AF38" s="49"/>
      <c r="AG38" s="49"/>
      <c r="AH38" s="50" t="n">
        <f aca="false">AD38+AG38</f>
        <v>728</v>
      </c>
      <c r="AI38" s="59" t="n">
        <f aca="false">AJ38-AH38</f>
        <v>0</v>
      </c>
      <c r="AJ38" s="49" t="n">
        <v>728</v>
      </c>
      <c r="AK38" s="49" t="n">
        <f aca="false">AM38-AJ38</f>
        <v>0</v>
      </c>
      <c r="AL38" s="49"/>
      <c r="AM38" s="49" t="n">
        <v>728</v>
      </c>
      <c r="AN38" s="49"/>
      <c r="AO38" s="49"/>
      <c r="AP38" s="49"/>
      <c r="AQ38" s="49"/>
      <c r="AR38" s="50" t="n">
        <f aca="false">AN38+AQ38</f>
        <v>0</v>
      </c>
      <c r="AS38" s="49"/>
      <c r="AT38" s="49"/>
      <c r="AU38" s="49"/>
      <c r="AV38" s="49" t="n">
        <v>727.2</v>
      </c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50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50"/>
      <c r="BT38" s="49"/>
      <c r="BU38" s="49"/>
      <c r="BV38" s="49"/>
      <c r="BW38" s="49"/>
      <c r="BX38" s="49"/>
      <c r="BY38" s="49"/>
      <c r="BZ38" s="49"/>
      <c r="CA38" s="50"/>
      <c r="CB38" s="51"/>
      <c r="CC38" s="51"/>
      <c r="CD38" s="51"/>
      <c r="CE38" s="51"/>
      <c r="CF38" s="51"/>
      <c r="CG38" s="49"/>
      <c r="CH38" s="51"/>
      <c r="CI38" s="51"/>
      <c r="CJ38" s="51"/>
      <c r="CK38" s="51"/>
      <c r="CL38" s="51"/>
      <c r="CM38" s="51"/>
      <c r="CN38" s="51"/>
      <c r="CO38" s="51"/>
      <c r="CP38" s="51"/>
      <c r="CQ38" s="52"/>
    </row>
    <row r="39" s="53" customFormat="true" ht="15.75" hidden="false" customHeight="false" outlineLevel="2" collapsed="false">
      <c r="A39" s="37" t="s">
        <v>106</v>
      </c>
      <c r="B39" s="46" t="s">
        <v>100</v>
      </c>
      <c r="C39" s="46" t="s">
        <v>82</v>
      </c>
      <c r="D39" s="46" t="s">
        <v>78</v>
      </c>
      <c r="E39" s="46" t="s">
        <v>83</v>
      </c>
      <c r="F39" s="47"/>
      <c r="G39" s="47"/>
      <c r="H39" s="33" t="n">
        <v>0</v>
      </c>
      <c r="I39" s="33" t="n">
        <f aca="false">J39-H39</f>
        <v>10</v>
      </c>
      <c r="J39" s="47" t="n">
        <v>10</v>
      </c>
      <c r="K39" s="47" t="n">
        <f aca="false">L39-J39</f>
        <v>0</v>
      </c>
      <c r="L39" s="48" t="n">
        <v>10</v>
      </c>
      <c r="M39" s="48"/>
      <c r="N39" s="48"/>
      <c r="O39" s="48"/>
      <c r="P39" s="41"/>
      <c r="Q39" s="48"/>
      <c r="R39" s="48"/>
      <c r="S39" s="48"/>
      <c r="T39" s="48"/>
      <c r="U39" s="48"/>
      <c r="V39" s="49"/>
      <c r="W39" s="49"/>
      <c r="X39" s="50"/>
      <c r="Y39" s="49"/>
      <c r="Z39" s="49"/>
      <c r="AA39" s="49"/>
      <c r="AB39" s="49"/>
      <c r="AC39" s="49"/>
      <c r="AD39" s="49"/>
      <c r="AE39" s="49"/>
      <c r="AF39" s="49"/>
      <c r="AG39" s="49"/>
      <c r="AH39" s="50"/>
      <c r="AI39" s="59"/>
      <c r="AJ39" s="49"/>
      <c r="AK39" s="49"/>
      <c r="AL39" s="49"/>
      <c r="AM39" s="49"/>
      <c r="AN39" s="49"/>
      <c r="AO39" s="49"/>
      <c r="AP39" s="49"/>
      <c r="AQ39" s="49"/>
      <c r="AR39" s="50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50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50"/>
      <c r="BT39" s="49"/>
      <c r="BU39" s="49"/>
      <c r="BV39" s="49"/>
      <c r="BW39" s="49"/>
      <c r="BX39" s="49"/>
      <c r="BY39" s="49"/>
      <c r="BZ39" s="49"/>
      <c r="CA39" s="50"/>
      <c r="CB39" s="51"/>
      <c r="CC39" s="51"/>
      <c r="CD39" s="51"/>
      <c r="CE39" s="51"/>
      <c r="CF39" s="51"/>
      <c r="CG39" s="49"/>
      <c r="CH39" s="51"/>
      <c r="CI39" s="51"/>
      <c r="CJ39" s="51"/>
      <c r="CK39" s="51"/>
      <c r="CL39" s="51"/>
      <c r="CM39" s="51"/>
      <c r="CN39" s="51"/>
      <c r="CO39" s="51"/>
      <c r="CP39" s="51"/>
      <c r="CQ39" s="52"/>
    </row>
    <row r="40" s="45" customFormat="true" ht="31.5" hidden="false" customHeight="false" outlineLevel="2" collapsed="false">
      <c r="A40" s="37" t="s">
        <v>107</v>
      </c>
      <c r="B40" s="46" t="s">
        <v>100</v>
      </c>
      <c r="C40" s="46" t="s">
        <v>108</v>
      </c>
      <c r="D40" s="46" t="s">
        <v>109</v>
      </c>
      <c r="E40" s="46" t="s">
        <v>110</v>
      </c>
      <c r="F40" s="47"/>
      <c r="G40" s="47"/>
      <c r="H40" s="33" t="n">
        <v>0</v>
      </c>
      <c r="I40" s="33" t="n">
        <f aca="false">J40-H40</f>
        <v>671.7</v>
      </c>
      <c r="J40" s="47" t="n">
        <v>671.7</v>
      </c>
      <c r="K40" s="47" t="n">
        <f aca="false">L40-J40</f>
        <v>110.5</v>
      </c>
      <c r="L40" s="48" t="n">
        <v>782.2</v>
      </c>
      <c r="M40" s="48"/>
      <c r="N40" s="48"/>
      <c r="O40" s="48"/>
      <c r="P40" s="41"/>
      <c r="Q40" s="48"/>
      <c r="R40" s="48"/>
      <c r="S40" s="48"/>
      <c r="T40" s="48" t="n">
        <v>800.2</v>
      </c>
      <c r="U40" s="48"/>
      <c r="V40" s="48"/>
      <c r="W40" s="48"/>
      <c r="X40" s="41"/>
      <c r="Y40" s="48"/>
      <c r="Z40" s="48"/>
      <c r="AA40" s="48"/>
      <c r="AB40" s="48"/>
      <c r="AC40" s="48"/>
      <c r="AD40" s="48"/>
      <c r="AE40" s="48"/>
      <c r="AF40" s="48"/>
      <c r="AG40" s="48"/>
      <c r="AH40" s="41"/>
      <c r="AI40" s="42"/>
      <c r="AJ40" s="48"/>
      <c r="AK40" s="48"/>
      <c r="AL40" s="48"/>
      <c r="AM40" s="48"/>
      <c r="AN40" s="48"/>
      <c r="AO40" s="48"/>
      <c r="AP40" s="48"/>
      <c r="AQ40" s="48"/>
      <c r="AR40" s="41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1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1"/>
      <c r="BT40" s="48"/>
      <c r="BU40" s="48"/>
      <c r="BV40" s="48"/>
      <c r="BW40" s="48"/>
      <c r="BX40" s="48"/>
      <c r="BY40" s="48"/>
      <c r="BZ40" s="48"/>
      <c r="CA40" s="41"/>
      <c r="CB40" s="43"/>
      <c r="CC40" s="43"/>
      <c r="CD40" s="43"/>
      <c r="CE40" s="43"/>
      <c r="CF40" s="43"/>
      <c r="CG40" s="48"/>
      <c r="CH40" s="43"/>
      <c r="CI40" s="43"/>
      <c r="CJ40" s="43"/>
      <c r="CK40" s="43"/>
      <c r="CL40" s="43"/>
      <c r="CM40" s="43"/>
      <c r="CN40" s="43"/>
      <c r="CO40" s="43"/>
      <c r="CP40" s="43"/>
      <c r="CQ40" s="44"/>
    </row>
    <row r="41" s="53" customFormat="true" ht="33" hidden="false" customHeight="true" outlineLevel="2" collapsed="false">
      <c r="A41" s="37" t="s">
        <v>111</v>
      </c>
      <c r="B41" s="46"/>
      <c r="C41" s="46"/>
      <c r="D41" s="46"/>
      <c r="E41" s="46"/>
      <c r="F41" s="47" t="n">
        <f aca="false">SUM(F50:F54)</f>
        <v>9792</v>
      </c>
      <c r="G41" s="47" t="n">
        <f aca="false">SUM(G50:G54)</f>
        <v>20158</v>
      </c>
      <c r="H41" s="33" t="n">
        <f aca="false">F41+G41</f>
        <v>29950</v>
      </c>
      <c r="I41" s="33" t="n">
        <f aca="false">J41-H41</f>
        <v>0</v>
      </c>
      <c r="J41" s="47" t="n">
        <f aca="false">J50+J51+J52+J53+J54</f>
        <v>29950</v>
      </c>
      <c r="K41" s="47" t="n">
        <f aca="false">L41-J41</f>
        <v>-7290</v>
      </c>
      <c r="L41" s="48" t="n">
        <f aca="false">L50+L51+L52+L53+L54</f>
        <v>22660</v>
      </c>
      <c r="M41" s="48"/>
      <c r="N41" s="48"/>
      <c r="O41" s="48"/>
      <c r="P41" s="41"/>
      <c r="Q41" s="48"/>
      <c r="R41" s="48"/>
      <c r="S41" s="48"/>
      <c r="T41" s="48" t="n">
        <v>14005.5</v>
      </c>
      <c r="U41" s="48"/>
      <c r="V41" s="49"/>
      <c r="W41" s="49"/>
      <c r="X41" s="50"/>
      <c r="Y41" s="49"/>
      <c r="Z41" s="49"/>
      <c r="AA41" s="49"/>
      <c r="AB41" s="49"/>
      <c r="AC41" s="49"/>
      <c r="AD41" s="49"/>
      <c r="AE41" s="49"/>
      <c r="AF41" s="49"/>
      <c r="AG41" s="49"/>
      <c r="AH41" s="50"/>
      <c r="AI41" s="49"/>
      <c r="AJ41" s="49"/>
      <c r="AK41" s="49"/>
      <c r="AL41" s="49"/>
      <c r="AM41" s="49"/>
      <c r="AN41" s="49"/>
      <c r="AO41" s="49" t="n">
        <f aca="false">SUM(AO50:AO54)</f>
        <v>0</v>
      </c>
      <c r="AP41" s="49"/>
      <c r="AQ41" s="49"/>
      <c r="AR41" s="50"/>
      <c r="AS41" s="49"/>
      <c r="AT41" s="49"/>
      <c r="AU41" s="49"/>
      <c r="AV41" s="49"/>
      <c r="AW41" s="49"/>
      <c r="AX41" s="49"/>
      <c r="AY41" s="49" t="n">
        <f aca="false">SUM(AY50:AY54)</f>
        <v>9792</v>
      </c>
      <c r="AZ41" s="49"/>
      <c r="BA41" s="49"/>
      <c r="BB41" s="49"/>
      <c r="BC41" s="49"/>
      <c r="BD41" s="49"/>
      <c r="BE41" s="49"/>
      <c r="BF41" s="49"/>
      <c r="BG41" s="50"/>
      <c r="BH41" s="49"/>
      <c r="BI41" s="49"/>
      <c r="BJ41" s="49"/>
      <c r="BK41" s="49"/>
      <c r="BL41" s="49"/>
      <c r="BM41" s="49" t="n">
        <f aca="false">SUM(BM50:BM54)</f>
        <v>0</v>
      </c>
      <c r="BN41" s="49" t="n">
        <f aca="false">SUM(BN50:BN54)</f>
        <v>0</v>
      </c>
      <c r="BO41" s="49" t="n">
        <f aca="false">SUM(BO50:BO54)</f>
        <v>0</v>
      </c>
      <c r="BP41" s="49" t="n">
        <f aca="false">SUM(BP50:BP54)</f>
        <v>0</v>
      </c>
      <c r="BQ41" s="49" t="n">
        <f aca="false">SUM(BQ50:BQ54)</f>
        <v>0</v>
      </c>
      <c r="BR41" s="49" t="n">
        <f aca="false">SUM(BR50:BR54)</f>
        <v>1000</v>
      </c>
      <c r="BS41" s="50" t="n">
        <f aca="false">BM41+BR41</f>
        <v>1000</v>
      </c>
      <c r="BT41" s="59" t="n">
        <f aca="false">BU41-BS41</f>
        <v>9500</v>
      </c>
      <c r="BU41" s="49" t="n">
        <f aca="false">BU50+BU51+BU52+BU53+BU54</f>
        <v>10500</v>
      </c>
      <c r="BV41" s="49" t="n">
        <f aca="false">BX41-BU41</f>
        <v>0</v>
      </c>
      <c r="BW41" s="49"/>
      <c r="BX41" s="49" t="n">
        <f aca="false">BX50+BX51+BX52+BX53+BX54</f>
        <v>10500</v>
      </c>
      <c r="BY41" s="49"/>
      <c r="BZ41" s="49"/>
      <c r="CA41" s="50"/>
      <c r="CB41" s="51"/>
      <c r="CC41" s="51"/>
      <c r="CD41" s="51"/>
      <c r="CE41" s="51" t="n">
        <v>4916.8</v>
      </c>
      <c r="CF41" s="51"/>
      <c r="CG41" s="49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s="45" customFormat="true" ht="15" hidden="false" customHeight="true" outlineLevel="3" collapsed="false">
      <c r="A42" s="37" t="s">
        <v>18</v>
      </c>
      <c r="B42" s="46"/>
      <c r="C42" s="46"/>
      <c r="D42" s="46"/>
      <c r="E42" s="46"/>
      <c r="F42" s="47" t="n">
        <f aca="false">M42+N42+AD42+AE42+AF42+AN42+AO42+AP42+AY42+AZ42+BA42+BC42+BD42+BE42+BM42+BP42+BQ42</f>
        <v>0</v>
      </c>
      <c r="G42" s="47"/>
      <c r="H42" s="33" t="n">
        <f aca="false">F42+G42</f>
        <v>0</v>
      </c>
      <c r="I42" s="47"/>
      <c r="J42" s="47"/>
      <c r="K42" s="47"/>
      <c r="L42" s="48"/>
      <c r="M42" s="48"/>
      <c r="N42" s="48"/>
      <c r="O42" s="48"/>
      <c r="P42" s="41"/>
      <c r="Q42" s="48"/>
      <c r="R42" s="48"/>
      <c r="S42" s="48"/>
      <c r="T42" s="48"/>
      <c r="U42" s="48"/>
      <c r="V42" s="49"/>
      <c r="W42" s="49"/>
      <c r="X42" s="50"/>
      <c r="Y42" s="49"/>
      <c r="Z42" s="49"/>
      <c r="AA42" s="49"/>
      <c r="AB42" s="49"/>
      <c r="AC42" s="49"/>
      <c r="AD42" s="49"/>
      <c r="AE42" s="49"/>
      <c r="AF42" s="49"/>
      <c r="AG42" s="49"/>
      <c r="AH42" s="50"/>
      <c r="AI42" s="49"/>
      <c r="AJ42" s="49"/>
      <c r="AK42" s="49"/>
      <c r="AL42" s="49"/>
      <c r="AM42" s="49"/>
      <c r="AN42" s="49"/>
      <c r="AO42" s="49"/>
      <c r="AP42" s="49"/>
      <c r="AQ42" s="49"/>
      <c r="AR42" s="50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50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0" t="n">
        <f aca="false">BM42+BR42</f>
        <v>0</v>
      </c>
      <c r="BT42" s="49"/>
      <c r="BU42" s="49"/>
      <c r="BV42" s="49"/>
      <c r="BW42" s="49"/>
      <c r="BX42" s="49"/>
      <c r="BY42" s="49"/>
      <c r="BZ42" s="49"/>
      <c r="CA42" s="50"/>
      <c r="CB42" s="51"/>
      <c r="CC42" s="51"/>
      <c r="CD42" s="51"/>
      <c r="CE42" s="51"/>
      <c r="CF42" s="51"/>
      <c r="CG42" s="49"/>
      <c r="CH42" s="51"/>
      <c r="CI42" s="51"/>
      <c r="CJ42" s="51"/>
      <c r="CK42" s="51"/>
      <c r="CL42" s="43"/>
      <c r="CM42" s="43"/>
      <c r="CN42" s="43"/>
      <c r="CO42" s="43"/>
      <c r="CP42" s="43"/>
      <c r="CQ42" s="44"/>
    </row>
    <row r="43" s="45" customFormat="true" ht="30" hidden="true" customHeight="true" outlineLevel="3" collapsed="false">
      <c r="A43" s="37" t="s">
        <v>99</v>
      </c>
      <c r="B43" s="46" t="s">
        <v>100</v>
      </c>
      <c r="C43" s="46" t="s">
        <v>82</v>
      </c>
      <c r="D43" s="46" t="s">
        <v>78</v>
      </c>
      <c r="E43" s="46" t="s">
        <v>83</v>
      </c>
      <c r="F43" s="47" t="n">
        <f aca="false">M43+N43+AD43+AE43+AF43+AN43+AO43+AP43+AY43+AZ43+BA43+BC43+BD43+BE43+BM43+BP43+BQ43</f>
        <v>0</v>
      </c>
      <c r="G43" s="47"/>
      <c r="H43" s="33" t="n">
        <f aca="false">F43+G43</f>
        <v>0</v>
      </c>
      <c r="I43" s="47"/>
      <c r="J43" s="47"/>
      <c r="K43" s="47"/>
      <c r="L43" s="48"/>
      <c r="M43" s="48"/>
      <c r="N43" s="48"/>
      <c r="O43" s="48"/>
      <c r="P43" s="41"/>
      <c r="Q43" s="48"/>
      <c r="R43" s="48"/>
      <c r="S43" s="48"/>
      <c r="T43" s="48"/>
      <c r="U43" s="48"/>
      <c r="V43" s="49"/>
      <c r="W43" s="49"/>
      <c r="X43" s="50"/>
      <c r="Y43" s="49"/>
      <c r="Z43" s="49"/>
      <c r="AA43" s="49"/>
      <c r="AB43" s="49"/>
      <c r="AC43" s="49"/>
      <c r="AD43" s="49"/>
      <c r="AE43" s="49"/>
      <c r="AF43" s="49"/>
      <c r="AG43" s="49"/>
      <c r="AH43" s="50"/>
      <c r="AI43" s="49"/>
      <c r="AJ43" s="49"/>
      <c r="AK43" s="49"/>
      <c r="AL43" s="49"/>
      <c r="AM43" s="49"/>
      <c r="AN43" s="49"/>
      <c r="AO43" s="49"/>
      <c r="AP43" s="49"/>
      <c r="AQ43" s="49"/>
      <c r="AR43" s="50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50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50" t="n">
        <f aca="false">BM43+BR43</f>
        <v>0</v>
      </c>
      <c r="BT43" s="49"/>
      <c r="BU43" s="49"/>
      <c r="BV43" s="49"/>
      <c r="BW43" s="49"/>
      <c r="BX43" s="49"/>
      <c r="BY43" s="49"/>
      <c r="BZ43" s="49"/>
      <c r="CA43" s="50"/>
      <c r="CB43" s="51"/>
      <c r="CC43" s="51"/>
      <c r="CD43" s="51"/>
      <c r="CE43" s="51"/>
      <c r="CF43" s="51"/>
      <c r="CG43" s="49"/>
      <c r="CH43" s="51"/>
      <c r="CI43" s="51"/>
      <c r="CJ43" s="51"/>
      <c r="CK43" s="51"/>
      <c r="CL43" s="43"/>
      <c r="CM43" s="43"/>
      <c r="CN43" s="43"/>
      <c r="CO43" s="43"/>
      <c r="CP43" s="43"/>
      <c r="CQ43" s="44"/>
    </row>
    <row r="44" s="45" customFormat="true" ht="15" hidden="true" customHeight="true" outlineLevel="3" collapsed="false">
      <c r="A44" s="37" t="s">
        <v>112</v>
      </c>
      <c r="B44" s="46" t="s">
        <v>100</v>
      </c>
      <c r="C44" s="46" t="s">
        <v>113</v>
      </c>
      <c r="D44" s="46"/>
      <c r="E44" s="46"/>
      <c r="F44" s="47" t="n">
        <f aca="false">M44+N44+AD44+AE44+AF44+AN44+AO44+AP44+AY44+AZ44+BA44+BC44+BD44+BE44+BM44+BP44+BQ44</f>
        <v>0</v>
      </c>
      <c r="G44" s="47"/>
      <c r="H44" s="33" t="n">
        <f aca="false">F44+G44</f>
        <v>0</v>
      </c>
      <c r="I44" s="47"/>
      <c r="J44" s="47"/>
      <c r="K44" s="47"/>
      <c r="L44" s="48"/>
      <c r="M44" s="48"/>
      <c r="N44" s="48"/>
      <c r="O44" s="48"/>
      <c r="P44" s="41"/>
      <c r="Q44" s="48"/>
      <c r="R44" s="48"/>
      <c r="S44" s="48"/>
      <c r="T44" s="48"/>
      <c r="U44" s="48"/>
      <c r="V44" s="49"/>
      <c r="W44" s="49"/>
      <c r="X44" s="50"/>
      <c r="Y44" s="49"/>
      <c r="Z44" s="49"/>
      <c r="AA44" s="49"/>
      <c r="AB44" s="49"/>
      <c r="AC44" s="49"/>
      <c r="AD44" s="49"/>
      <c r="AE44" s="49"/>
      <c r="AF44" s="49"/>
      <c r="AG44" s="49"/>
      <c r="AH44" s="50"/>
      <c r="AI44" s="49"/>
      <c r="AJ44" s="49"/>
      <c r="AK44" s="49"/>
      <c r="AL44" s="49"/>
      <c r="AM44" s="49"/>
      <c r="AN44" s="49"/>
      <c r="AO44" s="49"/>
      <c r="AP44" s="49"/>
      <c r="AQ44" s="49"/>
      <c r="AR44" s="50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50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50" t="n">
        <f aca="false">BM44+BR44</f>
        <v>0</v>
      </c>
      <c r="BT44" s="49"/>
      <c r="BU44" s="49"/>
      <c r="BV44" s="49"/>
      <c r="BW44" s="49"/>
      <c r="BX44" s="49"/>
      <c r="BY44" s="49"/>
      <c r="BZ44" s="49"/>
      <c r="CA44" s="50"/>
      <c r="CB44" s="51"/>
      <c r="CC44" s="51"/>
      <c r="CD44" s="51"/>
      <c r="CE44" s="51"/>
      <c r="CF44" s="51"/>
      <c r="CG44" s="49"/>
      <c r="CH44" s="51"/>
      <c r="CI44" s="51"/>
      <c r="CJ44" s="51"/>
      <c r="CK44" s="51"/>
      <c r="CL44" s="43"/>
      <c r="CM44" s="43"/>
      <c r="CN44" s="43"/>
      <c r="CO44" s="43"/>
      <c r="CP44" s="43"/>
      <c r="CQ44" s="44"/>
    </row>
    <row r="45" s="45" customFormat="true" ht="15" hidden="true" customHeight="true" outlineLevel="3" collapsed="false">
      <c r="A45" s="37" t="s">
        <v>114</v>
      </c>
      <c r="B45" s="46" t="s">
        <v>100</v>
      </c>
      <c r="C45" s="46" t="s">
        <v>115</v>
      </c>
      <c r="D45" s="46"/>
      <c r="E45" s="46"/>
      <c r="F45" s="47" t="n">
        <f aca="false">M45+N45+AD45+AE45+AF45+AN45+AO45+AP45+AY45+AZ45+BA45+BC45+BD45+BE45+BM45+BP45+BQ45</f>
        <v>0</v>
      </c>
      <c r="G45" s="47"/>
      <c r="H45" s="33" t="n">
        <f aca="false">F45+G45</f>
        <v>0</v>
      </c>
      <c r="I45" s="47"/>
      <c r="J45" s="47"/>
      <c r="K45" s="47"/>
      <c r="L45" s="48"/>
      <c r="M45" s="48"/>
      <c r="N45" s="48"/>
      <c r="O45" s="48"/>
      <c r="P45" s="41"/>
      <c r="Q45" s="48"/>
      <c r="R45" s="48"/>
      <c r="S45" s="48"/>
      <c r="T45" s="48"/>
      <c r="U45" s="48"/>
      <c r="V45" s="49"/>
      <c r="W45" s="49"/>
      <c r="X45" s="50"/>
      <c r="Y45" s="49"/>
      <c r="Z45" s="49"/>
      <c r="AA45" s="49"/>
      <c r="AB45" s="49"/>
      <c r="AC45" s="49"/>
      <c r="AD45" s="49"/>
      <c r="AE45" s="49"/>
      <c r="AF45" s="49"/>
      <c r="AG45" s="49"/>
      <c r="AH45" s="50"/>
      <c r="AI45" s="49"/>
      <c r="AJ45" s="49"/>
      <c r="AK45" s="49"/>
      <c r="AL45" s="49"/>
      <c r="AM45" s="49"/>
      <c r="AN45" s="49"/>
      <c r="AO45" s="49"/>
      <c r="AP45" s="49"/>
      <c r="AQ45" s="49"/>
      <c r="AR45" s="50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50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50" t="n">
        <f aca="false">BM45+BR45</f>
        <v>0</v>
      </c>
      <c r="BT45" s="49"/>
      <c r="BU45" s="49"/>
      <c r="BV45" s="49"/>
      <c r="BW45" s="49"/>
      <c r="BX45" s="49"/>
      <c r="BY45" s="49"/>
      <c r="BZ45" s="49"/>
      <c r="CA45" s="50"/>
      <c r="CB45" s="51"/>
      <c r="CC45" s="51"/>
      <c r="CD45" s="51"/>
      <c r="CE45" s="51"/>
      <c r="CF45" s="51"/>
      <c r="CG45" s="49"/>
      <c r="CH45" s="51"/>
      <c r="CI45" s="51"/>
      <c r="CJ45" s="51"/>
      <c r="CK45" s="51"/>
      <c r="CL45" s="43"/>
      <c r="CM45" s="43"/>
      <c r="CN45" s="43"/>
      <c r="CO45" s="43"/>
      <c r="CP45" s="43"/>
      <c r="CQ45" s="44"/>
    </row>
    <row r="46" s="45" customFormat="true" ht="15" hidden="true" customHeight="true" outlineLevel="3" collapsed="false">
      <c r="A46" s="37" t="s">
        <v>116</v>
      </c>
      <c r="B46" s="46" t="s">
        <v>100</v>
      </c>
      <c r="C46" s="46" t="s">
        <v>117</v>
      </c>
      <c r="D46" s="46"/>
      <c r="E46" s="46"/>
      <c r="F46" s="47" t="n">
        <f aca="false">M46+N46+AD46+AE46+AF46+AN46+AO46+AP46+AY46+AZ46+BA46+BC46+BD46+BE46+BM46+BP46+BQ46</f>
        <v>0</v>
      </c>
      <c r="G46" s="47"/>
      <c r="H46" s="33" t="n">
        <f aca="false">F46+G46</f>
        <v>0</v>
      </c>
      <c r="I46" s="47"/>
      <c r="J46" s="47"/>
      <c r="K46" s="47"/>
      <c r="L46" s="48"/>
      <c r="M46" s="48"/>
      <c r="N46" s="48"/>
      <c r="O46" s="48"/>
      <c r="P46" s="41"/>
      <c r="Q46" s="48"/>
      <c r="R46" s="48"/>
      <c r="S46" s="48"/>
      <c r="T46" s="48"/>
      <c r="U46" s="48"/>
      <c r="V46" s="49"/>
      <c r="W46" s="49"/>
      <c r="X46" s="50"/>
      <c r="Y46" s="49"/>
      <c r="Z46" s="49"/>
      <c r="AA46" s="49"/>
      <c r="AB46" s="49"/>
      <c r="AC46" s="49"/>
      <c r="AD46" s="49"/>
      <c r="AE46" s="49"/>
      <c r="AF46" s="49"/>
      <c r="AG46" s="49"/>
      <c r="AH46" s="50"/>
      <c r="AI46" s="49"/>
      <c r="AJ46" s="49"/>
      <c r="AK46" s="49"/>
      <c r="AL46" s="49"/>
      <c r="AM46" s="49"/>
      <c r="AN46" s="49"/>
      <c r="AO46" s="49"/>
      <c r="AP46" s="49"/>
      <c r="AQ46" s="49"/>
      <c r="AR46" s="50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50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50" t="n">
        <f aca="false">BM46+BR46</f>
        <v>0</v>
      </c>
      <c r="BT46" s="49"/>
      <c r="BU46" s="49"/>
      <c r="BV46" s="49"/>
      <c r="BW46" s="49"/>
      <c r="BX46" s="49"/>
      <c r="BY46" s="49"/>
      <c r="BZ46" s="49"/>
      <c r="CA46" s="50"/>
      <c r="CB46" s="51"/>
      <c r="CC46" s="51"/>
      <c r="CD46" s="51"/>
      <c r="CE46" s="51"/>
      <c r="CF46" s="51"/>
      <c r="CG46" s="49"/>
      <c r="CH46" s="51"/>
      <c r="CI46" s="51"/>
      <c r="CJ46" s="51"/>
      <c r="CK46" s="51"/>
      <c r="CL46" s="43"/>
      <c r="CM46" s="43"/>
      <c r="CN46" s="43"/>
      <c r="CO46" s="43"/>
      <c r="CP46" s="43"/>
      <c r="CQ46" s="44"/>
    </row>
    <row r="47" s="45" customFormat="true" ht="15" hidden="true" customHeight="true" outlineLevel="3" collapsed="false">
      <c r="A47" s="37" t="s">
        <v>118</v>
      </c>
      <c r="B47" s="46" t="s">
        <v>100</v>
      </c>
      <c r="C47" s="46" t="s">
        <v>119</v>
      </c>
      <c r="D47" s="46"/>
      <c r="E47" s="46"/>
      <c r="F47" s="47" t="n">
        <f aca="false">M47+N47+AD47+AE47+AF47+AN47+AO47+AP47+AY47+AZ47+BA47+BC47+BD47+BE47+BM47+BP47+BQ47</f>
        <v>0</v>
      </c>
      <c r="G47" s="47"/>
      <c r="H47" s="33" t="n">
        <f aca="false">F47+G47</f>
        <v>0</v>
      </c>
      <c r="I47" s="47"/>
      <c r="J47" s="47"/>
      <c r="K47" s="47"/>
      <c r="L47" s="48"/>
      <c r="M47" s="48"/>
      <c r="N47" s="48"/>
      <c r="O47" s="48"/>
      <c r="P47" s="41"/>
      <c r="Q47" s="48"/>
      <c r="R47" s="48"/>
      <c r="S47" s="48"/>
      <c r="T47" s="48"/>
      <c r="U47" s="48"/>
      <c r="V47" s="49"/>
      <c r="W47" s="49"/>
      <c r="X47" s="50"/>
      <c r="Y47" s="49"/>
      <c r="Z47" s="49"/>
      <c r="AA47" s="49"/>
      <c r="AB47" s="49"/>
      <c r="AC47" s="49"/>
      <c r="AD47" s="49"/>
      <c r="AE47" s="49"/>
      <c r="AF47" s="49"/>
      <c r="AG47" s="49"/>
      <c r="AH47" s="50"/>
      <c r="AI47" s="49"/>
      <c r="AJ47" s="49"/>
      <c r="AK47" s="49"/>
      <c r="AL47" s="49"/>
      <c r="AM47" s="49"/>
      <c r="AN47" s="49"/>
      <c r="AO47" s="49"/>
      <c r="AP47" s="49"/>
      <c r="AQ47" s="49"/>
      <c r="AR47" s="50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50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50" t="n">
        <f aca="false">BM47+BR47</f>
        <v>0</v>
      </c>
      <c r="BT47" s="49"/>
      <c r="BU47" s="49"/>
      <c r="BV47" s="49"/>
      <c r="BW47" s="49"/>
      <c r="BX47" s="49"/>
      <c r="BY47" s="49"/>
      <c r="BZ47" s="49"/>
      <c r="CA47" s="50"/>
      <c r="CB47" s="51"/>
      <c r="CC47" s="51"/>
      <c r="CD47" s="51"/>
      <c r="CE47" s="51"/>
      <c r="CF47" s="51"/>
      <c r="CG47" s="49"/>
      <c r="CH47" s="51"/>
      <c r="CI47" s="51"/>
      <c r="CJ47" s="51"/>
      <c r="CK47" s="51"/>
      <c r="CL47" s="43"/>
      <c r="CM47" s="43"/>
      <c r="CN47" s="43"/>
      <c r="CO47" s="43"/>
      <c r="CP47" s="43"/>
      <c r="CQ47" s="44"/>
    </row>
    <row r="48" s="45" customFormat="true" ht="15" hidden="true" customHeight="true" outlineLevel="3" collapsed="false">
      <c r="A48" s="37" t="s">
        <v>120</v>
      </c>
      <c r="B48" s="46" t="s">
        <v>100</v>
      </c>
      <c r="C48" s="46" t="s">
        <v>82</v>
      </c>
      <c r="D48" s="46" t="s">
        <v>78</v>
      </c>
      <c r="E48" s="46" t="s">
        <v>83</v>
      </c>
      <c r="F48" s="47" t="n">
        <f aca="false">M48+N48+AD48+AE48+AF48+AN48+AO48+AP48+AY48+AZ48+BA48+BC48+BD48+BE48+BM48+BP48+BQ48</f>
        <v>0</v>
      </c>
      <c r="G48" s="47"/>
      <c r="H48" s="33" t="n">
        <f aca="false">F48+G48</f>
        <v>0</v>
      </c>
      <c r="I48" s="47"/>
      <c r="J48" s="47"/>
      <c r="K48" s="47"/>
      <c r="L48" s="48"/>
      <c r="M48" s="48"/>
      <c r="N48" s="48"/>
      <c r="O48" s="48"/>
      <c r="P48" s="41"/>
      <c r="Q48" s="48"/>
      <c r="R48" s="48"/>
      <c r="S48" s="48"/>
      <c r="T48" s="48"/>
      <c r="U48" s="48"/>
      <c r="V48" s="49"/>
      <c r="W48" s="49"/>
      <c r="X48" s="50"/>
      <c r="Y48" s="49"/>
      <c r="Z48" s="49"/>
      <c r="AA48" s="49"/>
      <c r="AB48" s="49"/>
      <c r="AC48" s="49"/>
      <c r="AD48" s="49"/>
      <c r="AE48" s="49"/>
      <c r="AF48" s="49"/>
      <c r="AG48" s="49"/>
      <c r="AH48" s="50"/>
      <c r="AI48" s="49"/>
      <c r="AJ48" s="49"/>
      <c r="AK48" s="49"/>
      <c r="AL48" s="49"/>
      <c r="AM48" s="49"/>
      <c r="AN48" s="49"/>
      <c r="AO48" s="49"/>
      <c r="AP48" s="49"/>
      <c r="AQ48" s="49"/>
      <c r="AR48" s="50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50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50" t="n">
        <f aca="false">BM48+BR48</f>
        <v>0</v>
      </c>
      <c r="BT48" s="49"/>
      <c r="BU48" s="49"/>
      <c r="BV48" s="49"/>
      <c r="BW48" s="49"/>
      <c r="BX48" s="49"/>
      <c r="BY48" s="49"/>
      <c r="BZ48" s="49"/>
      <c r="CA48" s="50"/>
      <c r="CB48" s="51"/>
      <c r="CC48" s="51"/>
      <c r="CD48" s="51"/>
      <c r="CE48" s="51"/>
      <c r="CF48" s="51"/>
      <c r="CG48" s="49"/>
      <c r="CH48" s="51"/>
      <c r="CI48" s="51"/>
      <c r="CJ48" s="51"/>
      <c r="CK48" s="51"/>
      <c r="CL48" s="43"/>
      <c r="CM48" s="43"/>
      <c r="CN48" s="43"/>
      <c r="CO48" s="43"/>
      <c r="CP48" s="43"/>
      <c r="CQ48" s="44"/>
    </row>
    <row r="49" s="45" customFormat="true" ht="15.75" hidden="true" customHeight="false" outlineLevel="3" collapsed="false">
      <c r="A49" s="37" t="s">
        <v>18</v>
      </c>
      <c r="B49" s="46"/>
      <c r="C49" s="46"/>
      <c r="D49" s="46"/>
      <c r="E49" s="46"/>
      <c r="F49" s="47"/>
      <c r="G49" s="47"/>
      <c r="H49" s="33"/>
      <c r="I49" s="47"/>
      <c r="J49" s="47"/>
      <c r="K49" s="47"/>
      <c r="L49" s="48"/>
      <c r="M49" s="48"/>
      <c r="N49" s="48"/>
      <c r="O49" s="48"/>
      <c r="P49" s="41"/>
      <c r="Q49" s="48"/>
      <c r="R49" s="48"/>
      <c r="S49" s="48"/>
      <c r="T49" s="48"/>
      <c r="U49" s="48"/>
      <c r="V49" s="49"/>
      <c r="W49" s="49"/>
      <c r="X49" s="50"/>
      <c r="Y49" s="49"/>
      <c r="Z49" s="49"/>
      <c r="AA49" s="49"/>
      <c r="AB49" s="49"/>
      <c r="AC49" s="49"/>
      <c r="AD49" s="49"/>
      <c r="AE49" s="49"/>
      <c r="AF49" s="49"/>
      <c r="AG49" s="49"/>
      <c r="AH49" s="50"/>
      <c r="AI49" s="49"/>
      <c r="AJ49" s="49"/>
      <c r="AK49" s="49"/>
      <c r="AL49" s="49"/>
      <c r="AM49" s="49"/>
      <c r="AN49" s="49"/>
      <c r="AO49" s="49"/>
      <c r="AP49" s="49"/>
      <c r="AQ49" s="49"/>
      <c r="AR49" s="50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50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50"/>
      <c r="BT49" s="49"/>
      <c r="BU49" s="49"/>
      <c r="BV49" s="49"/>
      <c r="BW49" s="49"/>
      <c r="BX49" s="49"/>
      <c r="BY49" s="49"/>
      <c r="BZ49" s="49"/>
      <c r="CA49" s="50"/>
      <c r="CB49" s="51"/>
      <c r="CC49" s="51"/>
      <c r="CD49" s="51"/>
      <c r="CE49" s="51"/>
      <c r="CF49" s="51"/>
      <c r="CG49" s="49"/>
      <c r="CH49" s="51"/>
      <c r="CI49" s="51"/>
      <c r="CJ49" s="51"/>
      <c r="CK49" s="51"/>
      <c r="CL49" s="43"/>
      <c r="CM49" s="43"/>
      <c r="CN49" s="43"/>
      <c r="CO49" s="43"/>
      <c r="CP49" s="43"/>
      <c r="CQ49" s="44"/>
    </row>
    <row r="50" s="53" customFormat="true" ht="34.5" hidden="false" customHeight="true" outlineLevel="3" collapsed="false">
      <c r="A50" s="37" t="s">
        <v>121</v>
      </c>
      <c r="B50" s="46" t="s">
        <v>100</v>
      </c>
      <c r="C50" s="46" t="s">
        <v>82</v>
      </c>
      <c r="D50" s="46" t="s">
        <v>78</v>
      </c>
      <c r="E50" s="46" t="s">
        <v>83</v>
      </c>
      <c r="F50" s="47" t="n">
        <f aca="false">M50+N50+AD50+AE50+AF50+AN50+AO50+AP50+AY50+AZ50+BA50+BC50+BD50+BE50+BM50+BP50+BQ50</f>
        <v>5962</v>
      </c>
      <c r="G50" s="47" t="n">
        <v>8288</v>
      </c>
      <c r="H50" s="33" t="n">
        <f aca="false">F50+G50</f>
        <v>14250</v>
      </c>
      <c r="I50" s="33" t="n">
        <f aca="false">J50-H50</f>
        <v>0</v>
      </c>
      <c r="J50" s="47" t="n">
        <v>14250</v>
      </c>
      <c r="K50" s="47" t="n">
        <f aca="false">L50-J50</f>
        <v>-670</v>
      </c>
      <c r="L50" s="48" t="n">
        <v>13580</v>
      </c>
      <c r="M50" s="48"/>
      <c r="N50" s="48"/>
      <c r="O50" s="48"/>
      <c r="P50" s="41"/>
      <c r="Q50" s="48"/>
      <c r="R50" s="48"/>
      <c r="S50" s="48"/>
      <c r="T50" s="48" t="n">
        <f aca="false">12379.9-1180</f>
        <v>11199.9</v>
      </c>
      <c r="U50" s="48"/>
      <c r="V50" s="49"/>
      <c r="W50" s="49"/>
      <c r="X50" s="50"/>
      <c r="Y50" s="49"/>
      <c r="Z50" s="49"/>
      <c r="AA50" s="49"/>
      <c r="AB50" s="49"/>
      <c r="AC50" s="49"/>
      <c r="AD50" s="49"/>
      <c r="AE50" s="49"/>
      <c r="AF50" s="49"/>
      <c r="AG50" s="49"/>
      <c r="AH50" s="50"/>
      <c r="AI50" s="49"/>
      <c r="AJ50" s="49"/>
      <c r="AK50" s="49"/>
      <c r="AL50" s="49"/>
      <c r="AM50" s="49"/>
      <c r="AN50" s="49"/>
      <c r="AO50" s="49"/>
      <c r="AP50" s="49"/>
      <c r="AQ50" s="49"/>
      <c r="AR50" s="50"/>
      <c r="AS50" s="49"/>
      <c r="AT50" s="49"/>
      <c r="AU50" s="49"/>
      <c r="AV50" s="49"/>
      <c r="AW50" s="49"/>
      <c r="AX50" s="49"/>
      <c r="AY50" s="49" t="n">
        <f aca="false">5962</f>
        <v>5962</v>
      </c>
      <c r="AZ50" s="49"/>
      <c r="BA50" s="49"/>
      <c r="BB50" s="49"/>
      <c r="BC50" s="49"/>
      <c r="BD50" s="49"/>
      <c r="BE50" s="49"/>
      <c r="BF50" s="49"/>
      <c r="BG50" s="50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 t="n">
        <v>1000</v>
      </c>
      <c r="BS50" s="50" t="n">
        <f aca="false">BM50+BR50</f>
        <v>1000</v>
      </c>
      <c r="BT50" s="59" t="n">
        <f aca="false">BU50-BS50</f>
        <v>2500</v>
      </c>
      <c r="BU50" s="49" t="n">
        <v>3500</v>
      </c>
      <c r="BV50" s="49" t="n">
        <f aca="false">BX50-BU50</f>
        <v>0</v>
      </c>
      <c r="BW50" s="49"/>
      <c r="BX50" s="49" t="n">
        <v>3500</v>
      </c>
      <c r="BY50" s="49"/>
      <c r="BZ50" s="49"/>
      <c r="CA50" s="50"/>
      <c r="CB50" s="51"/>
      <c r="CC50" s="51"/>
      <c r="CD50" s="51"/>
      <c r="CE50" s="51" t="n">
        <v>3650</v>
      </c>
      <c r="CF50" s="51"/>
      <c r="CG50" s="49"/>
      <c r="CH50" s="51"/>
      <c r="CI50" s="51"/>
      <c r="CJ50" s="51"/>
      <c r="CK50" s="51"/>
      <c r="CL50" s="51"/>
      <c r="CM50" s="51"/>
      <c r="CN50" s="51"/>
      <c r="CO50" s="51"/>
      <c r="CP50" s="51"/>
      <c r="CQ50" s="52"/>
    </row>
    <row r="51" s="53" customFormat="true" ht="15.75" hidden="false" customHeight="false" outlineLevel="3" collapsed="false">
      <c r="A51" s="37" t="s">
        <v>122</v>
      </c>
      <c r="B51" s="46" t="s">
        <v>100</v>
      </c>
      <c r="C51" s="46" t="s">
        <v>123</v>
      </c>
      <c r="D51" s="46" t="s">
        <v>124</v>
      </c>
      <c r="E51" s="46" t="s">
        <v>125</v>
      </c>
      <c r="F51" s="47" t="n">
        <f aca="false">M51+N51+AD51+AE51+AF51+AN51+AO51+AP51+AY51+AZ51+BA51+BC51+BD51+BE51+BM51+BP51+BQ51</f>
        <v>1500</v>
      </c>
      <c r="G51" s="47" t="n">
        <v>5100</v>
      </c>
      <c r="H51" s="33" t="n">
        <f aca="false">F51+G51</f>
        <v>6600</v>
      </c>
      <c r="I51" s="33" t="n">
        <f aca="false">J51-H51</f>
        <v>0</v>
      </c>
      <c r="J51" s="47" t="n">
        <v>6600</v>
      </c>
      <c r="K51" s="47" t="n">
        <f aca="false">L51-J51</f>
        <v>-1200</v>
      </c>
      <c r="L51" s="48" t="n">
        <v>5400</v>
      </c>
      <c r="M51" s="48"/>
      <c r="N51" s="48"/>
      <c r="O51" s="48"/>
      <c r="P51" s="41"/>
      <c r="Q51" s="48"/>
      <c r="R51" s="48"/>
      <c r="S51" s="48"/>
      <c r="T51" s="48" t="n">
        <v>358.8</v>
      </c>
      <c r="U51" s="48"/>
      <c r="V51" s="49"/>
      <c r="W51" s="49"/>
      <c r="X51" s="50"/>
      <c r="Y51" s="49"/>
      <c r="Z51" s="49"/>
      <c r="AA51" s="49"/>
      <c r="AB51" s="49"/>
      <c r="AC51" s="49"/>
      <c r="AD51" s="49"/>
      <c r="AE51" s="49"/>
      <c r="AF51" s="49"/>
      <c r="AG51" s="49"/>
      <c r="AH51" s="50"/>
      <c r="AI51" s="49"/>
      <c r="AJ51" s="49"/>
      <c r="AK51" s="49"/>
      <c r="AL51" s="49"/>
      <c r="AM51" s="49"/>
      <c r="AN51" s="49"/>
      <c r="AO51" s="49"/>
      <c r="AP51" s="49"/>
      <c r="AQ51" s="49"/>
      <c r="AR51" s="50"/>
      <c r="AS51" s="49"/>
      <c r="AT51" s="49"/>
      <c r="AU51" s="49"/>
      <c r="AV51" s="49"/>
      <c r="AW51" s="49"/>
      <c r="AX51" s="49"/>
      <c r="AY51" s="49" t="n">
        <v>1500</v>
      </c>
      <c r="AZ51" s="49"/>
      <c r="BA51" s="49"/>
      <c r="BB51" s="49"/>
      <c r="BC51" s="49"/>
      <c r="BD51" s="49"/>
      <c r="BE51" s="49"/>
      <c r="BF51" s="49"/>
      <c r="BG51" s="50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50" t="n">
        <f aca="false">BM51+BR51</f>
        <v>0</v>
      </c>
      <c r="BT51" s="59" t="n">
        <f aca="false">BU51-BS51</f>
        <v>4550</v>
      </c>
      <c r="BU51" s="49" t="n">
        <v>4550</v>
      </c>
      <c r="BV51" s="49" t="n">
        <f aca="false">BX51-BU51</f>
        <v>0</v>
      </c>
      <c r="BW51" s="49"/>
      <c r="BX51" s="49" t="n">
        <v>4550</v>
      </c>
      <c r="BY51" s="49"/>
      <c r="BZ51" s="49"/>
      <c r="CA51" s="50"/>
      <c r="CB51" s="51"/>
      <c r="CC51" s="51"/>
      <c r="CD51" s="51"/>
      <c r="CE51" s="51"/>
      <c r="CF51" s="51"/>
      <c r="CG51" s="49"/>
      <c r="CH51" s="51"/>
      <c r="CI51" s="51"/>
      <c r="CJ51" s="51"/>
      <c r="CK51" s="51"/>
      <c r="CL51" s="51"/>
      <c r="CM51" s="51"/>
      <c r="CN51" s="51"/>
      <c r="CO51" s="51"/>
      <c r="CP51" s="51"/>
      <c r="CQ51" s="52"/>
    </row>
    <row r="52" s="53" customFormat="true" ht="15.75" hidden="false" customHeight="false" outlineLevel="3" collapsed="false">
      <c r="A52" s="37" t="s">
        <v>126</v>
      </c>
      <c r="B52" s="46" t="s">
        <v>100</v>
      </c>
      <c r="C52" s="46" t="s">
        <v>127</v>
      </c>
      <c r="D52" s="46" t="s">
        <v>128</v>
      </c>
      <c r="E52" s="46" t="s">
        <v>125</v>
      </c>
      <c r="F52" s="47" t="n">
        <f aca="false">M52+N52+AD52+AE52+AF52+AN52+AO52+AP52+AY52+AZ52+BA52+BC52+BD52+BE52+BM52+BP52+BQ52</f>
        <v>800</v>
      </c>
      <c r="G52" s="47" t="n">
        <v>1500</v>
      </c>
      <c r="H52" s="33" t="n">
        <f aca="false">F52+G52</f>
        <v>2300</v>
      </c>
      <c r="I52" s="33" t="n">
        <f aca="false">J52-H52</f>
        <v>0</v>
      </c>
      <c r="J52" s="47" t="n">
        <v>2300</v>
      </c>
      <c r="K52" s="47" t="n">
        <f aca="false">L52-J52</f>
        <v>-900</v>
      </c>
      <c r="L52" s="48" t="n">
        <v>1400</v>
      </c>
      <c r="M52" s="48"/>
      <c r="N52" s="48"/>
      <c r="O52" s="48"/>
      <c r="P52" s="41"/>
      <c r="Q52" s="48"/>
      <c r="R52" s="48"/>
      <c r="S52" s="48"/>
      <c r="T52" s="48" t="n">
        <v>1266.8</v>
      </c>
      <c r="U52" s="48"/>
      <c r="V52" s="49"/>
      <c r="W52" s="49"/>
      <c r="X52" s="50"/>
      <c r="Y52" s="49"/>
      <c r="Z52" s="49"/>
      <c r="AA52" s="49"/>
      <c r="AB52" s="49"/>
      <c r="AC52" s="49"/>
      <c r="AD52" s="49"/>
      <c r="AE52" s="49"/>
      <c r="AF52" s="49"/>
      <c r="AG52" s="49"/>
      <c r="AH52" s="50"/>
      <c r="AI52" s="49"/>
      <c r="AJ52" s="49"/>
      <c r="AK52" s="49"/>
      <c r="AL52" s="49"/>
      <c r="AM52" s="49"/>
      <c r="AN52" s="49"/>
      <c r="AO52" s="49"/>
      <c r="AP52" s="49"/>
      <c r="AQ52" s="49"/>
      <c r="AR52" s="50"/>
      <c r="AS52" s="49"/>
      <c r="AT52" s="49"/>
      <c r="AU52" s="49"/>
      <c r="AV52" s="49"/>
      <c r="AW52" s="49"/>
      <c r="AX52" s="49"/>
      <c r="AY52" s="49" t="n">
        <v>800</v>
      </c>
      <c r="AZ52" s="49"/>
      <c r="BA52" s="49"/>
      <c r="BB52" s="49"/>
      <c r="BC52" s="49"/>
      <c r="BD52" s="49"/>
      <c r="BE52" s="49"/>
      <c r="BF52" s="49"/>
      <c r="BG52" s="50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50" t="n">
        <f aca="false">BM52+BR52</f>
        <v>0</v>
      </c>
      <c r="BT52" s="59" t="n">
        <f aca="false">BU52-BS52</f>
        <v>1400</v>
      </c>
      <c r="BU52" s="49" t="n">
        <v>1400</v>
      </c>
      <c r="BV52" s="49" t="n">
        <f aca="false">BX52-BU52</f>
        <v>0</v>
      </c>
      <c r="BW52" s="49"/>
      <c r="BX52" s="49" t="n">
        <v>1400</v>
      </c>
      <c r="BY52" s="49"/>
      <c r="BZ52" s="49"/>
      <c r="CA52" s="50"/>
      <c r="CB52" s="51"/>
      <c r="CC52" s="51"/>
      <c r="CD52" s="51"/>
      <c r="CE52" s="51" t="n">
        <v>1266.8</v>
      </c>
      <c r="CF52" s="51"/>
      <c r="CG52" s="49"/>
      <c r="CH52" s="51"/>
      <c r="CI52" s="51"/>
      <c r="CJ52" s="51"/>
      <c r="CK52" s="51"/>
      <c r="CL52" s="51"/>
      <c r="CM52" s="51"/>
      <c r="CN52" s="51"/>
      <c r="CO52" s="51"/>
      <c r="CP52" s="51"/>
      <c r="CQ52" s="52"/>
    </row>
    <row r="53" s="53" customFormat="true" ht="15.75" hidden="false" customHeight="false" outlineLevel="3" collapsed="false">
      <c r="A53" s="37" t="s">
        <v>129</v>
      </c>
      <c r="B53" s="46" t="s">
        <v>100</v>
      </c>
      <c r="C53" s="46" t="s">
        <v>130</v>
      </c>
      <c r="D53" s="46" t="s">
        <v>131</v>
      </c>
      <c r="E53" s="46" t="s">
        <v>125</v>
      </c>
      <c r="F53" s="47" t="n">
        <f aca="false">M53+N53+AD53+AE53+AF53+AN53+AO53+AP53+AY53+AZ53+BA53+BC53+BD53+BE53+BM53+BP53+BQ53</f>
        <v>230</v>
      </c>
      <c r="G53" s="47" t="n">
        <v>1070</v>
      </c>
      <c r="H53" s="33" t="n">
        <f aca="false">F53+G53</f>
        <v>1300</v>
      </c>
      <c r="I53" s="33" t="n">
        <f aca="false">J53-H53</f>
        <v>0</v>
      </c>
      <c r="J53" s="47" t="n">
        <v>1300</v>
      </c>
      <c r="K53" s="47" t="n">
        <f aca="false">L53-J53</f>
        <v>-200</v>
      </c>
      <c r="L53" s="48" t="n">
        <v>1100</v>
      </c>
      <c r="M53" s="48"/>
      <c r="N53" s="48"/>
      <c r="O53" s="48"/>
      <c r="P53" s="41"/>
      <c r="Q53" s="48"/>
      <c r="R53" s="48"/>
      <c r="S53" s="48"/>
      <c r="T53" s="48"/>
      <c r="U53" s="48"/>
      <c r="V53" s="49"/>
      <c r="W53" s="49"/>
      <c r="X53" s="50"/>
      <c r="Y53" s="49"/>
      <c r="Z53" s="49"/>
      <c r="AA53" s="49"/>
      <c r="AB53" s="49"/>
      <c r="AC53" s="49"/>
      <c r="AD53" s="49"/>
      <c r="AE53" s="49"/>
      <c r="AF53" s="49"/>
      <c r="AG53" s="49"/>
      <c r="AH53" s="50"/>
      <c r="AI53" s="49"/>
      <c r="AJ53" s="49"/>
      <c r="AK53" s="49"/>
      <c r="AL53" s="49"/>
      <c r="AM53" s="49"/>
      <c r="AN53" s="49"/>
      <c r="AO53" s="49"/>
      <c r="AP53" s="49"/>
      <c r="AQ53" s="49"/>
      <c r="AR53" s="50"/>
      <c r="AS53" s="49"/>
      <c r="AT53" s="49"/>
      <c r="AU53" s="49"/>
      <c r="AV53" s="49"/>
      <c r="AW53" s="49"/>
      <c r="AX53" s="49"/>
      <c r="AY53" s="49" t="n">
        <v>230</v>
      </c>
      <c r="AZ53" s="49"/>
      <c r="BA53" s="49"/>
      <c r="BB53" s="49"/>
      <c r="BC53" s="49"/>
      <c r="BD53" s="49"/>
      <c r="BE53" s="49"/>
      <c r="BF53" s="49"/>
      <c r="BG53" s="50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50" t="n">
        <f aca="false">BM53+BR53</f>
        <v>0</v>
      </c>
      <c r="BT53" s="59" t="n">
        <f aca="false">BU53-BS53</f>
        <v>1050</v>
      </c>
      <c r="BU53" s="49" t="n">
        <v>1050</v>
      </c>
      <c r="BV53" s="49" t="n">
        <f aca="false">BX53-BU53</f>
        <v>0</v>
      </c>
      <c r="BW53" s="49"/>
      <c r="BX53" s="49" t="n">
        <v>1050</v>
      </c>
      <c r="BY53" s="49"/>
      <c r="BZ53" s="49"/>
      <c r="CA53" s="50"/>
      <c r="CB53" s="51"/>
      <c r="CC53" s="51"/>
      <c r="CD53" s="51"/>
      <c r="CE53" s="51"/>
      <c r="CF53" s="51"/>
      <c r="CG53" s="49"/>
      <c r="CH53" s="51"/>
      <c r="CI53" s="51"/>
      <c r="CJ53" s="51"/>
      <c r="CK53" s="51"/>
      <c r="CL53" s="51"/>
      <c r="CM53" s="51"/>
      <c r="CN53" s="51"/>
      <c r="CO53" s="51"/>
      <c r="CP53" s="51"/>
      <c r="CQ53" s="52"/>
    </row>
    <row r="54" s="53" customFormat="true" ht="31.5" hidden="false" customHeight="false" outlineLevel="3" collapsed="false">
      <c r="A54" s="37" t="s">
        <v>132</v>
      </c>
      <c r="B54" s="46" t="s">
        <v>100</v>
      </c>
      <c r="C54" s="46" t="s">
        <v>133</v>
      </c>
      <c r="D54" s="46" t="s">
        <v>78</v>
      </c>
      <c r="E54" s="46" t="s">
        <v>83</v>
      </c>
      <c r="F54" s="47" t="n">
        <f aca="false">M54+N54+AD54+AE54+AF54+AN54+AO54+AP54+AY54+AZ54+BA54+BC54+BD54+BE54+BM54+BP54+BQ54</f>
        <v>1300</v>
      </c>
      <c r="G54" s="47" t="n">
        <v>4200</v>
      </c>
      <c r="H54" s="33" t="n">
        <f aca="false">F54+G54</f>
        <v>5500</v>
      </c>
      <c r="I54" s="33" t="n">
        <f aca="false">J54-H54</f>
        <v>0</v>
      </c>
      <c r="J54" s="47" t="n">
        <v>5500</v>
      </c>
      <c r="K54" s="47" t="n">
        <f aca="false">L54-J54</f>
        <v>-4320</v>
      </c>
      <c r="L54" s="48" t="n">
        <v>1180</v>
      </c>
      <c r="M54" s="48"/>
      <c r="N54" s="48"/>
      <c r="O54" s="48"/>
      <c r="P54" s="41"/>
      <c r="Q54" s="48"/>
      <c r="R54" s="48"/>
      <c r="S54" s="48"/>
      <c r="T54" s="48" t="n">
        <v>1180</v>
      </c>
      <c r="U54" s="48"/>
      <c r="V54" s="49"/>
      <c r="W54" s="49"/>
      <c r="X54" s="50"/>
      <c r="Y54" s="49"/>
      <c r="Z54" s="49"/>
      <c r="AA54" s="49"/>
      <c r="AB54" s="49"/>
      <c r="AC54" s="49"/>
      <c r="AD54" s="49"/>
      <c r="AE54" s="49"/>
      <c r="AF54" s="49"/>
      <c r="AG54" s="49"/>
      <c r="AH54" s="50"/>
      <c r="AI54" s="49"/>
      <c r="AJ54" s="49"/>
      <c r="AK54" s="49"/>
      <c r="AL54" s="49"/>
      <c r="AM54" s="49"/>
      <c r="AN54" s="49"/>
      <c r="AO54" s="49"/>
      <c r="AP54" s="49"/>
      <c r="AQ54" s="49"/>
      <c r="AR54" s="50"/>
      <c r="AS54" s="49"/>
      <c r="AT54" s="49"/>
      <c r="AU54" s="49"/>
      <c r="AV54" s="49"/>
      <c r="AW54" s="49"/>
      <c r="AX54" s="49"/>
      <c r="AY54" s="49" t="n">
        <v>1300</v>
      </c>
      <c r="AZ54" s="49"/>
      <c r="BA54" s="49"/>
      <c r="BB54" s="49"/>
      <c r="BC54" s="49"/>
      <c r="BD54" s="49"/>
      <c r="BE54" s="49"/>
      <c r="BF54" s="49"/>
      <c r="BG54" s="50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50" t="n">
        <f aca="false">BM54+BR54</f>
        <v>0</v>
      </c>
      <c r="BT54" s="59" t="n">
        <f aca="false">BU54-BS54</f>
        <v>0</v>
      </c>
      <c r="BU54" s="49" t="n">
        <v>0</v>
      </c>
      <c r="BV54" s="49" t="n">
        <f aca="false">BX54-BU54</f>
        <v>0</v>
      </c>
      <c r="BW54" s="49"/>
      <c r="BX54" s="49"/>
      <c r="BY54" s="49"/>
      <c r="BZ54" s="49"/>
      <c r="CA54" s="50"/>
      <c r="CB54" s="51"/>
      <c r="CC54" s="51"/>
      <c r="CD54" s="51"/>
      <c r="CE54" s="51"/>
      <c r="CF54" s="51"/>
      <c r="CG54" s="49"/>
      <c r="CH54" s="51"/>
      <c r="CI54" s="51"/>
      <c r="CJ54" s="51"/>
      <c r="CK54" s="51"/>
      <c r="CL54" s="51"/>
      <c r="CM54" s="51"/>
      <c r="CN54" s="51"/>
      <c r="CO54" s="51"/>
      <c r="CP54" s="51"/>
      <c r="CQ54" s="52"/>
    </row>
    <row r="55" s="45" customFormat="true" ht="31.5" hidden="false" customHeight="false" outlineLevel="2" collapsed="false">
      <c r="A55" s="37" t="s">
        <v>134</v>
      </c>
      <c r="B55" s="38" t="s">
        <v>100</v>
      </c>
      <c r="C55" s="38" t="s">
        <v>135</v>
      </c>
      <c r="D55" s="38" t="s">
        <v>136</v>
      </c>
      <c r="E55" s="38" t="s">
        <v>125</v>
      </c>
      <c r="F55" s="33" t="n">
        <f aca="false">M55+N55+AD55+AE55+AF55+AN55+AO55+AP55+AY55+AZ55+BA55+BC55+BD55+BE55+BM55+BP55+BQ55</f>
        <v>29835</v>
      </c>
      <c r="G55" s="33" t="n">
        <f aca="false">180+1452.7</f>
        <v>1632.7</v>
      </c>
      <c r="H55" s="33" t="n">
        <f aca="false">F55+G55</f>
        <v>31467.7</v>
      </c>
      <c r="I55" s="33" t="n">
        <f aca="false">J55-H55</f>
        <v>0</v>
      </c>
      <c r="J55" s="33" t="n">
        <v>31467.7</v>
      </c>
      <c r="K55" s="33" t="n">
        <f aca="false">L55-J55</f>
        <v>600</v>
      </c>
      <c r="L55" s="41" t="n">
        <v>32067.7</v>
      </c>
      <c r="M55" s="41" t="n">
        <f aca="false">15955-391</f>
        <v>15564</v>
      </c>
      <c r="N55" s="41" t="n">
        <f aca="false">887-78+81</f>
        <v>890</v>
      </c>
      <c r="O55" s="41" t="n">
        <f aca="false">1151.1</f>
        <v>1151.1</v>
      </c>
      <c r="P55" s="41" t="n">
        <f aca="false">M55+O55</f>
        <v>16715.1</v>
      </c>
      <c r="Q55" s="48" t="n">
        <f aca="false">R55-P55</f>
        <v>0</v>
      </c>
      <c r="R55" s="41" t="n">
        <v>16715.1</v>
      </c>
      <c r="S55" s="41" t="n">
        <f aca="false">U55-R55</f>
        <v>0</v>
      </c>
      <c r="T55" s="41" t="n">
        <v>28408.6</v>
      </c>
      <c r="U55" s="41" t="n">
        <v>16715.1</v>
      </c>
      <c r="V55" s="41" t="n">
        <f aca="false">782-78+81</f>
        <v>785</v>
      </c>
      <c r="W55" s="41" t="n">
        <v>180</v>
      </c>
      <c r="X55" s="41" t="n">
        <f aca="false">V55+W55</f>
        <v>965</v>
      </c>
      <c r="Y55" s="41" t="n">
        <f aca="false">Z55-X55</f>
        <v>-149</v>
      </c>
      <c r="Z55" s="41" t="n">
        <f aca="false">723+Z59</f>
        <v>816</v>
      </c>
      <c r="AA55" s="41" t="n">
        <f aca="false">AC55-Z55</f>
        <v>0</v>
      </c>
      <c r="AB55" s="41" t="n">
        <v>16712</v>
      </c>
      <c r="AC55" s="41" t="n">
        <f aca="false">723+AC59</f>
        <v>816</v>
      </c>
      <c r="AD55" s="41" t="n">
        <f aca="false">4180+498-102</f>
        <v>4576</v>
      </c>
      <c r="AE55" s="41"/>
      <c r="AF55" s="41"/>
      <c r="AG55" s="41" t="n">
        <v>301.6</v>
      </c>
      <c r="AH55" s="41" t="n">
        <f aca="false">AD55+AG55</f>
        <v>4877.6</v>
      </c>
      <c r="AI55" s="41" t="n">
        <f aca="false">AJ55-AH55</f>
        <v>0</v>
      </c>
      <c r="AJ55" s="41" t="n">
        <f aca="false">4379.6+AJ57</f>
        <v>4877.6</v>
      </c>
      <c r="AK55" s="41" t="n">
        <f aca="false">AM55-AJ55</f>
        <v>0</v>
      </c>
      <c r="AL55" s="41" t="n">
        <v>736.5</v>
      </c>
      <c r="AM55" s="41" t="n">
        <f aca="false">4379.6+AM57</f>
        <v>4877.6</v>
      </c>
      <c r="AN55" s="41"/>
      <c r="AO55" s="41"/>
      <c r="AP55" s="41" t="n">
        <f aca="false">900+391+102</f>
        <v>1393</v>
      </c>
      <c r="AQ55" s="41"/>
      <c r="AR55" s="41"/>
      <c r="AS55" s="41"/>
      <c r="AT55" s="41"/>
      <c r="AU55" s="41"/>
      <c r="AV55" s="41" t="n">
        <v>1623.7</v>
      </c>
      <c r="AW55" s="41"/>
      <c r="AX55" s="41"/>
      <c r="AY55" s="41" t="n">
        <v>97</v>
      </c>
      <c r="AZ55" s="41"/>
      <c r="BA55" s="41"/>
      <c r="BB55" s="41"/>
      <c r="BC55" s="41"/>
      <c r="BD55" s="41"/>
      <c r="BE55" s="41" t="n">
        <v>17</v>
      </c>
      <c r="BF55" s="41"/>
      <c r="BG55" s="41"/>
      <c r="BH55" s="41"/>
      <c r="BI55" s="41"/>
      <c r="BJ55" s="41"/>
      <c r="BK55" s="41"/>
      <c r="BL55" s="41"/>
      <c r="BM55" s="41" t="n">
        <f aca="false">280+2500</f>
        <v>2780</v>
      </c>
      <c r="BN55" s="41"/>
      <c r="BO55" s="41" t="n">
        <f aca="false">280+2500</f>
        <v>2780</v>
      </c>
      <c r="BP55" s="41"/>
      <c r="BQ55" s="41" t="n">
        <f aca="false">4468+50</f>
        <v>4518</v>
      </c>
      <c r="BR55" s="41"/>
      <c r="BS55" s="41" t="n">
        <f aca="false">BM55+BR55</f>
        <v>2780</v>
      </c>
      <c r="BT55" s="41" t="n">
        <f aca="false">BU55-BS55</f>
        <v>-23</v>
      </c>
      <c r="BU55" s="41" t="n">
        <v>2757</v>
      </c>
      <c r="BV55" s="41" t="n">
        <f aca="false">BX55-BU55</f>
        <v>4</v>
      </c>
      <c r="BW55" s="41"/>
      <c r="BX55" s="41" t="n">
        <v>2761</v>
      </c>
      <c r="BY55" s="41"/>
      <c r="BZ55" s="41"/>
      <c r="CA55" s="41"/>
      <c r="CB55" s="43"/>
      <c r="CC55" s="43"/>
      <c r="CD55" s="43"/>
      <c r="CE55" s="43" t="n">
        <v>2575.8</v>
      </c>
      <c r="CF55" s="43"/>
      <c r="CG55" s="41"/>
      <c r="CH55" s="43"/>
      <c r="CI55" s="43"/>
      <c r="CJ55" s="43"/>
      <c r="CK55" s="43"/>
      <c r="CL55" s="43"/>
      <c r="CM55" s="43"/>
      <c r="CN55" s="43"/>
      <c r="CO55" s="43"/>
      <c r="CP55" s="43"/>
      <c r="CQ55" s="44"/>
    </row>
    <row r="56" s="45" customFormat="true" ht="15.75" hidden="false" customHeight="false" outlineLevel="2" collapsed="false">
      <c r="A56" s="37" t="s">
        <v>18</v>
      </c>
      <c r="B56" s="38"/>
      <c r="C56" s="38"/>
      <c r="D56" s="38"/>
      <c r="E56" s="38"/>
      <c r="F56" s="33"/>
      <c r="G56" s="33"/>
      <c r="H56" s="33"/>
      <c r="I56" s="33"/>
      <c r="J56" s="33"/>
      <c r="K56" s="33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1"/>
      <c r="CC56" s="51"/>
      <c r="CD56" s="51"/>
      <c r="CE56" s="51"/>
      <c r="CF56" s="51"/>
      <c r="CG56" s="50"/>
      <c r="CH56" s="51"/>
      <c r="CI56" s="51"/>
      <c r="CJ56" s="51"/>
      <c r="CK56" s="51"/>
      <c r="CL56" s="43"/>
      <c r="CM56" s="43"/>
      <c r="CN56" s="43"/>
      <c r="CO56" s="43"/>
      <c r="CP56" s="43"/>
      <c r="CQ56" s="44"/>
    </row>
    <row r="57" s="53" customFormat="true" ht="15.75" hidden="false" customHeight="false" outlineLevel="2" collapsed="false">
      <c r="A57" s="37" t="s">
        <v>105</v>
      </c>
      <c r="B57" s="38" t="s">
        <v>100</v>
      </c>
      <c r="C57" s="38" t="s">
        <v>135</v>
      </c>
      <c r="D57" s="38" t="s">
        <v>136</v>
      </c>
      <c r="E57" s="38" t="s">
        <v>125</v>
      </c>
      <c r="F57" s="33" t="n">
        <f aca="false">M57+N57+AD57+AE57+AF57+AN57+AO57+AP57+AY57+AZ57+BA57+BC57+BD57+BE57+BM57+BP57+BQ57</f>
        <v>498</v>
      </c>
      <c r="G57" s="33"/>
      <c r="H57" s="33" t="n">
        <f aca="false">F57+G57</f>
        <v>498</v>
      </c>
      <c r="I57" s="33" t="n">
        <f aca="false">J57-H57</f>
        <v>0</v>
      </c>
      <c r="J57" s="33" t="n">
        <v>498</v>
      </c>
      <c r="K57" s="33" t="n">
        <f aca="false">L57-J57</f>
        <v>0</v>
      </c>
      <c r="L57" s="41" t="n">
        <v>498</v>
      </c>
      <c r="M57" s="41"/>
      <c r="N57" s="41"/>
      <c r="O57" s="41"/>
      <c r="P57" s="41" t="n">
        <f aca="false">M57+O57</f>
        <v>0</v>
      </c>
      <c r="Q57" s="41"/>
      <c r="R57" s="41"/>
      <c r="S57" s="41"/>
      <c r="T57" s="41" t="n">
        <v>498</v>
      </c>
      <c r="U57" s="41"/>
      <c r="V57" s="50"/>
      <c r="W57" s="50"/>
      <c r="X57" s="50"/>
      <c r="Y57" s="50"/>
      <c r="Z57" s="50"/>
      <c r="AA57" s="50"/>
      <c r="AB57" s="50"/>
      <c r="AC57" s="50"/>
      <c r="AD57" s="50" t="n">
        <v>498</v>
      </c>
      <c r="AE57" s="50"/>
      <c r="AF57" s="50"/>
      <c r="AG57" s="50"/>
      <c r="AH57" s="50" t="n">
        <f aca="false">AD57+AG57</f>
        <v>498</v>
      </c>
      <c r="AI57" s="59" t="n">
        <f aca="false">AJ57-AH57</f>
        <v>0</v>
      </c>
      <c r="AJ57" s="50" t="n">
        <v>498</v>
      </c>
      <c r="AK57" s="50" t="n">
        <f aca="false">AM57-AJ57</f>
        <v>0</v>
      </c>
      <c r="AL57" s="50"/>
      <c r="AM57" s="50" t="n">
        <v>498</v>
      </c>
      <c r="AN57" s="50"/>
      <c r="AO57" s="50"/>
      <c r="AP57" s="50"/>
      <c r="AQ57" s="50"/>
      <c r="AR57" s="50"/>
      <c r="AS57" s="50"/>
      <c r="AT57" s="50"/>
      <c r="AU57" s="50"/>
      <c r="AV57" s="50" t="n">
        <v>498</v>
      </c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1"/>
      <c r="CC57" s="51"/>
      <c r="CD57" s="51"/>
      <c r="CE57" s="51"/>
      <c r="CF57" s="51"/>
      <c r="CG57" s="50"/>
      <c r="CH57" s="51"/>
      <c r="CI57" s="51"/>
      <c r="CJ57" s="51"/>
      <c r="CK57" s="51"/>
      <c r="CL57" s="51"/>
      <c r="CM57" s="51"/>
      <c r="CN57" s="51"/>
      <c r="CO57" s="51"/>
      <c r="CP57" s="51"/>
      <c r="CQ57" s="52"/>
    </row>
    <row r="58" s="53" customFormat="true" ht="15.75" hidden="false" customHeight="false" outlineLevel="2" collapsed="false">
      <c r="A58" s="37" t="s">
        <v>106</v>
      </c>
      <c r="B58" s="38" t="s">
        <v>100</v>
      </c>
      <c r="C58" s="38" t="s">
        <v>135</v>
      </c>
      <c r="D58" s="38" t="s">
        <v>136</v>
      </c>
      <c r="E58" s="38" t="s">
        <v>125</v>
      </c>
      <c r="F58" s="33"/>
      <c r="G58" s="33"/>
      <c r="H58" s="33"/>
      <c r="I58" s="33" t="n">
        <f aca="false">J58-H58</f>
        <v>8.4</v>
      </c>
      <c r="J58" s="33" t="n">
        <v>8.4</v>
      </c>
      <c r="K58" s="33" t="n">
        <f aca="false">L58-J58</f>
        <v>0</v>
      </c>
      <c r="L58" s="41" t="n">
        <v>8.4</v>
      </c>
      <c r="M58" s="41"/>
      <c r="N58" s="41"/>
      <c r="O58" s="41"/>
      <c r="P58" s="41"/>
      <c r="Q58" s="41"/>
      <c r="R58" s="41"/>
      <c r="S58" s="41"/>
      <c r="T58" s="41" t="n">
        <v>18.7</v>
      </c>
      <c r="U58" s="41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9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1"/>
      <c r="CC58" s="51"/>
      <c r="CD58" s="51"/>
      <c r="CE58" s="51"/>
      <c r="CF58" s="51"/>
      <c r="CG58" s="50"/>
      <c r="CH58" s="51"/>
      <c r="CI58" s="51"/>
      <c r="CJ58" s="51"/>
      <c r="CK58" s="51"/>
      <c r="CL58" s="51"/>
      <c r="CM58" s="51"/>
      <c r="CN58" s="51"/>
      <c r="CO58" s="51"/>
      <c r="CP58" s="51"/>
      <c r="CQ58" s="52"/>
    </row>
    <row r="59" s="53" customFormat="true" ht="15.75" hidden="false" customHeight="false" outlineLevel="2" collapsed="false">
      <c r="A59" s="37" t="s">
        <v>104</v>
      </c>
      <c r="B59" s="38" t="s">
        <v>100</v>
      </c>
      <c r="C59" s="38" t="s">
        <v>135</v>
      </c>
      <c r="D59" s="38" t="s">
        <v>136</v>
      </c>
      <c r="E59" s="38" t="s">
        <v>125</v>
      </c>
      <c r="F59" s="33" t="n">
        <f aca="false">M59+N59+AD59+AE59+AF59+AN59+AO59+AP59+AY59+AZ59+BA59+BC59+BD59+BE59+BM59+BP59+BQ59</f>
        <v>81</v>
      </c>
      <c r="G59" s="33" t="n">
        <v>12</v>
      </c>
      <c r="H59" s="33" t="n">
        <f aca="false">F59+G59</f>
        <v>93</v>
      </c>
      <c r="I59" s="33" t="n">
        <f aca="false">J59-H59</f>
        <v>0</v>
      </c>
      <c r="J59" s="33" t="n">
        <v>93</v>
      </c>
      <c r="K59" s="33" t="n">
        <f aca="false">L59-J59</f>
        <v>0</v>
      </c>
      <c r="L59" s="41" t="n">
        <v>93</v>
      </c>
      <c r="M59" s="41"/>
      <c r="N59" s="41" t="n">
        <v>81</v>
      </c>
      <c r="O59" s="41"/>
      <c r="P59" s="41" t="n">
        <f aca="false">M59+O59</f>
        <v>0</v>
      </c>
      <c r="Q59" s="41"/>
      <c r="R59" s="41"/>
      <c r="S59" s="41"/>
      <c r="T59" s="41" t="n">
        <v>89.8</v>
      </c>
      <c r="U59" s="41"/>
      <c r="V59" s="50" t="n">
        <v>81</v>
      </c>
      <c r="W59" s="50" t="n">
        <v>12</v>
      </c>
      <c r="X59" s="50" t="n">
        <f aca="false">V59+W59</f>
        <v>93</v>
      </c>
      <c r="Y59" s="59" t="n">
        <f aca="false">Z59-X59</f>
        <v>0</v>
      </c>
      <c r="Z59" s="50" t="n">
        <v>93</v>
      </c>
      <c r="AA59" s="50" t="n">
        <f aca="false">AC59-Z59</f>
        <v>0</v>
      </c>
      <c r="AB59" s="50"/>
      <c r="AC59" s="50" t="n">
        <v>93</v>
      </c>
      <c r="AD59" s="50"/>
      <c r="AE59" s="50"/>
      <c r="AF59" s="50"/>
      <c r="AG59" s="50"/>
      <c r="AH59" s="50"/>
      <c r="AI59" s="50"/>
      <c r="AJ59" s="50"/>
      <c r="AK59" s="50"/>
      <c r="AL59" s="50" t="n">
        <v>89.8</v>
      </c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1"/>
      <c r="CC59" s="51"/>
      <c r="CD59" s="51"/>
      <c r="CE59" s="51"/>
      <c r="CF59" s="51"/>
      <c r="CG59" s="50"/>
      <c r="CH59" s="51"/>
      <c r="CI59" s="51"/>
      <c r="CJ59" s="51"/>
      <c r="CK59" s="51"/>
      <c r="CL59" s="51"/>
      <c r="CM59" s="51"/>
      <c r="CN59" s="51"/>
      <c r="CO59" s="51"/>
      <c r="CP59" s="51"/>
      <c r="CQ59" s="52"/>
    </row>
    <row r="60" s="53" customFormat="true" ht="21" hidden="false" customHeight="true" outlineLevel="2" collapsed="false">
      <c r="A60" s="37" t="s">
        <v>137</v>
      </c>
      <c r="B60" s="38" t="s">
        <v>100</v>
      </c>
      <c r="C60" s="38" t="s">
        <v>135</v>
      </c>
      <c r="D60" s="38" t="s">
        <v>136</v>
      </c>
      <c r="E60" s="38" t="s">
        <v>125</v>
      </c>
      <c r="F60" s="33"/>
      <c r="G60" s="33" t="n">
        <v>180</v>
      </c>
      <c r="H60" s="33" t="n">
        <f aca="false">F60+G60</f>
        <v>180</v>
      </c>
      <c r="I60" s="33" t="n">
        <f aca="false">J60-H60</f>
        <v>0</v>
      </c>
      <c r="J60" s="33" t="n">
        <v>180</v>
      </c>
      <c r="K60" s="33" t="n">
        <f aca="false">L60-J60</f>
        <v>0</v>
      </c>
      <c r="L60" s="41" t="n">
        <v>180</v>
      </c>
      <c r="M60" s="41"/>
      <c r="N60" s="41"/>
      <c r="O60" s="41"/>
      <c r="P60" s="41"/>
      <c r="Q60" s="41"/>
      <c r="R60" s="41"/>
      <c r="S60" s="41"/>
      <c r="T60" s="41"/>
      <c r="U60" s="41"/>
      <c r="V60" s="50"/>
      <c r="W60" s="50"/>
      <c r="X60" s="50"/>
      <c r="Y60" s="59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 t="n">
        <v>180</v>
      </c>
      <c r="BY60" s="50"/>
      <c r="BZ60" s="50"/>
      <c r="CA60" s="50"/>
      <c r="CB60" s="51"/>
      <c r="CC60" s="51"/>
      <c r="CD60" s="51"/>
      <c r="CE60" s="51"/>
      <c r="CF60" s="51"/>
      <c r="CG60" s="50"/>
      <c r="CH60" s="51"/>
      <c r="CI60" s="51"/>
      <c r="CJ60" s="51"/>
      <c r="CK60" s="51"/>
      <c r="CL60" s="51"/>
      <c r="CM60" s="51"/>
      <c r="CN60" s="51"/>
      <c r="CO60" s="51"/>
      <c r="CP60" s="51"/>
      <c r="CQ60" s="52"/>
    </row>
    <row r="61" s="53" customFormat="true" ht="20.25" hidden="false" customHeight="true" outlineLevel="2" collapsed="false">
      <c r="A61" s="37" t="s">
        <v>138</v>
      </c>
      <c r="B61" s="38" t="s">
        <v>100</v>
      </c>
      <c r="C61" s="38" t="s">
        <v>135</v>
      </c>
      <c r="D61" s="38" t="s">
        <v>139</v>
      </c>
      <c r="E61" s="38" t="s">
        <v>140</v>
      </c>
      <c r="F61" s="33"/>
      <c r="G61" s="33" t="n">
        <v>180</v>
      </c>
      <c r="H61" s="33" t="n">
        <f aca="false">F61+G61</f>
        <v>180</v>
      </c>
      <c r="I61" s="33" t="n">
        <f aca="false">J61-H61</f>
        <v>0</v>
      </c>
      <c r="J61" s="33" t="n">
        <v>180</v>
      </c>
      <c r="K61" s="33" t="n">
        <f aca="false">L61-J61</f>
        <v>-180</v>
      </c>
      <c r="L61" s="41"/>
      <c r="M61" s="41"/>
      <c r="N61" s="41"/>
      <c r="O61" s="41"/>
      <c r="P61" s="41"/>
      <c r="Q61" s="41"/>
      <c r="R61" s="41"/>
      <c r="S61" s="41"/>
      <c r="T61" s="41" t="n">
        <v>6.4</v>
      </c>
      <c r="U61" s="41"/>
      <c r="V61" s="50"/>
      <c r="W61" s="50" t="n">
        <v>180</v>
      </c>
      <c r="X61" s="50" t="n">
        <f aca="false">V61+W61</f>
        <v>180</v>
      </c>
      <c r="Y61" s="59" t="n">
        <f aca="false">Z61-X61</f>
        <v>-180</v>
      </c>
      <c r="Z61" s="50" t="n">
        <v>0</v>
      </c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 t="n">
        <v>0</v>
      </c>
      <c r="BT61" s="59" t="n">
        <f aca="false">BU61-BS61</f>
        <v>180</v>
      </c>
      <c r="BU61" s="50" t="n">
        <v>180</v>
      </c>
      <c r="BV61" s="49" t="n">
        <f aca="false">BX61-BU61</f>
        <v>-180</v>
      </c>
      <c r="BW61" s="49"/>
      <c r="BX61" s="50"/>
      <c r="BY61" s="50"/>
      <c r="BZ61" s="50"/>
      <c r="CA61" s="50"/>
      <c r="CB61" s="51"/>
      <c r="CC61" s="51"/>
      <c r="CD61" s="51"/>
      <c r="CE61" s="51"/>
      <c r="CF61" s="51"/>
      <c r="CG61" s="50"/>
      <c r="CH61" s="51"/>
      <c r="CI61" s="51"/>
      <c r="CJ61" s="51"/>
      <c r="CK61" s="51"/>
      <c r="CL61" s="51"/>
      <c r="CM61" s="51"/>
      <c r="CN61" s="51"/>
      <c r="CO61" s="51"/>
      <c r="CP61" s="51"/>
      <c r="CQ61" s="52"/>
    </row>
    <row r="62" s="36" customFormat="true" ht="36" hidden="false" customHeight="true" outlineLevel="2" collapsed="false">
      <c r="A62" s="29" t="s">
        <v>141</v>
      </c>
      <c r="B62" s="30" t="s">
        <v>142</v>
      </c>
      <c r="C62" s="30" t="s">
        <v>82</v>
      </c>
      <c r="D62" s="30" t="s">
        <v>78</v>
      </c>
      <c r="E62" s="30" t="s">
        <v>83</v>
      </c>
      <c r="F62" s="32" t="n">
        <f aca="false">M62+N62+AD62+AE62+AF62+AN62+AO62+AP62+AY62+AZ62+BA62+BC62+BD62+BE62+BM62+BP62+BQ62</f>
        <v>2399</v>
      </c>
      <c r="G62" s="32" t="n">
        <v>-133</v>
      </c>
      <c r="H62" s="32" t="n">
        <f aca="false">F62+G62</f>
        <v>2266</v>
      </c>
      <c r="I62" s="32" t="n">
        <f aca="false">J62-H62</f>
        <v>0</v>
      </c>
      <c r="J62" s="32" t="n">
        <v>2266</v>
      </c>
      <c r="K62" s="32" t="n">
        <f aca="false">L62-J62</f>
        <v>0</v>
      </c>
      <c r="L62" s="34" t="n">
        <v>2266</v>
      </c>
      <c r="M62" s="34" t="n">
        <v>742</v>
      </c>
      <c r="N62" s="34" t="n">
        <f aca="false">149-15+1</f>
        <v>135</v>
      </c>
      <c r="O62" s="34" t="n">
        <v>90</v>
      </c>
      <c r="P62" s="34" t="n">
        <f aca="false">M62+O62</f>
        <v>832</v>
      </c>
      <c r="Q62" s="60" t="n">
        <f aca="false">R62-P62</f>
        <v>0</v>
      </c>
      <c r="R62" s="34" t="n">
        <v>832</v>
      </c>
      <c r="S62" s="34" t="n">
        <f aca="false">U62-R62</f>
        <v>-20.5</v>
      </c>
      <c r="T62" s="34" t="n">
        <v>1227.1</v>
      </c>
      <c r="U62" s="34" t="n">
        <v>811.5</v>
      </c>
      <c r="V62" s="34" t="n">
        <f aca="false">148-15+1</f>
        <v>134</v>
      </c>
      <c r="W62" s="34" t="n">
        <v>-133</v>
      </c>
      <c r="X62" s="34" t="n">
        <f aca="false">V62+W62</f>
        <v>1</v>
      </c>
      <c r="Y62" s="34" t="n">
        <f aca="false">Z62-X62</f>
        <v>7.2</v>
      </c>
      <c r="Z62" s="34" t="n">
        <f aca="false">7.2+Z66</f>
        <v>8.2</v>
      </c>
      <c r="AA62" s="61" t="n">
        <f aca="false">AC62-Z62</f>
        <v>0</v>
      </c>
      <c r="AB62" s="60" t="n">
        <v>797</v>
      </c>
      <c r="AC62" s="34" t="n">
        <f aca="false">7.2+AC66</f>
        <v>8.2</v>
      </c>
      <c r="AD62" s="34" t="n">
        <f aca="false">171+129</f>
        <v>300</v>
      </c>
      <c r="AE62" s="34"/>
      <c r="AF62" s="34"/>
      <c r="AG62" s="34"/>
      <c r="AH62" s="34" t="n">
        <f aca="false">AD62+AG62</f>
        <v>300</v>
      </c>
      <c r="AI62" s="34" t="n">
        <f aca="false">AJ62-AH62</f>
        <v>5.39999999999998</v>
      </c>
      <c r="AJ62" s="34" t="n">
        <f aca="false">176.4+AJ65</f>
        <v>305.4</v>
      </c>
      <c r="AK62" s="57" t="n">
        <f aca="false">AM62-AJ62</f>
        <v>13.5</v>
      </c>
      <c r="AL62" s="60" t="n">
        <v>7.1</v>
      </c>
      <c r="AM62" s="34" t="n">
        <f aca="false">189.9+AM65</f>
        <v>318.9</v>
      </c>
      <c r="AN62" s="34"/>
      <c r="AO62" s="34"/>
      <c r="AP62" s="34"/>
      <c r="AQ62" s="34"/>
      <c r="AR62" s="34" t="n">
        <f aca="false">AN62+AQ62</f>
        <v>0</v>
      </c>
      <c r="AS62" s="34"/>
      <c r="AT62" s="34"/>
      <c r="AU62" s="34"/>
      <c r="AV62" s="34" t="n">
        <v>360.3</v>
      </c>
      <c r="AW62" s="34"/>
      <c r="AX62" s="34"/>
      <c r="AY62" s="34"/>
      <c r="AZ62" s="34"/>
      <c r="BA62" s="34"/>
      <c r="BB62" s="34"/>
      <c r="BC62" s="34" t="n">
        <v>1218</v>
      </c>
      <c r="BD62" s="34"/>
      <c r="BE62" s="34" t="n">
        <f aca="false">SUM(BE64)</f>
        <v>4</v>
      </c>
      <c r="BF62" s="34"/>
      <c r="BG62" s="34" t="n">
        <f aca="false">AX62+BF62</f>
        <v>0</v>
      </c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 t="n">
        <f aca="false">BM62+BR62</f>
        <v>0</v>
      </c>
      <c r="BT62" s="34"/>
      <c r="BU62" s="34"/>
      <c r="BV62" s="34"/>
      <c r="BW62" s="34"/>
      <c r="BX62" s="34"/>
      <c r="BY62" s="34"/>
      <c r="BZ62" s="34"/>
      <c r="CA62" s="34" t="n">
        <f aca="false">BY62+BZ62</f>
        <v>0</v>
      </c>
      <c r="CB62" s="56"/>
      <c r="CC62" s="56"/>
      <c r="CD62" s="56"/>
      <c r="CE62" s="56"/>
      <c r="CF62" s="56"/>
      <c r="CG62" s="34"/>
      <c r="CH62" s="56"/>
      <c r="CI62" s="56"/>
      <c r="CJ62" s="56"/>
      <c r="CK62" s="56" t="n">
        <f aca="false">CG62+CJ62</f>
        <v>0</v>
      </c>
      <c r="CL62" s="56"/>
      <c r="CM62" s="56"/>
      <c r="CN62" s="56"/>
      <c r="CO62" s="56"/>
      <c r="CP62" s="56"/>
      <c r="CQ62" s="56"/>
    </row>
    <row r="63" s="45" customFormat="true" ht="15.75" hidden="false" customHeight="false" outlineLevel="2" collapsed="false">
      <c r="A63" s="37" t="s">
        <v>18</v>
      </c>
      <c r="B63" s="30"/>
      <c r="C63" s="30"/>
      <c r="D63" s="30"/>
      <c r="E63" s="30"/>
      <c r="F63" s="32"/>
      <c r="G63" s="32"/>
      <c r="H63" s="32"/>
      <c r="I63" s="32"/>
      <c r="J63" s="32"/>
      <c r="K63" s="3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3"/>
      <c r="CC63" s="43"/>
      <c r="CD63" s="43"/>
      <c r="CE63" s="43"/>
      <c r="CF63" s="43"/>
      <c r="CG63" s="42"/>
      <c r="CH63" s="43"/>
      <c r="CI63" s="43"/>
      <c r="CJ63" s="43"/>
      <c r="CK63" s="43"/>
      <c r="CL63" s="43"/>
      <c r="CM63" s="43"/>
      <c r="CN63" s="43"/>
      <c r="CO63" s="43"/>
      <c r="CP63" s="43"/>
      <c r="CQ63" s="44"/>
    </row>
    <row r="64" s="53" customFormat="true" ht="15.75" hidden="false" customHeight="false" outlineLevel="2" collapsed="false">
      <c r="A64" s="37" t="s">
        <v>106</v>
      </c>
      <c r="B64" s="38" t="s">
        <v>142</v>
      </c>
      <c r="C64" s="38" t="s">
        <v>82</v>
      </c>
      <c r="D64" s="38" t="s">
        <v>78</v>
      </c>
      <c r="E64" s="38" t="s">
        <v>83</v>
      </c>
      <c r="F64" s="47" t="n">
        <f aca="false">M64+N64+AD64+AE64+AF64+AN64+AO64+AP64+AY64+AZ64+BA64+BC64+BD64+BE64+BM64+BP64+BQ64</f>
        <v>4</v>
      </c>
      <c r="G64" s="47"/>
      <c r="H64" s="33" t="n">
        <f aca="false">F64+G64</f>
        <v>4</v>
      </c>
      <c r="I64" s="33" t="n">
        <f aca="false">J64-H64</f>
        <v>0</v>
      </c>
      <c r="J64" s="33" t="n">
        <v>4</v>
      </c>
      <c r="K64" s="33" t="n">
        <f aca="false">L64-J64</f>
        <v>0</v>
      </c>
      <c r="L64" s="41" t="n">
        <v>4</v>
      </c>
      <c r="M64" s="48"/>
      <c r="N64" s="41"/>
      <c r="O64" s="41"/>
      <c r="P64" s="41" t="n">
        <f aca="false">M64+O64</f>
        <v>0</v>
      </c>
      <c r="Q64" s="41"/>
      <c r="R64" s="41"/>
      <c r="S64" s="41"/>
      <c r="T64" s="41" t="n">
        <v>3.7</v>
      </c>
      <c r="U64" s="41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 t="n">
        <v>4</v>
      </c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1"/>
      <c r="CC64" s="51"/>
      <c r="CD64" s="51"/>
      <c r="CE64" s="51"/>
      <c r="CF64" s="51"/>
      <c r="CG64" s="50"/>
      <c r="CH64" s="51"/>
      <c r="CI64" s="51"/>
      <c r="CJ64" s="51"/>
      <c r="CK64" s="51"/>
      <c r="CL64" s="51"/>
      <c r="CM64" s="51"/>
      <c r="CN64" s="51"/>
      <c r="CO64" s="51"/>
      <c r="CP64" s="51"/>
      <c r="CQ64" s="52"/>
    </row>
    <row r="65" s="53" customFormat="true" ht="21" hidden="false" customHeight="true" outlineLevel="2" collapsed="false">
      <c r="A65" s="37" t="s">
        <v>105</v>
      </c>
      <c r="B65" s="38" t="s">
        <v>142</v>
      </c>
      <c r="C65" s="38" t="s">
        <v>82</v>
      </c>
      <c r="D65" s="38" t="s">
        <v>78</v>
      </c>
      <c r="E65" s="38" t="s">
        <v>83</v>
      </c>
      <c r="F65" s="47" t="n">
        <f aca="false">M65+N65+AD65+AE65+AF65+AN65+AO65+AP65+AY65+AZ65+BA65+BC65+BD65+BE65+BM65+BP65+BQ65</f>
        <v>129</v>
      </c>
      <c r="G65" s="47"/>
      <c r="H65" s="33" t="n">
        <f aca="false">F65+G65</f>
        <v>129</v>
      </c>
      <c r="I65" s="33" t="n">
        <f aca="false">J65-H65</f>
        <v>0</v>
      </c>
      <c r="J65" s="33" t="n">
        <v>129</v>
      </c>
      <c r="K65" s="33" t="n">
        <f aca="false">L65-J65</f>
        <v>0</v>
      </c>
      <c r="L65" s="41" t="n">
        <v>129</v>
      </c>
      <c r="M65" s="41"/>
      <c r="N65" s="41"/>
      <c r="O65" s="41"/>
      <c r="P65" s="41" t="n">
        <f aca="false">M65+O65</f>
        <v>0</v>
      </c>
      <c r="Q65" s="41"/>
      <c r="R65" s="41"/>
      <c r="S65" s="41"/>
      <c r="T65" s="41" t="n">
        <v>128.5</v>
      </c>
      <c r="U65" s="41"/>
      <c r="V65" s="50"/>
      <c r="W65" s="50"/>
      <c r="X65" s="50"/>
      <c r="Y65" s="50"/>
      <c r="Z65" s="50"/>
      <c r="AA65" s="50"/>
      <c r="AB65" s="50"/>
      <c r="AC65" s="50"/>
      <c r="AD65" s="50" t="n">
        <v>129</v>
      </c>
      <c r="AE65" s="50"/>
      <c r="AF65" s="50"/>
      <c r="AG65" s="50"/>
      <c r="AH65" s="50" t="n">
        <f aca="false">AD65+AG65</f>
        <v>129</v>
      </c>
      <c r="AI65" s="50"/>
      <c r="AJ65" s="50" t="n">
        <v>129</v>
      </c>
      <c r="AK65" s="50" t="n">
        <f aca="false">AM65-AJ65</f>
        <v>0</v>
      </c>
      <c r="AL65" s="50"/>
      <c r="AM65" s="50" t="n">
        <v>129</v>
      </c>
      <c r="AN65" s="50"/>
      <c r="AO65" s="50"/>
      <c r="AP65" s="50"/>
      <c r="AQ65" s="50"/>
      <c r="AR65" s="50"/>
      <c r="AS65" s="50"/>
      <c r="AT65" s="50"/>
      <c r="AU65" s="50"/>
      <c r="AV65" s="50" t="n">
        <v>128.5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1"/>
      <c r="CC65" s="51"/>
      <c r="CD65" s="51"/>
      <c r="CE65" s="51"/>
      <c r="CF65" s="51"/>
      <c r="CG65" s="50"/>
      <c r="CH65" s="51"/>
      <c r="CI65" s="51"/>
      <c r="CJ65" s="51"/>
      <c r="CK65" s="51"/>
      <c r="CL65" s="51"/>
      <c r="CM65" s="51"/>
      <c r="CN65" s="51"/>
      <c r="CO65" s="51"/>
      <c r="CP65" s="51"/>
      <c r="CQ65" s="52"/>
    </row>
    <row r="66" s="53" customFormat="true" ht="23.25" hidden="false" customHeight="true" outlineLevel="0" collapsed="false">
      <c r="A66" s="37" t="s">
        <v>104</v>
      </c>
      <c r="B66" s="62" t="n">
        <v>904</v>
      </c>
      <c r="C66" s="38" t="s">
        <v>82</v>
      </c>
      <c r="D66" s="38" t="s">
        <v>78</v>
      </c>
      <c r="E66" s="38" t="s">
        <v>83</v>
      </c>
      <c r="F66" s="47" t="n">
        <f aca="false">M66+N66+AD66+AE66+AF66+AN66+AO66+AP66+AY66+AZ66+BA66+BC66+BD66+BE66+BM66+BP66+BQ66</f>
        <v>1</v>
      </c>
      <c r="G66" s="47"/>
      <c r="H66" s="33" t="n">
        <f aca="false">F66+G66</f>
        <v>1</v>
      </c>
      <c r="I66" s="33" t="n">
        <f aca="false">J66-H66</f>
        <v>0</v>
      </c>
      <c r="J66" s="63" t="n">
        <v>1</v>
      </c>
      <c r="K66" s="33" t="n">
        <f aca="false">L66-J66</f>
        <v>0</v>
      </c>
      <c r="L66" s="43" t="n">
        <v>1</v>
      </c>
      <c r="M66" s="43"/>
      <c r="N66" s="43" t="n">
        <v>1</v>
      </c>
      <c r="O66" s="43"/>
      <c r="P66" s="41" t="n">
        <f aca="false">M66+O66</f>
        <v>0</v>
      </c>
      <c r="Q66" s="43"/>
      <c r="R66" s="43"/>
      <c r="S66" s="43"/>
      <c r="T66" s="43" t="n">
        <v>2</v>
      </c>
      <c r="U66" s="43"/>
      <c r="V66" s="51" t="n">
        <v>1</v>
      </c>
      <c r="W66" s="51"/>
      <c r="X66" s="50" t="n">
        <f aca="false">V66+W66</f>
        <v>1</v>
      </c>
      <c r="Y66" s="51"/>
      <c r="Z66" s="51" t="n">
        <v>1</v>
      </c>
      <c r="AA66" s="50" t="n">
        <f aca="false">AC66-Z66</f>
        <v>0</v>
      </c>
      <c r="AB66" s="50"/>
      <c r="AC66" s="51" t="n">
        <v>1</v>
      </c>
      <c r="AD66" s="51"/>
      <c r="AE66" s="51"/>
      <c r="AF66" s="51"/>
      <c r="AG66" s="51"/>
      <c r="AH66" s="50"/>
      <c r="AI66" s="51"/>
      <c r="AJ66" s="51"/>
      <c r="AK66" s="51"/>
      <c r="AL66" s="51" t="n">
        <v>2</v>
      </c>
      <c r="AM66" s="51"/>
      <c r="AN66" s="51"/>
      <c r="AO66" s="51"/>
      <c r="AP66" s="51"/>
      <c r="AQ66" s="51"/>
      <c r="AR66" s="50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0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0"/>
      <c r="BT66" s="51"/>
      <c r="BU66" s="51"/>
      <c r="BV66" s="51"/>
      <c r="BW66" s="51"/>
      <c r="BX66" s="51"/>
      <c r="BY66" s="51"/>
      <c r="BZ66" s="51"/>
      <c r="CA66" s="50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2"/>
    </row>
    <row r="67" s="36" customFormat="true" ht="35.25" hidden="false" customHeight="true" outlineLevel="2" collapsed="false">
      <c r="A67" s="29" t="s">
        <v>143</v>
      </c>
      <c r="B67" s="30" t="s">
        <v>144</v>
      </c>
      <c r="C67" s="30" t="s">
        <v>145</v>
      </c>
      <c r="D67" s="30" t="s">
        <v>78</v>
      </c>
      <c r="E67" s="30"/>
      <c r="F67" s="32" t="n">
        <f aca="false">SUM(F69:F72)</f>
        <v>14816</v>
      </c>
      <c r="G67" s="32" t="n">
        <f aca="false">SUM(G69:G72)</f>
        <v>0</v>
      </c>
      <c r="H67" s="32" t="n">
        <f aca="false">F67+G67</f>
        <v>14816</v>
      </c>
      <c r="I67" s="32" t="n">
        <f aca="false">J67-H67</f>
        <v>1169</v>
      </c>
      <c r="J67" s="32" t="n">
        <f aca="false">J69+J70+J71+J72</f>
        <v>15985</v>
      </c>
      <c r="K67" s="33" t="n">
        <f aca="false">L67-J67</f>
        <v>-100</v>
      </c>
      <c r="L67" s="42" t="n">
        <f aca="false">L69+L70+L71+L72</f>
        <v>15885</v>
      </c>
      <c r="M67" s="42" t="n">
        <f aca="false">M69+M70+M71+M72</f>
        <v>8722</v>
      </c>
      <c r="N67" s="42" t="n">
        <f aca="false">N69+N70+N71+N72</f>
        <v>322</v>
      </c>
      <c r="O67" s="42" t="n">
        <f aca="false">O69+O70+O71+O72</f>
        <v>0</v>
      </c>
      <c r="P67" s="42" t="n">
        <f aca="false">P69+P70+P71+P72</f>
        <v>8722</v>
      </c>
      <c r="Q67" s="42" t="n">
        <f aca="false">Q69+Q70+Q71+Q72</f>
        <v>951</v>
      </c>
      <c r="R67" s="42" t="n">
        <f aca="false">R69+R70+R71+R72</f>
        <v>9673</v>
      </c>
      <c r="S67" s="42" t="n">
        <f aca="false">S69+S70+S71+S72</f>
        <v>0</v>
      </c>
      <c r="T67" s="42" t="n">
        <f aca="false">T69+T70+T71+T72</f>
        <v>14738</v>
      </c>
      <c r="U67" s="42" t="n">
        <f aca="false">U69+U70+U71</f>
        <v>9673</v>
      </c>
      <c r="V67" s="42" t="n">
        <f aca="false">V69+V70+V71</f>
        <v>314</v>
      </c>
      <c r="W67" s="42" t="n">
        <f aca="false">W69+W70+W71</f>
        <v>0</v>
      </c>
      <c r="X67" s="42" t="n">
        <f aca="false">X69+X70+X71</f>
        <v>314</v>
      </c>
      <c r="Y67" s="42" t="n">
        <f aca="false">Y69+Y70+Y71</f>
        <v>0</v>
      </c>
      <c r="Z67" s="42" t="n">
        <f aca="false">Z69+Z70+Z71</f>
        <v>314</v>
      </c>
      <c r="AA67" s="42" t="n">
        <f aca="false">AA69+AA70+AA71</f>
        <v>0</v>
      </c>
      <c r="AB67" s="42" t="n">
        <f aca="false">AB69+AB70+AB71</f>
        <v>9582</v>
      </c>
      <c r="AC67" s="42" t="n">
        <f aca="false">AC69+AC70+AC71</f>
        <v>314</v>
      </c>
      <c r="AD67" s="42" t="n">
        <f aca="false">AD69+AD70+AD71</f>
        <v>2006</v>
      </c>
      <c r="AE67" s="42" t="n">
        <f aca="false">AE69+AE70+AE71</f>
        <v>193</v>
      </c>
      <c r="AF67" s="42" t="n">
        <f aca="false">AF69+AF70+AF71</f>
        <v>220</v>
      </c>
      <c r="AG67" s="42" t="n">
        <f aca="false">AG69+AG70+AG71</f>
        <v>0</v>
      </c>
      <c r="AH67" s="42" t="n">
        <f aca="false">AH69+AH70+AH71</f>
        <v>2006</v>
      </c>
      <c r="AI67" s="42" t="n">
        <f aca="false">AI69+AI70+AI71</f>
        <v>218</v>
      </c>
      <c r="AJ67" s="42" t="n">
        <f aca="false">AJ69+AJ70+AJ71</f>
        <v>2224</v>
      </c>
      <c r="AK67" s="42" t="n">
        <f aca="false">AK69+AK70+AK71</f>
        <v>0</v>
      </c>
      <c r="AL67" s="42" t="n">
        <f aca="false">AL69+AL70+AL71</f>
        <v>240</v>
      </c>
      <c r="AM67" s="42" t="n">
        <f aca="false">AM69+AM70+AM71+AM72</f>
        <v>2327</v>
      </c>
      <c r="AN67" s="42" t="n">
        <f aca="false">AN69+AN70+AN71+AN72</f>
        <v>0</v>
      </c>
      <c r="AO67" s="42" t="n">
        <f aca="false">AO69+AO70+AO71+AO72</f>
        <v>0</v>
      </c>
      <c r="AP67" s="42" t="n">
        <f aca="false">AP69+AP70+AP71+AP72</f>
        <v>256</v>
      </c>
      <c r="AQ67" s="42" t="n">
        <f aca="false">AQ69+AQ70+AQ71+AQ72</f>
        <v>0</v>
      </c>
      <c r="AR67" s="42" t="n">
        <f aca="false">AR69+AR70+AR71+AR72</f>
        <v>0</v>
      </c>
      <c r="AS67" s="42" t="n">
        <f aca="false">AS69+AS70+AS71+AS72</f>
        <v>0</v>
      </c>
      <c r="AT67" s="42" t="n">
        <f aca="false">AT69+AT70+AT71+AT72</f>
        <v>0</v>
      </c>
      <c r="AU67" s="42" t="n">
        <f aca="false">AU69+AU70+AU71+AU72</f>
        <v>0</v>
      </c>
      <c r="AV67" s="42" t="n">
        <f aca="false">AV69+AV70+AV71+AV72</f>
        <v>1757</v>
      </c>
      <c r="AW67" s="42"/>
      <c r="AX67" s="42" t="n">
        <f aca="false">SUM(AX69:AX71)</f>
        <v>0</v>
      </c>
      <c r="AY67" s="42" t="n">
        <f aca="false">SUM(AY69:AY71)</f>
        <v>1904</v>
      </c>
      <c r="AZ67" s="42" t="n">
        <f aca="false">SUM(AZ69:AZ71)</f>
        <v>0</v>
      </c>
      <c r="BA67" s="42" t="n">
        <f aca="false">SUM(BA69:BA71)</f>
        <v>0</v>
      </c>
      <c r="BB67" s="42" t="n">
        <f aca="false">SUM(BB69:BB71)</f>
        <v>0</v>
      </c>
      <c r="BC67" s="42" t="n">
        <f aca="false">SUM(BC69:BC71)</f>
        <v>0</v>
      </c>
      <c r="BD67" s="42" t="n">
        <f aca="false">SUM(BD69:BD71)</f>
        <v>0</v>
      </c>
      <c r="BE67" s="42" t="n">
        <f aca="false">SUM(BE69:BE71)</f>
        <v>16</v>
      </c>
      <c r="BF67" s="42"/>
      <c r="BG67" s="42" t="n">
        <f aca="false">AX67+BF67</f>
        <v>0</v>
      </c>
      <c r="BH67" s="42"/>
      <c r="BI67" s="42"/>
      <c r="BJ67" s="42"/>
      <c r="BK67" s="42"/>
      <c r="BL67" s="42"/>
      <c r="BM67" s="42" t="n">
        <f aca="false">SUM(BM69:BM71)</f>
        <v>630</v>
      </c>
      <c r="BN67" s="42" t="n">
        <f aca="false">SUM(BN69:BN71)</f>
        <v>0</v>
      </c>
      <c r="BO67" s="42" t="n">
        <f aca="false">SUM(BO69:BO71)</f>
        <v>630</v>
      </c>
      <c r="BP67" s="42" t="n">
        <f aca="false">SUM(BP69:BP71)</f>
        <v>0</v>
      </c>
      <c r="BQ67" s="42" t="n">
        <f aca="false">SUM(BQ69:BQ71)</f>
        <v>444</v>
      </c>
      <c r="BR67" s="42"/>
      <c r="BS67" s="42" t="n">
        <f aca="false">BM67+BR67</f>
        <v>630</v>
      </c>
      <c r="BT67" s="42" t="n">
        <f aca="false">BU67-BS67</f>
        <v>20</v>
      </c>
      <c r="BU67" s="42" t="n">
        <f aca="false">BU69+BU70+BU71</f>
        <v>650</v>
      </c>
      <c r="BV67" s="41" t="n">
        <f aca="false">BX67-BU67</f>
        <v>0</v>
      </c>
      <c r="BW67" s="41"/>
      <c r="BX67" s="42" t="n">
        <f aca="false">BX69+BX70+BX71</f>
        <v>650</v>
      </c>
      <c r="BY67" s="42" t="n">
        <f aca="false">BY69+BY70+BY71</f>
        <v>0</v>
      </c>
      <c r="BZ67" s="42" t="n">
        <f aca="false">BZ69+BZ70+BZ71</f>
        <v>0</v>
      </c>
      <c r="CA67" s="42" t="n">
        <f aca="false">CA69+CA70+CA71</f>
        <v>0</v>
      </c>
      <c r="CB67" s="42" t="n">
        <f aca="false">CB69+CB70+CB71</f>
        <v>0</v>
      </c>
      <c r="CC67" s="42" t="n">
        <f aca="false">CC69+CC70+CC71</f>
        <v>0</v>
      </c>
      <c r="CD67" s="42" t="n">
        <f aca="false">CD69+CD70+CD71</f>
        <v>0</v>
      </c>
      <c r="CE67" s="42" t="n">
        <f aca="false">CE69+CE70+CE71</f>
        <v>641.3</v>
      </c>
      <c r="CF67" s="64"/>
      <c r="CG67" s="42" t="n">
        <f aca="false">SUM(CG69:CG71)</f>
        <v>0</v>
      </c>
      <c r="CH67" s="64"/>
      <c r="CI67" s="64"/>
      <c r="CJ67" s="64"/>
      <c r="CK67" s="64" t="n">
        <f aca="false">CG67+CJ67</f>
        <v>0</v>
      </c>
      <c r="CL67" s="64"/>
      <c r="CM67" s="64"/>
      <c r="CN67" s="64"/>
      <c r="CO67" s="64"/>
      <c r="CP67" s="64"/>
      <c r="CQ67" s="56"/>
    </row>
    <row r="68" s="45" customFormat="true" ht="15.75" hidden="false" customHeight="true" outlineLevel="2" collapsed="false">
      <c r="A68" s="37" t="s">
        <v>84</v>
      </c>
      <c r="B68" s="30"/>
      <c r="C68" s="30"/>
      <c r="D68" s="30"/>
      <c r="E68" s="38"/>
      <c r="F68" s="33"/>
      <c r="G68" s="33"/>
      <c r="H68" s="32"/>
      <c r="I68" s="33"/>
      <c r="J68" s="33"/>
      <c r="K68" s="33"/>
      <c r="L68" s="41"/>
      <c r="M68" s="41"/>
      <c r="N68" s="41"/>
      <c r="O68" s="41"/>
      <c r="P68" s="42"/>
      <c r="Q68" s="41"/>
      <c r="R68" s="41"/>
      <c r="S68" s="41"/>
      <c r="T68" s="41"/>
      <c r="U68" s="41"/>
      <c r="V68" s="41"/>
      <c r="W68" s="41"/>
      <c r="X68" s="42"/>
      <c r="Y68" s="41"/>
      <c r="Z68" s="41"/>
      <c r="AA68" s="41"/>
      <c r="AB68" s="41"/>
      <c r="AC68" s="41"/>
      <c r="AD68" s="41"/>
      <c r="AE68" s="41"/>
      <c r="AF68" s="41"/>
      <c r="AG68" s="41"/>
      <c r="AH68" s="42"/>
      <c r="AI68" s="41"/>
      <c r="AJ68" s="41"/>
      <c r="AK68" s="41"/>
      <c r="AL68" s="41"/>
      <c r="AM68" s="41"/>
      <c r="AN68" s="41"/>
      <c r="AO68" s="41"/>
      <c r="AP68" s="41"/>
      <c r="AQ68" s="41"/>
      <c r="AR68" s="42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2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2"/>
      <c r="BT68" s="41"/>
      <c r="BU68" s="41"/>
      <c r="BV68" s="41"/>
      <c r="BW68" s="41"/>
      <c r="BX68" s="41"/>
      <c r="BY68" s="41"/>
      <c r="BZ68" s="41"/>
      <c r="CA68" s="42"/>
      <c r="CB68" s="43"/>
      <c r="CC68" s="43"/>
      <c r="CD68" s="43"/>
      <c r="CE68" s="43"/>
      <c r="CF68" s="43"/>
      <c r="CG68" s="41"/>
      <c r="CH68" s="43"/>
      <c r="CI68" s="43"/>
      <c r="CJ68" s="43"/>
      <c r="CK68" s="43"/>
      <c r="CL68" s="43"/>
      <c r="CM68" s="43"/>
      <c r="CN68" s="43"/>
      <c r="CO68" s="43"/>
      <c r="CP68" s="43"/>
      <c r="CQ68" s="44"/>
    </row>
    <row r="69" s="45" customFormat="true" ht="31.5" hidden="false" customHeight="false" outlineLevel="2" collapsed="false">
      <c r="A69" s="37" t="s">
        <v>146</v>
      </c>
      <c r="B69" s="38" t="s">
        <v>144</v>
      </c>
      <c r="C69" s="38" t="s">
        <v>145</v>
      </c>
      <c r="D69" s="38" t="s">
        <v>78</v>
      </c>
      <c r="E69" s="38" t="s">
        <v>147</v>
      </c>
      <c r="F69" s="33" t="n">
        <f aca="false">M69+N69+AD69+AE69+AF69+AN69+AO69+AP69+AY69+AZ69+BA69+BC69+BD69+BE69+BM69+BP69+BQ69</f>
        <v>1200</v>
      </c>
      <c r="G69" s="33"/>
      <c r="H69" s="33" t="n">
        <f aca="false">F69+G69</f>
        <v>1200</v>
      </c>
      <c r="I69" s="33" t="n">
        <f aca="false">J69-H69</f>
        <v>114</v>
      </c>
      <c r="J69" s="33" t="n">
        <f aca="false">1316.5-2.5</f>
        <v>1314</v>
      </c>
      <c r="K69" s="33" t="n">
        <f aca="false">L69-J69</f>
        <v>0</v>
      </c>
      <c r="L69" s="41" t="n">
        <f aca="false">1316.5-2.5</f>
        <v>1314</v>
      </c>
      <c r="M69" s="41" t="n">
        <v>954</v>
      </c>
      <c r="N69" s="41" t="n">
        <f aca="false">30-3</f>
        <v>27</v>
      </c>
      <c r="O69" s="41"/>
      <c r="P69" s="41" t="n">
        <f aca="false">M69+O69</f>
        <v>954</v>
      </c>
      <c r="Q69" s="48" t="n">
        <f aca="false">R69-P69</f>
        <v>90</v>
      </c>
      <c r="R69" s="41" t="n">
        <v>1044</v>
      </c>
      <c r="S69" s="41" t="n">
        <f aca="false">U69-R69</f>
        <v>0</v>
      </c>
      <c r="T69" s="41" t="n">
        <v>1187.5</v>
      </c>
      <c r="U69" s="41" t="n">
        <v>1044</v>
      </c>
      <c r="V69" s="41" t="n">
        <f aca="false">29-3</f>
        <v>26</v>
      </c>
      <c r="W69" s="41"/>
      <c r="X69" s="41" t="n">
        <f aca="false">V69+W69</f>
        <v>26</v>
      </c>
      <c r="Y69" s="48" t="n">
        <f aca="false">Z69-X69</f>
        <v>3</v>
      </c>
      <c r="Z69" s="41" t="n">
        <v>29</v>
      </c>
      <c r="AA69" s="41" t="n">
        <f aca="false">AC69-Z69</f>
        <v>0</v>
      </c>
      <c r="AB69" s="41" t="n">
        <v>1044</v>
      </c>
      <c r="AC69" s="41" t="n">
        <v>29</v>
      </c>
      <c r="AD69" s="41" t="n">
        <v>219</v>
      </c>
      <c r="AE69" s="41"/>
      <c r="AF69" s="41"/>
      <c r="AG69" s="41"/>
      <c r="AH69" s="41" t="n">
        <f aca="false">AD69+AG69</f>
        <v>219</v>
      </c>
      <c r="AI69" s="48" t="n">
        <f aca="false">AJ69-AH69</f>
        <v>21</v>
      </c>
      <c r="AJ69" s="41" t="n">
        <v>240</v>
      </c>
      <c r="AK69" s="41" t="n">
        <f aca="false">AM69-AJ69</f>
        <v>0</v>
      </c>
      <c r="AL69" s="41" t="n">
        <v>28</v>
      </c>
      <c r="AM69" s="41" t="n">
        <v>240</v>
      </c>
      <c r="AN69" s="41"/>
      <c r="AO69" s="41"/>
      <c r="AP69" s="41"/>
      <c r="AQ69" s="41"/>
      <c r="AR69" s="41"/>
      <c r="AS69" s="41"/>
      <c r="AT69" s="41"/>
      <c r="AU69" s="41"/>
      <c r="AV69" s="41" t="n">
        <v>116</v>
      </c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3"/>
      <c r="CC69" s="43"/>
      <c r="CD69" s="43"/>
      <c r="CE69" s="43"/>
      <c r="CF69" s="43"/>
      <c r="CG69" s="41"/>
      <c r="CH69" s="43"/>
      <c r="CI69" s="43"/>
      <c r="CJ69" s="43"/>
      <c r="CK69" s="43"/>
      <c r="CL69" s="43"/>
      <c r="CM69" s="43"/>
      <c r="CN69" s="43"/>
      <c r="CO69" s="43"/>
      <c r="CP69" s="43"/>
      <c r="CQ69" s="44"/>
    </row>
    <row r="70" s="45" customFormat="true" ht="31.5" hidden="false" customHeight="false" outlineLevel="2" collapsed="false">
      <c r="A70" s="37" t="s">
        <v>148</v>
      </c>
      <c r="B70" s="38" t="s">
        <v>144</v>
      </c>
      <c r="C70" s="38" t="s">
        <v>145</v>
      </c>
      <c r="D70" s="38" t="s">
        <v>78</v>
      </c>
      <c r="E70" s="38" t="s">
        <v>149</v>
      </c>
      <c r="F70" s="33" t="n">
        <f aca="false">M70+N70+AD70+AE70+AF70+AN70+AO70+AP70+AY70+AZ70+BA70+BC70+BD70+BE70+BM70+BP70+BQ70</f>
        <v>3808</v>
      </c>
      <c r="G70" s="33"/>
      <c r="H70" s="33" t="n">
        <f aca="false">F70+G70</f>
        <v>3808</v>
      </c>
      <c r="I70" s="33" t="n">
        <f aca="false">J70-H70</f>
        <v>318</v>
      </c>
      <c r="J70" s="33" t="n">
        <f aca="false">4145.7-19.7</f>
        <v>4126</v>
      </c>
      <c r="K70" s="33" t="n">
        <f aca="false">L70-J70</f>
        <v>5</v>
      </c>
      <c r="L70" s="41" t="n">
        <f aca="false">4150.7-19.7</f>
        <v>4131</v>
      </c>
      <c r="M70" s="41" t="n">
        <v>2986</v>
      </c>
      <c r="N70" s="41" t="n">
        <f aca="false">149-14</f>
        <v>135</v>
      </c>
      <c r="O70" s="41"/>
      <c r="P70" s="41" t="n">
        <f aca="false">M70+O70</f>
        <v>2986</v>
      </c>
      <c r="Q70" s="48" t="n">
        <f aca="false">R70-P70</f>
        <v>259</v>
      </c>
      <c r="R70" s="41" t="n">
        <v>3245</v>
      </c>
      <c r="S70" s="41" t="n">
        <f aca="false">U70-R70</f>
        <v>0</v>
      </c>
      <c r="T70" s="41" t="n">
        <v>3735.3</v>
      </c>
      <c r="U70" s="41" t="n">
        <v>3245</v>
      </c>
      <c r="V70" s="41" t="n">
        <f aca="false">145-14</f>
        <v>131</v>
      </c>
      <c r="W70" s="41"/>
      <c r="X70" s="41" t="n">
        <f aca="false">V70+W70</f>
        <v>131</v>
      </c>
      <c r="Y70" s="48" t="n">
        <f aca="false">Z70-X70</f>
        <v>0</v>
      </c>
      <c r="Z70" s="41" t="n">
        <v>131</v>
      </c>
      <c r="AA70" s="41" t="n">
        <f aca="false">AC70-Z70</f>
        <v>0</v>
      </c>
      <c r="AB70" s="41" t="n">
        <v>3155</v>
      </c>
      <c r="AC70" s="41" t="n">
        <v>131</v>
      </c>
      <c r="AD70" s="41" t="n">
        <v>687</v>
      </c>
      <c r="AE70" s="41"/>
      <c r="AF70" s="41"/>
      <c r="AG70" s="41"/>
      <c r="AH70" s="41" t="n">
        <f aca="false">AD70+AG70</f>
        <v>687</v>
      </c>
      <c r="AI70" s="48" t="n">
        <f aca="false">AJ70-AH70</f>
        <v>59</v>
      </c>
      <c r="AJ70" s="41" t="n">
        <v>746</v>
      </c>
      <c r="AK70" s="41" t="n">
        <f aca="false">AM70-AJ70</f>
        <v>0</v>
      </c>
      <c r="AL70" s="41" t="n">
        <v>131</v>
      </c>
      <c r="AM70" s="41" t="n">
        <v>746</v>
      </c>
      <c r="AN70" s="41"/>
      <c r="AO70" s="41"/>
      <c r="AP70" s="41"/>
      <c r="AQ70" s="41"/>
      <c r="AR70" s="41"/>
      <c r="AS70" s="41"/>
      <c r="AT70" s="41"/>
      <c r="AU70" s="41"/>
      <c r="AV70" s="41" t="n">
        <v>444</v>
      </c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3"/>
      <c r="CC70" s="43"/>
      <c r="CD70" s="43"/>
      <c r="CE70" s="43"/>
      <c r="CF70" s="43"/>
      <c r="CG70" s="41"/>
      <c r="CH70" s="43"/>
      <c r="CI70" s="43"/>
      <c r="CJ70" s="43"/>
      <c r="CK70" s="43"/>
      <c r="CL70" s="43"/>
      <c r="CM70" s="43"/>
      <c r="CN70" s="43"/>
      <c r="CO70" s="43"/>
      <c r="CP70" s="43"/>
      <c r="CQ70" s="44"/>
    </row>
    <row r="71" s="45" customFormat="true" ht="31.5" hidden="false" customHeight="false" outlineLevel="2" collapsed="false">
      <c r="A71" s="37" t="s">
        <v>150</v>
      </c>
      <c r="B71" s="38" t="s">
        <v>144</v>
      </c>
      <c r="C71" s="38" t="s">
        <v>145</v>
      </c>
      <c r="D71" s="38" t="s">
        <v>78</v>
      </c>
      <c r="E71" s="38" t="s">
        <v>83</v>
      </c>
      <c r="F71" s="33" t="n">
        <f aca="false">M71+N71+AD71+AE71+AF71+AN71+AO71+AP71+AY71+AZ71+BA71+BC71+BD71+BE71+BM71+BP71+BQ71</f>
        <v>9705</v>
      </c>
      <c r="G71" s="33"/>
      <c r="H71" s="33" t="n">
        <f aca="false">F71+G71</f>
        <v>9705</v>
      </c>
      <c r="I71" s="33" t="n">
        <f aca="false">J71-H71</f>
        <v>737</v>
      </c>
      <c r="J71" s="33" t="n">
        <f aca="false">10522.8-80.8</f>
        <v>10442</v>
      </c>
      <c r="K71" s="33" t="n">
        <f aca="false">L71-J71</f>
        <v>-105</v>
      </c>
      <c r="L71" s="41" t="n">
        <f aca="false">10417.8-80.8</f>
        <v>10337</v>
      </c>
      <c r="M71" s="41" t="n">
        <v>4782</v>
      </c>
      <c r="N71" s="41" t="n">
        <f aca="false">177-17</f>
        <v>160</v>
      </c>
      <c r="O71" s="41"/>
      <c r="P71" s="41" t="n">
        <f aca="false">M71+O71</f>
        <v>4782</v>
      </c>
      <c r="Q71" s="48" t="n">
        <f aca="false">R71-P71</f>
        <v>602</v>
      </c>
      <c r="R71" s="41" t="n">
        <v>5384</v>
      </c>
      <c r="S71" s="41" t="n">
        <f aca="false">U71-R71</f>
        <v>0</v>
      </c>
      <c r="T71" s="41" t="n">
        <v>9712.2</v>
      </c>
      <c r="U71" s="41" t="n">
        <v>5384</v>
      </c>
      <c r="V71" s="41" t="n">
        <f aca="false">174-17</f>
        <v>157</v>
      </c>
      <c r="W71" s="41"/>
      <c r="X71" s="41" t="n">
        <f aca="false">V71+W71</f>
        <v>157</v>
      </c>
      <c r="Y71" s="48" t="n">
        <f aca="false">Z71-X71</f>
        <v>-3</v>
      </c>
      <c r="Z71" s="41" t="n">
        <v>154</v>
      </c>
      <c r="AA71" s="41" t="n">
        <f aca="false">AC71-Z71</f>
        <v>0</v>
      </c>
      <c r="AB71" s="41" t="n">
        <v>5383</v>
      </c>
      <c r="AC71" s="41" t="n">
        <v>154</v>
      </c>
      <c r="AD71" s="41" t="n">
        <v>1100</v>
      </c>
      <c r="AE71" s="41" t="n">
        <v>193</v>
      </c>
      <c r="AF71" s="41" t="n">
        <v>220</v>
      </c>
      <c r="AG71" s="41"/>
      <c r="AH71" s="41" t="n">
        <f aca="false">AD71+AG71</f>
        <v>1100</v>
      </c>
      <c r="AI71" s="48" t="n">
        <f aca="false">AJ71-AH71</f>
        <v>138</v>
      </c>
      <c r="AJ71" s="41" t="n">
        <v>1238</v>
      </c>
      <c r="AK71" s="41" t="n">
        <f aca="false">AM71-AJ71</f>
        <v>0</v>
      </c>
      <c r="AL71" s="41" t="n">
        <v>81</v>
      </c>
      <c r="AM71" s="41" t="n">
        <v>1238</v>
      </c>
      <c r="AN71" s="41"/>
      <c r="AO71" s="41"/>
      <c r="AP71" s="41" t="n">
        <v>256</v>
      </c>
      <c r="AQ71" s="41"/>
      <c r="AR71" s="41"/>
      <c r="AS71" s="41"/>
      <c r="AT71" s="41"/>
      <c r="AU71" s="41"/>
      <c r="AV71" s="41" t="n">
        <v>1094</v>
      </c>
      <c r="AW71" s="41"/>
      <c r="AX71" s="41"/>
      <c r="AY71" s="41" t="n">
        <f aca="false">1904-1400+500+900</f>
        <v>1904</v>
      </c>
      <c r="AZ71" s="41"/>
      <c r="BA71" s="41"/>
      <c r="BB71" s="41"/>
      <c r="BC71" s="41"/>
      <c r="BD71" s="41"/>
      <c r="BE71" s="41" t="n">
        <v>16</v>
      </c>
      <c r="BF71" s="41"/>
      <c r="BG71" s="41"/>
      <c r="BH71" s="41"/>
      <c r="BI71" s="41"/>
      <c r="BJ71" s="41"/>
      <c r="BK71" s="41"/>
      <c r="BL71" s="41"/>
      <c r="BM71" s="41" t="n">
        <v>630</v>
      </c>
      <c r="BN71" s="41"/>
      <c r="BO71" s="41" t="n">
        <v>630</v>
      </c>
      <c r="BP71" s="41"/>
      <c r="BQ71" s="41" t="n">
        <f aca="false">494-50</f>
        <v>444</v>
      </c>
      <c r="BR71" s="41"/>
      <c r="BS71" s="41" t="n">
        <f aca="false">BM71+BR71</f>
        <v>630</v>
      </c>
      <c r="BT71" s="48" t="n">
        <f aca="false">BU71-BS71</f>
        <v>20</v>
      </c>
      <c r="BU71" s="41" t="n">
        <v>650</v>
      </c>
      <c r="BV71" s="41" t="n">
        <f aca="false">BX71-BU71</f>
        <v>0</v>
      </c>
      <c r="BW71" s="41"/>
      <c r="BX71" s="41" t="n">
        <v>650</v>
      </c>
      <c r="BY71" s="41"/>
      <c r="BZ71" s="41"/>
      <c r="CA71" s="41"/>
      <c r="CB71" s="43"/>
      <c r="CC71" s="43"/>
      <c r="CD71" s="43"/>
      <c r="CE71" s="43" t="n">
        <v>641.3</v>
      </c>
      <c r="CF71" s="43"/>
      <c r="CG71" s="41"/>
      <c r="CH71" s="43"/>
      <c r="CI71" s="43"/>
      <c r="CJ71" s="43"/>
      <c r="CK71" s="43"/>
      <c r="CL71" s="43"/>
      <c r="CM71" s="43"/>
      <c r="CN71" s="43"/>
      <c r="CO71" s="43"/>
      <c r="CP71" s="43"/>
      <c r="CQ71" s="44"/>
    </row>
    <row r="72" s="53" customFormat="true" ht="21" hidden="false" customHeight="true" outlineLevel="2" collapsed="false">
      <c r="A72" s="37" t="s">
        <v>151</v>
      </c>
      <c r="B72" s="38" t="s">
        <v>144</v>
      </c>
      <c r="C72" s="38" t="s">
        <v>145</v>
      </c>
      <c r="D72" s="38" t="s">
        <v>78</v>
      </c>
      <c r="E72" s="38" t="s">
        <v>75</v>
      </c>
      <c r="F72" s="33" t="n">
        <f aca="false">M72+N72+AD72+AE72+AF72+AN72+AO72+AP72+AY72+AZ72+BA72+BC72+BD72+BE72+BM72+BP72+BQ72</f>
        <v>103</v>
      </c>
      <c r="G72" s="33"/>
      <c r="H72" s="33" t="n">
        <f aca="false">F72+G72</f>
        <v>103</v>
      </c>
      <c r="I72" s="33" t="n">
        <f aca="false">J72-H72</f>
        <v>0</v>
      </c>
      <c r="J72" s="33" t="n">
        <v>103</v>
      </c>
      <c r="K72" s="33" t="n">
        <f aca="false">L72-J72</f>
        <v>0</v>
      </c>
      <c r="L72" s="41" t="n">
        <v>103</v>
      </c>
      <c r="M72" s="41"/>
      <c r="N72" s="41"/>
      <c r="O72" s="41"/>
      <c r="P72" s="41" t="n">
        <f aca="false">M72+O72</f>
        <v>0</v>
      </c>
      <c r="Q72" s="48"/>
      <c r="R72" s="41"/>
      <c r="S72" s="41"/>
      <c r="T72" s="41" t="n">
        <v>103</v>
      </c>
      <c r="U72" s="41"/>
      <c r="V72" s="50"/>
      <c r="W72" s="50"/>
      <c r="X72" s="50" t="n">
        <f aca="false">V72+W72</f>
        <v>0</v>
      </c>
      <c r="Y72" s="59"/>
      <c r="Z72" s="50"/>
      <c r="AA72" s="50"/>
      <c r="AB72" s="50"/>
      <c r="AC72" s="50"/>
      <c r="AD72" s="50" t="n">
        <v>103</v>
      </c>
      <c r="AE72" s="50"/>
      <c r="AF72" s="50"/>
      <c r="AG72" s="50"/>
      <c r="AH72" s="50" t="n">
        <f aca="false">AD72+AG72</f>
        <v>103</v>
      </c>
      <c r="AI72" s="49" t="n">
        <f aca="false">AJ72-AH72</f>
        <v>0</v>
      </c>
      <c r="AJ72" s="50" t="n">
        <v>103</v>
      </c>
      <c r="AK72" s="50" t="n">
        <f aca="false">AM72-AJ72</f>
        <v>0</v>
      </c>
      <c r="AL72" s="50"/>
      <c r="AM72" s="50" t="n">
        <v>103</v>
      </c>
      <c r="AN72" s="50"/>
      <c r="AO72" s="50"/>
      <c r="AP72" s="50"/>
      <c r="AQ72" s="50"/>
      <c r="AR72" s="50"/>
      <c r="AS72" s="50"/>
      <c r="AT72" s="50"/>
      <c r="AU72" s="50"/>
      <c r="AV72" s="50" t="n">
        <v>103</v>
      </c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1"/>
      <c r="CC72" s="51"/>
      <c r="CD72" s="51"/>
      <c r="CE72" s="51"/>
      <c r="CF72" s="51"/>
      <c r="CG72" s="50"/>
      <c r="CH72" s="51"/>
      <c r="CI72" s="51"/>
      <c r="CJ72" s="51"/>
      <c r="CK72" s="51"/>
      <c r="CL72" s="51"/>
      <c r="CM72" s="51"/>
      <c r="CN72" s="51"/>
      <c r="CO72" s="51"/>
      <c r="CP72" s="51"/>
      <c r="CQ72" s="52"/>
    </row>
    <row r="73" s="36" customFormat="true" ht="45" hidden="false" customHeight="true" outlineLevel="2" collapsed="false">
      <c r="A73" s="29" t="s">
        <v>152</v>
      </c>
      <c r="B73" s="30" t="s">
        <v>153</v>
      </c>
      <c r="C73" s="30"/>
      <c r="D73" s="30"/>
      <c r="E73" s="30"/>
      <c r="F73" s="32" t="n">
        <f aca="false">SUM(F75+F80+F126+F132+F150+F169+F170+F171+F181+F182+F188+F189+F191+F190)</f>
        <v>1909007.715</v>
      </c>
      <c r="G73" s="32" t="n">
        <f aca="false">SUM(G75+G80+G126+G132+G150+G169+G170+G171+G181+G182+G188+G189+G191+G190)</f>
        <v>-955439.7</v>
      </c>
      <c r="H73" s="32" t="n">
        <f aca="false">F73+G73</f>
        <v>953568.015</v>
      </c>
      <c r="I73" s="32" t="n">
        <f aca="false">SUM(I75+I80+I126+I132+I150+I170+I181+I182+I188+I189+I190+I191)</f>
        <v>-921251.915</v>
      </c>
      <c r="J73" s="32" t="n">
        <f aca="false">SUM(J75+J80+J126+J132+J150+J170+J181+J182+J188+J189+J190+J191)</f>
        <v>32316.1</v>
      </c>
      <c r="K73" s="32" t="n">
        <f aca="false">SUM(L73-J73)</f>
        <v>-1353.5</v>
      </c>
      <c r="L73" s="42" t="n">
        <f aca="false">SUM(L75+L76+L80+L126+L132+L150+L170+L181+L182+L188+L189+L190+L191)</f>
        <v>30962.6</v>
      </c>
      <c r="M73" s="42" t="n">
        <f aca="false">SUM(M75+M80+M126+M132+M150+M170+M181+M182+M188+M189+M190+M191)</f>
        <v>961699.633333333</v>
      </c>
      <c r="N73" s="42" t="n">
        <f aca="false">SUM(N75+N80+N126+N132+N150+N170+N181+N182+N188+N189+N190+N191)</f>
        <v>66813</v>
      </c>
      <c r="O73" s="42" t="n">
        <f aca="false">SUM(O75+O80+O126+O132+O150+O170+O181+O182+O188+O189+O190+O191)</f>
        <v>-464750.5</v>
      </c>
      <c r="P73" s="42" t="n">
        <f aca="false">SUM(P75+P80+P126+P132+P150+P170+P181+P182+P188+P189+P190+P191)</f>
        <v>496949.133333333</v>
      </c>
      <c r="Q73" s="42" t="n">
        <f aca="false">SUM(Q75+Q80+Q126+Q132+Q150+Q170+Q181+Q182+Q188+Q189+Q190+Q191)</f>
        <v>-477460.133333333</v>
      </c>
      <c r="R73" s="42" t="n">
        <f aca="false">SUM(R75+R80+R126+R132+R150+R170+R181+R182+R188+R189+R190+R191)</f>
        <v>19489</v>
      </c>
      <c r="S73" s="42" t="n">
        <f aca="false">SUM(S75+S80+S126+S132+S150+S170+S181+S182+S188+S189+S190+S191)</f>
        <v>0</v>
      </c>
      <c r="T73" s="42" t="n">
        <f aca="false">SUM(T75+T76+T80+T126+T132+T150+T170+T181+T182+T188+T189+T190+T191)</f>
        <v>23906.6</v>
      </c>
      <c r="U73" s="42" t="n">
        <f aca="false">SUM(U75+U80+U126+U132+U150+U170+U181+U182+U188+U189+U190+U191)</f>
        <v>19489</v>
      </c>
      <c r="V73" s="42" t="n">
        <f aca="false">SUM(V75+V80+V126+V132+V150+V170+V181+V182+V188+V189+V190+V191)</f>
        <v>64183.6666666667</v>
      </c>
      <c r="W73" s="42" t="n">
        <f aca="false">SUM(W75+W80+W126+W132+W150+W170+W181+W182+W188+W189+W190+W191)</f>
        <v>-48790.9</v>
      </c>
      <c r="X73" s="42" t="n">
        <f aca="false">SUM(X75+X80+X126+X132+X150+X170+X181+X182+X188+X189+X190+X191)</f>
        <v>15392.7666666667</v>
      </c>
      <c r="Y73" s="42" t="n">
        <f aca="false">SUM(Y75+Y80+Y126+Y132+Y150+Y170+Y181+Y182+Y188+Y189+Y190+Y191)</f>
        <v>-14486.7333333333</v>
      </c>
      <c r="Z73" s="42" t="n">
        <f aca="false">SUM(Z75+Z80+Z126+Z132+Z150+Z170+Z181+Z182+Z188+Z189+Z190+Z191)</f>
        <v>906</v>
      </c>
      <c r="AA73" s="42" t="n">
        <f aca="false">SUM(AA75+AA80+AA126+AA132+AA150+AA170+AA181+AA182+AA188+AA189+AA190+AA191)</f>
        <v>-54.7</v>
      </c>
      <c r="AB73" s="42" t="n">
        <f aca="false">SUM(AB75+AB80+AB126+AB132+AB150+AB170+AB181+AB182+AB188+AB189+AB190+AB191)</f>
        <v>17724</v>
      </c>
      <c r="AC73" s="42" t="n">
        <f aca="false">SUM(AC75+AC80+AC126+AC132+AC150+AC170+AC181+AC182+AC188+AC189+AC190+AC191)</f>
        <v>851.3</v>
      </c>
      <c r="AD73" s="42" t="n">
        <f aca="false">SUM(AD75+AD80+AD126+AD132+AD150+AD170+AD181+AD182+AD188+AD189+AD190+AD191)</f>
        <v>317590.666666667</v>
      </c>
      <c r="AE73" s="42" t="n">
        <f aca="false">SUM(AE75+AE80+AE126+AE132+AE150+AE170+AE181+AE182+AE188+AE189+AE190+AE191)</f>
        <v>3840</v>
      </c>
      <c r="AF73" s="42" t="n">
        <f aca="false">SUM(AF75+AF80+AF126+AF132+AF150+AF170+AF181+AF182+AF188+AF189+AF190+AF191)</f>
        <v>3443.83333333333</v>
      </c>
      <c r="AG73" s="42" t="n">
        <f aca="false">SUM(AG75+AG80+AG126+AG132+AG150+AG170+AG181+AG182+AG188+AG189+AG190+AG191)</f>
        <v>-181798.4</v>
      </c>
      <c r="AH73" s="42" t="n">
        <f aca="false">SUM(AH75+AH80+AH126+AH132+AH150+AH170+AH181+AH182+AH188+AH189+AH190+AH191)</f>
        <v>135792.266666667</v>
      </c>
      <c r="AI73" s="42" t="n">
        <f aca="false">SUM(AI75+AI80+AI126+AI132+AI150+AI170+AI181+AI182+AI188+AI189+AI190+AI191)</f>
        <v>-132246.233333333</v>
      </c>
      <c r="AJ73" s="42" t="n">
        <f aca="false">SUM(AJ75+AJ80+AJ126+AJ132+AJ150+AJ170+AJ181+AJ182+AJ188+AJ189+AJ190+AJ191)</f>
        <v>3546</v>
      </c>
      <c r="AK73" s="42" t="n">
        <f aca="false">SUM(AK75+AK80+AK126+AK132+AK150+AK170+AK181+AK182+AK188+AK189+AK190+AK191)</f>
        <v>-39.1999999999998</v>
      </c>
      <c r="AL73" s="42" t="n">
        <f aca="false">SUM(AL75+AL80+AL126+AL132+AL150+AL170+AL181+AL182+AL188+AL189+AL190+AL191)</f>
        <v>547.2</v>
      </c>
      <c r="AM73" s="42" t="n">
        <f aca="false">SUM(AM75+AM80+AM126+AM132+AM150+AM170+AM181+AM182+AM188+AM189+AM190+AM191)</f>
        <v>3506.8</v>
      </c>
      <c r="AN73" s="42" t="n">
        <f aca="false">SUM(AN75+AN80+AN126+AN132+AN150+AN170+AN181+AN182+AN188+AN189+AN190+AN191)</f>
        <v>164312.915</v>
      </c>
      <c r="AO73" s="42" t="n">
        <f aca="false">SUM(AO75+AO80+AO126+AO132+AO150+AO170+AO181+AO182+AO188+AO189+AO190+AO191)</f>
        <v>160.833333333333</v>
      </c>
      <c r="AP73" s="42" t="n">
        <f aca="false">SUM(AP75+AP80+AP126+AP132+AP150+AP170+AP181+AP182+AP188+AP189+AP190+AP191)</f>
        <v>38027.3333333333</v>
      </c>
      <c r="AQ73" s="42" t="n">
        <f aca="false">SUM(AQ75+AQ80+AQ126+AQ132+AQ150+AQ170+AQ181+AQ182+AQ188+AQ189+AQ190+AQ191)</f>
        <v>-78196.5</v>
      </c>
      <c r="AR73" s="42" t="n">
        <f aca="false">SUM(AR75+AR80+AR126+AR132+AR150+AR170+AR181+AR182+AR188+AR189+AR190+AR191)</f>
        <v>86116.415</v>
      </c>
      <c r="AS73" s="42" t="n">
        <f aca="false">SUM(AS75+AS80+AS126+AS132+AS150+AS170+AS181+AS182+AS188+AS189+AS190+AS191)</f>
        <v>-86116.415</v>
      </c>
      <c r="AT73" s="42" t="n">
        <f aca="false">SUM(AT75+AT80+AT126+AT132+AT150+AT170+AT181+AT182+AT188+AT189+AT190+AT191)</f>
        <v>0</v>
      </c>
      <c r="AU73" s="42" t="n">
        <f aca="false">SUM(AU75+AU80+AU126+AU132+AU150+AU170+AU181+AU182+AU188+AU189+AU190+AU191)</f>
        <v>0</v>
      </c>
      <c r="AV73" s="42" t="n">
        <f aca="false">SUM(AV75+AV80+AV126+AV132+AV150+AV170+AV181+AV182+AV188+AV189+AV190+AV191)</f>
        <v>608.3</v>
      </c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 t="n">
        <f aca="false">SUM(BM75+BM80+BM126+BM132+BM150+BM169+BM170+BM171+BM181+BM182+BM188+BM189+BM191)</f>
        <v>92774.8333333333</v>
      </c>
      <c r="BN73" s="42" t="n">
        <f aca="false">SUM(BN75+BN80+BN126+BN132+BN150+BN169+BN170+BN171+BN181+BN182+BN188+BN189+BN191)</f>
        <v>0</v>
      </c>
      <c r="BO73" s="42" t="n">
        <f aca="false">SUM(BO75+BO80+BO126+BO132+BO150+BO169+BO170+BO171+BO181+BO182+BO188+BO189+BO191)</f>
        <v>81024.8333333333</v>
      </c>
      <c r="BP73" s="42" t="n">
        <f aca="false">SUM(BP75+BP80+BP126+BP132+BP150+BP169+BP170+BP171+BP181+BP182+BP188+BP189+BP191)</f>
        <v>0</v>
      </c>
      <c r="BQ73" s="42" t="n">
        <f aca="false">SUM(BQ75+BQ80+BQ126+BQ132+BQ150+BQ169+BQ170+BQ171+BQ181+BQ182+BQ188+BQ189+BQ191)</f>
        <v>170418.666666667</v>
      </c>
      <c r="BR73" s="42" t="n">
        <f aca="false">SUM(BR75+BR80+BR126+BR132+BR150+BR169+BR170+BR171+BR181+BR182+BR188+BR189+BR191)</f>
        <v>-57832.7</v>
      </c>
      <c r="BS73" s="42" t="n">
        <f aca="false">BM73+BR73</f>
        <v>34942.1333333333</v>
      </c>
      <c r="BT73" s="42" t="n">
        <f aca="false">SUM(BT75+BT80+BT126+BT132+BT150+BT170+BT181+BT182+BT188+BT189+BT190+BT191)</f>
        <v>-34687.0333333333</v>
      </c>
      <c r="BU73" s="42" t="n">
        <f aca="false">SUM(BU75+BU80+BU126+BU132+BU150+BU170+BU181+BU182+BU188+BU189+BU190+BU191)</f>
        <v>255.1</v>
      </c>
      <c r="BV73" s="42" t="n">
        <f aca="false">SUM(BX73-BU73)</f>
        <v>164</v>
      </c>
      <c r="BW73" s="42"/>
      <c r="BX73" s="42" t="n">
        <f aca="false">SUM(BX75+BX80+BX126+BX132+BX150+BX170+BX181+BX182+BX188+BX189+BX190+BX191)</f>
        <v>419.1</v>
      </c>
      <c r="BY73" s="42" t="n">
        <f aca="false">SUM(BY75+BY80+BY126+BY132+BY150+BY170+BY181+BY182+BY188+BY189+BY190+BY191)</f>
        <v>87370.3333333333</v>
      </c>
      <c r="BZ73" s="42" t="n">
        <f aca="false">SUM(BZ75+BZ80+BZ126+BZ132+BZ150+BZ170+BZ181+BZ182+BZ188+BZ189+BZ190+BZ191)</f>
        <v>-36989.2</v>
      </c>
      <c r="CA73" s="42" t="n">
        <f aca="false">SUM(CA75+CA80+CA126+CA132+CA150+CA170+CA181+CA182+CA188+CA189+CA190+CA191)</f>
        <v>50381.1333333333</v>
      </c>
      <c r="CB73" s="42" t="n">
        <f aca="false">SUM(CB75+CB80+CB126+CB132+CB150+CB170+CB181+CB182+CB188+CB189+CB190+CB191)</f>
        <v>-50381.1666666667</v>
      </c>
      <c r="CC73" s="42" t="n">
        <f aca="false">SUM(CC75+CC80+CC126+CC132+CC150+CC170+CC181+CC182+CC188+CC189+CC190+CC191)</f>
        <v>0</v>
      </c>
      <c r="CD73" s="42" t="n">
        <f aca="false">SUM(CD75+CD80+CD126+CD132+CD150+CD170+CD181+CD182+CD188+CD189+CD190+CD191)</f>
        <v>0</v>
      </c>
      <c r="CE73" s="42" t="n">
        <f aca="false">SUM(CE75+CE80+CE126+CE132+CE150+CE170+CE181+CE182+CE188+CE189+CE190+CE191)</f>
        <v>348.1</v>
      </c>
      <c r="CF73" s="42"/>
      <c r="CG73" s="42"/>
      <c r="CH73" s="42"/>
      <c r="CI73" s="42"/>
      <c r="CJ73" s="42"/>
      <c r="CK73" s="64"/>
      <c r="CL73" s="42"/>
      <c r="CM73" s="42"/>
      <c r="CN73" s="42"/>
      <c r="CO73" s="42"/>
      <c r="CP73" s="42"/>
      <c r="CQ73" s="56"/>
    </row>
    <row r="74" s="45" customFormat="true" ht="15.75" hidden="false" customHeight="false" outlineLevel="2" collapsed="false">
      <c r="A74" s="37" t="s">
        <v>19</v>
      </c>
      <c r="B74" s="38"/>
      <c r="C74" s="38"/>
      <c r="D74" s="38"/>
      <c r="E74" s="38"/>
      <c r="F74" s="33"/>
      <c r="G74" s="33"/>
      <c r="H74" s="32"/>
      <c r="I74" s="33"/>
      <c r="J74" s="33"/>
      <c r="K74" s="32"/>
      <c r="L74" s="41"/>
      <c r="M74" s="41"/>
      <c r="N74" s="41"/>
      <c r="O74" s="41"/>
      <c r="P74" s="42"/>
      <c r="Q74" s="41"/>
      <c r="R74" s="41"/>
      <c r="S74" s="41"/>
      <c r="T74" s="41"/>
      <c r="U74" s="41"/>
      <c r="V74" s="41"/>
      <c r="W74" s="41"/>
      <c r="X74" s="42"/>
      <c r="Y74" s="41"/>
      <c r="Z74" s="41"/>
      <c r="AA74" s="41"/>
      <c r="AB74" s="41"/>
      <c r="AC74" s="41"/>
      <c r="AD74" s="41"/>
      <c r="AE74" s="41"/>
      <c r="AF74" s="41"/>
      <c r="AG74" s="41"/>
      <c r="AH74" s="42"/>
      <c r="AI74" s="41"/>
      <c r="AJ74" s="41"/>
      <c r="AK74" s="41"/>
      <c r="AL74" s="41"/>
      <c r="AM74" s="41"/>
      <c r="AN74" s="41"/>
      <c r="AO74" s="41"/>
      <c r="AP74" s="41"/>
      <c r="AQ74" s="41"/>
      <c r="AR74" s="42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2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2"/>
      <c r="BT74" s="41"/>
      <c r="BU74" s="41"/>
      <c r="BV74" s="41"/>
      <c r="BW74" s="41"/>
      <c r="BX74" s="41"/>
      <c r="BY74" s="41"/>
      <c r="BZ74" s="41"/>
      <c r="CA74" s="42"/>
      <c r="CB74" s="43"/>
      <c r="CC74" s="43"/>
      <c r="CD74" s="43"/>
      <c r="CE74" s="43"/>
      <c r="CF74" s="43"/>
      <c r="CG74" s="41"/>
      <c r="CH74" s="43"/>
      <c r="CI74" s="43"/>
      <c r="CJ74" s="43"/>
      <c r="CK74" s="43"/>
      <c r="CL74" s="43"/>
      <c r="CM74" s="43"/>
      <c r="CN74" s="43"/>
      <c r="CO74" s="43"/>
      <c r="CP74" s="43"/>
      <c r="CQ74" s="44"/>
    </row>
    <row r="75" s="45" customFormat="true" ht="48.75" hidden="false" customHeight="true" outlineLevel="2" collapsed="false">
      <c r="A75" s="37" t="s">
        <v>152</v>
      </c>
      <c r="B75" s="38" t="s">
        <v>153</v>
      </c>
      <c r="C75" s="38" t="s">
        <v>82</v>
      </c>
      <c r="D75" s="38" t="s">
        <v>78</v>
      </c>
      <c r="E75" s="38" t="s">
        <v>83</v>
      </c>
      <c r="F75" s="33" t="n">
        <f aca="false">M75+N75+AD75+AE75+AF75+AN75+AO75+AP75+AY75+AZ75+BA75+BC75+BD75+BE75+BM75+BP75+BQ75</f>
        <v>31383</v>
      </c>
      <c r="G75" s="33" t="n">
        <f aca="false">-95-4188</f>
        <v>-4283</v>
      </c>
      <c r="H75" s="33" t="n">
        <f aca="false">F75+G75</f>
        <v>27100</v>
      </c>
      <c r="I75" s="33" t="n">
        <f aca="false">SUM(J75-H75)</f>
        <v>-2274.1</v>
      </c>
      <c r="J75" s="33" t="n">
        <v>24825.9</v>
      </c>
      <c r="K75" s="47" t="n">
        <f aca="false">SUM(L75-J75)</f>
        <v>-649.5</v>
      </c>
      <c r="L75" s="41" t="n">
        <f aca="false">24862.4-686</f>
        <v>24176.4</v>
      </c>
      <c r="M75" s="41" t="n">
        <v>24404</v>
      </c>
      <c r="N75" s="41" t="n">
        <f aca="false">1283-128</f>
        <v>1155</v>
      </c>
      <c r="O75" s="41" t="n">
        <v>-3257</v>
      </c>
      <c r="P75" s="41" t="n">
        <f aca="false">M75+O75</f>
        <v>21147</v>
      </c>
      <c r="Q75" s="41" t="n">
        <f aca="false">SUM(R75-P75)</f>
        <v>-1658</v>
      </c>
      <c r="R75" s="41" t="n">
        <v>19489</v>
      </c>
      <c r="S75" s="41" t="n">
        <f aca="false">SUM(U75-R75)</f>
        <v>0</v>
      </c>
      <c r="T75" s="41" t="n">
        <f aca="false">19722.6-670.3</f>
        <v>19052.3</v>
      </c>
      <c r="U75" s="41" t="n">
        <v>19489</v>
      </c>
      <c r="V75" s="41" t="n">
        <f aca="false">1280-128</f>
        <v>1152</v>
      </c>
      <c r="W75" s="41" t="n">
        <v>-95</v>
      </c>
      <c r="X75" s="41" t="n">
        <f aca="false">V75+W75</f>
        <v>1057</v>
      </c>
      <c r="Y75" s="41" t="n">
        <f aca="false">SUM(Z75-X75)</f>
        <v>-151</v>
      </c>
      <c r="Z75" s="41" t="n">
        <v>906</v>
      </c>
      <c r="AA75" s="41" t="n">
        <f aca="false">SUM(AC75-Z75)</f>
        <v>-54.7</v>
      </c>
      <c r="AB75" s="41" t="n">
        <v>17724</v>
      </c>
      <c r="AC75" s="41" t="n">
        <v>851.3</v>
      </c>
      <c r="AD75" s="41" t="n">
        <v>5286</v>
      </c>
      <c r="AE75" s="41" t="n">
        <f aca="false">464-464+395</f>
        <v>395</v>
      </c>
      <c r="AF75" s="41" t="n">
        <v>48</v>
      </c>
      <c r="AG75" s="41" t="n">
        <v>-931</v>
      </c>
      <c r="AH75" s="41" t="n">
        <f aca="false">AD75+AG75</f>
        <v>4355</v>
      </c>
      <c r="AI75" s="41" t="n">
        <f aca="false">SUM(AJ75-AH75)</f>
        <v>-809</v>
      </c>
      <c r="AJ75" s="41" t="n">
        <v>3546</v>
      </c>
      <c r="AK75" s="41" t="n">
        <f aca="false">SUM(AM75-AJ75)</f>
        <v>-39.1999999999998</v>
      </c>
      <c r="AL75" s="41" t="n">
        <v>547.2</v>
      </c>
      <c r="AM75" s="41" t="n">
        <v>3506.8</v>
      </c>
      <c r="AN75" s="41"/>
      <c r="AO75" s="41"/>
      <c r="AP75" s="41"/>
      <c r="AQ75" s="41"/>
      <c r="AR75" s="41"/>
      <c r="AS75" s="41"/>
      <c r="AT75" s="41"/>
      <c r="AU75" s="41"/>
      <c r="AV75" s="41" t="n">
        <v>608.3</v>
      </c>
      <c r="AW75" s="41"/>
      <c r="AX75" s="41"/>
      <c r="AY75" s="41" t="n">
        <f aca="false">145-100</f>
        <v>45</v>
      </c>
      <c r="AZ75" s="41"/>
      <c r="BA75" s="41"/>
      <c r="BB75" s="41"/>
      <c r="BC75" s="41"/>
      <c r="BD75" s="41"/>
      <c r="BE75" s="41" t="n">
        <v>50</v>
      </c>
      <c r="BF75" s="41"/>
      <c r="BG75" s="41"/>
      <c r="BH75" s="41"/>
      <c r="BI75" s="41"/>
      <c r="BJ75" s="41"/>
      <c r="BK75" s="41"/>
      <c r="BL75" s="41"/>
      <c r="BM75" s="41" t="n">
        <f aca="false">1300-1300</f>
        <v>0</v>
      </c>
      <c r="BN75" s="41"/>
      <c r="BO75" s="41" t="n">
        <f aca="false">1300-1300</f>
        <v>0</v>
      </c>
      <c r="BP75" s="41"/>
      <c r="BQ75" s="41" t="n">
        <f aca="false">300-300</f>
        <v>0</v>
      </c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3"/>
      <c r="CC75" s="43"/>
      <c r="CD75" s="43"/>
      <c r="CE75" s="43"/>
      <c r="CF75" s="43"/>
      <c r="CG75" s="41"/>
      <c r="CH75" s="43"/>
      <c r="CI75" s="43"/>
      <c r="CJ75" s="43"/>
      <c r="CK75" s="43"/>
      <c r="CL75" s="43"/>
      <c r="CM75" s="43"/>
      <c r="CN75" s="43"/>
      <c r="CO75" s="43"/>
      <c r="CP75" s="43"/>
      <c r="CQ75" s="44"/>
    </row>
    <row r="76" s="53" customFormat="true" ht="52.5" hidden="false" customHeight="true" outlineLevel="2" collapsed="false">
      <c r="A76" s="37" t="s">
        <v>154</v>
      </c>
      <c r="B76" s="38" t="s">
        <v>153</v>
      </c>
      <c r="C76" s="38" t="s">
        <v>108</v>
      </c>
      <c r="D76" s="38" t="s">
        <v>109</v>
      </c>
      <c r="E76" s="38" t="s">
        <v>110</v>
      </c>
      <c r="F76" s="33"/>
      <c r="G76" s="33"/>
      <c r="H76" s="33" t="n">
        <v>0</v>
      </c>
      <c r="I76" s="47" t="n">
        <f aca="false">SUM(J76-H76)</f>
        <v>604.9</v>
      </c>
      <c r="J76" s="33" t="n">
        <v>604.9</v>
      </c>
      <c r="K76" s="33" t="n">
        <f aca="false">SUM(L76-J76)</f>
        <v>81.1</v>
      </c>
      <c r="L76" s="41" t="n">
        <v>686</v>
      </c>
      <c r="M76" s="41"/>
      <c r="N76" s="41"/>
      <c r="O76" s="41"/>
      <c r="P76" s="41"/>
      <c r="Q76" s="41"/>
      <c r="R76" s="41"/>
      <c r="S76" s="41"/>
      <c r="T76" s="41" t="n">
        <v>670.3</v>
      </c>
      <c r="U76" s="41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1"/>
      <c r="CC76" s="51"/>
      <c r="CD76" s="51"/>
      <c r="CE76" s="51"/>
      <c r="CF76" s="51"/>
      <c r="CG76" s="50"/>
      <c r="CH76" s="51"/>
      <c r="CI76" s="51"/>
      <c r="CJ76" s="51"/>
      <c r="CK76" s="51"/>
      <c r="CL76" s="51"/>
      <c r="CM76" s="51"/>
      <c r="CN76" s="51"/>
      <c r="CO76" s="51"/>
      <c r="CP76" s="51"/>
      <c r="CQ76" s="52"/>
    </row>
    <row r="77" s="45" customFormat="true" ht="72" hidden="true" customHeight="true" outlineLevel="3" collapsed="false">
      <c r="A77" s="29" t="s">
        <v>155</v>
      </c>
      <c r="B77" s="30"/>
      <c r="C77" s="30"/>
      <c r="D77" s="30"/>
      <c r="E77" s="38"/>
      <c r="F77" s="33"/>
      <c r="G77" s="33"/>
      <c r="H77" s="33" t="n">
        <f aca="false">F77+G77</f>
        <v>0</v>
      </c>
      <c r="I77" s="33"/>
      <c r="J77" s="33"/>
      <c r="K77" s="33"/>
      <c r="L77" s="41"/>
      <c r="M77" s="41"/>
      <c r="N77" s="41"/>
      <c r="O77" s="41"/>
      <c r="P77" s="41" t="n">
        <f aca="false">M77+O77</f>
        <v>0</v>
      </c>
      <c r="Q77" s="41"/>
      <c r="R77" s="41"/>
      <c r="S77" s="41"/>
      <c r="T77" s="41"/>
      <c r="U77" s="41"/>
      <c r="V77" s="41"/>
      <c r="W77" s="41"/>
      <c r="X77" s="41" t="n">
        <f aca="false">V77+W77</f>
        <v>0</v>
      </c>
      <c r="Y77" s="41"/>
      <c r="Z77" s="41"/>
      <c r="AA77" s="41"/>
      <c r="AB77" s="41"/>
      <c r="AC77" s="41"/>
      <c r="AD77" s="41"/>
      <c r="AE77" s="41"/>
      <c r="AF77" s="41"/>
      <c r="AG77" s="41"/>
      <c r="AH77" s="41" t="n">
        <f aca="false">AD77+AG77</f>
        <v>0</v>
      </c>
      <c r="AI77" s="41"/>
      <c r="AJ77" s="41"/>
      <c r="AK77" s="41"/>
      <c r="AL77" s="41"/>
      <c r="AM77" s="41"/>
      <c r="AN77" s="41"/>
      <c r="AO77" s="41"/>
      <c r="AP77" s="41"/>
      <c r="AQ77" s="41"/>
      <c r="AR77" s="41" t="n">
        <f aca="false">AN77+AQ77</f>
        <v>0</v>
      </c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 t="n">
        <f aca="false">AX77+BF77</f>
        <v>0</v>
      </c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 t="n">
        <f aca="false">BM77+BR77</f>
        <v>0</v>
      </c>
      <c r="BT77" s="41"/>
      <c r="BU77" s="41"/>
      <c r="BV77" s="41"/>
      <c r="BW77" s="41"/>
      <c r="BX77" s="41"/>
      <c r="BY77" s="41"/>
      <c r="BZ77" s="41"/>
      <c r="CA77" s="41" t="n">
        <f aca="false">BY77+BZ77</f>
        <v>0</v>
      </c>
      <c r="CB77" s="43"/>
      <c r="CC77" s="43"/>
      <c r="CD77" s="43"/>
      <c r="CE77" s="43"/>
      <c r="CF77" s="43"/>
      <c r="CG77" s="41"/>
      <c r="CH77" s="43"/>
      <c r="CI77" s="43"/>
      <c r="CJ77" s="43"/>
      <c r="CK77" s="43" t="n">
        <f aca="false">CG77+CJ77</f>
        <v>0</v>
      </c>
      <c r="CL77" s="43"/>
      <c r="CM77" s="43"/>
      <c r="CN77" s="43"/>
      <c r="CO77" s="43"/>
      <c r="CP77" s="43"/>
      <c r="CQ77" s="44"/>
    </row>
    <row r="78" s="45" customFormat="true" ht="15" hidden="true" customHeight="true" outlineLevel="3" collapsed="false">
      <c r="A78" s="37" t="s">
        <v>84</v>
      </c>
      <c r="B78" s="38"/>
      <c r="C78" s="38"/>
      <c r="D78" s="38"/>
      <c r="E78" s="38"/>
      <c r="F78" s="33"/>
      <c r="G78" s="33"/>
      <c r="H78" s="33" t="n">
        <f aca="false">F78+G78</f>
        <v>0</v>
      </c>
      <c r="I78" s="33"/>
      <c r="J78" s="33"/>
      <c r="K78" s="33"/>
      <c r="L78" s="41"/>
      <c r="M78" s="41"/>
      <c r="N78" s="41"/>
      <c r="O78" s="41"/>
      <c r="P78" s="41" t="n">
        <f aca="false">M78+O78</f>
        <v>0</v>
      </c>
      <c r="Q78" s="41"/>
      <c r="R78" s="41"/>
      <c r="S78" s="41"/>
      <c r="T78" s="41"/>
      <c r="U78" s="41"/>
      <c r="V78" s="41"/>
      <c r="W78" s="41"/>
      <c r="X78" s="41" t="n">
        <f aca="false">V78+W78</f>
        <v>0</v>
      </c>
      <c r="Y78" s="41"/>
      <c r="Z78" s="41"/>
      <c r="AA78" s="41"/>
      <c r="AB78" s="41"/>
      <c r="AC78" s="41"/>
      <c r="AD78" s="41"/>
      <c r="AE78" s="41"/>
      <c r="AF78" s="41"/>
      <c r="AG78" s="41"/>
      <c r="AH78" s="41" t="n">
        <f aca="false">AD78+AG78</f>
        <v>0</v>
      </c>
      <c r="AI78" s="41"/>
      <c r="AJ78" s="41"/>
      <c r="AK78" s="41"/>
      <c r="AL78" s="41"/>
      <c r="AM78" s="41"/>
      <c r="AN78" s="41"/>
      <c r="AO78" s="41"/>
      <c r="AP78" s="41"/>
      <c r="AQ78" s="41"/>
      <c r="AR78" s="41" t="n">
        <f aca="false">AN78+AQ78</f>
        <v>0</v>
      </c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 t="n">
        <f aca="false">AX78+BF78</f>
        <v>0</v>
      </c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 t="n">
        <f aca="false">BM78+BR78</f>
        <v>0</v>
      </c>
      <c r="BT78" s="41"/>
      <c r="BU78" s="41"/>
      <c r="BV78" s="41"/>
      <c r="BW78" s="41"/>
      <c r="BX78" s="41"/>
      <c r="BY78" s="41"/>
      <c r="BZ78" s="41"/>
      <c r="CA78" s="41" t="n">
        <f aca="false">BY78+BZ78</f>
        <v>0</v>
      </c>
      <c r="CB78" s="43"/>
      <c r="CC78" s="43"/>
      <c r="CD78" s="43"/>
      <c r="CE78" s="43"/>
      <c r="CF78" s="43"/>
      <c r="CG78" s="41"/>
      <c r="CH78" s="43"/>
      <c r="CI78" s="43"/>
      <c r="CJ78" s="43"/>
      <c r="CK78" s="43" t="n">
        <f aca="false">CG78+CJ78</f>
        <v>0</v>
      </c>
      <c r="CL78" s="43"/>
      <c r="CM78" s="43"/>
      <c r="CN78" s="43"/>
      <c r="CO78" s="43"/>
      <c r="CP78" s="43"/>
      <c r="CQ78" s="44"/>
    </row>
    <row r="79" s="45" customFormat="true" ht="20.25" hidden="true" customHeight="true" outlineLevel="3" collapsed="false">
      <c r="A79" s="37" t="s">
        <v>156</v>
      </c>
      <c r="B79" s="38" t="s">
        <v>157</v>
      </c>
      <c r="C79" s="38" t="s">
        <v>158</v>
      </c>
      <c r="D79" s="38" t="s">
        <v>78</v>
      </c>
      <c r="E79" s="38" t="s">
        <v>83</v>
      </c>
      <c r="F79" s="33" t="n">
        <v>0</v>
      </c>
      <c r="G79" s="33"/>
      <c r="H79" s="33" t="n">
        <f aca="false">F79+G79</f>
        <v>0</v>
      </c>
      <c r="I79" s="33"/>
      <c r="J79" s="33"/>
      <c r="K79" s="33"/>
      <c r="L79" s="41"/>
      <c r="M79" s="41" t="n">
        <v>0</v>
      </c>
      <c r="N79" s="41"/>
      <c r="O79" s="41"/>
      <c r="P79" s="41" t="n">
        <f aca="false">M79+O79</f>
        <v>0</v>
      </c>
      <c r="Q79" s="41"/>
      <c r="R79" s="41"/>
      <c r="S79" s="41"/>
      <c r="T79" s="41"/>
      <c r="U79" s="41"/>
      <c r="V79" s="41"/>
      <c r="W79" s="41"/>
      <c r="X79" s="41" t="n">
        <f aca="false">V79+W79</f>
        <v>0</v>
      </c>
      <c r="Y79" s="41"/>
      <c r="Z79" s="41"/>
      <c r="AA79" s="41"/>
      <c r="AB79" s="41"/>
      <c r="AC79" s="41"/>
      <c r="AD79" s="41" t="n">
        <f aca="false">M79*0.23</f>
        <v>0</v>
      </c>
      <c r="AE79" s="41"/>
      <c r="AF79" s="41"/>
      <c r="AG79" s="41"/>
      <c r="AH79" s="41" t="n">
        <f aca="false">AD79+AG79</f>
        <v>0</v>
      </c>
      <c r="AI79" s="41"/>
      <c r="AJ79" s="41"/>
      <c r="AK79" s="41"/>
      <c r="AL79" s="41"/>
      <c r="AM79" s="41"/>
      <c r="AN79" s="41"/>
      <c r="AO79" s="41"/>
      <c r="AP79" s="41"/>
      <c r="AQ79" s="41"/>
      <c r="AR79" s="41" t="n">
        <f aca="false">AN79+AQ79</f>
        <v>0</v>
      </c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 t="n">
        <f aca="false">AX79+BF79</f>
        <v>0</v>
      </c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 t="n">
        <f aca="false">BM79+BR79</f>
        <v>0</v>
      </c>
      <c r="BT79" s="41"/>
      <c r="BU79" s="41"/>
      <c r="BV79" s="41"/>
      <c r="BW79" s="41"/>
      <c r="BX79" s="41"/>
      <c r="BY79" s="41"/>
      <c r="BZ79" s="41"/>
      <c r="CA79" s="41" t="n">
        <f aca="false">BY79+BZ79</f>
        <v>0</v>
      </c>
      <c r="CB79" s="43"/>
      <c r="CC79" s="43"/>
      <c r="CD79" s="43"/>
      <c r="CE79" s="43"/>
      <c r="CF79" s="43"/>
      <c r="CG79" s="41"/>
      <c r="CH79" s="43"/>
      <c r="CI79" s="43"/>
      <c r="CJ79" s="43"/>
      <c r="CK79" s="43" t="n">
        <f aca="false">CG79+CJ79</f>
        <v>0</v>
      </c>
      <c r="CL79" s="43"/>
      <c r="CM79" s="43"/>
      <c r="CN79" s="43"/>
      <c r="CO79" s="43"/>
      <c r="CP79" s="43"/>
      <c r="CQ79" s="44"/>
    </row>
    <row r="80" s="45" customFormat="true" ht="24.75" hidden="true" customHeight="true" outlineLevel="3" collapsed="false">
      <c r="A80" s="65" t="s">
        <v>112</v>
      </c>
      <c r="B80" s="46" t="s">
        <v>153</v>
      </c>
      <c r="C80" s="46"/>
      <c r="D80" s="46"/>
      <c r="E80" s="46"/>
      <c r="F80" s="47" t="n">
        <f aca="false">F82+F89+F105+F114+F117+F121</f>
        <v>1379279.61166667</v>
      </c>
      <c r="G80" s="47" t="n">
        <f aca="false">G82+G89+G105+G114+G117+G121</f>
        <v>-720097.5</v>
      </c>
      <c r="H80" s="33" t="n">
        <f aca="false">F80+G80</f>
        <v>659182.111666667</v>
      </c>
      <c r="I80" s="47" t="n">
        <f aca="false">SUM(J80-H80)</f>
        <v>-659182.111666667</v>
      </c>
      <c r="J80" s="47" t="n">
        <f aca="false">SUM(J82+J89+J105+J114+J117)</f>
        <v>0</v>
      </c>
      <c r="K80" s="47"/>
      <c r="L80" s="48"/>
      <c r="M80" s="48" t="n">
        <f aca="false">M82+M89+M105+M114+M117+M121</f>
        <v>731590.633333333</v>
      </c>
      <c r="N80" s="48" t="n">
        <f aca="false">N82+N89+N105+N114+N117+N121</f>
        <v>36979.5</v>
      </c>
      <c r="O80" s="48" t="n">
        <f aca="false">O82+O89+O105+O114+O117+O121</f>
        <v>-374988.4</v>
      </c>
      <c r="P80" s="41" t="n">
        <f aca="false">M80+O80</f>
        <v>356602.233333333</v>
      </c>
      <c r="Q80" s="48" t="n">
        <f aca="false">SUM(R80-P80)</f>
        <v>-356602.233333333</v>
      </c>
      <c r="R80" s="48" t="n">
        <f aca="false">SUM(R82+R89+R105+R114+R117)</f>
        <v>0</v>
      </c>
      <c r="S80" s="48"/>
      <c r="T80" s="48"/>
      <c r="U80" s="48"/>
      <c r="V80" s="49" t="n">
        <f aca="false">V82+V89+V105+V114+V117+V121</f>
        <v>38358.1666666667</v>
      </c>
      <c r="W80" s="49" t="n">
        <f aca="false">W82+W89+W105+W114+W117+W121</f>
        <v>-34653.5</v>
      </c>
      <c r="X80" s="50" t="n">
        <f aca="false">V80+W80</f>
        <v>3704.66666666666</v>
      </c>
      <c r="Y80" s="49" t="n">
        <f aca="false">SUM(Z80-X80)</f>
        <v>-3704.66666666666</v>
      </c>
      <c r="Z80" s="49" t="n">
        <f aca="false">SUM(Z82+Z89+Z105+Z114+Z117)</f>
        <v>0</v>
      </c>
      <c r="AA80" s="49"/>
      <c r="AB80" s="49"/>
      <c r="AC80" s="49"/>
      <c r="AD80" s="49" t="n">
        <f aca="false">AD82+AD89+AD105+AD114+AD117+AD121</f>
        <v>250282</v>
      </c>
      <c r="AE80" s="49" t="n">
        <f aca="false">AE82+AE89+AE105+AE114+AE117+AE121</f>
        <v>1149.16666666667</v>
      </c>
      <c r="AF80" s="49" t="n">
        <f aca="false">AF82+AF89+AF105+AF114+AF117+AF121</f>
        <v>997.5</v>
      </c>
      <c r="AG80" s="49" t="n">
        <f aca="false">AG82+AG89+AG105+AG114+AG117+AG121</f>
        <v>-151118.7</v>
      </c>
      <c r="AH80" s="50" t="n">
        <f aca="false">AD80+AG80</f>
        <v>99163.3</v>
      </c>
      <c r="AI80" s="49" t="n">
        <f aca="false">SUM(AJ80-AH80)</f>
        <v>-99163.3</v>
      </c>
      <c r="AJ80" s="49" t="n">
        <f aca="false">SUM(AJ82+AJ89+AJ105+AJ114+AJ117)</f>
        <v>0</v>
      </c>
      <c r="AK80" s="49"/>
      <c r="AL80" s="49"/>
      <c r="AM80" s="49"/>
      <c r="AN80" s="49" t="n">
        <f aca="false">AN82+AN89+AN105+AN114+AN117+AN121</f>
        <v>126980.145</v>
      </c>
      <c r="AO80" s="49" t="n">
        <f aca="false">AO82+AO89+AO105+AO114+AO117+AO121</f>
        <v>0</v>
      </c>
      <c r="AP80" s="49" t="n">
        <f aca="false">AP82+AP89+AP105+AP114+AP117+AP121</f>
        <v>13198.1666666667</v>
      </c>
      <c r="AQ80" s="49" t="n">
        <f aca="false">AQ82+AQ89+AQ105+AQ114+AQ117+AQ121</f>
        <v>-58879.7</v>
      </c>
      <c r="AR80" s="50" t="n">
        <f aca="false">AN80+AQ80</f>
        <v>68100.445</v>
      </c>
      <c r="AS80" s="49" t="n">
        <f aca="false">SUM(AT80-AR80)</f>
        <v>-68100.445</v>
      </c>
      <c r="AT80" s="49" t="n">
        <f aca="false">SUM(AT82+AT89+AT105+AT114+AT117)</f>
        <v>0</v>
      </c>
      <c r="AU80" s="49"/>
      <c r="AV80" s="49"/>
      <c r="AW80" s="49"/>
      <c r="AX80" s="49" t="n">
        <f aca="false">AX82+AX89+AX105+AX114+AX117+AX121</f>
        <v>0</v>
      </c>
      <c r="AY80" s="49" t="n">
        <f aca="false">AY82+AY89+AY105+AY114+AY117+AY121</f>
        <v>13608.8333333333</v>
      </c>
      <c r="AZ80" s="49" t="n">
        <f aca="false">AZ82+AZ89+AZ105+AZ114+AZ117+AZ121</f>
        <v>0</v>
      </c>
      <c r="BA80" s="49" t="n">
        <f aca="false">BA82+BA89+BA105+BA114+BA117+BA121</f>
        <v>0</v>
      </c>
      <c r="BB80" s="49" t="n">
        <f aca="false">BB82+BB89+BB105+BB114+BB117+BB121</f>
        <v>0</v>
      </c>
      <c r="BC80" s="49" t="n">
        <f aca="false">BC82+BC89+BC105+BC114+BC117+BC121</f>
        <v>18650</v>
      </c>
      <c r="BD80" s="49" t="n">
        <f aca="false">BD82+BD89+BD105+BD114+BD117+BD121</f>
        <v>0</v>
      </c>
      <c r="BE80" s="49" t="n">
        <f aca="false">BE82+BE89+BE105+BE114+BE117+BE121</f>
        <v>4189.16666666667</v>
      </c>
      <c r="BF80" s="49"/>
      <c r="BG80" s="50"/>
      <c r="BH80" s="49"/>
      <c r="BI80" s="49"/>
      <c r="BJ80" s="49"/>
      <c r="BK80" s="49"/>
      <c r="BL80" s="49"/>
      <c r="BM80" s="49" t="n">
        <f aca="false">BM82+BM89+BM105+BM114+BM117+BM121</f>
        <v>54810</v>
      </c>
      <c r="BN80" s="49" t="n">
        <f aca="false">BN82+BN89+BN105+BN114+BN117+BN121</f>
        <v>0</v>
      </c>
      <c r="BO80" s="49" t="n">
        <f aca="false">BO82+BO89+BO105+BO114+BO117+BO121</f>
        <v>43060</v>
      </c>
      <c r="BP80" s="49" t="n">
        <f aca="false">BP82+BP89+BP105+BP114+BP117+BP121</f>
        <v>0</v>
      </c>
      <c r="BQ80" s="49" t="n">
        <f aca="false">BQ82+BQ89+BQ105+BQ114+BQ117+BQ121</f>
        <v>117306.166666667</v>
      </c>
      <c r="BR80" s="49" t="n">
        <f aca="false">BR82+BR89+BR105+BR114+BR117+BR121</f>
        <v>-37258.6</v>
      </c>
      <c r="BS80" s="50" t="n">
        <f aca="false">BM80+BR80</f>
        <v>17551.4</v>
      </c>
      <c r="BT80" s="49" t="n">
        <f aca="false">SUM(BU80-BS80)</f>
        <v>-17551.4</v>
      </c>
      <c r="BU80" s="49" t="n">
        <f aca="false">SUM(BU82+BU89+BU105+BU114+BU117)</f>
        <v>0</v>
      </c>
      <c r="BV80" s="49"/>
      <c r="BW80" s="49"/>
      <c r="BX80" s="49"/>
      <c r="BY80" s="49" t="n">
        <f aca="false">BY82+BY89+BY105+BY114+BY117+BY121</f>
        <v>81691.1666666667</v>
      </c>
      <c r="BZ80" s="49" t="n">
        <f aca="false">BZ82+BZ89+BZ105+BZ114+BZ117+BZ121</f>
        <v>-34351</v>
      </c>
      <c r="CA80" s="50" t="n">
        <f aca="false">BY80+BZ80</f>
        <v>47340.1666666667</v>
      </c>
      <c r="CB80" s="49" t="n">
        <f aca="false">SUM(CC80-CA80)</f>
        <v>-47340.1666666667</v>
      </c>
      <c r="CC80" s="49" t="n">
        <f aca="false">SUM(CC82+CC89+CC105+CC114+CC117)</f>
        <v>0</v>
      </c>
      <c r="CD80" s="49"/>
      <c r="CE80" s="49"/>
      <c r="CF80" s="49"/>
      <c r="CG80" s="49" t="n">
        <f aca="false">CG82+CG89+CG105+CG114+CG117+CG121</f>
        <v>965.833333333334</v>
      </c>
      <c r="CH80" s="51"/>
      <c r="CI80" s="51"/>
      <c r="CJ80" s="49" t="n">
        <f aca="false">CJ82+CJ89+CJ105+CJ114+CJ117+CJ121</f>
        <v>-387.2</v>
      </c>
      <c r="CK80" s="51" t="n">
        <f aca="false">CG80+CJ80</f>
        <v>578.633333333333</v>
      </c>
      <c r="CL80" s="49" t="n">
        <f aca="false">SUM(CM80-CK80)</f>
        <v>-578.633333333333</v>
      </c>
      <c r="CM80" s="49" t="n">
        <f aca="false">SUM(CM82+CM89+CM105+CM114+CM117)</f>
        <v>0</v>
      </c>
      <c r="CN80" s="49"/>
      <c r="CO80" s="49"/>
      <c r="CP80" s="49"/>
      <c r="CQ80" s="44"/>
    </row>
    <row r="81" s="45" customFormat="true" ht="15.75" hidden="true" customHeight="false" outlineLevel="3" collapsed="false">
      <c r="A81" s="37" t="s">
        <v>18</v>
      </c>
      <c r="B81" s="46"/>
      <c r="C81" s="46"/>
      <c r="D81" s="46"/>
      <c r="E81" s="46"/>
      <c r="F81" s="47"/>
      <c r="G81" s="47"/>
      <c r="H81" s="33"/>
      <c r="I81" s="47"/>
      <c r="J81" s="47"/>
      <c r="K81" s="47"/>
      <c r="L81" s="48"/>
      <c r="M81" s="48"/>
      <c r="N81" s="48"/>
      <c r="O81" s="48"/>
      <c r="P81" s="41"/>
      <c r="Q81" s="48"/>
      <c r="R81" s="48"/>
      <c r="S81" s="48"/>
      <c r="T81" s="48"/>
      <c r="U81" s="48"/>
      <c r="V81" s="49"/>
      <c r="W81" s="49"/>
      <c r="X81" s="50"/>
      <c r="Y81" s="49"/>
      <c r="Z81" s="49"/>
      <c r="AA81" s="49"/>
      <c r="AB81" s="49"/>
      <c r="AC81" s="49"/>
      <c r="AD81" s="49"/>
      <c r="AE81" s="49"/>
      <c r="AF81" s="49"/>
      <c r="AG81" s="49"/>
      <c r="AH81" s="50"/>
      <c r="AI81" s="49"/>
      <c r="AJ81" s="49"/>
      <c r="AK81" s="49"/>
      <c r="AL81" s="49"/>
      <c r="AM81" s="49"/>
      <c r="AN81" s="49"/>
      <c r="AO81" s="49"/>
      <c r="AP81" s="49"/>
      <c r="AQ81" s="49"/>
      <c r="AR81" s="50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50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50"/>
      <c r="BT81" s="49"/>
      <c r="BU81" s="49"/>
      <c r="BV81" s="49"/>
      <c r="BW81" s="49"/>
      <c r="BX81" s="49"/>
      <c r="BY81" s="49"/>
      <c r="BZ81" s="49"/>
      <c r="CA81" s="50"/>
      <c r="CB81" s="51"/>
      <c r="CC81" s="51"/>
      <c r="CD81" s="51"/>
      <c r="CE81" s="51"/>
      <c r="CF81" s="51"/>
      <c r="CG81" s="49"/>
      <c r="CH81" s="51"/>
      <c r="CI81" s="51"/>
      <c r="CJ81" s="51"/>
      <c r="CK81" s="51"/>
      <c r="CL81" s="43"/>
      <c r="CM81" s="43"/>
      <c r="CN81" s="43"/>
      <c r="CO81" s="43"/>
      <c r="CP81" s="43"/>
      <c r="CQ81" s="44"/>
    </row>
    <row r="82" s="45" customFormat="true" ht="27.75" hidden="true" customHeight="true" outlineLevel="3" collapsed="false">
      <c r="A82" s="54" t="s">
        <v>159</v>
      </c>
      <c r="B82" s="46" t="s">
        <v>153</v>
      </c>
      <c r="C82" s="46" t="s">
        <v>160</v>
      </c>
      <c r="D82" s="46" t="s">
        <v>161</v>
      </c>
      <c r="E82" s="46" t="s">
        <v>125</v>
      </c>
      <c r="F82" s="47" t="n">
        <f aca="false">M82+N82+AD82+AE82+AF82+AN82+AO82+AP82+AY82+AZ82+BA82+BC82+BD82+BE82+BM82+BP82+BQ82</f>
        <v>449938.461666667</v>
      </c>
      <c r="G82" s="47" t="n">
        <f aca="false">-215844.1-1200-314.4-2248.9</f>
        <v>-219607.4</v>
      </c>
      <c r="H82" s="33" t="n">
        <f aca="false">F82+G82</f>
        <v>230331.061666667</v>
      </c>
      <c r="I82" s="47" t="n">
        <f aca="false">SUM(J82-H82)</f>
        <v>-230331.061666667</v>
      </c>
      <c r="J82" s="47" t="n">
        <v>0</v>
      </c>
      <c r="K82" s="47"/>
      <c r="L82" s="48"/>
      <c r="M82" s="48" t="n">
        <f aca="false">274019/12*10</f>
        <v>228349.166666667</v>
      </c>
      <c r="N82" s="48" t="n">
        <f aca="false">(16570-1228)/12*10+1403+873+2796-600-2300</f>
        <v>14957</v>
      </c>
      <c r="O82" s="48" t="n">
        <f aca="false">-115488.7-1200</f>
        <v>-116688.7</v>
      </c>
      <c r="P82" s="41" t="n">
        <f aca="false">M82+O82</f>
        <v>111660.466666667</v>
      </c>
      <c r="Q82" s="48" t="n">
        <f aca="false">SUM(R82-P82)</f>
        <v>-111660.466666667</v>
      </c>
      <c r="R82" s="48" t="n">
        <v>0</v>
      </c>
      <c r="S82" s="48"/>
      <c r="T82" s="48"/>
      <c r="U82" s="48"/>
      <c r="V82" s="49" t="n">
        <f aca="false">(12288-1228)/12*10+1403+873+2788-600-2300</f>
        <v>11380.6666666667</v>
      </c>
      <c r="W82" s="49" t="n">
        <f aca="false">-4068.5+W85+W86+W87-2248.9</f>
        <v>-10015.3</v>
      </c>
      <c r="X82" s="50" t="n">
        <f aca="false">V82+W82</f>
        <v>1365.36666666667</v>
      </c>
      <c r="Y82" s="49" t="n">
        <f aca="false">SUM(Z82-X82)</f>
        <v>-1365.36666666667</v>
      </c>
      <c r="Z82" s="49" t="n">
        <v>0</v>
      </c>
      <c r="AA82" s="49"/>
      <c r="AB82" s="49"/>
      <c r="AC82" s="49"/>
      <c r="AD82" s="49" t="n">
        <f aca="false">71793/12*10+17517</f>
        <v>77344.5</v>
      </c>
      <c r="AE82" s="49" t="n">
        <f aca="false">369/12*10</f>
        <v>307.5</v>
      </c>
      <c r="AF82" s="49" t="n">
        <f aca="false">97/12*10</f>
        <v>80.8333333333333</v>
      </c>
      <c r="AG82" s="49" t="n">
        <f aca="false">-30581.4+AG84-314.4</f>
        <v>-48412.5</v>
      </c>
      <c r="AH82" s="50" t="n">
        <f aca="false">AD82+AG82</f>
        <v>28932</v>
      </c>
      <c r="AI82" s="49" t="n">
        <f aca="false">SUM(AJ82-AH82)</f>
        <v>-28932</v>
      </c>
      <c r="AJ82" s="49" t="n">
        <v>0</v>
      </c>
      <c r="AK82" s="49"/>
      <c r="AL82" s="49"/>
      <c r="AM82" s="49"/>
      <c r="AN82" s="49" t="n">
        <f aca="false">58701/12*10*0.954-2100</f>
        <v>44567.295</v>
      </c>
      <c r="AO82" s="49"/>
      <c r="AP82" s="49" t="n">
        <f aca="false">7491/12*10</f>
        <v>6242.5</v>
      </c>
      <c r="AQ82" s="49" t="n">
        <v>-18388.5</v>
      </c>
      <c r="AR82" s="50" t="n">
        <f aca="false">AN82+AQ82</f>
        <v>26178.795</v>
      </c>
      <c r="AS82" s="49" t="n">
        <f aca="false">SUM(AT82-AR82)</f>
        <v>-26178.795</v>
      </c>
      <c r="AT82" s="49" t="n">
        <v>0</v>
      </c>
      <c r="AU82" s="49"/>
      <c r="AV82" s="49"/>
      <c r="AW82" s="49"/>
      <c r="AX82" s="49"/>
      <c r="AY82" s="49" t="n">
        <f aca="false">5305/12*10</f>
        <v>4420.83333333333</v>
      </c>
      <c r="AZ82" s="49"/>
      <c r="BA82" s="49"/>
      <c r="BB82" s="49"/>
      <c r="BC82" s="49" t="n">
        <f aca="false">7/12*10</f>
        <v>5.83333333333333</v>
      </c>
      <c r="BD82" s="49"/>
      <c r="BE82" s="49" t="n">
        <f aca="false">SUM(BE87)</f>
        <v>0.833333333333333</v>
      </c>
      <c r="BF82" s="49"/>
      <c r="BG82" s="50"/>
      <c r="BH82" s="49"/>
      <c r="BI82" s="49"/>
      <c r="BJ82" s="49"/>
      <c r="BK82" s="49"/>
      <c r="BL82" s="49"/>
      <c r="BM82" s="49" t="n">
        <f aca="false">6733/12*10+2821</f>
        <v>8431.83333333333</v>
      </c>
      <c r="BN82" s="49"/>
      <c r="BO82" s="49" t="n">
        <f aca="false">6733/12*10+2821</f>
        <v>8431.83333333333</v>
      </c>
      <c r="BP82" s="49"/>
      <c r="BQ82" s="49" t="n">
        <f aca="false">(85164-11000)/12*10+BQ88</f>
        <v>65230.3333333333</v>
      </c>
      <c r="BR82" s="49" t="n">
        <f aca="false">-3843.2-190</f>
        <v>-4033.2</v>
      </c>
      <c r="BS82" s="50" t="n">
        <f aca="false">BM82+BR82</f>
        <v>4398.63333333333</v>
      </c>
      <c r="BT82" s="49" t="n">
        <f aca="false">SUM(BU82-BS82)</f>
        <v>-4398.63333333333</v>
      </c>
      <c r="BU82" s="49" t="n">
        <v>0</v>
      </c>
      <c r="BV82" s="49"/>
      <c r="BW82" s="49"/>
      <c r="BX82" s="49"/>
      <c r="BY82" s="49" t="n">
        <f aca="false">(71461-11000)/12*10+BY88</f>
        <v>53811.1666666667</v>
      </c>
      <c r="BZ82" s="49" t="n">
        <v>-22657.6</v>
      </c>
      <c r="CA82" s="50" t="n">
        <f aca="false">BY82+BZ82</f>
        <v>31153.5666666667</v>
      </c>
      <c r="CB82" s="49" t="n">
        <f aca="false">SUM(CC82-CA82)</f>
        <v>-31153.5666666667</v>
      </c>
      <c r="CC82" s="49" t="n">
        <v>0</v>
      </c>
      <c r="CD82" s="49"/>
      <c r="CE82" s="49"/>
      <c r="CF82" s="49"/>
      <c r="CG82" s="49" t="n">
        <f aca="false">559/12*10</f>
        <v>465.833333333333</v>
      </c>
      <c r="CH82" s="51"/>
      <c r="CI82" s="51"/>
      <c r="CJ82" s="51" t="n">
        <v>-186.4</v>
      </c>
      <c r="CK82" s="51" t="n">
        <f aca="false">CG82+CJ82</f>
        <v>279.433333333333</v>
      </c>
      <c r="CL82" s="49" t="n">
        <f aca="false">SUM(CM82-CK82)</f>
        <v>-279.433333333333</v>
      </c>
      <c r="CM82" s="49" t="n">
        <v>0</v>
      </c>
      <c r="CN82" s="49"/>
      <c r="CO82" s="49"/>
      <c r="CP82" s="49"/>
      <c r="CQ82" s="44"/>
    </row>
    <row r="83" s="45" customFormat="true" ht="15.75" hidden="true" customHeight="false" outlineLevel="3" collapsed="false">
      <c r="A83" s="37" t="s">
        <v>18</v>
      </c>
      <c r="B83" s="38"/>
      <c r="C83" s="38"/>
      <c r="D83" s="38"/>
      <c r="E83" s="38"/>
      <c r="F83" s="33"/>
      <c r="G83" s="33"/>
      <c r="H83" s="33"/>
      <c r="I83" s="33"/>
      <c r="J83" s="33"/>
      <c r="K83" s="33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1"/>
      <c r="CI83" s="51"/>
      <c r="CJ83" s="51"/>
      <c r="CK83" s="51"/>
      <c r="CL83" s="50"/>
      <c r="CM83" s="50"/>
      <c r="CN83" s="50"/>
      <c r="CO83" s="50"/>
      <c r="CP83" s="50"/>
      <c r="CQ83" s="44"/>
    </row>
    <row r="84" s="45" customFormat="true" ht="25.5" hidden="true" customHeight="true" outlineLevel="3" collapsed="false">
      <c r="A84" s="37" t="s">
        <v>80</v>
      </c>
      <c r="B84" s="46" t="s">
        <v>153</v>
      </c>
      <c r="C84" s="46" t="s">
        <v>160</v>
      </c>
      <c r="D84" s="46" t="s">
        <v>161</v>
      </c>
      <c r="E84" s="46" t="s">
        <v>125</v>
      </c>
      <c r="F84" s="47" t="n">
        <f aca="false">M84+N84+AD84+AE84+AF84+AN84+AO84+AP84+AY84+AZ84+BA84+BC84+BD84+BE84+BM84+BP84+BQ84</f>
        <v>17516.6666666667</v>
      </c>
      <c r="G84" s="47" t="n">
        <f aca="false">SUM(AG84)</f>
        <v>-17516.7</v>
      </c>
      <c r="H84" s="33"/>
      <c r="I84" s="47"/>
      <c r="J84" s="47"/>
      <c r="K84" s="47"/>
      <c r="L84" s="48"/>
      <c r="M84" s="48"/>
      <c r="N84" s="48"/>
      <c r="O84" s="48"/>
      <c r="P84" s="41"/>
      <c r="Q84" s="48"/>
      <c r="R84" s="48"/>
      <c r="S84" s="48"/>
      <c r="T84" s="48"/>
      <c r="U84" s="48"/>
      <c r="V84" s="49"/>
      <c r="W84" s="49"/>
      <c r="X84" s="50"/>
      <c r="Y84" s="49"/>
      <c r="Z84" s="49"/>
      <c r="AA84" s="49"/>
      <c r="AB84" s="49"/>
      <c r="AC84" s="49"/>
      <c r="AD84" s="49" t="n">
        <f aca="false">21020/12*10</f>
        <v>17516.6666666667</v>
      </c>
      <c r="AE84" s="49"/>
      <c r="AF84" s="49"/>
      <c r="AG84" s="49" t="n">
        <v>-17516.7</v>
      </c>
      <c r="AH84" s="50"/>
      <c r="AI84" s="49"/>
      <c r="AJ84" s="49"/>
      <c r="AK84" s="49"/>
      <c r="AL84" s="49"/>
      <c r="AM84" s="49"/>
      <c r="AN84" s="49"/>
      <c r="AO84" s="49"/>
      <c r="AP84" s="49"/>
      <c r="AQ84" s="49"/>
      <c r="AR84" s="50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50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50"/>
      <c r="BT84" s="49"/>
      <c r="BU84" s="49"/>
      <c r="BV84" s="49"/>
      <c r="BW84" s="49"/>
      <c r="BX84" s="49"/>
      <c r="BY84" s="49"/>
      <c r="BZ84" s="49"/>
      <c r="CA84" s="50"/>
      <c r="CB84" s="49"/>
      <c r="CC84" s="49"/>
      <c r="CD84" s="49"/>
      <c r="CE84" s="49"/>
      <c r="CF84" s="49"/>
      <c r="CG84" s="49"/>
      <c r="CH84" s="51"/>
      <c r="CI84" s="51"/>
      <c r="CJ84" s="51"/>
      <c r="CK84" s="51"/>
      <c r="CL84" s="49"/>
      <c r="CM84" s="49"/>
      <c r="CN84" s="49"/>
      <c r="CO84" s="49"/>
      <c r="CP84" s="49"/>
      <c r="CQ84" s="44"/>
    </row>
    <row r="85" s="45" customFormat="true" ht="40.5" hidden="true" customHeight="true" outlineLevel="3" collapsed="false">
      <c r="A85" s="37" t="s">
        <v>162</v>
      </c>
      <c r="B85" s="46" t="s">
        <v>153</v>
      </c>
      <c r="C85" s="46" t="s">
        <v>160</v>
      </c>
      <c r="D85" s="46" t="s">
        <v>161</v>
      </c>
      <c r="E85" s="46" t="s">
        <v>125</v>
      </c>
      <c r="F85" s="47" t="n">
        <f aca="false">M85+N85+AD85+AE85+AF85+AN85+AO85+AP85+AY85+AZ85+BA85+BC85+BD85+BE85+BM85+BP85+BQ85</f>
        <v>1402.5</v>
      </c>
      <c r="G85" s="47" t="n">
        <f aca="false">SUM(W85)</f>
        <v>-560.8</v>
      </c>
      <c r="H85" s="33" t="n">
        <f aca="false">F85+G85</f>
        <v>841.7</v>
      </c>
      <c r="I85" s="47" t="n">
        <f aca="false">SUM(J85-H85)</f>
        <v>-841.7</v>
      </c>
      <c r="J85" s="47" t="n">
        <v>0</v>
      </c>
      <c r="K85" s="47"/>
      <c r="L85" s="48"/>
      <c r="M85" s="48"/>
      <c r="N85" s="48" t="n">
        <f aca="false">1683/12*10</f>
        <v>1402.5</v>
      </c>
      <c r="O85" s="48"/>
      <c r="P85" s="41"/>
      <c r="Q85" s="48"/>
      <c r="R85" s="48"/>
      <c r="S85" s="48"/>
      <c r="T85" s="48"/>
      <c r="U85" s="48"/>
      <c r="V85" s="49" t="n">
        <f aca="false">1683/12*10</f>
        <v>1402.5</v>
      </c>
      <c r="W85" s="49" t="n">
        <v>-560.8</v>
      </c>
      <c r="X85" s="50" t="n">
        <f aca="false">V85+W85</f>
        <v>841.7</v>
      </c>
      <c r="Y85" s="49" t="n">
        <f aca="false">SUM(Z85-X85)</f>
        <v>-841.7</v>
      </c>
      <c r="Z85" s="49" t="n">
        <v>0</v>
      </c>
      <c r="AA85" s="49"/>
      <c r="AB85" s="49"/>
      <c r="AC85" s="49"/>
      <c r="AD85" s="49"/>
      <c r="AE85" s="49"/>
      <c r="AF85" s="49"/>
      <c r="AG85" s="49"/>
      <c r="AH85" s="50"/>
      <c r="AI85" s="49"/>
      <c r="AJ85" s="49"/>
      <c r="AK85" s="49"/>
      <c r="AL85" s="49"/>
      <c r="AM85" s="49"/>
      <c r="AN85" s="49"/>
      <c r="AO85" s="49"/>
      <c r="AP85" s="49"/>
      <c r="AQ85" s="49"/>
      <c r="AR85" s="50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50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50"/>
      <c r="BT85" s="49"/>
      <c r="BU85" s="49"/>
      <c r="BV85" s="49"/>
      <c r="BW85" s="49"/>
      <c r="BX85" s="49"/>
      <c r="BY85" s="49"/>
      <c r="BZ85" s="49"/>
      <c r="CA85" s="50"/>
      <c r="CB85" s="49"/>
      <c r="CC85" s="49"/>
      <c r="CD85" s="49"/>
      <c r="CE85" s="49"/>
      <c r="CF85" s="49"/>
      <c r="CG85" s="49"/>
      <c r="CH85" s="51"/>
      <c r="CI85" s="51"/>
      <c r="CJ85" s="51"/>
      <c r="CK85" s="51"/>
      <c r="CL85" s="49"/>
      <c r="CM85" s="49"/>
      <c r="CN85" s="49"/>
      <c r="CO85" s="49"/>
      <c r="CP85" s="49"/>
      <c r="CQ85" s="44"/>
    </row>
    <row r="86" s="45" customFormat="true" ht="24" hidden="true" customHeight="true" outlineLevel="3" collapsed="false">
      <c r="A86" s="37" t="s">
        <v>104</v>
      </c>
      <c r="B86" s="46" t="s">
        <v>153</v>
      </c>
      <c r="C86" s="46" t="s">
        <v>160</v>
      </c>
      <c r="D86" s="46" t="s">
        <v>161</v>
      </c>
      <c r="E86" s="46" t="s">
        <v>125</v>
      </c>
      <c r="F86" s="47" t="n">
        <f aca="false">M86+N86+AD86+AE86+AF86+AN86+AO86+AP86+AY86+AZ86+BA86+BC86+BD86+BE86+BM86+BP86+BQ86</f>
        <v>872.5</v>
      </c>
      <c r="G86" s="47" t="n">
        <f aca="false">SUM(W86)</f>
        <v>-348.8</v>
      </c>
      <c r="H86" s="33" t="n">
        <f aca="false">F86+G86</f>
        <v>523.7</v>
      </c>
      <c r="I86" s="47" t="n">
        <f aca="false">SUM(J86-H86)</f>
        <v>-523.7</v>
      </c>
      <c r="J86" s="47" t="n">
        <v>0</v>
      </c>
      <c r="K86" s="47"/>
      <c r="L86" s="48"/>
      <c r="M86" s="48"/>
      <c r="N86" s="48" t="n">
        <f aca="false">1047/12*10</f>
        <v>872.5</v>
      </c>
      <c r="O86" s="48"/>
      <c r="P86" s="41"/>
      <c r="Q86" s="48"/>
      <c r="R86" s="48"/>
      <c r="S86" s="48"/>
      <c r="T86" s="48"/>
      <c r="U86" s="48"/>
      <c r="V86" s="49" t="n">
        <f aca="false">1047/12*10</f>
        <v>872.5</v>
      </c>
      <c r="W86" s="49" t="n">
        <v>-348.8</v>
      </c>
      <c r="X86" s="50" t="n">
        <f aca="false">V86+W86</f>
        <v>523.7</v>
      </c>
      <c r="Y86" s="49" t="n">
        <f aca="false">SUM(Z86-X86)</f>
        <v>-523.7</v>
      </c>
      <c r="Z86" s="49" t="n">
        <v>0</v>
      </c>
      <c r="AA86" s="49"/>
      <c r="AB86" s="49"/>
      <c r="AC86" s="49"/>
      <c r="AD86" s="49"/>
      <c r="AE86" s="49"/>
      <c r="AF86" s="49"/>
      <c r="AG86" s="49"/>
      <c r="AH86" s="50"/>
      <c r="AI86" s="49"/>
      <c r="AJ86" s="49"/>
      <c r="AK86" s="49"/>
      <c r="AL86" s="49"/>
      <c r="AM86" s="49"/>
      <c r="AN86" s="49"/>
      <c r="AO86" s="49"/>
      <c r="AP86" s="49"/>
      <c r="AQ86" s="49"/>
      <c r="AR86" s="50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50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50"/>
      <c r="BT86" s="49"/>
      <c r="BU86" s="49"/>
      <c r="BV86" s="49"/>
      <c r="BW86" s="49"/>
      <c r="BX86" s="49"/>
      <c r="BY86" s="49"/>
      <c r="BZ86" s="49"/>
      <c r="CA86" s="50"/>
      <c r="CB86" s="49"/>
      <c r="CC86" s="49"/>
      <c r="CD86" s="49"/>
      <c r="CE86" s="49"/>
      <c r="CF86" s="49"/>
      <c r="CG86" s="49"/>
      <c r="CH86" s="51"/>
      <c r="CI86" s="51"/>
      <c r="CJ86" s="51"/>
      <c r="CK86" s="51"/>
      <c r="CL86" s="49"/>
      <c r="CM86" s="49"/>
      <c r="CN86" s="49"/>
      <c r="CO86" s="49"/>
      <c r="CP86" s="49"/>
      <c r="CQ86" s="44"/>
    </row>
    <row r="87" s="45" customFormat="true" ht="24" hidden="true" customHeight="true" outlineLevel="3" collapsed="false">
      <c r="A87" s="37" t="s">
        <v>106</v>
      </c>
      <c r="B87" s="46" t="s">
        <v>153</v>
      </c>
      <c r="C87" s="46" t="s">
        <v>160</v>
      </c>
      <c r="D87" s="46" t="s">
        <v>161</v>
      </c>
      <c r="E87" s="46" t="s">
        <v>125</v>
      </c>
      <c r="F87" s="47" t="n">
        <f aca="false">M87+N87+AD87+AE87+AF87+AN87+AO87+AP87+AY87+AZ87+BA87+BC87+BD87+BE87+BM87+BP87+BQ87</f>
        <v>2796.66666666667</v>
      </c>
      <c r="G87" s="47" t="n">
        <v>-2796.7</v>
      </c>
      <c r="H87" s="33"/>
      <c r="I87" s="47"/>
      <c r="J87" s="33"/>
      <c r="K87" s="33"/>
      <c r="L87" s="41"/>
      <c r="M87" s="41"/>
      <c r="N87" s="41" t="n">
        <f aca="false">3355/12*10</f>
        <v>2795.83333333333</v>
      </c>
      <c r="O87" s="41"/>
      <c r="P87" s="41"/>
      <c r="Q87" s="48"/>
      <c r="R87" s="41"/>
      <c r="S87" s="41"/>
      <c r="T87" s="41"/>
      <c r="U87" s="41"/>
      <c r="V87" s="50" t="n">
        <f aca="false">3346/12*10</f>
        <v>2788.33333333333</v>
      </c>
      <c r="W87" s="50" t="n">
        <v>-2788.3</v>
      </c>
      <c r="X87" s="50"/>
      <c r="Y87" s="49"/>
      <c r="Z87" s="50"/>
      <c r="AA87" s="50"/>
      <c r="AB87" s="50"/>
      <c r="AC87" s="50"/>
      <c r="AD87" s="50"/>
      <c r="AE87" s="50"/>
      <c r="AF87" s="50"/>
      <c r="AG87" s="50"/>
      <c r="AH87" s="50"/>
      <c r="AI87" s="49"/>
      <c r="AJ87" s="50"/>
      <c r="AK87" s="50"/>
      <c r="AL87" s="50"/>
      <c r="AM87" s="50"/>
      <c r="AN87" s="50"/>
      <c r="AO87" s="50"/>
      <c r="AP87" s="50"/>
      <c r="AQ87" s="50"/>
      <c r="AR87" s="50"/>
      <c r="AS87" s="49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 t="n">
        <f aca="false">1/12*10</f>
        <v>0.833333333333333</v>
      </c>
      <c r="BF87" s="50"/>
      <c r="BG87" s="50"/>
      <c r="BH87" s="49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49"/>
      <c r="BU87" s="50"/>
      <c r="BV87" s="50"/>
      <c r="BW87" s="50"/>
      <c r="BX87" s="50"/>
      <c r="BY87" s="50"/>
      <c r="BZ87" s="50"/>
      <c r="CA87" s="50"/>
      <c r="CB87" s="49"/>
      <c r="CC87" s="50"/>
      <c r="CD87" s="50"/>
      <c r="CE87" s="50"/>
      <c r="CF87" s="50"/>
      <c r="CG87" s="50"/>
      <c r="CH87" s="51"/>
      <c r="CI87" s="51"/>
      <c r="CJ87" s="51"/>
      <c r="CK87" s="51"/>
      <c r="CL87" s="49"/>
      <c r="CM87" s="50"/>
      <c r="CN87" s="49"/>
      <c r="CO87" s="49"/>
      <c r="CP87" s="50"/>
      <c r="CQ87" s="44"/>
    </row>
    <row r="88" s="45" customFormat="true" ht="57.75" hidden="true" customHeight="true" outlineLevel="3" collapsed="false">
      <c r="A88" s="37" t="s">
        <v>163</v>
      </c>
      <c r="B88" s="46" t="s">
        <v>153</v>
      </c>
      <c r="C88" s="46" t="s">
        <v>160</v>
      </c>
      <c r="D88" s="46" t="s">
        <v>161</v>
      </c>
      <c r="E88" s="46" t="s">
        <v>125</v>
      </c>
      <c r="F88" s="47" t="n">
        <f aca="false">M88+N88+AD88+AE88+AF88+AN88+AO88+AP88+AY88+AZ88+BA88+BC88+BD88+BE88+BM88+BP88+BQ88</f>
        <v>3427</v>
      </c>
      <c r="G88" s="47" t="n">
        <f aca="false">SUM(BZ88)</f>
        <v>0</v>
      </c>
      <c r="H88" s="33" t="n">
        <f aca="false">F88+G88</f>
        <v>3427</v>
      </c>
      <c r="I88" s="33" t="n">
        <f aca="false">SUM(J88-H88)</f>
        <v>-3427</v>
      </c>
      <c r="J88" s="33" t="n">
        <v>0</v>
      </c>
      <c r="K88" s="33"/>
      <c r="L88" s="41"/>
      <c r="M88" s="41"/>
      <c r="N88" s="41"/>
      <c r="O88" s="41"/>
      <c r="P88" s="41"/>
      <c r="Q88" s="48"/>
      <c r="R88" s="41"/>
      <c r="S88" s="41"/>
      <c r="T88" s="41"/>
      <c r="U88" s="41"/>
      <c r="V88" s="50"/>
      <c r="W88" s="50"/>
      <c r="X88" s="50"/>
      <c r="Y88" s="49"/>
      <c r="Z88" s="50"/>
      <c r="AA88" s="50"/>
      <c r="AB88" s="50"/>
      <c r="AC88" s="50"/>
      <c r="AD88" s="50"/>
      <c r="AE88" s="50"/>
      <c r="AF88" s="50"/>
      <c r="AG88" s="50"/>
      <c r="AH88" s="50"/>
      <c r="AI88" s="49"/>
      <c r="AJ88" s="50"/>
      <c r="AK88" s="50"/>
      <c r="AL88" s="50"/>
      <c r="AM88" s="50"/>
      <c r="AN88" s="50"/>
      <c r="AO88" s="50"/>
      <c r="AP88" s="50"/>
      <c r="AQ88" s="50"/>
      <c r="AR88" s="50"/>
      <c r="AS88" s="49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49"/>
      <c r="BI88" s="50"/>
      <c r="BJ88" s="50"/>
      <c r="BK88" s="50"/>
      <c r="BL88" s="50"/>
      <c r="BM88" s="50"/>
      <c r="BN88" s="50"/>
      <c r="BO88" s="50"/>
      <c r="BP88" s="50"/>
      <c r="BQ88" s="50" t="n">
        <v>3427</v>
      </c>
      <c r="BR88" s="50"/>
      <c r="BS88" s="50"/>
      <c r="BT88" s="49"/>
      <c r="BU88" s="50"/>
      <c r="BV88" s="50"/>
      <c r="BW88" s="50"/>
      <c r="BX88" s="50"/>
      <c r="BY88" s="50" t="n">
        <v>3427</v>
      </c>
      <c r="BZ88" s="50"/>
      <c r="CA88" s="50" t="n">
        <f aca="false">BY88+BZ88</f>
        <v>3427</v>
      </c>
      <c r="CB88" s="49" t="n">
        <f aca="false">SUM(CC88-CA88)</f>
        <v>-3427</v>
      </c>
      <c r="CC88" s="50" t="n">
        <v>0</v>
      </c>
      <c r="CD88" s="50"/>
      <c r="CE88" s="50"/>
      <c r="CF88" s="50"/>
      <c r="CG88" s="50"/>
      <c r="CH88" s="51"/>
      <c r="CI88" s="51"/>
      <c r="CJ88" s="51"/>
      <c r="CK88" s="51"/>
      <c r="CL88" s="49"/>
      <c r="CM88" s="50"/>
      <c r="CN88" s="49"/>
      <c r="CO88" s="49"/>
      <c r="CP88" s="50"/>
      <c r="CQ88" s="44"/>
    </row>
    <row r="89" s="45" customFormat="true" ht="30" hidden="true" customHeight="true" outlineLevel="3" collapsed="false">
      <c r="A89" s="54" t="s">
        <v>164</v>
      </c>
      <c r="B89" s="46" t="s">
        <v>153</v>
      </c>
      <c r="C89" s="46" t="s">
        <v>123</v>
      </c>
      <c r="D89" s="46"/>
      <c r="E89" s="46"/>
      <c r="F89" s="47" t="n">
        <f aca="false">F91+F96+F97+F99+F101+F102+F103+F104</f>
        <v>867662.208333333</v>
      </c>
      <c r="G89" s="47" t="n">
        <f aca="false">G91+G96+G97+G99+G101+G102+G103+G104</f>
        <v>-468329.3</v>
      </c>
      <c r="H89" s="33" t="n">
        <f aca="false">F89+G89</f>
        <v>399332.908333333</v>
      </c>
      <c r="I89" s="47" t="n">
        <f aca="false">SUM(I91:I104)</f>
        <v>-399332.975</v>
      </c>
      <c r="J89" s="47" t="n">
        <f aca="false">SUM(J91:J104)</f>
        <v>0</v>
      </c>
      <c r="K89" s="47"/>
      <c r="L89" s="48"/>
      <c r="M89" s="48" t="n">
        <f aca="false">M91+M96+M97+M99</f>
        <v>478379.8</v>
      </c>
      <c r="N89" s="48" t="n">
        <f aca="false">N91+N96+N97+N99</f>
        <v>20088.3333333333</v>
      </c>
      <c r="O89" s="48" t="n">
        <f aca="false">O91+O96+O97+O99</f>
        <v>-246927.5</v>
      </c>
      <c r="P89" s="41" t="n">
        <f aca="false">M89+O89</f>
        <v>231452.3</v>
      </c>
      <c r="Q89" s="48" t="n">
        <f aca="false">SUM(Q91:Q104)</f>
        <v>-231452.3</v>
      </c>
      <c r="R89" s="48" t="n">
        <f aca="false">SUM(R91:R104)</f>
        <v>0</v>
      </c>
      <c r="S89" s="48"/>
      <c r="T89" s="48"/>
      <c r="U89" s="48"/>
      <c r="V89" s="49" t="n">
        <f aca="false">V91+V96+V97+V99+V102+V103+V104+V101</f>
        <v>25071.6666666667</v>
      </c>
      <c r="W89" s="49" t="n">
        <f aca="false">W91+W96+W97+W99+W102+W103+W104+W101</f>
        <v>-22811.6</v>
      </c>
      <c r="X89" s="50" t="n">
        <f aca="false">V89+W89</f>
        <v>2260.06666666667</v>
      </c>
      <c r="Y89" s="49" t="n">
        <f aca="false">SUM(Y91:Y104)</f>
        <v>-2260.03333333333</v>
      </c>
      <c r="Z89" s="49" t="n">
        <f aca="false">SUM(Z91:Z104)</f>
        <v>0</v>
      </c>
      <c r="AA89" s="49"/>
      <c r="AB89" s="49"/>
      <c r="AC89" s="49"/>
      <c r="AD89" s="49" t="n">
        <f aca="false">AD91+AD96+AD97+AD99+AD102+AD103+AD104+AD101</f>
        <v>163616.666666667</v>
      </c>
      <c r="AE89" s="49" t="n">
        <f aca="false">AE91+AE96+AE97+AE99+AE102+AE103+AE104+AE101</f>
        <v>606.666666666667</v>
      </c>
      <c r="AF89" s="49" t="n">
        <f aca="false">AF91+AF96+AF97+AF99+AF102+AF103+AF104+AF101</f>
        <v>819.166666666667</v>
      </c>
      <c r="AG89" s="49" t="n">
        <f aca="false">AG91+AG96+AG97+AG99+AG102+AG103+AG104+AG101</f>
        <v>-96172.4</v>
      </c>
      <c r="AH89" s="50" t="n">
        <f aca="false">AD89+AG89</f>
        <v>67444.2666666667</v>
      </c>
      <c r="AI89" s="49" t="n">
        <f aca="false">SUM(AI91:AI104)</f>
        <v>-67444.3</v>
      </c>
      <c r="AJ89" s="49" t="n">
        <f aca="false">SUM(AJ91:AJ104)</f>
        <v>0</v>
      </c>
      <c r="AK89" s="49"/>
      <c r="AL89" s="49"/>
      <c r="AM89" s="49"/>
      <c r="AN89" s="49" t="n">
        <f aca="false">AN91+AN96+AN97+AN99+AN102+AN103+AN104+AN101</f>
        <v>78891.075</v>
      </c>
      <c r="AO89" s="49" t="n">
        <f aca="false">AO91+AO96+AO97+AO99+AO102+AO103+AO104+AO101</f>
        <v>0</v>
      </c>
      <c r="AP89" s="49" t="n">
        <f aca="false">AP91+AP96+AP97+AP99+AP102+AP103+AP104+AP101</f>
        <v>6408.16666666667</v>
      </c>
      <c r="AQ89" s="49" t="n">
        <f aca="false">AQ91+AQ96+AQ97+AQ99+AQ102+AQ103+AQ104+AQ101</f>
        <v>-40085.5</v>
      </c>
      <c r="AR89" s="50" t="n">
        <f aca="false">AN89+AQ89</f>
        <v>38805.575</v>
      </c>
      <c r="AS89" s="49" t="n">
        <f aca="false">SUM(AS91:AS104)</f>
        <v>-38805.575</v>
      </c>
      <c r="AT89" s="49" t="n">
        <f aca="false">SUM(AT91:AT104)</f>
        <v>0</v>
      </c>
      <c r="AU89" s="49"/>
      <c r="AV89" s="49"/>
      <c r="AW89" s="49"/>
      <c r="AX89" s="49" t="n">
        <f aca="false">AX91+AX96+AX97+AX99+AX102+AX103+AX104+AX101</f>
        <v>0</v>
      </c>
      <c r="AY89" s="49" t="n">
        <f aca="false">AY91+AY96+AY97+AY99+AY102+AY103+AY104+AY101</f>
        <v>4891.66666666667</v>
      </c>
      <c r="AZ89" s="49" t="n">
        <f aca="false">AZ91+AZ96+AZ97+AZ99+AZ102+AZ103+AZ104+AZ101</f>
        <v>0</v>
      </c>
      <c r="BA89" s="49" t="n">
        <f aca="false">BA91+BA96+BA97+BA99+BA102+BA103+BA104+BA101</f>
        <v>0</v>
      </c>
      <c r="BB89" s="49" t="n">
        <f aca="false">BB91+BB96+BB97+BB99+BB102+BB103+BB104+BB101</f>
        <v>0</v>
      </c>
      <c r="BC89" s="49" t="n">
        <f aca="false">BC91+BC96+BC97+BC99+BC102+BC103+BC104+BC101</f>
        <v>3101.66666666667</v>
      </c>
      <c r="BD89" s="49" t="n">
        <f aca="false">BD91+BD96+BD97+BD99+BD102+BD103+BD104+BD101</f>
        <v>0</v>
      </c>
      <c r="BE89" s="49" t="n">
        <f aca="false">BE91+BE96+BE97+BE99+BE102+BE103+BE104+BE101</f>
        <v>4188.33333333333</v>
      </c>
      <c r="BF89" s="49"/>
      <c r="BG89" s="50" t="n">
        <f aca="false">AX89+BF89</f>
        <v>0</v>
      </c>
      <c r="BH89" s="49" t="n">
        <f aca="false">SUM(BH91:BH104)</f>
        <v>0</v>
      </c>
      <c r="BI89" s="49" t="n">
        <f aca="false">SUM(BI91:BI104)</f>
        <v>0</v>
      </c>
      <c r="BJ89" s="49"/>
      <c r="BK89" s="49"/>
      <c r="BL89" s="49"/>
      <c r="BM89" s="49" t="n">
        <f aca="false">BM91+BM96+BM97+BM99+BM102+BM103+BM104+BM101</f>
        <v>46210.6666666667</v>
      </c>
      <c r="BN89" s="49" t="n">
        <f aca="false">BN91+BN96+BN97+BN99+BN102+BN103+BN104+BN101</f>
        <v>0</v>
      </c>
      <c r="BO89" s="49" t="n">
        <f aca="false">BO91+BO96+BO97+BO99+BO102+BO103+BO104+BO101</f>
        <v>34460.6666666667</v>
      </c>
      <c r="BP89" s="49" t="n">
        <f aca="false">BP91+BP96+BP97+BP99+BP102+BP103+BP104+BP101</f>
        <v>0</v>
      </c>
      <c r="BQ89" s="49" t="n">
        <f aca="false">BQ91+BQ96+BQ97+BQ99+BQ102+BQ103+BQ104+BQ101</f>
        <v>50921.6666666667</v>
      </c>
      <c r="BR89" s="49" t="n">
        <f aca="false">BR91+BR96+BR97+BR99+BR102+BR103+BR104+BR101</f>
        <v>-33124.2</v>
      </c>
      <c r="BS89" s="50" t="n">
        <f aca="false">BM89+BR89</f>
        <v>13086.4666666667</v>
      </c>
      <c r="BT89" s="49" t="n">
        <f aca="false">SUM(BT91:BT104)</f>
        <v>-13086.4666666667</v>
      </c>
      <c r="BU89" s="49" t="n">
        <f aca="false">SUM(BU91:BU104)</f>
        <v>0</v>
      </c>
      <c r="BV89" s="49"/>
      <c r="BW89" s="49"/>
      <c r="BX89" s="49"/>
      <c r="BY89" s="49" t="n">
        <f aca="false">BY91+BY96+BY97+BY99+BY102+BY103+BY104+BY101</f>
        <v>27880</v>
      </c>
      <c r="BZ89" s="49" t="n">
        <f aca="false">BZ91+BZ96+BZ97+BZ99+BZ102+BZ103+BZ104+BZ101</f>
        <v>-11693.4</v>
      </c>
      <c r="CA89" s="50" t="n">
        <f aca="false">BY89+BZ89</f>
        <v>16186.6</v>
      </c>
      <c r="CB89" s="49" t="n">
        <f aca="false">SUM(CB91:CB104)</f>
        <v>-16186.6</v>
      </c>
      <c r="CC89" s="49" t="n">
        <f aca="false">SUM(CC91:CC104)</f>
        <v>0</v>
      </c>
      <c r="CD89" s="49"/>
      <c r="CE89" s="49"/>
      <c r="CF89" s="49"/>
      <c r="CG89" s="49" t="n">
        <f aca="false">CG91+CG96+CG97+CG99+CG102+CG103+CG104+CG101</f>
        <v>500</v>
      </c>
      <c r="CH89" s="51"/>
      <c r="CI89" s="51"/>
      <c r="CJ89" s="49" t="n">
        <f aca="false">CJ91+CJ96+CJ97+CJ99+CJ102+CJ103+CJ104+CJ101</f>
        <v>-200.8</v>
      </c>
      <c r="CK89" s="51" t="n">
        <f aca="false">CG89+CJ89</f>
        <v>299.2</v>
      </c>
      <c r="CL89" s="49" t="n">
        <f aca="false">SUM(CL91:CL104)</f>
        <v>-299.2</v>
      </c>
      <c r="CM89" s="49" t="n">
        <f aca="false">SUM(CM91:CM104)</f>
        <v>0</v>
      </c>
      <c r="CN89" s="49"/>
      <c r="CO89" s="49"/>
      <c r="CP89" s="49"/>
      <c r="CQ89" s="44"/>
    </row>
    <row r="90" s="45" customFormat="true" ht="15.75" hidden="true" customHeight="false" outlineLevel="3" collapsed="false">
      <c r="A90" s="37" t="s">
        <v>18</v>
      </c>
      <c r="B90" s="38" t="s">
        <v>153</v>
      </c>
      <c r="C90" s="38"/>
      <c r="D90" s="38"/>
      <c r="E90" s="38"/>
      <c r="F90" s="33"/>
      <c r="G90" s="33"/>
      <c r="H90" s="33"/>
      <c r="I90" s="33"/>
      <c r="J90" s="33"/>
      <c r="K90" s="33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3"/>
      <c r="CI90" s="43"/>
      <c r="CJ90" s="43"/>
      <c r="CK90" s="43"/>
      <c r="CL90" s="41"/>
      <c r="CM90" s="41"/>
      <c r="CN90" s="41"/>
      <c r="CO90" s="41"/>
      <c r="CP90" s="41"/>
      <c r="CQ90" s="44"/>
    </row>
    <row r="91" s="45" customFormat="true" ht="36" hidden="true" customHeight="true" outlineLevel="3" collapsed="false">
      <c r="A91" s="37" t="s">
        <v>165</v>
      </c>
      <c r="B91" s="38" t="s">
        <v>153</v>
      </c>
      <c r="C91" s="38" t="s">
        <v>123</v>
      </c>
      <c r="D91" s="38" t="s">
        <v>124</v>
      </c>
      <c r="E91" s="38" t="s">
        <v>125</v>
      </c>
      <c r="F91" s="33" t="n">
        <f aca="false">M91+N91+AD91+AE91+AF91+AN91+AO91+AP91+AY91+AZ91+BA91+BC91+BD91+BE91+BM91+BP91+BQ91</f>
        <v>657536.69</v>
      </c>
      <c r="G91" s="33" t="n">
        <f aca="false">-341417-512.7+512.7-4029+508+509.1</f>
        <v>-344428.9</v>
      </c>
      <c r="H91" s="33" t="n">
        <f aca="false">F91+G91</f>
        <v>313107.79</v>
      </c>
      <c r="I91" s="33" t="n">
        <f aca="false">SUM(J91-H91)</f>
        <v>-313107.79</v>
      </c>
      <c r="J91" s="33" t="n">
        <v>0</v>
      </c>
      <c r="K91" s="33"/>
      <c r="L91" s="41"/>
      <c r="M91" s="41" t="n">
        <f aca="false">459408/12*10</f>
        <v>382840</v>
      </c>
      <c r="N91" s="41" t="n">
        <f aca="false">(26829-2262)/12*10-1300-3900</f>
        <v>15272.5</v>
      </c>
      <c r="O91" s="41" t="n">
        <f aca="false">-199196.6+400.4+401.3</f>
        <v>-198394.9</v>
      </c>
      <c r="P91" s="41" t="n">
        <f aca="false">M91+O91</f>
        <v>184445.1</v>
      </c>
      <c r="Q91" s="41" t="n">
        <f aca="false">SUM(R91-P91)</f>
        <v>-184445.1</v>
      </c>
      <c r="R91" s="41" t="n">
        <v>0</v>
      </c>
      <c r="S91" s="41"/>
      <c r="T91" s="41"/>
      <c r="U91" s="41"/>
      <c r="V91" s="41" t="n">
        <f aca="false">(22624-2262)/12*10-1300-3900</f>
        <v>11768.3333333333</v>
      </c>
      <c r="W91" s="41" t="n">
        <f aca="false">-7739.3-4029</f>
        <v>-11768.3</v>
      </c>
      <c r="X91" s="41"/>
      <c r="Y91" s="41"/>
      <c r="Z91" s="41"/>
      <c r="AA91" s="41"/>
      <c r="AB91" s="41"/>
      <c r="AC91" s="41"/>
      <c r="AD91" s="41" t="n">
        <f aca="false">(120364+10233)/12*10</f>
        <v>108830.833333333</v>
      </c>
      <c r="AE91" s="41" t="n">
        <f aca="false">609/12*10</f>
        <v>507.5</v>
      </c>
      <c r="AF91" s="41" t="n">
        <f aca="false">194/12*10</f>
        <v>161.666666666667</v>
      </c>
      <c r="AG91" s="41" t="n">
        <f aca="false">-53911.4+104.9+105.1</f>
        <v>-53701.4</v>
      </c>
      <c r="AH91" s="41" t="n">
        <f aca="false">AD91+AG91</f>
        <v>55129.4333333333</v>
      </c>
      <c r="AI91" s="41" t="n">
        <f aca="false">SUM(AJ91-AH91)</f>
        <v>-55129.4333333333</v>
      </c>
      <c r="AJ91" s="41" t="n">
        <v>0</v>
      </c>
      <c r="AK91" s="41"/>
      <c r="AL91" s="41"/>
      <c r="AM91" s="41"/>
      <c r="AN91" s="41" t="n">
        <f aca="false">90182/12*10*0.954-224-3300-130</f>
        <v>68040.69</v>
      </c>
      <c r="AO91" s="41"/>
      <c r="AP91" s="41" t="n">
        <f aca="false">5883/12*10</f>
        <v>4902.5</v>
      </c>
      <c r="AQ91" s="41" t="n">
        <v>-34670.4</v>
      </c>
      <c r="AR91" s="41" t="n">
        <f aca="false">AN91+AQ91</f>
        <v>33370.29</v>
      </c>
      <c r="AS91" s="41" t="n">
        <f aca="false">SUM(AT91-AR91)</f>
        <v>-33370.29</v>
      </c>
      <c r="AT91" s="41" t="n">
        <v>0</v>
      </c>
      <c r="AU91" s="41"/>
      <c r="AV91" s="41"/>
      <c r="AW91" s="41"/>
      <c r="AX91" s="41"/>
      <c r="AY91" s="41" t="n">
        <f aca="false">5987/12*10-825</f>
        <v>4164.16666666667</v>
      </c>
      <c r="AZ91" s="41"/>
      <c r="BA91" s="41"/>
      <c r="BB91" s="41"/>
      <c r="BC91" s="41"/>
      <c r="BD91" s="41"/>
      <c r="BE91" s="41" t="n">
        <f aca="false">5008/12*10</f>
        <v>4173.33333333333</v>
      </c>
      <c r="BF91" s="41"/>
      <c r="BG91" s="41"/>
      <c r="BH91" s="41"/>
      <c r="BI91" s="41"/>
      <c r="BJ91" s="41"/>
      <c r="BK91" s="41"/>
      <c r="BL91" s="41"/>
      <c r="BM91" s="41" t="n">
        <f aca="false">(21260+14100)/12*10+3521</f>
        <v>32987.6666666667</v>
      </c>
      <c r="BN91" s="41"/>
      <c r="BO91" s="41" t="n">
        <f aca="false">21260/12*10+3521</f>
        <v>21237.6666666667</v>
      </c>
      <c r="BP91" s="41"/>
      <c r="BQ91" s="41" t="n">
        <f aca="false">42787/12*10</f>
        <v>35655.8333333333</v>
      </c>
      <c r="BR91" s="41" t="n">
        <f aca="false">-21435.1-512.7</f>
        <v>-21947.8</v>
      </c>
      <c r="BS91" s="41" t="n">
        <f aca="false">BM91+BR91</f>
        <v>11039.8666666667</v>
      </c>
      <c r="BT91" s="41" t="n">
        <f aca="false">SUM(BU91-BS91)</f>
        <v>-11039.8666666667</v>
      </c>
      <c r="BU91" s="41" t="n">
        <v>0</v>
      </c>
      <c r="BV91" s="41"/>
      <c r="BW91" s="41"/>
      <c r="BX91" s="41"/>
      <c r="BY91" s="41" t="n">
        <f aca="false">20508/12*10</f>
        <v>17090</v>
      </c>
      <c r="BZ91" s="41" t="n">
        <v>-7336.1</v>
      </c>
      <c r="CA91" s="41" t="n">
        <f aca="false">BY91+BZ91</f>
        <v>9753.9</v>
      </c>
      <c r="CB91" s="41" t="n">
        <f aca="false">SUM(CC91-CA91)</f>
        <v>-9753.9</v>
      </c>
      <c r="CC91" s="41" t="n">
        <v>0</v>
      </c>
      <c r="CD91" s="41"/>
      <c r="CE91" s="41"/>
      <c r="CF91" s="41"/>
      <c r="CG91" s="41" t="n">
        <f aca="false">272/12*10</f>
        <v>226.666666666667</v>
      </c>
      <c r="CH91" s="43"/>
      <c r="CI91" s="43"/>
      <c r="CJ91" s="43" t="n">
        <v>-91.4</v>
      </c>
      <c r="CK91" s="43" t="n">
        <f aca="false">CG91+CJ91</f>
        <v>135.266666666667</v>
      </c>
      <c r="CL91" s="41" t="n">
        <f aca="false">SUM(CM91-CK91)</f>
        <v>-135.266666666667</v>
      </c>
      <c r="CM91" s="41" t="n">
        <v>0</v>
      </c>
      <c r="CN91" s="41"/>
      <c r="CO91" s="41"/>
      <c r="CP91" s="41"/>
      <c r="CQ91" s="44"/>
    </row>
    <row r="92" s="45" customFormat="true" ht="15" hidden="true" customHeight="true" outlineLevel="4" collapsed="false">
      <c r="A92" s="37" t="s">
        <v>18</v>
      </c>
      <c r="B92" s="38"/>
      <c r="C92" s="38"/>
      <c r="D92" s="38"/>
      <c r="E92" s="38"/>
      <c r="F92" s="33" t="n">
        <f aca="false">M92+N92+AD92+AE92+AF92+AN92+AO92+AP92+AY92+AZ92+BA92+BC92+BD92+BE92+BM92+BP92+BQ92</f>
        <v>0</v>
      </c>
      <c r="G92" s="33"/>
      <c r="H92" s="33" t="n">
        <f aca="false">F92+G92</f>
        <v>0</v>
      </c>
      <c r="I92" s="33"/>
      <c r="J92" s="33"/>
      <c r="K92" s="33"/>
      <c r="L92" s="41"/>
      <c r="M92" s="41"/>
      <c r="N92" s="41"/>
      <c r="O92" s="41"/>
      <c r="P92" s="41" t="n">
        <f aca="false">M92+O92</f>
        <v>0</v>
      </c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 t="n">
        <f aca="false">AD92+AG92</f>
        <v>0</v>
      </c>
      <c r="AI92" s="41"/>
      <c r="AJ92" s="41"/>
      <c r="AK92" s="41"/>
      <c r="AL92" s="41"/>
      <c r="AM92" s="41"/>
      <c r="AN92" s="41"/>
      <c r="AO92" s="41"/>
      <c r="AP92" s="41"/>
      <c r="AQ92" s="41"/>
      <c r="AR92" s="41" t="n">
        <f aca="false">AN92+AQ92</f>
        <v>0</v>
      </c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 t="n">
        <f aca="false">BM92+BR92</f>
        <v>0</v>
      </c>
      <c r="BT92" s="41"/>
      <c r="BU92" s="41"/>
      <c r="BV92" s="41"/>
      <c r="BW92" s="41"/>
      <c r="BX92" s="41"/>
      <c r="BY92" s="41"/>
      <c r="BZ92" s="41"/>
      <c r="CA92" s="41" t="n">
        <f aca="false">BY92+BZ92</f>
        <v>0</v>
      </c>
      <c r="CB92" s="41"/>
      <c r="CC92" s="41"/>
      <c r="CD92" s="41"/>
      <c r="CE92" s="41"/>
      <c r="CF92" s="41"/>
      <c r="CG92" s="41"/>
      <c r="CH92" s="43"/>
      <c r="CI92" s="43"/>
      <c r="CJ92" s="43"/>
      <c r="CK92" s="43" t="n">
        <f aca="false">CG92+CJ92</f>
        <v>0</v>
      </c>
      <c r="CL92" s="41"/>
      <c r="CM92" s="41"/>
      <c r="CN92" s="41"/>
      <c r="CO92" s="41"/>
      <c r="CP92" s="41"/>
      <c r="CQ92" s="44"/>
    </row>
    <row r="93" s="45" customFormat="true" ht="78" hidden="true" customHeight="true" outlineLevel="4" collapsed="false">
      <c r="A93" s="37" t="s">
        <v>166</v>
      </c>
      <c r="B93" s="38"/>
      <c r="C93" s="38"/>
      <c r="D93" s="38"/>
      <c r="E93" s="38"/>
      <c r="F93" s="33" t="n">
        <f aca="false">M93+N93+AD93+AE93+AF93+AN93+AO93+AP93+AY93+AZ93+BA93+BC93+BD93+BE93+BM93+BP93+BQ93</f>
        <v>0</v>
      </c>
      <c r="G93" s="33"/>
      <c r="H93" s="33" t="n">
        <f aca="false">F93+G93</f>
        <v>0</v>
      </c>
      <c r="I93" s="33"/>
      <c r="J93" s="33"/>
      <c r="K93" s="33"/>
      <c r="L93" s="41"/>
      <c r="M93" s="41"/>
      <c r="N93" s="41"/>
      <c r="O93" s="41"/>
      <c r="P93" s="41" t="n">
        <f aca="false">M93+O93</f>
        <v>0</v>
      </c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 t="n">
        <f aca="false">AD93+AG93</f>
        <v>0</v>
      </c>
      <c r="AI93" s="41"/>
      <c r="AJ93" s="41"/>
      <c r="AK93" s="41"/>
      <c r="AL93" s="41"/>
      <c r="AM93" s="41"/>
      <c r="AN93" s="41"/>
      <c r="AO93" s="41"/>
      <c r="AP93" s="41"/>
      <c r="AQ93" s="41"/>
      <c r="AR93" s="41" t="n">
        <f aca="false">AN93+AQ93</f>
        <v>0</v>
      </c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 t="n">
        <f aca="false">BM93+BR93</f>
        <v>0</v>
      </c>
      <c r="BT93" s="41"/>
      <c r="BU93" s="41"/>
      <c r="BV93" s="41"/>
      <c r="BW93" s="41"/>
      <c r="BX93" s="41"/>
      <c r="BY93" s="41"/>
      <c r="BZ93" s="41"/>
      <c r="CA93" s="41" t="n">
        <f aca="false">BY93+BZ93</f>
        <v>0</v>
      </c>
      <c r="CB93" s="41"/>
      <c r="CC93" s="41"/>
      <c r="CD93" s="41"/>
      <c r="CE93" s="41"/>
      <c r="CF93" s="41"/>
      <c r="CG93" s="41"/>
      <c r="CH93" s="43"/>
      <c r="CI93" s="43"/>
      <c r="CJ93" s="43"/>
      <c r="CK93" s="43" t="n">
        <f aca="false">CG93+CJ93</f>
        <v>0</v>
      </c>
      <c r="CL93" s="41"/>
      <c r="CM93" s="41"/>
      <c r="CN93" s="41"/>
      <c r="CO93" s="41"/>
      <c r="CP93" s="41"/>
      <c r="CQ93" s="44"/>
    </row>
    <row r="94" s="45" customFormat="true" ht="43.5" hidden="true" customHeight="true" outlineLevel="4" collapsed="false">
      <c r="A94" s="37" t="s">
        <v>167</v>
      </c>
      <c r="B94" s="38"/>
      <c r="C94" s="38"/>
      <c r="D94" s="38"/>
      <c r="E94" s="38"/>
      <c r="F94" s="33" t="n">
        <f aca="false">M94+N94+AD94+AE94+AF94+AN94+AO94+AP94+AY94+AZ94+BA94+BC94+BD94+BE94+BM94+BP94+BQ94</f>
        <v>0</v>
      </c>
      <c r="G94" s="33"/>
      <c r="H94" s="33" t="n">
        <f aca="false">F94+G94</f>
        <v>0</v>
      </c>
      <c r="I94" s="33"/>
      <c r="J94" s="33"/>
      <c r="K94" s="33"/>
      <c r="L94" s="41"/>
      <c r="M94" s="41"/>
      <c r="N94" s="41"/>
      <c r="O94" s="41"/>
      <c r="P94" s="41" t="n">
        <f aca="false">M94+O94</f>
        <v>0</v>
      </c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 t="n">
        <f aca="false">AD94+AG94</f>
        <v>0</v>
      </c>
      <c r="AI94" s="41"/>
      <c r="AJ94" s="41"/>
      <c r="AK94" s="41"/>
      <c r="AL94" s="41"/>
      <c r="AM94" s="41"/>
      <c r="AN94" s="41"/>
      <c r="AO94" s="41"/>
      <c r="AP94" s="41"/>
      <c r="AQ94" s="41"/>
      <c r="AR94" s="41" t="n">
        <f aca="false">AN94+AQ94</f>
        <v>0</v>
      </c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 t="n">
        <f aca="false">BM94+BR94</f>
        <v>0</v>
      </c>
      <c r="BT94" s="41"/>
      <c r="BU94" s="41"/>
      <c r="BV94" s="41"/>
      <c r="BW94" s="41"/>
      <c r="BX94" s="41"/>
      <c r="BY94" s="41"/>
      <c r="BZ94" s="41"/>
      <c r="CA94" s="41" t="n">
        <f aca="false">BY94+BZ94</f>
        <v>0</v>
      </c>
      <c r="CB94" s="41"/>
      <c r="CC94" s="41"/>
      <c r="CD94" s="41"/>
      <c r="CE94" s="41"/>
      <c r="CF94" s="41"/>
      <c r="CG94" s="41"/>
      <c r="CH94" s="43"/>
      <c r="CI94" s="43"/>
      <c r="CJ94" s="43"/>
      <c r="CK94" s="43" t="n">
        <f aca="false">CG94+CJ94</f>
        <v>0</v>
      </c>
      <c r="CL94" s="41"/>
      <c r="CM94" s="41"/>
      <c r="CN94" s="41"/>
      <c r="CO94" s="41"/>
      <c r="CP94" s="41"/>
      <c r="CQ94" s="44"/>
    </row>
    <row r="95" s="45" customFormat="true" ht="47.25" hidden="true" customHeight="true" outlineLevel="4" collapsed="false">
      <c r="A95" s="37" t="s">
        <v>168</v>
      </c>
      <c r="B95" s="38"/>
      <c r="C95" s="38"/>
      <c r="D95" s="38"/>
      <c r="E95" s="38"/>
      <c r="F95" s="33" t="n">
        <f aca="false">M95+N95+AD95+AE95+AF95+AN95+AO95+AP95+AY95+AZ95+BA95+BC95+BD95+BE95+BM95+BP95+BQ95</f>
        <v>0</v>
      </c>
      <c r="G95" s="33"/>
      <c r="H95" s="33" t="n">
        <f aca="false">F95+G95</f>
        <v>0</v>
      </c>
      <c r="I95" s="33"/>
      <c r="J95" s="33"/>
      <c r="K95" s="33"/>
      <c r="L95" s="41"/>
      <c r="M95" s="41"/>
      <c r="N95" s="41"/>
      <c r="O95" s="41"/>
      <c r="P95" s="41" t="n">
        <f aca="false">M95+O95</f>
        <v>0</v>
      </c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 t="n">
        <f aca="false">AD95+AG95</f>
        <v>0</v>
      </c>
      <c r="AI95" s="41"/>
      <c r="AJ95" s="41"/>
      <c r="AK95" s="41"/>
      <c r="AL95" s="41"/>
      <c r="AM95" s="41"/>
      <c r="AN95" s="41"/>
      <c r="AO95" s="41"/>
      <c r="AP95" s="41"/>
      <c r="AQ95" s="41"/>
      <c r="AR95" s="41" t="n">
        <f aca="false">AN95+AQ95</f>
        <v>0</v>
      </c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 t="n">
        <f aca="false">BM95+BR95</f>
        <v>0</v>
      </c>
      <c r="BT95" s="41"/>
      <c r="BU95" s="41"/>
      <c r="BV95" s="41"/>
      <c r="BW95" s="41"/>
      <c r="BX95" s="41"/>
      <c r="BY95" s="41"/>
      <c r="BZ95" s="41"/>
      <c r="CA95" s="41" t="n">
        <f aca="false">BY95+BZ95</f>
        <v>0</v>
      </c>
      <c r="CB95" s="41"/>
      <c r="CC95" s="41"/>
      <c r="CD95" s="41"/>
      <c r="CE95" s="41"/>
      <c r="CF95" s="41"/>
      <c r="CG95" s="41"/>
      <c r="CH95" s="43"/>
      <c r="CI95" s="43"/>
      <c r="CJ95" s="43"/>
      <c r="CK95" s="43" t="n">
        <f aca="false">CG95+CJ95</f>
        <v>0</v>
      </c>
      <c r="CL95" s="41"/>
      <c r="CM95" s="41"/>
      <c r="CN95" s="41"/>
      <c r="CO95" s="41"/>
      <c r="CP95" s="41"/>
      <c r="CQ95" s="44"/>
    </row>
    <row r="96" s="45" customFormat="true" ht="39" hidden="true" customHeight="true" outlineLevel="3" collapsed="false">
      <c r="A96" s="37" t="s">
        <v>169</v>
      </c>
      <c r="B96" s="38" t="s">
        <v>153</v>
      </c>
      <c r="C96" s="38" t="s">
        <v>123</v>
      </c>
      <c r="D96" s="38" t="s">
        <v>170</v>
      </c>
      <c r="E96" s="38" t="s">
        <v>125</v>
      </c>
      <c r="F96" s="33" t="n">
        <f aca="false">M96+N96+AD96+AE96+AF96+AN96+AO96+AP96+AY96+AZ96+BA96+BC96+BD96+BE96+BM96+BP96+BQ96</f>
        <v>48977.6216666667</v>
      </c>
      <c r="G96" s="33" t="n">
        <f aca="false">-25470.7+1200+314.4-251.5</f>
        <v>-24207.8</v>
      </c>
      <c r="H96" s="33" t="n">
        <f aca="false">F96+G96</f>
        <v>24769.8216666667</v>
      </c>
      <c r="I96" s="33" t="n">
        <f aca="false">SUM(J96-H96)</f>
        <v>-24769.8216666667</v>
      </c>
      <c r="J96" s="33" t="n">
        <v>0</v>
      </c>
      <c r="K96" s="33"/>
      <c r="L96" s="41"/>
      <c r="M96" s="41" t="n">
        <f aca="false">40527/12*10</f>
        <v>33772.5</v>
      </c>
      <c r="N96" s="41" t="n">
        <f aca="false">(2718-217)/12*10-400</f>
        <v>1684.16666666667</v>
      </c>
      <c r="O96" s="41" t="n">
        <f aca="false">-17581.5+1200</f>
        <v>-16381.5</v>
      </c>
      <c r="P96" s="41" t="n">
        <f aca="false">M96+O96</f>
        <v>17391</v>
      </c>
      <c r="Q96" s="41" t="n">
        <f aca="false">SUM(R96-P96)</f>
        <v>-17391</v>
      </c>
      <c r="R96" s="41" t="n">
        <v>0</v>
      </c>
      <c r="S96" s="41"/>
      <c r="T96" s="41"/>
      <c r="U96" s="41"/>
      <c r="V96" s="41" t="n">
        <f aca="false">(2176-217)/12*10-400</f>
        <v>1232.5</v>
      </c>
      <c r="W96" s="41" t="n">
        <f aca="false">-981-251.5</f>
        <v>-1232.5</v>
      </c>
      <c r="X96" s="41"/>
      <c r="Y96" s="41"/>
      <c r="Z96" s="41"/>
      <c r="AA96" s="41"/>
      <c r="AB96" s="41"/>
      <c r="AC96" s="41"/>
      <c r="AD96" s="41" t="n">
        <f aca="false">10618/12*10</f>
        <v>8848.33333333333</v>
      </c>
      <c r="AE96" s="41" t="n">
        <f aca="false">68/12*10</f>
        <v>56.6666666666667</v>
      </c>
      <c r="AF96" s="41" t="n">
        <f aca="false">97/12*10</f>
        <v>80.8333333333333</v>
      </c>
      <c r="AG96" s="41" t="n">
        <f aca="false">-4606.4+314.4</f>
        <v>-4292</v>
      </c>
      <c r="AH96" s="41" t="n">
        <f aca="false">AD96+AG96</f>
        <v>4556.33333333333</v>
      </c>
      <c r="AI96" s="41" t="n">
        <f aca="false">SUM(AJ96-AH96)</f>
        <v>-4556.33333333333</v>
      </c>
      <c r="AJ96" s="41" t="n">
        <v>0</v>
      </c>
      <c r="AK96" s="41"/>
      <c r="AL96" s="41"/>
      <c r="AM96" s="41"/>
      <c r="AN96" s="41" t="n">
        <f aca="false">3749/12*10*0.954-135</f>
        <v>2845.455</v>
      </c>
      <c r="AO96" s="41"/>
      <c r="AP96" s="41" t="n">
        <f aca="false">346/12*10</f>
        <v>288.333333333333</v>
      </c>
      <c r="AQ96" s="41" t="n">
        <v>-1390.5</v>
      </c>
      <c r="AR96" s="41" t="n">
        <f aca="false">AN96+AQ96</f>
        <v>1454.955</v>
      </c>
      <c r="AS96" s="41" t="n">
        <f aca="false">SUM(AT96-AR96)</f>
        <v>-1454.955</v>
      </c>
      <c r="AT96" s="41" t="n">
        <v>0</v>
      </c>
      <c r="AU96" s="41"/>
      <c r="AV96" s="41"/>
      <c r="AW96" s="41"/>
      <c r="AX96" s="41"/>
      <c r="AY96" s="41" t="n">
        <f aca="false">240/12*10</f>
        <v>200</v>
      </c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 t="n">
        <f aca="false">328/12*10+28</f>
        <v>301.333333333333</v>
      </c>
      <c r="BN96" s="41"/>
      <c r="BO96" s="41" t="n">
        <f aca="false">328/12*10+28</f>
        <v>301.333333333333</v>
      </c>
      <c r="BP96" s="41"/>
      <c r="BQ96" s="41" t="n">
        <f aca="false">1080/12*10</f>
        <v>900</v>
      </c>
      <c r="BR96" s="41" t="n">
        <v>-120.3</v>
      </c>
      <c r="BS96" s="41" t="n">
        <f aca="false">BM96+BR96</f>
        <v>181.033333333333</v>
      </c>
      <c r="BT96" s="41" t="n">
        <f aca="false">SUM(BU96-BS96)</f>
        <v>-181.033333333333</v>
      </c>
      <c r="BU96" s="41" t="n">
        <v>0</v>
      </c>
      <c r="BV96" s="41"/>
      <c r="BW96" s="41"/>
      <c r="BX96" s="41"/>
      <c r="BY96" s="41"/>
      <c r="BZ96" s="41"/>
      <c r="CA96" s="41" t="n">
        <f aca="false">BY96+BZ96</f>
        <v>0</v>
      </c>
      <c r="CB96" s="41" t="n">
        <f aca="false">SUM(CC96-CA96)</f>
        <v>0</v>
      </c>
      <c r="CC96" s="41" t="n">
        <v>0</v>
      </c>
      <c r="CD96" s="41"/>
      <c r="CE96" s="41"/>
      <c r="CF96" s="41"/>
      <c r="CG96" s="41" t="n">
        <f aca="false">8/12*10</f>
        <v>6.66666666666667</v>
      </c>
      <c r="CH96" s="43"/>
      <c r="CI96" s="43"/>
      <c r="CJ96" s="43" t="n">
        <v>-2.7</v>
      </c>
      <c r="CK96" s="43" t="n">
        <f aca="false">CG96+CJ96</f>
        <v>3.96666666666667</v>
      </c>
      <c r="CL96" s="41" t="n">
        <f aca="false">SUM(CM96-CK96)</f>
        <v>-3.96666666666667</v>
      </c>
      <c r="CM96" s="41" t="n">
        <v>0</v>
      </c>
      <c r="CN96" s="41"/>
      <c r="CO96" s="41"/>
      <c r="CP96" s="41"/>
      <c r="CQ96" s="44"/>
    </row>
    <row r="97" s="45" customFormat="true" ht="30" hidden="true" customHeight="true" outlineLevel="3" collapsed="false">
      <c r="A97" s="37" t="s">
        <v>171</v>
      </c>
      <c r="B97" s="38" t="s">
        <v>153</v>
      </c>
      <c r="C97" s="38" t="s">
        <v>123</v>
      </c>
      <c r="D97" s="38" t="s">
        <v>172</v>
      </c>
      <c r="E97" s="38" t="s">
        <v>125</v>
      </c>
      <c r="F97" s="33" t="n">
        <f aca="false">M97+N97+AD97+AE97+AF97+AN97+AO97+AP97+AY97+AZ97+BA97+BC97+BD97+BE97+BM97+BP97+BQ97</f>
        <v>93948.3216666667</v>
      </c>
      <c r="G97" s="33" t="n">
        <f aca="false">-45635.7-1048.4-4916+3935.5+916.2-916.2-369</f>
        <v>-48033.6</v>
      </c>
      <c r="H97" s="33" t="n">
        <f aca="false">F97+G97</f>
        <v>45914.7216666667</v>
      </c>
      <c r="I97" s="33" t="n">
        <f aca="false">SUM(J97-H97)</f>
        <v>-45914.7216666667</v>
      </c>
      <c r="J97" s="33" t="n">
        <v>0</v>
      </c>
      <c r="K97" s="33"/>
      <c r="L97" s="41"/>
      <c r="M97" s="41" t="n">
        <f aca="false">53500/12*10</f>
        <v>44583.3333333333</v>
      </c>
      <c r="N97" s="41" t="n">
        <f aca="false">(3700-307)/12*10-600</f>
        <v>2227.5</v>
      </c>
      <c r="O97" s="41" t="n">
        <f aca="false">-23210.3</f>
        <v>-23210.3</v>
      </c>
      <c r="P97" s="41" t="n">
        <f aca="false">M97+O97</f>
        <v>21373.0333333333</v>
      </c>
      <c r="Q97" s="41" t="n">
        <f aca="false">SUM(R97-P97)</f>
        <v>-21373.0333333333</v>
      </c>
      <c r="R97" s="41" t="n">
        <v>0</v>
      </c>
      <c r="S97" s="41"/>
      <c r="T97" s="41"/>
      <c r="U97" s="41"/>
      <c r="V97" s="41" t="n">
        <f aca="false">(3072-307)/12*10-600</f>
        <v>1704.16666666667</v>
      </c>
      <c r="W97" s="41" t="n">
        <f aca="false">-1335.2-369</f>
        <v>-1704.2</v>
      </c>
      <c r="X97" s="41"/>
      <c r="Y97" s="41"/>
      <c r="Z97" s="41"/>
      <c r="AA97" s="41"/>
      <c r="AB97" s="41"/>
      <c r="AC97" s="41"/>
      <c r="AD97" s="41" t="n">
        <f aca="false">14017/12*10</f>
        <v>11680.8333333333</v>
      </c>
      <c r="AE97" s="41" t="n">
        <f aca="false">33/12*10</f>
        <v>27.5</v>
      </c>
      <c r="AF97" s="41" t="n">
        <f aca="false">39/12*10</f>
        <v>32.5</v>
      </c>
      <c r="AG97" s="41" t="n">
        <f aca="false">-6081.8</f>
        <v>-6081.8</v>
      </c>
      <c r="AH97" s="41" t="n">
        <f aca="false">AD97+AG97</f>
        <v>5599.03333333333</v>
      </c>
      <c r="AI97" s="41" t="n">
        <f aca="false">SUM(AJ97-AH97)</f>
        <v>-5599.03333333333</v>
      </c>
      <c r="AJ97" s="41" t="n">
        <v>0</v>
      </c>
      <c r="AK97" s="41"/>
      <c r="AL97" s="41"/>
      <c r="AM97" s="41"/>
      <c r="AN97" s="41" t="n">
        <f aca="false">8109/12*10*0.954-290</f>
        <v>6156.655</v>
      </c>
      <c r="AO97" s="41"/>
      <c r="AP97" s="41" t="n">
        <f aca="false">889/12*10</f>
        <v>740.833333333333</v>
      </c>
      <c r="AQ97" s="41" t="n">
        <v>-3045.6</v>
      </c>
      <c r="AR97" s="41" t="n">
        <f aca="false">AN97+AQ97</f>
        <v>3111.055</v>
      </c>
      <c r="AS97" s="41" t="n">
        <f aca="false">SUM(AT97-AR97)</f>
        <v>-3111.055</v>
      </c>
      <c r="AT97" s="41" t="n">
        <v>0</v>
      </c>
      <c r="AU97" s="41"/>
      <c r="AV97" s="41"/>
      <c r="AW97" s="41"/>
      <c r="AX97" s="41"/>
      <c r="AY97" s="41" t="n">
        <f aca="false">580/12*10</f>
        <v>483.333333333333</v>
      </c>
      <c r="AZ97" s="41"/>
      <c r="BA97" s="41"/>
      <c r="BB97" s="41"/>
      <c r="BC97" s="41" t="n">
        <f aca="false">3722/12*10</f>
        <v>3101.66666666667</v>
      </c>
      <c r="BD97" s="41"/>
      <c r="BE97" s="41" t="n">
        <f aca="false">SUM(BE104)</f>
        <v>7.5</v>
      </c>
      <c r="BF97" s="41"/>
      <c r="BG97" s="41"/>
      <c r="BH97" s="41"/>
      <c r="BI97" s="41"/>
      <c r="BJ97" s="41"/>
      <c r="BK97" s="41"/>
      <c r="BL97" s="41"/>
      <c r="BM97" s="41" t="n">
        <f aca="false">14189/12*10+350</f>
        <v>12174.1666666667</v>
      </c>
      <c r="BN97" s="41"/>
      <c r="BO97" s="41" t="n">
        <f aca="false">14189/12*10+350</f>
        <v>12174.1666666667</v>
      </c>
      <c r="BP97" s="41"/>
      <c r="BQ97" s="41" t="n">
        <f aca="false">15279/12*10</f>
        <v>12732.5</v>
      </c>
      <c r="BR97" s="41" t="n">
        <f aca="false">-4904.1-4916-916.2</f>
        <v>-10736.3</v>
      </c>
      <c r="BS97" s="41" t="n">
        <f aca="false">BM97+BR97</f>
        <v>1437.86666666667</v>
      </c>
      <c r="BT97" s="41" t="n">
        <f aca="false">SUM(BU97-BS97)</f>
        <v>-1437.86666666667</v>
      </c>
      <c r="BU97" s="41" t="n">
        <v>0</v>
      </c>
      <c r="BV97" s="41"/>
      <c r="BW97" s="41"/>
      <c r="BX97" s="41"/>
      <c r="BY97" s="41" t="n">
        <f aca="false">11462/12*10</f>
        <v>9551.66666666667</v>
      </c>
      <c r="BZ97" s="41" t="n">
        <v>-3817.7</v>
      </c>
      <c r="CA97" s="41" t="n">
        <f aca="false">BY97+BZ97</f>
        <v>5733.96666666667</v>
      </c>
      <c r="CB97" s="41" t="n">
        <f aca="false">SUM(CC97-CA97)</f>
        <v>-5733.96666666667</v>
      </c>
      <c r="CC97" s="41" t="n">
        <v>0</v>
      </c>
      <c r="CD97" s="41"/>
      <c r="CE97" s="41"/>
      <c r="CF97" s="41"/>
      <c r="CG97" s="41" t="n">
        <f aca="false">291/12*10</f>
        <v>242.5</v>
      </c>
      <c r="CH97" s="43"/>
      <c r="CI97" s="43"/>
      <c r="CJ97" s="43" t="n">
        <v>-97</v>
      </c>
      <c r="CK97" s="43" t="n">
        <f aca="false">CG97+CJ97</f>
        <v>145.5</v>
      </c>
      <c r="CL97" s="41" t="n">
        <f aca="false">SUM(CM97-CK97)</f>
        <v>-145.5</v>
      </c>
      <c r="CM97" s="41" t="n">
        <v>0</v>
      </c>
      <c r="CN97" s="41"/>
      <c r="CO97" s="41"/>
      <c r="CP97" s="41"/>
      <c r="CQ97" s="44"/>
    </row>
    <row r="98" s="45" customFormat="true" ht="39" hidden="true" customHeight="true" outlineLevel="4" collapsed="false">
      <c r="A98" s="37" t="s">
        <v>167</v>
      </c>
      <c r="B98" s="38"/>
      <c r="C98" s="38"/>
      <c r="D98" s="38"/>
      <c r="E98" s="38"/>
      <c r="F98" s="33" t="n">
        <f aca="false">M98+N98+AD98+AE98+AF98+AN98+AO98+AP98+AY98+AZ98+BA98+BC98+BD98+BE98+BM98+BP98+BQ98</f>
        <v>0</v>
      </c>
      <c r="G98" s="33"/>
      <c r="H98" s="33" t="n">
        <f aca="false">F98+G98</f>
        <v>0</v>
      </c>
      <c r="I98" s="33" t="n">
        <f aca="false">SUM(J98-H98)</f>
        <v>0</v>
      </c>
      <c r="J98" s="33"/>
      <c r="K98" s="33"/>
      <c r="L98" s="41"/>
      <c r="M98" s="41"/>
      <c r="N98" s="41"/>
      <c r="O98" s="41"/>
      <c r="P98" s="41" t="n">
        <f aca="false">M98+O98</f>
        <v>0</v>
      </c>
      <c r="Q98" s="41" t="n">
        <f aca="false">SUM(R98-P98)</f>
        <v>0</v>
      </c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 t="n">
        <f aca="false">AD98+AG98</f>
        <v>0</v>
      </c>
      <c r="AI98" s="41" t="n">
        <f aca="false">SUM(AJ98-AH98)</f>
        <v>0</v>
      </c>
      <c r="AJ98" s="41"/>
      <c r="AK98" s="41"/>
      <c r="AL98" s="41"/>
      <c r="AM98" s="41"/>
      <c r="AN98" s="41"/>
      <c r="AO98" s="41"/>
      <c r="AP98" s="41"/>
      <c r="AQ98" s="41"/>
      <c r="AR98" s="41" t="n">
        <f aca="false">AN98+AQ98</f>
        <v>0</v>
      </c>
      <c r="AS98" s="41" t="n">
        <f aca="false">SUM(AT98-AR98)</f>
        <v>0</v>
      </c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 t="n">
        <f aca="false">BM98+BR98</f>
        <v>0</v>
      </c>
      <c r="BT98" s="41" t="n">
        <f aca="false">SUM(BU98-BS98)</f>
        <v>0</v>
      </c>
      <c r="BU98" s="41"/>
      <c r="BV98" s="41"/>
      <c r="BW98" s="41"/>
      <c r="BX98" s="41"/>
      <c r="BY98" s="41"/>
      <c r="BZ98" s="41"/>
      <c r="CA98" s="41" t="n">
        <f aca="false">BY98+BZ98</f>
        <v>0</v>
      </c>
      <c r="CB98" s="41" t="n">
        <f aca="false">SUM(CC98-CA98)</f>
        <v>0</v>
      </c>
      <c r="CC98" s="41"/>
      <c r="CD98" s="41"/>
      <c r="CE98" s="41"/>
      <c r="CF98" s="41"/>
      <c r="CG98" s="41"/>
      <c r="CH98" s="43"/>
      <c r="CI98" s="43"/>
      <c r="CJ98" s="43"/>
      <c r="CK98" s="43" t="n">
        <f aca="false">CG98+CJ98</f>
        <v>0</v>
      </c>
      <c r="CL98" s="41" t="n">
        <f aca="false">SUM(CM98-CK98)</f>
        <v>0</v>
      </c>
      <c r="CM98" s="41"/>
      <c r="CN98" s="41"/>
      <c r="CO98" s="41"/>
      <c r="CP98" s="41"/>
      <c r="CQ98" s="44"/>
    </row>
    <row r="99" s="45" customFormat="true" ht="21" hidden="true" customHeight="true" outlineLevel="3" collapsed="false">
      <c r="A99" s="37" t="s">
        <v>173</v>
      </c>
      <c r="B99" s="38" t="s">
        <v>153</v>
      </c>
      <c r="C99" s="38" t="s">
        <v>123</v>
      </c>
      <c r="D99" s="38" t="s">
        <v>174</v>
      </c>
      <c r="E99" s="38" t="s">
        <v>125</v>
      </c>
      <c r="F99" s="33" t="n">
        <f aca="false">M99+N99+AD99+AE99+AF99+AN99+AO99+AP99+AY99+AZ99+BA99+BC99+BD99+BE99+BM99+BP99+BQ99</f>
        <v>27735.4083333333</v>
      </c>
      <c r="G99" s="33" t="n">
        <f aca="false">-14286.7-6.1+6.1-168.1</f>
        <v>-14454.8</v>
      </c>
      <c r="H99" s="33" t="n">
        <f aca="false">F99+G99</f>
        <v>13280.6083333333</v>
      </c>
      <c r="I99" s="33" t="n">
        <f aca="false">SUM(J99-H99)</f>
        <v>-13280.6083333333</v>
      </c>
      <c r="J99" s="33" t="n">
        <v>0</v>
      </c>
      <c r="K99" s="33"/>
      <c r="L99" s="41"/>
      <c r="M99" s="41" t="n">
        <f aca="false">20621/12*10-0.2</f>
        <v>17183.9666666667</v>
      </c>
      <c r="N99" s="41" t="n">
        <f aca="false">(1595-150)/12*10-300</f>
        <v>904.166666666667</v>
      </c>
      <c r="O99" s="41" t="n">
        <v>-8940.8</v>
      </c>
      <c r="P99" s="41" t="n">
        <f aca="false">M99+O99</f>
        <v>8243.16666666667</v>
      </c>
      <c r="Q99" s="41" t="n">
        <f aca="false">SUM(R99-P99)</f>
        <v>-8243.16666666667</v>
      </c>
      <c r="R99" s="41" t="n">
        <v>0</v>
      </c>
      <c r="S99" s="41"/>
      <c r="T99" s="41"/>
      <c r="U99" s="41"/>
      <c r="V99" s="41" t="n">
        <f aca="false">(1504-150)/12*10-300</f>
        <v>828.333333333333</v>
      </c>
      <c r="W99" s="41" t="n">
        <f aca="false">-660.2-168.1</f>
        <v>-828.3</v>
      </c>
      <c r="X99" s="41"/>
      <c r="Y99" s="41"/>
      <c r="Z99" s="41"/>
      <c r="AA99" s="41"/>
      <c r="AB99" s="41"/>
      <c r="AC99" s="41"/>
      <c r="AD99" s="41" t="n">
        <f aca="false">5403/12*10</f>
        <v>4502.5</v>
      </c>
      <c r="AE99" s="41" t="n">
        <f aca="false">18/12*10</f>
        <v>15</v>
      </c>
      <c r="AF99" s="41" t="n">
        <f aca="false">653/12*10</f>
        <v>544.166666666667</v>
      </c>
      <c r="AG99" s="41" t="n">
        <v>-2343</v>
      </c>
      <c r="AH99" s="41" t="n">
        <f aca="false">AD99+AG99</f>
        <v>2159.5</v>
      </c>
      <c r="AI99" s="41" t="n">
        <f aca="false">SUM(AJ99-AH99)</f>
        <v>-2159.5</v>
      </c>
      <c r="AJ99" s="41" t="n">
        <v>0</v>
      </c>
      <c r="AK99" s="41"/>
      <c r="AL99" s="41"/>
      <c r="AM99" s="41"/>
      <c r="AN99" s="41" t="n">
        <f aca="false">2545/12*10*0.954-175</f>
        <v>1848.275</v>
      </c>
      <c r="AO99" s="41"/>
      <c r="AP99" s="41" t="n">
        <f aca="false">178/12*10+164</f>
        <v>312.333333333333</v>
      </c>
      <c r="AQ99" s="41" t="n">
        <v>-979</v>
      </c>
      <c r="AR99" s="41" t="n">
        <f aca="false">AN99+AQ99</f>
        <v>869.275</v>
      </c>
      <c r="AS99" s="41" t="n">
        <f aca="false">SUM(AT99-AR99)</f>
        <v>-869.275</v>
      </c>
      <c r="AT99" s="41" t="n">
        <v>0</v>
      </c>
      <c r="AU99" s="41"/>
      <c r="AV99" s="41"/>
      <c r="AW99" s="41"/>
      <c r="AX99" s="41"/>
      <c r="AY99" s="41" t="n">
        <f aca="false">53/12*10</f>
        <v>44.1666666666667</v>
      </c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 t="n">
        <f aca="false">561/12*10+280</f>
        <v>747.5</v>
      </c>
      <c r="BN99" s="41"/>
      <c r="BO99" s="41" t="n">
        <f aca="false">561/12*10+280</f>
        <v>747.5</v>
      </c>
      <c r="BP99" s="41"/>
      <c r="BQ99" s="41" t="n">
        <f aca="false">1960/12*10</f>
        <v>1633.33333333333</v>
      </c>
      <c r="BR99" s="41" t="n">
        <f aca="false">-313.7-6.1</f>
        <v>-319.8</v>
      </c>
      <c r="BS99" s="41" t="n">
        <f aca="false">BM99+BR99</f>
        <v>427.7</v>
      </c>
      <c r="BT99" s="41" t="n">
        <f aca="false">SUM(BU99-BS99)</f>
        <v>-427.7</v>
      </c>
      <c r="BU99" s="41" t="n">
        <v>0</v>
      </c>
      <c r="BV99" s="41"/>
      <c r="BW99" s="41"/>
      <c r="BX99" s="41"/>
      <c r="BY99" s="41" t="n">
        <f aca="false">1486/12*10</f>
        <v>1238.33333333333</v>
      </c>
      <c r="BZ99" s="41" t="n">
        <v>-539.6</v>
      </c>
      <c r="CA99" s="41" t="n">
        <f aca="false">BY99+BZ99</f>
        <v>698.733333333333</v>
      </c>
      <c r="CB99" s="41" t="n">
        <f aca="false">SUM(CC99-CA99)</f>
        <v>-698.733333333333</v>
      </c>
      <c r="CC99" s="41" t="n">
        <v>0</v>
      </c>
      <c r="CD99" s="41"/>
      <c r="CE99" s="41"/>
      <c r="CF99" s="41"/>
      <c r="CG99" s="41" t="n">
        <f aca="false">29/12*10</f>
        <v>24.1666666666667</v>
      </c>
      <c r="CH99" s="43"/>
      <c r="CI99" s="43"/>
      <c r="CJ99" s="43" t="n">
        <v>-9.7</v>
      </c>
      <c r="CK99" s="43" t="n">
        <f aca="false">CG99+CJ99</f>
        <v>14.4666666666667</v>
      </c>
      <c r="CL99" s="41" t="n">
        <f aca="false">SUM(CM99-CK99)</f>
        <v>-14.4666666666667</v>
      </c>
      <c r="CM99" s="41" t="n">
        <v>0</v>
      </c>
      <c r="CN99" s="41"/>
      <c r="CO99" s="41"/>
      <c r="CP99" s="41"/>
      <c r="CQ99" s="44"/>
    </row>
    <row r="100" s="45" customFormat="true" ht="20.25" hidden="true" customHeight="true" outlineLevel="4" collapsed="false">
      <c r="A100" s="37" t="s">
        <v>18</v>
      </c>
      <c r="B100" s="38" t="s">
        <v>157</v>
      </c>
      <c r="C100" s="38" t="s">
        <v>123</v>
      </c>
      <c r="D100" s="38"/>
      <c r="E100" s="38"/>
      <c r="F100" s="33"/>
      <c r="G100" s="33"/>
      <c r="H100" s="33" t="n">
        <f aca="false">F100+G100</f>
        <v>0</v>
      </c>
      <c r="I100" s="33" t="n">
        <f aca="false">SUM(J100-H100)</f>
        <v>0</v>
      </c>
      <c r="J100" s="33"/>
      <c r="K100" s="33"/>
      <c r="L100" s="41"/>
      <c r="M100" s="41"/>
      <c r="N100" s="41"/>
      <c r="O100" s="41"/>
      <c r="P100" s="41" t="n">
        <f aca="false">M100+O100</f>
        <v>0</v>
      </c>
      <c r="Q100" s="41" t="n">
        <f aca="false">SUM(R100-P100)</f>
        <v>0</v>
      </c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 t="n">
        <f aca="false">AD100+AG100</f>
        <v>0</v>
      </c>
      <c r="AI100" s="41" t="n">
        <f aca="false">SUM(AJ100-AH100)</f>
        <v>0</v>
      </c>
      <c r="AJ100" s="41"/>
      <c r="AK100" s="41"/>
      <c r="AL100" s="41"/>
      <c r="AM100" s="41"/>
      <c r="AN100" s="41"/>
      <c r="AO100" s="41"/>
      <c r="AP100" s="41"/>
      <c r="AQ100" s="41"/>
      <c r="AR100" s="41" t="n">
        <f aca="false">AN100+AQ100</f>
        <v>0</v>
      </c>
      <c r="AS100" s="41" t="n">
        <f aca="false">SUM(AT100-AR100)</f>
        <v>0</v>
      </c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 t="n">
        <f aca="false">BM100+BR100</f>
        <v>0</v>
      </c>
      <c r="BT100" s="41" t="n">
        <f aca="false">SUM(BU100-BS100)</f>
        <v>0</v>
      </c>
      <c r="BU100" s="41"/>
      <c r="BV100" s="41"/>
      <c r="BW100" s="41"/>
      <c r="BX100" s="41"/>
      <c r="BY100" s="41"/>
      <c r="BZ100" s="41"/>
      <c r="CA100" s="41" t="n">
        <f aca="false">BY100+BZ100</f>
        <v>0</v>
      </c>
      <c r="CB100" s="41" t="n">
        <f aca="false">SUM(CC100-CA100)</f>
        <v>0</v>
      </c>
      <c r="CC100" s="41"/>
      <c r="CD100" s="41"/>
      <c r="CE100" s="41"/>
      <c r="CF100" s="41"/>
      <c r="CG100" s="41"/>
      <c r="CH100" s="43"/>
      <c r="CI100" s="43"/>
      <c r="CJ100" s="43"/>
      <c r="CK100" s="43" t="n">
        <f aca="false">CG100+CJ100</f>
        <v>0</v>
      </c>
      <c r="CL100" s="41" t="n">
        <f aca="false">SUM(CM100-CK100)</f>
        <v>0</v>
      </c>
      <c r="CM100" s="41"/>
      <c r="CN100" s="41"/>
      <c r="CO100" s="41"/>
      <c r="CP100" s="41"/>
      <c r="CQ100" s="44"/>
    </row>
    <row r="101" s="45" customFormat="true" ht="39" hidden="true" customHeight="true" outlineLevel="3" collapsed="false">
      <c r="A101" s="37" t="s">
        <v>175</v>
      </c>
      <c r="B101" s="46" t="s">
        <v>153</v>
      </c>
      <c r="C101" s="46" t="s">
        <v>123</v>
      </c>
      <c r="D101" s="46" t="s">
        <v>74</v>
      </c>
      <c r="E101" s="46" t="s">
        <v>125</v>
      </c>
      <c r="F101" s="47" t="n">
        <f aca="false">M101+N101+AD101+AE101+AF101+AN101+AO101+AP101+AY101+AZ101+BA101+BC101+BD101+BE101+BM101+BP101+BQ101</f>
        <v>29754.1666666667</v>
      </c>
      <c r="G101" s="47" t="n">
        <v>-29754.2</v>
      </c>
      <c r="H101" s="33"/>
      <c r="I101" s="33"/>
      <c r="J101" s="47"/>
      <c r="K101" s="47"/>
      <c r="L101" s="48"/>
      <c r="M101" s="48"/>
      <c r="N101" s="48"/>
      <c r="O101" s="48"/>
      <c r="P101" s="41"/>
      <c r="Q101" s="41"/>
      <c r="R101" s="48"/>
      <c r="S101" s="48"/>
      <c r="T101" s="48"/>
      <c r="U101" s="48"/>
      <c r="V101" s="49"/>
      <c r="W101" s="49"/>
      <c r="X101" s="50"/>
      <c r="Y101" s="50"/>
      <c r="Z101" s="49"/>
      <c r="AA101" s="49"/>
      <c r="AB101" s="49"/>
      <c r="AC101" s="49"/>
      <c r="AD101" s="49" t="n">
        <f aca="false">35705/12*10</f>
        <v>29754.1666666667</v>
      </c>
      <c r="AE101" s="49"/>
      <c r="AF101" s="49"/>
      <c r="AG101" s="49" t="n">
        <v>-29754.2</v>
      </c>
      <c r="AH101" s="50"/>
      <c r="AI101" s="50"/>
      <c r="AJ101" s="49"/>
      <c r="AK101" s="49"/>
      <c r="AL101" s="49"/>
      <c r="AM101" s="49"/>
      <c r="AN101" s="49"/>
      <c r="AO101" s="49"/>
      <c r="AP101" s="49"/>
      <c r="AQ101" s="49"/>
      <c r="AR101" s="50"/>
      <c r="AS101" s="50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50"/>
      <c r="BH101" s="50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50"/>
      <c r="BT101" s="50"/>
      <c r="BU101" s="49"/>
      <c r="BV101" s="49"/>
      <c r="BW101" s="49"/>
      <c r="BX101" s="49"/>
      <c r="BY101" s="49"/>
      <c r="BZ101" s="49"/>
      <c r="CA101" s="50"/>
      <c r="CB101" s="50"/>
      <c r="CC101" s="49"/>
      <c r="CD101" s="49"/>
      <c r="CE101" s="49"/>
      <c r="CF101" s="49"/>
      <c r="CG101" s="49"/>
      <c r="CH101" s="51"/>
      <c r="CI101" s="51"/>
      <c r="CJ101" s="51"/>
      <c r="CK101" s="51"/>
      <c r="CL101" s="50"/>
      <c r="CM101" s="49"/>
      <c r="CN101" s="50"/>
      <c r="CO101" s="50"/>
      <c r="CP101" s="49"/>
      <c r="CQ101" s="44"/>
    </row>
    <row r="102" s="45" customFormat="true" ht="39" hidden="true" customHeight="true" outlineLevel="3" collapsed="false">
      <c r="A102" s="37" t="s">
        <v>176</v>
      </c>
      <c r="B102" s="46" t="s">
        <v>153</v>
      </c>
      <c r="C102" s="46" t="s">
        <v>123</v>
      </c>
      <c r="D102" s="46" t="s">
        <v>74</v>
      </c>
      <c r="E102" s="46" t="s">
        <v>125</v>
      </c>
      <c r="F102" s="47" t="n">
        <f aca="false">M102+N102+AD102+AE102+AF102+AN102+AO102+AP102+AY102+AZ102+BA102+BC102+BD102+BE102+BM102+BP102+BQ102</f>
        <v>2767.5</v>
      </c>
      <c r="G102" s="47" t="n">
        <v>-1105.5</v>
      </c>
      <c r="H102" s="33" t="n">
        <f aca="false">F102+G102</f>
        <v>1662</v>
      </c>
      <c r="I102" s="33" t="n">
        <f aca="false">SUM(J102-H102)</f>
        <v>-1662</v>
      </c>
      <c r="J102" s="47" t="n">
        <v>0</v>
      </c>
      <c r="K102" s="47"/>
      <c r="L102" s="48"/>
      <c r="M102" s="48"/>
      <c r="N102" s="48" t="n">
        <f aca="false">3321/12*10</f>
        <v>2767.5</v>
      </c>
      <c r="O102" s="48"/>
      <c r="P102" s="41"/>
      <c r="Q102" s="41"/>
      <c r="R102" s="48"/>
      <c r="S102" s="48"/>
      <c r="T102" s="48"/>
      <c r="U102" s="48"/>
      <c r="V102" s="49" t="n">
        <f aca="false">3321/12*10</f>
        <v>2767.5</v>
      </c>
      <c r="W102" s="49" t="n">
        <v>-1105.5</v>
      </c>
      <c r="X102" s="50" t="n">
        <f aca="false">V102+W102</f>
        <v>1662</v>
      </c>
      <c r="Y102" s="50" t="n">
        <f aca="false">SUM(Z102-X102)</f>
        <v>-1662</v>
      </c>
      <c r="Z102" s="49" t="n">
        <v>0</v>
      </c>
      <c r="AA102" s="49"/>
      <c r="AB102" s="49"/>
      <c r="AC102" s="49"/>
      <c r="AD102" s="49"/>
      <c r="AE102" s="49"/>
      <c r="AF102" s="49"/>
      <c r="AG102" s="49"/>
      <c r="AH102" s="50"/>
      <c r="AI102" s="50"/>
      <c r="AJ102" s="49"/>
      <c r="AK102" s="49"/>
      <c r="AL102" s="49"/>
      <c r="AM102" s="49"/>
      <c r="AN102" s="49"/>
      <c r="AO102" s="49"/>
      <c r="AP102" s="49"/>
      <c r="AQ102" s="49"/>
      <c r="AR102" s="50"/>
      <c r="AS102" s="50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50"/>
      <c r="BH102" s="50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50"/>
      <c r="BT102" s="50"/>
      <c r="BU102" s="49"/>
      <c r="BV102" s="49"/>
      <c r="BW102" s="49"/>
      <c r="BX102" s="49"/>
      <c r="BY102" s="49"/>
      <c r="BZ102" s="49"/>
      <c r="CA102" s="50"/>
      <c r="CB102" s="50"/>
      <c r="CC102" s="49"/>
      <c r="CD102" s="49"/>
      <c r="CE102" s="49"/>
      <c r="CF102" s="49"/>
      <c r="CG102" s="49"/>
      <c r="CH102" s="51"/>
      <c r="CI102" s="51"/>
      <c r="CJ102" s="51"/>
      <c r="CK102" s="51"/>
      <c r="CL102" s="50"/>
      <c r="CM102" s="49"/>
      <c r="CN102" s="50"/>
      <c r="CO102" s="50"/>
      <c r="CP102" s="49"/>
      <c r="CQ102" s="44"/>
    </row>
    <row r="103" s="45" customFormat="true" ht="38.25" hidden="true" customHeight="true" outlineLevel="3" collapsed="false">
      <c r="A103" s="37" t="s">
        <v>90</v>
      </c>
      <c r="B103" s="46" t="s">
        <v>153</v>
      </c>
      <c r="C103" s="46" t="s">
        <v>123</v>
      </c>
      <c r="D103" s="46" t="s">
        <v>74</v>
      </c>
      <c r="E103" s="46" t="s">
        <v>125</v>
      </c>
      <c r="F103" s="47" t="n">
        <f aca="false">M103+N103+AD103+AE103+AF103+AN103+AO103+AP103+AY103+AZ103+BA103+BC103+BD103+BE103+BM103+BP103+BQ103</f>
        <v>998.333333333333</v>
      </c>
      <c r="G103" s="47" t="n">
        <v>-400.3</v>
      </c>
      <c r="H103" s="33" t="n">
        <f aca="false">F103+G103</f>
        <v>598.033333333333</v>
      </c>
      <c r="I103" s="33" t="n">
        <f aca="false">SUM(J103-H103)</f>
        <v>-598.033333333333</v>
      </c>
      <c r="J103" s="47" t="n">
        <v>0</v>
      </c>
      <c r="K103" s="47"/>
      <c r="L103" s="48"/>
      <c r="M103" s="48"/>
      <c r="N103" s="48" t="n">
        <f aca="false">1198/12*10</f>
        <v>998.333333333333</v>
      </c>
      <c r="O103" s="48"/>
      <c r="P103" s="41"/>
      <c r="Q103" s="41"/>
      <c r="R103" s="48"/>
      <c r="S103" s="48"/>
      <c r="T103" s="48"/>
      <c r="U103" s="48"/>
      <c r="V103" s="49" t="n">
        <f aca="false">1198/12*10</f>
        <v>998.333333333333</v>
      </c>
      <c r="W103" s="49" t="n">
        <v>-400.3</v>
      </c>
      <c r="X103" s="50" t="n">
        <f aca="false">V103+W103</f>
        <v>598.033333333333</v>
      </c>
      <c r="Y103" s="50" t="n">
        <f aca="false">SUM(Z103-X103)</f>
        <v>-598.033333333333</v>
      </c>
      <c r="Z103" s="49" t="n">
        <v>0</v>
      </c>
      <c r="AA103" s="49"/>
      <c r="AB103" s="49"/>
      <c r="AC103" s="49"/>
      <c r="AD103" s="49"/>
      <c r="AE103" s="49"/>
      <c r="AF103" s="49"/>
      <c r="AG103" s="49"/>
      <c r="AH103" s="50"/>
      <c r="AI103" s="50"/>
      <c r="AJ103" s="49"/>
      <c r="AK103" s="49"/>
      <c r="AL103" s="49"/>
      <c r="AM103" s="49"/>
      <c r="AN103" s="49"/>
      <c r="AO103" s="49"/>
      <c r="AP103" s="49"/>
      <c r="AQ103" s="49"/>
      <c r="AR103" s="50"/>
      <c r="AS103" s="50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50"/>
      <c r="BH103" s="50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50"/>
      <c r="BT103" s="50"/>
      <c r="BU103" s="49"/>
      <c r="BV103" s="49"/>
      <c r="BW103" s="49"/>
      <c r="BX103" s="49"/>
      <c r="BY103" s="49"/>
      <c r="BZ103" s="49"/>
      <c r="CA103" s="50"/>
      <c r="CB103" s="50"/>
      <c r="CC103" s="49"/>
      <c r="CD103" s="49"/>
      <c r="CE103" s="49"/>
      <c r="CF103" s="49"/>
      <c r="CG103" s="49"/>
      <c r="CH103" s="51"/>
      <c r="CI103" s="51"/>
      <c r="CJ103" s="51"/>
      <c r="CK103" s="51"/>
      <c r="CL103" s="50"/>
      <c r="CM103" s="49"/>
      <c r="CN103" s="50"/>
      <c r="CO103" s="50"/>
      <c r="CP103" s="49"/>
      <c r="CQ103" s="44"/>
    </row>
    <row r="104" s="45" customFormat="true" ht="26.25" hidden="true" customHeight="true" outlineLevel="3" collapsed="false">
      <c r="A104" s="37" t="s">
        <v>88</v>
      </c>
      <c r="B104" s="46" t="s">
        <v>153</v>
      </c>
      <c r="C104" s="46" t="s">
        <v>123</v>
      </c>
      <c r="D104" s="46" t="s">
        <v>74</v>
      </c>
      <c r="E104" s="46" t="s">
        <v>125</v>
      </c>
      <c r="F104" s="47" t="n">
        <f aca="false">M104+N104+AD104+AE104+AF104+AN104+AO104+AP104+AY104+AZ104+BA104+BC104+BD104+BE104+BM104+BP104+BQ104</f>
        <v>5944.16666666667</v>
      </c>
      <c r="G104" s="47" t="n">
        <v>-5944.2</v>
      </c>
      <c r="H104" s="33"/>
      <c r="I104" s="33"/>
      <c r="J104" s="47"/>
      <c r="K104" s="47"/>
      <c r="L104" s="48"/>
      <c r="M104" s="48"/>
      <c r="N104" s="48" t="n">
        <f aca="false">6927/12*10</f>
        <v>5772.5</v>
      </c>
      <c r="O104" s="48"/>
      <c r="P104" s="41"/>
      <c r="Q104" s="41"/>
      <c r="R104" s="48"/>
      <c r="S104" s="48"/>
      <c r="T104" s="48"/>
      <c r="U104" s="48"/>
      <c r="V104" s="49" t="n">
        <f aca="false">6927/12*10</f>
        <v>5772.5</v>
      </c>
      <c r="W104" s="49" t="n">
        <v>-5772.5</v>
      </c>
      <c r="X104" s="50"/>
      <c r="Y104" s="50"/>
      <c r="Z104" s="49"/>
      <c r="AA104" s="49"/>
      <c r="AB104" s="49"/>
      <c r="AC104" s="49"/>
      <c r="AD104" s="49"/>
      <c r="AE104" s="49"/>
      <c r="AF104" s="49"/>
      <c r="AG104" s="49"/>
      <c r="AH104" s="50"/>
      <c r="AI104" s="50"/>
      <c r="AJ104" s="49"/>
      <c r="AK104" s="49"/>
      <c r="AL104" s="49"/>
      <c r="AM104" s="49"/>
      <c r="AN104" s="49"/>
      <c r="AO104" s="49"/>
      <c r="AP104" s="49" t="n">
        <f aca="false">197/12*10</f>
        <v>164.166666666667</v>
      </c>
      <c r="AQ104" s="49"/>
      <c r="AR104" s="50"/>
      <c r="AS104" s="50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 t="n">
        <f aca="false">9/12*10</f>
        <v>7.5</v>
      </c>
      <c r="BF104" s="49"/>
      <c r="BG104" s="50"/>
      <c r="BH104" s="50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50"/>
      <c r="BT104" s="50"/>
      <c r="BU104" s="49"/>
      <c r="BV104" s="49"/>
      <c r="BW104" s="49"/>
      <c r="BX104" s="49"/>
      <c r="BY104" s="49"/>
      <c r="BZ104" s="49"/>
      <c r="CA104" s="50"/>
      <c r="CB104" s="50"/>
      <c r="CC104" s="49"/>
      <c r="CD104" s="49"/>
      <c r="CE104" s="49"/>
      <c r="CF104" s="49"/>
      <c r="CG104" s="49"/>
      <c r="CH104" s="51"/>
      <c r="CI104" s="51"/>
      <c r="CJ104" s="51"/>
      <c r="CK104" s="51"/>
      <c r="CL104" s="50"/>
      <c r="CM104" s="49"/>
      <c r="CN104" s="50"/>
      <c r="CO104" s="50"/>
      <c r="CP104" s="49"/>
      <c r="CQ104" s="44"/>
    </row>
    <row r="105" s="45" customFormat="true" ht="28.5" hidden="true" customHeight="true" outlineLevel="3" collapsed="false">
      <c r="A105" s="54" t="s">
        <v>177</v>
      </c>
      <c r="B105" s="46" t="s">
        <v>153</v>
      </c>
      <c r="C105" s="46" t="s">
        <v>158</v>
      </c>
      <c r="D105" s="46"/>
      <c r="E105" s="46"/>
      <c r="F105" s="47" t="n">
        <f aca="false">SUM(F107:F113)</f>
        <v>42749.775</v>
      </c>
      <c r="G105" s="47" t="n">
        <f aca="false">SUM(G107:G113)</f>
        <v>-26562</v>
      </c>
      <c r="H105" s="33" t="n">
        <f aca="false">F105+G105</f>
        <v>16187.775</v>
      </c>
      <c r="I105" s="47" t="n">
        <f aca="false">SUM(I107:I113)</f>
        <v>-16187.8416666667</v>
      </c>
      <c r="J105" s="47" t="n">
        <f aca="false">SUM(J107:J113)</f>
        <v>0</v>
      </c>
      <c r="K105" s="47"/>
      <c r="L105" s="48"/>
      <c r="M105" s="48" t="n">
        <f aca="false">SUM(M107:M109)</f>
        <v>24861.6666666667</v>
      </c>
      <c r="N105" s="48" t="n">
        <f aca="false">SUM(N107:N113)</f>
        <v>1934.16666666667</v>
      </c>
      <c r="O105" s="48" t="n">
        <f aca="false">SUM(O107:O109)</f>
        <v>-11372.2</v>
      </c>
      <c r="P105" s="41" t="n">
        <f aca="false">M105+O105</f>
        <v>13489.4666666667</v>
      </c>
      <c r="Q105" s="48" t="n">
        <f aca="false">SUM(Q107:Q113)</f>
        <v>-13489.4666666667</v>
      </c>
      <c r="R105" s="48" t="n">
        <f aca="false">SUM(R107:R113)</f>
        <v>0</v>
      </c>
      <c r="S105" s="48"/>
      <c r="T105" s="48"/>
      <c r="U105" s="48"/>
      <c r="V105" s="49" t="n">
        <f aca="false">SUM(V108:V113)</f>
        <v>1905.83333333333</v>
      </c>
      <c r="W105" s="49" t="n">
        <f aca="false">SUM(W108:W113)</f>
        <v>-1826.6</v>
      </c>
      <c r="X105" s="50" t="n">
        <f aca="false">V105+W105</f>
        <v>79.2333333333334</v>
      </c>
      <c r="Y105" s="49" t="n">
        <f aca="false">SUM(Y107:Y113)</f>
        <v>-79.2333333333333</v>
      </c>
      <c r="Z105" s="49" t="n">
        <f aca="false">SUM(Z107:Z113)</f>
        <v>0</v>
      </c>
      <c r="AA105" s="49"/>
      <c r="AB105" s="49"/>
      <c r="AC105" s="49"/>
      <c r="AD105" s="49" t="n">
        <f aca="false">SUM(AD108:AD110)</f>
        <v>9320.83333333333</v>
      </c>
      <c r="AE105" s="49" t="n">
        <f aca="false">SUM(AE107:AE109)</f>
        <v>235</v>
      </c>
      <c r="AF105" s="49" t="n">
        <f aca="false">SUM(AF107:AF109)</f>
        <v>97.5</v>
      </c>
      <c r="AG105" s="49" t="n">
        <f aca="false">SUM(AG108:AG110)</f>
        <v>-6533.8</v>
      </c>
      <c r="AH105" s="50" t="n">
        <f aca="false">AD105+AG105</f>
        <v>2787.03333333333</v>
      </c>
      <c r="AI105" s="49" t="n">
        <f aca="false">SUM(AI107:AI113)</f>
        <v>-2787.03333333333</v>
      </c>
      <c r="AJ105" s="49" t="n">
        <f aca="false">SUM(AJ107:AJ113)</f>
        <v>0</v>
      </c>
      <c r="AK105" s="49"/>
      <c r="AL105" s="49"/>
      <c r="AM105" s="49"/>
      <c r="AN105" s="49" t="n">
        <f aca="false">SUM(AN107:AN109)</f>
        <v>671.775</v>
      </c>
      <c r="AO105" s="49" t="n">
        <f aca="false">SUM(AO107:AO109)</f>
        <v>0</v>
      </c>
      <c r="AP105" s="49" t="n">
        <f aca="false">SUM(AP107:AP109)</f>
        <v>129.166666666667</v>
      </c>
      <c r="AQ105" s="49" t="n">
        <f aca="false">SUM(AQ107:AQ109)</f>
        <v>-405.7</v>
      </c>
      <c r="AR105" s="50" t="n">
        <f aca="false">AN105+AQ105</f>
        <v>266.075</v>
      </c>
      <c r="AS105" s="49" t="n">
        <f aca="false">SUM(AS107:AS113)</f>
        <v>-266.075</v>
      </c>
      <c r="AT105" s="49" t="n">
        <f aca="false">SUM(AT107:AT113)</f>
        <v>0</v>
      </c>
      <c r="AU105" s="49"/>
      <c r="AV105" s="49"/>
      <c r="AW105" s="49"/>
      <c r="AX105" s="49" t="n">
        <f aca="false">SUM(AX107:AX109)</f>
        <v>0</v>
      </c>
      <c r="AY105" s="49" t="n">
        <f aca="false">SUM(AY107:AY109)</f>
        <v>4178</v>
      </c>
      <c r="AZ105" s="49" t="n">
        <f aca="false">SUM(AZ107:AZ109)</f>
        <v>0</v>
      </c>
      <c r="BA105" s="49" t="n">
        <f aca="false">SUM(BA107:BA109)</f>
        <v>0</v>
      </c>
      <c r="BB105" s="49"/>
      <c r="BC105" s="49" t="n">
        <f aca="false">SUM(BC107:BC109)</f>
        <v>0</v>
      </c>
      <c r="BD105" s="49" t="n">
        <f aca="false">SUM(BD107:BD109)</f>
        <v>0</v>
      </c>
      <c r="BE105" s="49" t="n">
        <f aca="false">SUM(BE107:BE109)</f>
        <v>0</v>
      </c>
      <c r="BF105" s="49"/>
      <c r="BG105" s="50" t="n">
        <f aca="false">AX105+BF105</f>
        <v>0</v>
      </c>
      <c r="BH105" s="49" t="n">
        <f aca="false">SUM(BH107:BH113)</f>
        <v>0</v>
      </c>
      <c r="BI105" s="49" t="n">
        <f aca="false">SUM(BI107:BI113)</f>
        <v>0</v>
      </c>
      <c r="BJ105" s="49"/>
      <c r="BK105" s="49"/>
      <c r="BL105" s="49"/>
      <c r="BM105" s="49" t="n">
        <f aca="false">SUM(BM107:BM109)</f>
        <v>167.5</v>
      </c>
      <c r="BN105" s="49"/>
      <c r="BO105" s="49" t="n">
        <f aca="false">SUM(BO107:BO109)</f>
        <v>167.5</v>
      </c>
      <c r="BP105" s="49" t="n">
        <f aca="false">SUM(BP107:BP109)</f>
        <v>0</v>
      </c>
      <c r="BQ105" s="49" t="n">
        <f aca="false">SUM(BQ107:BQ109)</f>
        <v>1154.16666666667</v>
      </c>
      <c r="BR105" s="49" t="n">
        <f aca="false">SUM(BR107:BR109)</f>
        <v>-101.2</v>
      </c>
      <c r="BS105" s="50" t="n">
        <f aca="false">BM105+BR105</f>
        <v>66.3</v>
      </c>
      <c r="BT105" s="49" t="n">
        <f aca="false">SUM(BT107:BT113)</f>
        <v>-66.3</v>
      </c>
      <c r="BU105" s="49" t="n">
        <f aca="false">SUM(BU107:BU113)</f>
        <v>0</v>
      </c>
      <c r="BV105" s="49"/>
      <c r="BW105" s="49"/>
      <c r="BX105" s="49"/>
      <c r="BY105" s="49"/>
      <c r="BZ105" s="49"/>
      <c r="CA105" s="50" t="n">
        <f aca="false">BY105+BZ105</f>
        <v>0</v>
      </c>
      <c r="CB105" s="49" t="n">
        <f aca="false">SUM(CB107:CB113)</f>
        <v>0</v>
      </c>
      <c r="CC105" s="49" t="n">
        <f aca="false">SUM(CC107:CC113)</f>
        <v>0</v>
      </c>
      <c r="CD105" s="49"/>
      <c r="CE105" s="49"/>
      <c r="CF105" s="49"/>
      <c r="CG105" s="49"/>
      <c r="CH105" s="51"/>
      <c r="CI105" s="51"/>
      <c r="CJ105" s="51"/>
      <c r="CK105" s="51" t="n">
        <f aca="false">CG105+CJ105</f>
        <v>0</v>
      </c>
      <c r="CL105" s="49" t="n">
        <f aca="false">SUM(CL107:CL113)</f>
        <v>0</v>
      </c>
      <c r="CM105" s="49" t="n">
        <f aca="false">SUM(CM107:CM113)</f>
        <v>0</v>
      </c>
      <c r="CN105" s="49"/>
      <c r="CO105" s="49"/>
      <c r="CP105" s="49"/>
      <c r="CQ105" s="44"/>
    </row>
    <row r="106" s="45" customFormat="true" ht="15.75" hidden="true" customHeight="false" outlineLevel="3" collapsed="false">
      <c r="A106" s="37" t="s">
        <v>18</v>
      </c>
      <c r="B106" s="38"/>
      <c r="C106" s="38"/>
      <c r="D106" s="38"/>
      <c r="E106" s="38"/>
      <c r="F106" s="33"/>
      <c r="G106" s="33"/>
      <c r="H106" s="33"/>
      <c r="I106" s="33"/>
      <c r="J106" s="33"/>
      <c r="K106" s="33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3"/>
      <c r="CI106" s="43"/>
      <c r="CJ106" s="43"/>
      <c r="CK106" s="43"/>
      <c r="CL106" s="41"/>
      <c r="CM106" s="41"/>
      <c r="CN106" s="41"/>
      <c r="CO106" s="41"/>
      <c r="CP106" s="41"/>
      <c r="CQ106" s="44"/>
    </row>
    <row r="107" s="45" customFormat="true" ht="41.25" hidden="true" customHeight="true" outlineLevel="4" collapsed="false">
      <c r="A107" s="37" t="s">
        <v>178</v>
      </c>
      <c r="B107" s="38" t="s">
        <v>153</v>
      </c>
      <c r="C107" s="38" t="s">
        <v>158</v>
      </c>
      <c r="D107" s="38" t="s">
        <v>179</v>
      </c>
      <c r="E107" s="38" t="s">
        <v>125</v>
      </c>
      <c r="F107" s="33" t="n">
        <f aca="false">M107+N107+AD107+AE107+AF107+AN107+AO107+AP107+AY107+AZ107+BA107+BC107+BD107+BE107+BM107+BP107+BQ107</f>
        <v>1748</v>
      </c>
      <c r="G107" s="33" t="n">
        <v>-1008.6</v>
      </c>
      <c r="H107" s="33" t="n">
        <f aca="false">F107+G107</f>
        <v>739.4</v>
      </c>
      <c r="I107" s="33" t="n">
        <f aca="false">SUM(J107-H107)</f>
        <v>-739.4</v>
      </c>
      <c r="J107" s="33" t="n">
        <v>0</v>
      </c>
      <c r="K107" s="33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 t="n">
        <v>1748</v>
      </c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3"/>
      <c r="CI107" s="43"/>
      <c r="CJ107" s="43"/>
      <c r="CK107" s="43"/>
      <c r="CL107" s="41"/>
      <c r="CM107" s="41"/>
      <c r="CN107" s="41"/>
      <c r="CO107" s="41"/>
      <c r="CP107" s="41"/>
      <c r="CQ107" s="44"/>
    </row>
    <row r="108" s="45" customFormat="true" ht="21.75" hidden="true" customHeight="true" outlineLevel="3" collapsed="false">
      <c r="A108" s="37" t="s">
        <v>180</v>
      </c>
      <c r="B108" s="38" t="s">
        <v>153</v>
      </c>
      <c r="C108" s="38" t="s">
        <v>158</v>
      </c>
      <c r="D108" s="38" t="s">
        <v>179</v>
      </c>
      <c r="E108" s="38" t="s">
        <v>125</v>
      </c>
      <c r="F108" s="33" t="n">
        <f aca="false">M108+N108+AD108+AE108+AF108+AN108+AO108+AP108+AY108+AZ108+BA108+BC108+BD108+BE108+BM108+BP108+BQ108</f>
        <v>35286.775</v>
      </c>
      <c r="G108" s="33" t="n">
        <f aca="false">-20462.5-513.1</f>
        <v>-20975.6</v>
      </c>
      <c r="H108" s="33" t="n">
        <f aca="false">F108+G108</f>
        <v>14311.175</v>
      </c>
      <c r="I108" s="33" t="n">
        <f aca="false">SUM(J108-H108)</f>
        <v>-14311.175</v>
      </c>
      <c r="J108" s="33" t="n">
        <v>0</v>
      </c>
      <c r="K108" s="33"/>
      <c r="L108" s="41"/>
      <c r="M108" s="41" t="n">
        <f aca="false">(32778-5000)/12*10</f>
        <v>23148.3333333333</v>
      </c>
      <c r="N108" s="41" t="n">
        <f aca="false">(1762-173)/12*10</f>
        <v>1324.16666666667</v>
      </c>
      <c r="O108" s="41" t="n">
        <v>-10563.4</v>
      </c>
      <c r="P108" s="41" t="n">
        <f aca="false">M108+O108</f>
        <v>12584.9333333333</v>
      </c>
      <c r="Q108" s="41" t="n">
        <f aca="false">SUM(R108-P108)</f>
        <v>-12584.9333333333</v>
      </c>
      <c r="R108" s="41" t="n">
        <v>0</v>
      </c>
      <c r="S108" s="41"/>
      <c r="T108" s="41"/>
      <c r="U108" s="41"/>
      <c r="V108" s="41" t="n">
        <f aca="false">(1728-173)/12*10</f>
        <v>1295.83333333333</v>
      </c>
      <c r="W108" s="41" t="n">
        <f aca="false">-782.7-513.1</f>
        <v>-1295.8</v>
      </c>
      <c r="X108" s="41"/>
      <c r="Y108" s="41"/>
      <c r="Z108" s="41"/>
      <c r="AA108" s="41"/>
      <c r="AB108" s="41"/>
      <c r="AC108" s="41"/>
      <c r="AD108" s="41" t="n">
        <f aca="false">7278/12*10</f>
        <v>6065</v>
      </c>
      <c r="AE108" s="41" t="n">
        <f aca="false">282/12*10</f>
        <v>235</v>
      </c>
      <c r="AF108" s="41" t="n">
        <f aca="false">117/12*10</f>
        <v>97.5</v>
      </c>
      <c r="AG108" s="41" t="n">
        <v>-3486.7</v>
      </c>
      <c r="AH108" s="41" t="n">
        <f aca="false">AD108+AG108</f>
        <v>2578.3</v>
      </c>
      <c r="AI108" s="41" t="n">
        <f aca="false">SUM(AJ108-AH108)</f>
        <v>-2578.3</v>
      </c>
      <c r="AJ108" s="41" t="n">
        <v>0</v>
      </c>
      <c r="AK108" s="41"/>
      <c r="AL108" s="41"/>
      <c r="AM108" s="41"/>
      <c r="AN108" s="41" t="n">
        <f aca="false">845/12*10*0.954</f>
        <v>671.775</v>
      </c>
      <c r="AO108" s="41"/>
      <c r="AP108" s="41" t="n">
        <f aca="false">100/12*10</f>
        <v>83.3333333333333</v>
      </c>
      <c r="AQ108" s="41" t="n">
        <v>-405.7</v>
      </c>
      <c r="AR108" s="41" t="n">
        <f aca="false">AN108+AQ108</f>
        <v>266.075</v>
      </c>
      <c r="AS108" s="41" t="n">
        <f aca="false">SUM(AT108-AR108)</f>
        <v>-266.075</v>
      </c>
      <c r="AT108" s="41" t="n">
        <v>0</v>
      </c>
      <c r="AU108" s="41"/>
      <c r="AV108" s="41"/>
      <c r="AW108" s="41"/>
      <c r="AX108" s="41"/>
      <c r="AY108" s="41" t="n">
        <f aca="false">2913/12*10</f>
        <v>2427.5</v>
      </c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 t="n">
        <f aca="false">201/12*10</f>
        <v>167.5</v>
      </c>
      <c r="BN108" s="41"/>
      <c r="BO108" s="41" t="n">
        <f aca="false">201/12*10</f>
        <v>167.5</v>
      </c>
      <c r="BP108" s="41"/>
      <c r="BQ108" s="41" t="n">
        <f aca="false">1280/12*10</f>
        <v>1066.66666666667</v>
      </c>
      <c r="BR108" s="41" t="n">
        <v>-101.2</v>
      </c>
      <c r="BS108" s="41" t="n">
        <f aca="false">BM108+BR108</f>
        <v>66.3</v>
      </c>
      <c r="BT108" s="41" t="n">
        <f aca="false">SUM(BU108-BS108)</f>
        <v>-66.3</v>
      </c>
      <c r="BU108" s="41" t="n">
        <v>0</v>
      </c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3"/>
      <c r="CI108" s="43"/>
      <c r="CJ108" s="43"/>
      <c r="CK108" s="43"/>
      <c r="CL108" s="41"/>
      <c r="CM108" s="41"/>
      <c r="CN108" s="41"/>
      <c r="CO108" s="41"/>
      <c r="CP108" s="41"/>
      <c r="CQ108" s="44"/>
    </row>
    <row r="109" s="45" customFormat="true" ht="27.75" hidden="true" customHeight="true" outlineLevel="3" collapsed="false">
      <c r="A109" s="37" t="s">
        <v>181</v>
      </c>
      <c r="B109" s="38" t="s">
        <v>153</v>
      </c>
      <c r="C109" s="38" t="s">
        <v>158</v>
      </c>
      <c r="D109" s="38" t="s">
        <v>179</v>
      </c>
      <c r="E109" s="38" t="s">
        <v>125</v>
      </c>
      <c r="F109" s="33" t="n">
        <f aca="false">M109+N109+AD109+AE109+AF109+AN109+AO109+AP109+AY109+AZ109+BA109+BC109+BD109+BE109+BM109+BP109+BQ109</f>
        <v>2382.5</v>
      </c>
      <c r="G109" s="33" t="n">
        <f aca="false">-1291.2-33.3</f>
        <v>-1324.5</v>
      </c>
      <c r="H109" s="33" t="n">
        <f aca="false">F109+G109</f>
        <v>1058</v>
      </c>
      <c r="I109" s="33" t="n">
        <f aca="false">SUM(J109-H109)</f>
        <v>-1058</v>
      </c>
      <c r="J109" s="33" t="n">
        <v>0</v>
      </c>
      <c r="K109" s="33"/>
      <c r="L109" s="41"/>
      <c r="M109" s="41" t="n">
        <f aca="false">2056/12*10</f>
        <v>1713.33333333333</v>
      </c>
      <c r="N109" s="41" t="n">
        <f aca="false">(112-11)/12*10</f>
        <v>84.1666666666667</v>
      </c>
      <c r="O109" s="41" t="n">
        <v>-808.8</v>
      </c>
      <c r="P109" s="41" t="n">
        <f aca="false">M109+O109</f>
        <v>904.533333333334</v>
      </c>
      <c r="Q109" s="41" t="n">
        <f aca="false">SUM(R109-P109)</f>
        <v>-904.533333333334</v>
      </c>
      <c r="R109" s="41" t="n">
        <v>0</v>
      </c>
      <c r="S109" s="41"/>
      <c r="T109" s="41"/>
      <c r="U109" s="41"/>
      <c r="V109" s="41" t="n">
        <f aca="false">(112-11)/12*10</f>
        <v>84.1666666666667</v>
      </c>
      <c r="W109" s="41" t="n">
        <f aca="false">-50.9-33.3</f>
        <v>-84.2</v>
      </c>
      <c r="X109" s="41"/>
      <c r="Y109" s="41"/>
      <c r="Z109" s="41"/>
      <c r="AA109" s="41"/>
      <c r="AB109" s="41"/>
      <c r="AC109" s="41"/>
      <c r="AD109" s="41" t="n">
        <f aca="false">539/12*10</f>
        <v>449.166666666667</v>
      </c>
      <c r="AE109" s="41"/>
      <c r="AF109" s="41"/>
      <c r="AG109" s="41" t="n">
        <v>-240.4</v>
      </c>
      <c r="AH109" s="41" t="n">
        <f aca="false">AD109+AG109</f>
        <v>208.766666666667</v>
      </c>
      <c r="AI109" s="41" t="n">
        <f aca="false">SUM(AJ109-AH109)</f>
        <v>-208.766666666667</v>
      </c>
      <c r="AJ109" s="41" t="n">
        <v>0</v>
      </c>
      <c r="AK109" s="41"/>
      <c r="AL109" s="41"/>
      <c r="AM109" s="41"/>
      <c r="AN109" s="41"/>
      <c r="AO109" s="41"/>
      <c r="AP109" s="41" t="n">
        <f aca="false">55/12*10</f>
        <v>45.8333333333333</v>
      </c>
      <c r="AQ109" s="41"/>
      <c r="AR109" s="41"/>
      <c r="AS109" s="41"/>
      <c r="AT109" s="41"/>
      <c r="AU109" s="41"/>
      <c r="AV109" s="41"/>
      <c r="AW109" s="41"/>
      <c r="AX109" s="41"/>
      <c r="AY109" s="41" t="n">
        <f aca="false">3/12*10</f>
        <v>2.5</v>
      </c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 t="n">
        <f aca="false">105/12*10</f>
        <v>87.5</v>
      </c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3"/>
      <c r="CI109" s="43"/>
      <c r="CJ109" s="43"/>
      <c r="CK109" s="43"/>
      <c r="CL109" s="41"/>
      <c r="CM109" s="41"/>
      <c r="CN109" s="41"/>
      <c r="CO109" s="41"/>
      <c r="CP109" s="41"/>
      <c r="CQ109" s="44"/>
    </row>
    <row r="110" s="53" customFormat="true" ht="39" hidden="true" customHeight="true" outlineLevel="3" collapsed="false">
      <c r="A110" s="37" t="s">
        <v>175</v>
      </c>
      <c r="B110" s="46" t="s">
        <v>153</v>
      </c>
      <c r="C110" s="46" t="s">
        <v>158</v>
      </c>
      <c r="D110" s="46" t="s">
        <v>179</v>
      </c>
      <c r="E110" s="46" t="s">
        <v>125</v>
      </c>
      <c r="F110" s="47" t="n">
        <f aca="false">M110+N110+AD110+AE110+AF110+AN110+AO110+AP110+AY110+AZ110+BA110+BC110+BD110+BE110+BM110+BP110+BQ110</f>
        <v>2806.66666666667</v>
      </c>
      <c r="G110" s="47" t="n">
        <v>-2806.7</v>
      </c>
      <c r="H110" s="33"/>
      <c r="I110" s="33"/>
      <c r="J110" s="47"/>
      <c r="K110" s="47"/>
      <c r="L110" s="48"/>
      <c r="M110" s="48"/>
      <c r="N110" s="48"/>
      <c r="O110" s="48"/>
      <c r="P110" s="41" t="n">
        <f aca="false">M110+O110</f>
        <v>0</v>
      </c>
      <c r="Q110" s="41" t="n">
        <f aca="false">SUM(R110-P110)</f>
        <v>0</v>
      </c>
      <c r="R110" s="48" t="n">
        <v>0</v>
      </c>
      <c r="S110" s="48"/>
      <c r="T110" s="48"/>
      <c r="U110" s="48"/>
      <c r="V110" s="49"/>
      <c r="W110" s="49"/>
      <c r="X110" s="50" t="n">
        <f aca="false">V110+W110</f>
        <v>0</v>
      </c>
      <c r="Y110" s="50" t="n">
        <f aca="false">SUM(Z110-X110)</f>
        <v>0</v>
      </c>
      <c r="Z110" s="49" t="n">
        <v>0</v>
      </c>
      <c r="AA110" s="49"/>
      <c r="AB110" s="49"/>
      <c r="AC110" s="49"/>
      <c r="AD110" s="49" t="n">
        <f aca="false">3368/12*10</f>
        <v>2806.66666666667</v>
      </c>
      <c r="AE110" s="49"/>
      <c r="AF110" s="49"/>
      <c r="AG110" s="49" t="n">
        <v>-2806.7</v>
      </c>
      <c r="AH110" s="50" t="n">
        <f aca="false">AD110+AG110</f>
        <v>-0.0333333333328483</v>
      </c>
      <c r="AI110" s="50" t="n">
        <f aca="false">SUM(AJ110-AH110)</f>
        <v>0.0333333333328483</v>
      </c>
      <c r="AJ110" s="49" t="n">
        <v>0</v>
      </c>
      <c r="AK110" s="49"/>
      <c r="AL110" s="49"/>
      <c r="AM110" s="49"/>
      <c r="AN110" s="49"/>
      <c r="AO110" s="49"/>
      <c r="AP110" s="49"/>
      <c r="AQ110" s="49"/>
      <c r="AR110" s="50"/>
      <c r="AS110" s="50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50"/>
      <c r="BH110" s="50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50"/>
      <c r="BT110" s="50"/>
      <c r="BU110" s="49"/>
      <c r="BV110" s="49"/>
      <c r="BW110" s="49"/>
      <c r="BX110" s="49"/>
      <c r="BY110" s="49"/>
      <c r="BZ110" s="49"/>
      <c r="CA110" s="50"/>
      <c r="CB110" s="50"/>
      <c r="CC110" s="49"/>
      <c r="CD110" s="49"/>
      <c r="CE110" s="49"/>
      <c r="CF110" s="49"/>
      <c r="CG110" s="49"/>
      <c r="CH110" s="51"/>
      <c r="CI110" s="51"/>
      <c r="CJ110" s="51"/>
      <c r="CK110" s="51"/>
      <c r="CL110" s="50"/>
      <c r="CM110" s="49"/>
      <c r="CN110" s="50"/>
      <c r="CO110" s="50"/>
      <c r="CP110" s="49"/>
      <c r="CQ110" s="52"/>
    </row>
    <row r="111" s="53" customFormat="true" ht="48" hidden="true" customHeight="true" outlineLevel="3" collapsed="false">
      <c r="A111" s="37" t="s">
        <v>176</v>
      </c>
      <c r="B111" s="46" t="s">
        <v>153</v>
      </c>
      <c r="C111" s="46" t="s">
        <v>158</v>
      </c>
      <c r="D111" s="46" t="s">
        <v>179</v>
      </c>
      <c r="E111" s="46" t="s">
        <v>125</v>
      </c>
      <c r="F111" s="47" t="n">
        <f aca="false">M111+N111+AD111+AE111+AF111+AN111+AO111+AP111+AY111+AZ111+BA111+BC111+BD111+BE111+BM111+BP111+BQ111</f>
        <v>61.6666666666667</v>
      </c>
      <c r="G111" s="47" t="n">
        <v>-25.7</v>
      </c>
      <c r="H111" s="33" t="n">
        <f aca="false">F111+G111</f>
        <v>35.9666666666667</v>
      </c>
      <c r="I111" s="33" t="n">
        <f aca="false">SUM(J111-H111)</f>
        <v>-35.9666666666667</v>
      </c>
      <c r="J111" s="47" t="n">
        <v>0</v>
      </c>
      <c r="K111" s="47"/>
      <c r="L111" s="48"/>
      <c r="M111" s="48"/>
      <c r="N111" s="48" t="n">
        <f aca="false">74/12*10</f>
        <v>61.6666666666667</v>
      </c>
      <c r="O111" s="48"/>
      <c r="P111" s="41"/>
      <c r="Q111" s="41"/>
      <c r="R111" s="48"/>
      <c r="S111" s="48"/>
      <c r="T111" s="48"/>
      <c r="U111" s="48"/>
      <c r="V111" s="49" t="n">
        <f aca="false">74/12*10</f>
        <v>61.6666666666667</v>
      </c>
      <c r="W111" s="49" t="n">
        <v>-25.7</v>
      </c>
      <c r="X111" s="50" t="n">
        <f aca="false">V111+W111</f>
        <v>35.9666666666667</v>
      </c>
      <c r="Y111" s="50" t="n">
        <f aca="false">SUM(Z111-X111)</f>
        <v>-35.9666666666667</v>
      </c>
      <c r="Z111" s="49" t="n">
        <v>0</v>
      </c>
      <c r="AA111" s="49"/>
      <c r="AB111" s="49"/>
      <c r="AC111" s="49"/>
      <c r="AD111" s="49"/>
      <c r="AE111" s="49"/>
      <c r="AF111" s="49"/>
      <c r="AG111" s="49"/>
      <c r="AH111" s="50"/>
      <c r="AI111" s="50"/>
      <c r="AJ111" s="49"/>
      <c r="AK111" s="49"/>
      <c r="AL111" s="49"/>
      <c r="AM111" s="49"/>
      <c r="AN111" s="49"/>
      <c r="AO111" s="49"/>
      <c r="AP111" s="49"/>
      <c r="AQ111" s="49"/>
      <c r="AR111" s="50"/>
      <c r="AS111" s="50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50"/>
      <c r="BH111" s="50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50"/>
      <c r="BT111" s="50"/>
      <c r="BU111" s="49"/>
      <c r="BV111" s="49"/>
      <c r="BW111" s="49"/>
      <c r="BX111" s="49"/>
      <c r="BY111" s="49"/>
      <c r="BZ111" s="49"/>
      <c r="CA111" s="50"/>
      <c r="CB111" s="50"/>
      <c r="CC111" s="49"/>
      <c r="CD111" s="49"/>
      <c r="CE111" s="49"/>
      <c r="CF111" s="49"/>
      <c r="CG111" s="49"/>
      <c r="CH111" s="51"/>
      <c r="CI111" s="51"/>
      <c r="CJ111" s="51"/>
      <c r="CK111" s="51"/>
      <c r="CL111" s="50"/>
      <c r="CM111" s="49"/>
      <c r="CN111" s="50"/>
      <c r="CO111" s="50"/>
      <c r="CP111" s="49"/>
      <c r="CQ111" s="52"/>
    </row>
    <row r="112" s="53" customFormat="true" ht="54.75" hidden="true" customHeight="true" outlineLevel="3" collapsed="false">
      <c r="A112" s="37" t="s">
        <v>90</v>
      </c>
      <c r="B112" s="46" t="s">
        <v>153</v>
      </c>
      <c r="C112" s="46" t="s">
        <v>158</v>
      </c>
      <c r="D112" s="46" t="s">
        <v>179</v>
      </c>
      <c r="E112" s="46" t="s">
        <v>125</v>
      </c>
      <c r="F112" s="47" t="n">
        <f aca="false">M112+N112+AD112+AE112+AF112+AN112+AO112+AP112+AY112+AZ112+BA112+BC112+BD112+BE112+BM112+BP112+BQ112</f>
        <v>72.5</v>
      </c>
      <c r="G112" s="47" t="n">
        <v>-29.2</v>
      </c>
      <c r="H112" s="33" t="n">
        <f aca="false">F112+G112</f>
        <v>43.3</v>
      </c>
      <c r="I112" s="33" t="n">
        <f aca="false">SUM(J112-H112)</f>
        <v>-43.3</v>
      </c>
      <c r="J112" s="47" t="n">
        <v>0</v>
      </c>
      <c r="K112" s="47"/>
      <c r="L112" s="48"/>
      <c r="M112" s="48"/>
      <c r="N112" s="48" t="n">
        <f aca="false">87/12*10</f>
        <v>72.5</v>
      </c>
      <c r="O112" s="48"/>
      <c r="P112" s="41"/>
      <c r="Q112" s="41"/>
      <c r="R112" s="48"/>
      <c r="S112" s="48"/>
      <c r="T112" s="48"/>
      <c r="U112" s="48"/>
      <c r="V112" s="49" t="n">
        <f aca="false">87/12*10</f>
        <v>72.5</v>
      </c>
      <c r="W112" s="49" t="n">
        <v>-29.2</v>
      </c>
      <c r="X112" s="50" t="n">
        <f aca="false">V112+W112</f>
        <v>43.3</v>
      </c>
      <c r="Y112" s="50" t="n">
        <f aca="false">SUM(Z112-X112)</f>
        <v>-43.3</v>
      </c>
      <c r="Z112" s="49" t="n">
        <v>0</v>
      </c>
      <c r="AA112" s="49"/>
      <c r="AB112" s="49"/>
      <c r="AC112" s="49"/>
      <c r="AD112" s="49"/>
      <c r="AE112" s="49"/>
      <c r="AF112" s="49"/>
      <c r="AG112" s="49"/>
      <c r="AH112" s="50"/>
      <c r="AI112" s="50"/>
      <c r="AJ112" s="49"/>
      <c r="AK112" s="49"/>
      <c r="AL112" s="49"/>
      <c r="AM112" s="49"/>
      <c r="AN112" s="49"/>
      <c r="AO112" s="49"/>
      <c r="AP112" s="49"/>
      <c r="AQ112" s="49"/>
      <c r="AR112" s="50"/>
      <c r="AS112" s="50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50"/>
      <c r="BH112" s="50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50"/>
      <c r="BT112" s="50"/>
      <c r="BU112" s="49"/>
      <c r="BV112" s="49"/>
      <c r="BW112" s="49"/>
      <c r="BX112" s="49"/>
      <c r="BY112" s="49"/>
      <c r="BZ112" s="49"/>
      <c r="CA112" s="50"/>
      <c r="CB112" s="50"/>
      <c r="CC112" s="49"/>
      <c r="CD112" s="49"/>
      <c r="CE112" s="49"/>
      <c r="CF112" s="49"/>
      <c r="CG112" s="49"/>
      <c r="CH112" s="51"/>
      <c r="CI112" s="51"/>
      <c r="CJ112" s="51"/>
      <c r="CK112" s="51"/>
      <c r="CL112" s="50"/>
      <c r="CM112" s="49"/>
      <c r="CN112" s="50"/>
      <c r="CO112" s="50"/>
      <c r="CP112" s="49"/>
      <c r="CQ112" s="52"/>
    </row>
    <row r="113" s="53" customFormat="true" ht="37.5" hidden="true" customHeight="true" outlineLevel="3" collapsed="false">
      <c r="A113" s="37" t="s">
        <v>88</v>
      </c>
      <c r="B113" s="46" t="s">
        <v>153</v>
      </c>
      <c r="C113" s="46" t="s">
        <v>158</v>
      </c>
      <c r="D113" s="46" t="s">
        <v>179</v>
      </c>
      <c r="E113" s="46" t="s">
        <v>125</v>
      </c>
      <c r="F113" s="47" t="n">
        <f aca="false">M113+N113+AD113+AE113+AF113+AN113+AO113+AP113+AY113+AZ113+BA113+BC113+BD113+BE113+BM113+BP113+BQ113</f>
        <v>391.666666666667</v>
      </c>
      <c r="G113" s="47" t="n">
        <v>-391.7</v>
      </c>
      <c r="H113" s="33"/>
      <c r="I113" s="33"/>
      <c r="J113" s="47"/>
      <c r="K113" s="47"/>
      <c r="L113" s="48"/>
      <c r="M113" s="48"/>
      <c r="N113" s="48" t="n">
        <f aca="false">470/12*10</f>
        <v>391.666666666667</v>
      </c>
      <c r="O113" s="48"/>
      <c r="P113" s="41"/>
      <c r="Q113" s="41"/>
      <c r="R113" s="48"/>
      <c r="S113" s="48"/>
      <c r="T113" s="48"/>
      <c r="U113" s="48"/>
      <c r="V113" s="49" t="n">
        <f aca="false">470/12*10</f>
        <v>391.666666666667</v>
      </c>
      <c r="W113" s="49" t="n">
        <v>-391.7</v>
      </c>
      <c r="X113" s="50" t="n">
        <f aca="false">V113+W113</f>
        <v>-0.0333333333333599</v>
      </c>
      <c r="Y113" s="50" t="n">
        <f aca="false">SUM(Z113-X113)</f>
        <v>0.0333333333333599</v>
      </c>
      <c r="Z113" s="49" t="n">
        <v>0</v>
      </c>
      <c r="AA113" s="49"/>
      <c r="AB113" s="49"/>
      <c r="AC113" s="49"/>
      <c r="AD113" s="49"/>
      <c r="AE113" s="49"/>
      <c r="AF113" s="49"/>
      <c r="AG113" s="49"/>
      <c r="AH113" s="50" t="n">
        <f aca="false">AD113+AG113</f>
        <v>0</v>
      </c>
      <c r="AI113" s="50" t="n">
        <f aca="false">SUM(AJ113-AH113)</f>
        <v>0</v>
      </c>
      <c r="AJ113" s="49" t="n">
        <v>0</v>
      </c>
      <c r="AK113" s="49"/>
      <c r="AL113" s="49"/>
      <c r="AM113" s="49"/>
      <c r="AN113" s="49"/>
      <c r="AO113" s="49"/>
      <c r="AP113" s="49"/>
      <c r="AQ113" s="49"/>
      <c r="AR113" s="50"/>
      <c r="AS113" s="50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50"/>
      <c r="BH113" s="50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50"/>
      <c r="BT113" s="50"/>
      <c r="BU113" s="49"/>
      <c r="BV113" s="49"/>
      <c r="BW113" s="49"/>
      <c r="BX113" s="49"/>
      <c r="BY113" s="49"/>
      <c r="BZ113" s="49"/>
      <c r="CA113" s="50"/>
      <c r="CB113" s="50"/>
      <c r="CC113" s="49"/>
      <c r="CD113" s="49"/>
      <c r="CE113" s="49"/>
      <c r="CF113" s="49"/>
      <c r="CG113" s="49"/>
      <c r="CH113" s="51"/>
      <c r="CI113" s="51"/>
      <c r="CJ113" s="51"/>
      <c r="CK113" s="51"/>
      <c r="CL113" s="50"/>
      <c r="CM113" s="49"/>
      <c r="CN113" s="50"/>
      <c r="CO113" s="50"/>
      <c r="CP113" s="49"/>
      <c r="CQ113" s="52"/>
    </row>
    <row r="114" s="45" customFormat="true" ht="68.25" hidden="true" customHeight="true" outlineLevel="3" collapsed="false">
      <c r="A114" s="37" t="s">
        <v>182</v>
      </c>
      <c r="B114" s="46" t="s">
        <v>153</v>
      </c>
      <c r="C114" s="46" t="s">
        <v>183</v>
      </c>
      <c r="D114" s="46" t="s">
        <v>184</v>
      </c>
      <c r="E114" s="46" t="s">
        <v>185</v>
      </c>
      <c r="F114" s="47" t="n">
        <f aca="false">M114+N114+AD114+AE114+AF114+AN114+AO114+AP114+AY114+AZ114+BA114+BC114+BD114+BE114+BM114+BP114+BQ114</f>
        <v>15542.5</v>
      </c>
      <c r="G114" s="47" t="n">
        <f aca="false">-6216.5+2028.9</f>
        <v>-4187.6</v>
      </c>
      <c r="H114" s="33" t="n">
        <f aca="false">F114+G114</f>
        <v>11354.9</v>
      </c>
      <c r="I114" s="33" t="n">
        <f aca="false">SUM(J114-H114)</f>
        <v>-11354.9</v>
      </c>
      <c r="J114" s="47" t="n">
        <v>0</v>
      </c>
      <c r="K114" s="47"/>
      <c r="L114" s="48"/>
      <c r="M114" s="48"/>
      <c r="N114" s="48"/>
      <c r="O114" s="48"/>
      <c r="P114" s="41"/>
      <c r="Q114" s="41"/>
      <c r="R114" s="48"/>
      <c r="S114" s="48"/>
      <c r="T114" s="48"/>
      <c r="U114" s="48"/>
      <c r="V114" s="48"/>
      <c r="W114" s="48"/>
      <c r="X114" s="41"/>
      <c r="Y114" s="41"/>
      <c r="Z114" s="48"/>
      <c r="AA114" s="48"/>
      <c r="AB114" s="48"/>
      <c r="AC114" s="48"/>
      <c r="AD114" s="48"/>
      <c r="AE114" s="48"/>
      <c r="AF114" s="48"/>
      <c r="AG114" s="48"/>
      <c r="AH114" s="41"/>
      <c r="AI114" s="41"/>
      <c r="AJ114" s="48"/>
      <c r="AK114" s="48"/>
      <c r="AL114" s="48"/>
      <c r="AM114" s="48"/>
      <c r="AN114" s="48"/>
      <c r="AO114" s="48"/>
      <c r="AP114" s="48"/>
      <c r="AQ114" s="48"/>
      <c r="AR114" s="41"/>
      <c r="AS114" s="41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 t="n">
        <f aca="false">18651/12*10</f>
        <v>15542.5</v>
      </c>
      <c r="BD114" s="48"/>
      <c r="BE114" s="48"/>
      <c r="BF114" s="48"/>
      <c r="BG114" s="41"/>
      <c r="BH114" s="41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1"/>
      <c r="BT114" s="41"/>
      <c r="BU114" s="48"/>
      <c r="BV114" s="48"/>
      <c r="BW114" s="48"/>
      <c r="BX114" s="48"/>
      <c r="BY114" s="48"/>
      <c r="BZ114" s="48"/>
      <c r="CA114" s="41"/>
      <c r="CB114" s="41"/>
      <c r="CC114" s="48"/>
      <c r="CD114" s="48"/>
      <c r="CE114" s="48"/>
      <c r="CF114" s="48"/>
      <c r="CG114" s="48"/>
      <c r="CH114" s="43"/>
      <c r="CI114" s="43"/>
      <c r="CJ114" s="43"/>
      <c r="CK114" s="43"/>
      <c r="CL114" s="41"/>
      <c r="CM114" s="48"/>
      <c r="CN114" s="41"/>
      <c r="CO114" s="41"/>
      <c r="CP114" s="48"/>
      <c r="CQ114" s="44"/>
    </row>
    <row r="115" s="45" customFormat="true" ht="15" hidden="true" customHeight="true" outlineLevel="4" collapsed="false">
      <c r="A115" s="37"/>
      <c r="B115" s="38" t="s">
        <v>157</v>
      </c>
      <c r="C115" s="38" t="s">
        <v>186</v>
      </c>
      <c r="D115" s="38" t="s">
        <v>74</v>
      </c>
      <c r="E115" s="38" t="s">
        <v>75</v>
      </c>
      <c r="F115" s="33"/>
      <c r="G115" s="33"/>
      <c r="H115" s="33" t="n">
        <f aca="false">F115+G115</f>
        <v>0</v>
      </c>
      <c r="I115" s="33"/>
      <c r="J115" s="33"/>
      <c r="K115" s="33"/>
      <c r="L115" s="41"/>
      <c r="M115" s="41"/>
      <c r="N115" s="41"/>
      <c r="O115" s="41"/>
      <c r="P115" s="41" t="n">
        <f aca="false">M115+O115</f>
        <v>0</v>
      </c>
      <c r="Q115" s="41"/>
      <c r="R115" s="41"/>
      <c r="S115" s="41"/>
      <c r="T115" s="41"/>
      <c r="U115" s="41"/>
      <c r="V115" s="41"/>
      <c r="W115" s="41"/>
      <c r="X115" s="41" t="n">
        <f aca="false">V115+W115</f>
        <v>0</v>
      </c>
      <c r="Y115" s="41"/>
      <c r="Z115" s="41"/>
      <c r="AA115" s="41"/>
      <c r="AB115" s="41"/>
      <c r="AC115" s="41"/>
      <c r="AD115" s="41"/>
      <c r="AE115" s="41"/>
      <c r="AF115" s="41"/>
      <c r="AG115" s="41"/>
      <c r="AH115" s="41" t="n">
        <f aca="false">AD115+AG115</f>
        <v>0</v>
      </c>
      <c r="AI115" s="41"/>
      <c r="AJ115" s="41"/>
      <c r="AK115" s="41"/>
      <c r="AL115" s="41"/>
      <c r="AM115" s="41"/>
      <c r="AN115" s="41"/>
      <c r="AO115" s="41"/>
      <c r="AP115" s="41"/>
      <c r="AQ115" s="41"/>
      <c r="AR115" s="41" t="n">
        <f aca="false">AN115+AQ115</f>
        <v>0</v>
      </c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 t="n">
        <f aca="false">AX115+BF115</f>
        <v>0</v>
      </c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 t="n">
        <f aca="false">BM115+BR115</f>
        <v>0</v>
      </c>
      <c r="BT115" s="41"/>
      <c r="BU115" s="41"/>
      <c r="BV115" s="41"/>
      <c r="BW115" s="41"/>
      <c r="BX115" s="41"/>
      <c r="BY115" s="41"/>
      <c r="BZ115" s="41"/>
      <c r="CA115" s="41" t="n">
        <f aca="false">BY115+BZ115</f>
        <v>0</v>
      </c>
      <c r="CB115" s="43"/>
      <c r="CC115" s="43"/>
      <c r="CD115" s="43"/>
      <c r="CE115" s="43"/>
      <c r="CF115" s="43"/>
      <c r="CG115" s="41"/>
      <c r="CH115" s="43"/>
      <c r="CI115" s="43"/>
      <c r="CJ115" s="43"/>
      <c r="CK115" s="43" t="n">
        <f aca="false">CG115+CJ115</f>
        <v>0</v>
      </c>
      <c r="CL115" s="43"/>
      <c r="CM115" s="43"/>
      <c r="CN115" s="43"/>
      <c r="CO115" s="43"/>
      <c r="CP115" s="43"/>
      <c r="CQ115" s="44"/>
    </row>
    <row r="116" s="45" customFormat="true" ht="15.75" hidden="true" customHeight="true" outlineLevel="4" collapsed="false">
      <c r="A116" s="37"/>
      <c r="B116" s="38" t="s">
        <v>157</v>
      </c>
      <c r="C116" s="38" t="s">
        <v>186</v>
      </c>
      <c r="D116" s="38" t="s">
        <v>74</v>
      </c>
      <c r="E116" s="38" t="s">
        <v>75</v>
      </c>
      <c r="F116" s="47"/>
      <c r="G116" s="47"/>
      <c r="H116" s="33" t="n">
        <f aca="false">F116+G116</f>
        <v>0</v>
      </c>
      <c r="I116" s="33"/>
      <c r="J116" s="33"/>
      <c r="K116" s="33"/>
      <c r="L116" s="41"/>
      <c r="M116" s="41"/>
      <c r="N116" s="41"/>
      <c r="O116" s="41"/>
      <c r="P116" s="41" t="n">
        <f aca="false">M116+O116</f>
        <v>0</v>
      </c>
      <c r="Q116" s="41"/>
      <c r="R116" s="41"/>
      <c r="S116" s="41"/>
      <c r="T116" s="41"/>
      <c r="U116" s="41"/>
      <c r="V116" s="41"/>
      <c r="W116" s="41"/>
      <c r="X116" s="41" t="n">
        <f aca="false">V116+W116</f>
        <v>0</v>
      </c>
      <c r="Y116" s="41"/>
      <c r="Z116" s="41"/>
      <c r="AA116" s="41"/>
      <c r="AB116" s="41"/>
      <c r="AC116" s="41"/>
      <c r="AD116" s="41"/>
      <c r="AE116" s="41"/>
      <c r="AF116" s="41"/>
      <c r="AG116" s="41"/>
      <c r="AH116" s="41" t="n">
        <f aca="false">AD116+AG116</f>
        <v>0</v>
      </c>
      <c r="AI116" s="41"/>
      <c r="AJ116" s="41"/>
      <c r="AK116" s="41"/>
      <c r="AL116" s="41"/>
      <c r="AM116" s="41"/>
      <c r="AN116" s="41"/>
      <c r="AO116" s="41"/>
      <c r="AP116" s="41"/>
      <c r="AQ116" s="41"/>
      <c r="AR116" s="41" t="n">
        <f aca="false">AN116+AQ116</f>
        <v>0</v>
      </c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 t="n">
        <f aca="false">AX116+BF116</f>
        <v>0</v>
      </c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 t="n">
        <f aca="false">BM116+BR116</f>
        <v>0</v>
      </c>
      <c r="BT116" s="41"/>
      <c r="BU116" s="41"/>
      <c r="BV116" s="41"/>
      <c r="BW116" s="41"/>
      <c r="BX116" s="41"/>
      <c r="BY116" s="41"/>
      <c r="BZ116" s="41"/>
      <c r="CA116" s="41" t="n">
        <f aca="false">BY116+BZ116</f>
        <v>0</v>
      </c>
      <c r="CB116" s="43"/>
      <c r="CC116" s="43"/>
      <c r="CD116" s="43"/>
      <c r="CE116" s="43"/>
      <c r="CF116" s="43"/>
      <c r="CG116" s="41"/>
      <c r="CH116" s="43"/>
      <c r="CI116" s="43"/>
      <c r="CJ116" s="43"/>
      <c r="CK116" s="43" t="n">
        <f aca="false">CG116+CJ116</f>
        <v>0</v>
      </c>
      <c r="CL116" s="43"/>
      <c r="CM116" s="43"/>
      <c r="CN116" s="43"/>
      <c r="CO116" s="43"/>
      <c r="CP116" s="43"/>
      <c r="CQ116" s="44"/>
    </row>
    <row r="117" s="53" customFormat="true" ht="54" hidden="true" customHeight="true" outlineLevel="3" collapsed="false">
      <c r="A117" s="37" t="s">
        <v>187</v>
      </c>
      <c r="B117" s="38" t="s">
        <v>153</v>
      </c>
      <c r="C117" s="38" t="s">
        <v>186</v>
      </c>
      <c r="D117" s="38" t="s">
        <v>74</v>
      </c>
      <c r="E117" s="38" t="s">
        <v>75</v>
      </c>
      <c r="F117" s="47" t="n">
        <f aca="false">M117+N117+AD117+AE117+AF117+AN117+AO117+AP117+AY117+AZ117+BA117+BC117+BD117+BE117+BM117+BP117+BQ117</f>
        <v>3386.66666666667</v>
      </c>
      <c r="G117" s="47" t="n">
        <f aca="false">SUM(G119:G120)</f>
        <v>-1411.2</v>
      </c>
      <c r="H117" s="33" t="n">
        <f aca="false">F117+G117</f>
        <v>1975.46666666667</v>
      </c>
      <c r="I117" s="33" t="n">
        <v>-1975.5</v>
      </c>
      <c r="J117" s="33" t="n">
        <f aca="false">SUM(J119:J120)</f>
        <v>0</v>
      </c>
      <c r="K117" s="33"/>
      <c r="L117" s="41"/>
      <c r="M117" s="41"/>
      <c r="N117" s="41"/>
      <c r="O117" s="41"/>
      <c r="P117" s="41" t="n">
        <f aca="false">M117+O117</f>
        <v>0</v>
      </c>
      <c r="Q117" s="41" t="n">
        <f aca="false">SUM(Q119:Q120)</f>
        <v>0</v>
      </c>
      <c r="R117" s="41" t="n">
        <f aca="false">SUM(R119:R120)</f>
        <v>0</v>
      </c>
      <c r="S117" s="41"/>
      <c r="T117" s="41"/>
      <c r="U117" s="41"/>
      <c r="V117" s="50"/>
      <c r="W117" s="50"/>
      <c r="X117" s="50" t="n">
        <f aca="false">V117+W117</f>
        <v>0</v>
      </c>
      <c r="Y117" s="50" t="n">
        <f aca="false">SUM(Y119:Y120)</f>
        <v>0</v>
      </c>
      <c r="Z117" s="50" t="n">
        <f aca="false">SUM(Z119:Z120)</f>
        <v>0</v>
      </c>
      <c r="AA117" s="50"/>
      <c r="AB117" s="50"/>
      <c r="AC117" s="50"/>
      <c r="AD117" s="50"/>
      <c r="AE117" s="50"/>
      <c r="AF117" s="50"/>
      <c r="AG117" s="50"/>
      <c r="AH117" s="50" t="n">
        <f aca="false">AD117+AG117</f>
        <v>0</v>
      </c>
      <c r="AI117" s="50" t="n">
        <f aca="false">SUM(AI119:AI120)</f>
        <v>0</v>
      </c>
      <c r="AJ117" s="50" t="n">
        <f aca="false">SUM(AJ119:AJ120)</f>
        <v>0</v>
      </c>
      <c r="AK117" s="50"/>
      <c r="AL117" s="50"/>
      <c r="AM117" s="50"/>
      <c r="AN117" s="50" t="n">
        <f aca="false">3420/12*10</f>
        <v>2850</v>
      </c>
      <c r="AO117" s="50"/>
      <c r="AP117" s="50" t="n">
        <f aca="false">502/12*10</f>
        <v>418.333333333333</v>
      </c>
      <c r="AQ117" s="50"/>
      <c r="AR117" s="50" t="n">
        <f aca="false">AN117+AQ117</f>
        <v>2850</v>
      </c>
      <c r="AS117" s="50" t="n">
        <f aca="false">SUM(AS119:AS120)</f>
        <v>0</v>
      </c>
      <c r="AT117" s="50" t="n">
        <f aca="false">SUM(AT119:AT120)</f>
        <v>0</v>
      </c>
      <c r="AU117" s="50"/>
      <c r="AV117" s="50"/>
      <c r="AW117" s="50"/>
      <c r="AX117" s="50"/>
      <c r="AY117" s="50" t="n">
        <f aca="false">142/12*10</f>
        <v>118.333333333333</v>
      </c>
      <c r="AZ117" s="50"/>
      <c r="BA117" s="50"/>
      <c r="BB117" s="50"/>
      <c r="BC117" s="50"/>
      <c r="BD117" s="50"/>
      <c r="BE117" s="50"/>
      <c r="BF117" s="50"/>
      <c r="BG117" s="50" t="n">
        <f aca="false">AX117+BF117</f>
        <v>0</v>
      </c>
      <c r="BH117" s="50" t="n">
        <f aca="false">SUM(BH119:BH120)</f>
        <v>0</v>
      </c>
      <c r="BI117" s="50" t="n">
        <f aca="false">SUM(BI119:BI120)</f>
        <v>0</v>
      </c>
      <c r="BJ117" s="50"/>
      <c r="BK117" s="50"/>
      <c r="BL117" s="50"/>
      <c r="BM117" s="50"/>
      <c r="BN117" s="50"/>
      <c r="BO117" s="50"/>
      <c r="BP117" s="50"/>
      <c r="BQ117" s="50"/>
      <c r="BR117" s="50"/>
      <c r="BS117" s="50" t="n">
        <f aca="false">BM117+BR117</f>
        <v>0</v>
      </c>
      <c r="BT117" s="50" t="n">
        <f aca="false">SUM(BT119:BT120)</f>
        <v>0</v>
      </c>
      <c r="BU117" s="50" t="n">
        <f aca="false">SUM(BU119:BU120)</f>
        <v>0</v>
      </c>
      <c r="BV117" s="50"/>
      <c r="BW117" s="50"/>
      <c r="BX117" s="50"/>
      <c r="BY117" s="50"/>
      <c r="BZ117" s="50"/>
      <c r="CA117" s="50" t="n">
        <f aca="false">BY117+BZ117</f>
        <v>0</v>
      </c>
      <c r="CB117" s="50" t="n">
        <f aca="false">SUM(CB119:CB120)</f>
        <v>0</v>
      </c>
      <c r="CC117" s="50" t="n">
        <f aca="false">SUM(CC119:CC120)</f>
        <v>0</v>
      </c>
      <c r="CD117" s="50"/>
      <c r="CE117" s="50"/>
      <c r="CF117" s="50"/>
      <c r="CG117" s="50"/>
      <c r="CH117" s="51"/>
      <c r="CI117" s="51"/>
      <c r="CJ117" s="51"/>
      <c r="CK117" s="51" t="n">
        <f aca="false">CG117+CJ117</f>
        <v>0</v>
      </c>
      <c r="CL117" s="50" t="n">
        <f aca="false">SUM(CL119:CL120)</f>
        <v>0</v>
      </c>
      <c r="CM117" s="50" t="n">
        <f aca="false">SUM(CM119:CM120)</f>
        <v>0</v>
      </c>
      <c r="CN117" s="50"/>
      <c r="CO117" s="50"/>
      <c r="CP117" s="50"/>
      <c r="CQ117" s="52"/>
    </row>
    <row r="118" s="45" customFormat="true" ht="15.75" hidden="true" customHeight="false" outlineLevel="3" collapsed="false">
      <c r="A118" s="37" t="s">
        <v>18</v>
      </c>
      <c r="B118" s="38"/>
      <c r="C118" s="38"/>
      <c r="D118" s="38"/>
      <c r="E118" s="38"/>
      <c r="F118" s="47"/>
      <c r="G118" s="47"/>
      <c r="H118" s="33"/>
      <c r="I118" s="33"/>
      <c r="J118" s="33"/>
      <c r="K118" s="33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3"/>
      <c r="CI118" s="43"/>
      <c r="CJ118" s="43"/>
      <c r="CK118" s="43"/>
      <c r="CL118" s="41"/>
      <c r="CM118" s="41"/>
      <c r="CN118" s="41"/>
      <c r="CO118" s="41"/>
      <c r="CP118" s="41"/>
      <c r="CQ118" s="44"/>
    </row>
    <row r="119" s="45" customFormat="true" ht="37.5" hidden="true" customHeight="true" outlineLevel="3" collapsed="false">
      <c r="A119" s="37" t="s">
        <v>159</v>
      </c>
      <c r="B119" s="38" t="s">
        <v>153</v>
      </c>
      <c r="C119" s="38" t="s">
        <v>160</v>
      </c>
      <c r="D119" s="38" t="s">
        <v>161</v>
      </c>
      <c r="E119" s="38" t="s">
        <v>125</v>
      </c>
      <c r="F119" s="47" t="n">
        <v>3144</v>
      </c>
      <c r="G119" s="47" t="n">
        <f aca="false">-1140-174</f>
        <v>-1314</v>
      </c>
      <c r="H119" s="33" t="n">
        <f aca="false">F119+G119</f>
        <v>1830</v>
      </c>
      <c r="I119" s="33" t="n">
        <f aca="false">SUM(J119-H119)</f>
        <v>-1830</v>
      </c>
      <c r="J119" s="33" t="n">
        <v>0</v>
      </c>
      <c r="K119" s="33"/>
      <c r="L119" s="41"/>
      <c r="M119" s="41"/>
      <c r="N119" s="41"/>
      <c r="O119" s="41"/>
      <c r="P119" s="41" t="n">
        <f aca="false">M119+O119</f>
        <v>0</v>
      </c>
      <c r="Q119" s="41" t="n">
        <f aca="false">SUM(R119-P119)</f>
        <v>0</v>
      </c>
      <c r="R119" s="41" t="n">
        <v>0</v>
      </c>
      <c r="S119" s="41"/>
      <c r="T119" s="41"/>
      <c r="U119" s="41"/>
      <c r="V119" s="41"/>
      <c r="W119" s="41"/>
      <c r="X119" s="41" t="n">
        <f aca="false">V119+W119</f>
        <v>0</v>
      </c>
      <c r="Y119" s="41" t="n">
        <f aca="false">SUM(Z119-X119)</f>
        <v>0</v>
      </c>
      <c r="Z119" s="41" t="n">
        <v>0</v>
      </c>
      <c r="AA119" s="41"/>
      <c r="AB119" s="41"/>
      <c r="AC119" s="41"/>
      <c r="AD119" s="41"/>
      <c r="AE119" s="41"/>
      <c r="AF119" s="41"/>
      <c r="AG119" s="41"/>
      <c r="AH119" s="41" t="n">
        <f aca="false">AD119+AG119</f>
        <v>0</v>
      </c>
      <c r="AI119" s="41" t="n">
        <f aca="false">SUM(AJ119-AH119)</f>
        <v>0</v>
      </c>
      <c r="AJ119" s="41" t="n">
        <v>0</v>
      </c>
      <c r="AK119" s="41"/>
      <c r="AL119" s="41"/>
      <c r="AM119" s="41"/>
      <c r="AN119" s="41"/>
      <c r="AO119" s="41"/>
      <c r="AP119" s="41"/>
      <c r="AQ119" s="41"/>
      <c r="AR119" s="41" t="n">
        <f aca="false">AN119+AQ119</f>
        <v>0</v>
      </c>
      <c r="AS119" s="41" t="n">
        <f aca="false">SUM(AT119-AR119)</f>
        <v>0</v>
      </c>
      <c r="AT119" s="41" t="n">
        <v>0</v>
      </c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 t="n">
        <f aca="false">AX119+BF119</f>
        <v>0</v>
      </c>
      <c r="BH119" s="41" t="n">
        <f aca="false">SUM(BI119-BG119)</f>
        <v>0</v>
      </c>
      <c r="BI119" s="41" t="n">
        <v>0</v>
      </c>
      <c r="BJ119" s="41"/>
      <c r="BK119" s="41"/>
      <c r="BL119" s="41"/>
      <c r="BM119" s="41"/>
      <c r="BN119" s="41"/>
      <c r="BO119" s="41"/>
      <c r="BP119" s="41"/>
      <c r="BQ119" s="41"/>
      <c r="BR119" s="41"/>
      <c r="BS119" s="41" t="n">
        <f aca="false">BM119+BR119</f>
        <v>0</v>
      </c>
      <c r="BT119" s="41" t="n">
        <f aca="false">SUM(BU119-BS119)</f>
        <v>0</v>
      </c>
      <c r="BU119" s="41" t="n">
        <v>0</v>
      </c>
      <c r="BV119" s="41"/>
      <c r="BW119" s="41"/>
      <c r="BX119" s="41"/>
      <c r="BY119" s="41"/>
      <c r="BZ119" s="41"/>
      <c r="CA119" s="41" t="n">
        <f aca="false">BY119+BZ119</f>
        <v>0</v>
      </c>
      <c r="CB119" s="41" t="n">
        <f aca="false">SUM(CC119-CA119)</f>
        <v>0</v>
      </c>
      <c r="CC119" s="41" t="n">
        <v>0</v>
      </c>
      <c r="CD119" s="41"/>
      <c r="CE119" s="41"/>
      <c r="CF119" s="41"/>
      <c r="CG119" s="41"/>
      <c r="CH119" s="43"/>
      <c r="CI119" s="43"/>
      <c r="CJ119" s="43"/>
      <c r="CK119" s="43" t="n">
        <f aca="false">CG119+CJ119</f>
        <v>0</v>
      </c>
      <c r="CL119" s="41" t="n">
        <f aca="false">SUM(CM119-CK119)</f>
        <v>0</v>
      </c>
      <c r="CM119" s="41" t="n">
        <v>0</v>
      </c>
      <c r="CN119" s="41"/>
      <c r="CO119" s="41"/>
      <c r="CP119" s="41"/>
      <c r="CQ119" s="44"/>
    </row>
    <row r="120" s="45" customFormat="true" ht="39.75" hidden="true" customHeight="true" outlineLevel="3" collapsed="false">
      <c r="A120" s="37" t="s">
        <v>188</v>
      </c>
      <c r="B120" s="38" t="s">
        <v>153</v>
      </c>
      <c r="C120" s="38" t="s">
        <v>123</v>
      </c>
      <c r="D120" s="38" t="s">
        <v>189</v>
      </c>
      <c r="E120" s="38" t="s">
        <v>125</v>
      </c>
      <c r="F120" s="47" t="n">
        <v>243</v>
      </c>
      <c r="G120" s="47" t="n">
        <v>-97.2</v>
      </c>
      <c r="H120" s="33" t="n">
        <f aca="false">F120+G120</f>
        <v>145.8</v>
      </c>
      <c r="I120" s="33" t="n">
        <f aca="false">SUM(J120-H120)</f>
        <v>-145.8</v>
      </c>
      <c r="J120" s="33" t="n">
        <v>0</v>
      </c>
      <c r="K120" s="33"/>
      <c r="L120" s="41"/>
      <c r="M120" s="41"/>
      <c r="N120" s="41"/>
      <c r="O120" s="41"/>
      <c r="P120" s="41" t="n">
        <f aca="false">M120+O120</f>
        <v>0</v>
      </c>
      <c r="Q120" s="41" t="n">
        <f aca="false">SUM(R120-P120)</f>
        <v>0</v>
      </c>
      <c r="R120" s="41" t="n">
        <v>0</v>
      </c>
      <c r="S120" s="41"/>
      <c r="T120" s="41"/>
      <c r="U120" s="41"/>
      <c r="V120" s="41"/>
      <c r="W120" s="41"/>
      <c r="X120" s="41" t="n">
        <f aca="false">V120+W120</f>
        <v>0</v>
      </c>
      <c r="Y120" s="41" t="n">
        <f aca="false">SUM(Z120-X120)</f>
        <v>0</v>
      </c>
      <c r="Z120" s="41" t="n">
        <v>0</v>
      </c>
      <c r="AA120" s="41"/>
      <c r="AB120" s="41"/>
      <c r="AC120" s="41"/>
      <c r="AD120" s="41"/>
      <c r="AE120" s="41"/>
      <c r="AF120" s="41"/>
      <c r="AG120" s="41"/>
      <c r="AH120" s="41" t="n">
        <f aca="false">AD120+AG120</f>
        <v>0</v>
      </c>
      <c r="AI120" s="41" t="n">
        <f aca="false">SUM(AJ120-AH120)</f>
        <v>0</v>
      </c>
      <c r="AJ120" s="41" t="n">
        <v>0</v>
      </c>
      <c r="AK120" s="41"/>
      <c r="AL120" s="41"/>
      <c r="AM120" s="41"/>
      <c r="AN120" s="41"/>
      <c r="AO120" s="41"/>
      <c r="AP120" s="41"/>
      <c r="AQ120" s="41"/>
      <c r="AR120" s="41" t="n">
        <f aca="false">AN120+AQ120</f>
        <v>0</v>
      </c>
      <c r="AS120" s="41" t="n">
        <f aca="false">SUM(AT120-AR120)</f>
        <v>0</v>
      </c>
      <c r="AT120" s="41" t="n">
        <v>0</v>
      </c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 t="n">
        <f aca="false">AX120+BF120</f>
        <v>0</v>
      </c>
      <c r="BH120" s="41" t="n">
        <f aca="false">SUM(BI120-BG120)</f>
        <v>0</v>
      </c>
      <c r="BI120" s="41" t="n">
        <v>0</v>
      </c>
      <c r="BJ120" s="41"/>
      <c r="BK120" s="41"/>
      <c r="BL120" s="41"/>
      <c r="BM120" s="41"/>
      <c r="BN120" s="41"/>
      <c r="BO120" s="41"/>
      <c r="BP120" s="41"/>
      <c r="BQ120" s="41"/>
      <c r="BR120" s="41"/>
      <c r="BS120" s="41" t="n">
        <f aca="false">BM120+BR120</f>
        <v>0</v>
      </c>
      <c r="BT120" s="41" t="n">
        <f aca="false">SUM(BU120-BS120)</f>
        <v>0</v>
      </c>
      <c r="BU120" s="41" t="n">
        <v>0</v>
      </c>
      <c r="BV120" s="41"/>
      <c r="BW120" s="41"/>
      <c r="BX120" s="41"/>
      <c r="BY120" s="41"/>
      <c r="BZ120" s="41"/>
      <c r="CA120" s="41" t="n">
        <f aca="false">BY120+BZ120</f>
        <v>0</v>
      </c>
      <c r="CB120" s="41" t="n">
        <f aca="false">SUM(CC120-CA120)</f>
        <v>0</v>
      </c>
      <c r="CC120" s="41" t="n">
        <v>0</v>
      </c>
      <c r="CD120" s="41"/>
      <c r="CE120" s="41"/>
      <c r="CF120" s="41"/>
      <c r="CG120" s="41"/>
      <c r="CH120" s="43"/>
      <c r="CI120" s="43"/>
      <c r="CJ120" s="43"/>
      <c r="CK120" s="43" t="n">
        <f aca="false">CG120+CJ120</f>
        <v>0</v>
      </c>
      <c r="CL120" s="41" t="n">
        <f aca="false">SUM(CM120-CK120)</f>
        <v>0</v>
      </c>
      <c r="CM120" s="41" t="n">
        <v>0</v>
      </c>
      <c r="CN120" s="41"/>
      <c r="CO120" s="41"/>
      <c r="CP120" s="41"/>
      <c r="CQ120" s="44"/>
    </row>
    <row r="121" s="45" customFormat="true" ht="37.5" hidden="true" customHeight="true" outlineLevel="3" collapsed="false">
      <c r="A121" s="37" t="s">
        <v>190</v>
      </c>
      <c r="B121" s="38" t="s">
        <v>153</v>
      </c>
      <c r="C121" s="38" t="s">
        <v>160</v>
      </c>
      <c r="D121" s="38" t="s">
        <v>161</v>
      </c>
      <c r="E121" s="38" t="s">
        <v>125</v>
      </c>
      <c r="F121" s="47" t="n">
        <f aca="false">M121+N121+AD121+AE121+AF121+AN121+AO121+AP121+AY121+AZ121+BA121+BC121+BD121+BE121+BM121+BP121+BQ121</f>
        <v>0</v>
      </c>
      <c r="G121" s="47"/>
      <c r="H121" s="33" t="n">
        <f aca="false">F121+G121</f>
        <v>0</v>
      </c>
      <c r="I121" s="33"/>
      <c r="J121" s="33"/>
      <c r="K121" s="33"/>
      <c r="L121" s="41"/>
      <c r="M121" s="41"/>
      <c r="N121" s="41"/>
      <c r="O121" s="41"/>
      <c r="P121" s="41" t="n">
        <f aca="false">M121+O121</f>
        <v>0</v>
      </c>
      <c r="Q121" s="41"/>
      <c r="R121" s="41"/>
      <c r="S121" s="41"/>
      <c r="T121" s="41"/>
      <c r="U121" s="41"/>
      <c r="V121" s="41"/>
      <c r="W121" s="41"/>
      <c r="X121" s="41" t="n">
        <f aca="false">V121+W121</f>
        <v>0</v>
      </c>
      <c r="Y121" s="41"/>
      <c r="Z121" s="41"/>
      <c r="AA121" s="41"/>
      <c r="AB121" s="41"/>
      <c r="AC121" s="41"/>
      <c r="AD121" s="41"/>
      <c r="AE121" s="41"/>
      <c r="AF121" s="41"/>
      <c r="AG121" s="41"/>
      <c r="AH121" s="41" t="n">
        <f aca="false">AD121+AG121</f>
        <v>0</v>
      </c>
      <c r="AI121" s="41"/>
      <c r="AJ121" s="41"/>
      <c r="AK121" s="41"/>
      <c r="AL121" s="41"/>
      <c r="AM121" s="41"/>
      <c r="AN121" s="41"/>
      <c r="AO121" s="41"/>
      <c r="AP121" s="41"/>
      <c r="AQ121" s="41"/>
      <c r="AR121" s="41" t="n">
        <f aca="false">AN121+AQ121</f>
        <v>0</v>
      </c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 t="n">
        <f aca="false">AX121+BF121</f>
        <v>0</v>
      </c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 t="n">
        <f aca="false">BM121+BR121</f>
        <v>0</v>
      </c>
      <c r="BT121" s="41"/>
      <c r="BU121" s="41"/>
      <c r="BV121" s="41"/>
      <c r="BW121" s="41"/>
      <c r="BX121" s="41"/>
      <c r="BY121" s="41"/>
      <c r="BZ121" s="41"/>
      <c r="CA121" s="41" t="n">
        <f aca="false">BY121+BZ121</f>
        <v>0</v>
      </c>
      <c r="CB121" s="41"/>
      <c r="CC121" s="41"/>
      <c r="CD121" s="41"/>
      <c r="CE121" s="41"/>
      <c r="CF121" s="41"/>
      <c r="CG121" s="41"/>
      <c r="CH121" s="43"/>
      <c r="CI121" s="43"/>
      <c r="CJ121" s="43"/>
      <c r="CK121" s="43" t="n">
        <f aca="false">CG121+CJ121</f>
        <v>0</v>
      </c>
      <c r="CL121" s="41"/>
      <c r="CM121" s="41"/>
      <c r="CN121" s="41"/>
      <c r="CO121" s="41"/>
      <c r="CP121" s="41"/>
      <c r="CQ121" s="44"/>
    </row>
    <row r="122" s="45" customFormat="true" ht="32.25" hidden="true" customHeight="true" outlineLevel="5" collapsed="false">
      <c r="A122" s="37"/>
      <c r="B122" s="38" t="s">
        <v>157</v>
      </c>
      <c r="C122" s="38" t="s">
        <v>186</v>
      </c>
      <c r="D122" s="38" t="s">
        <v>74</v>
      </c>
      <c r="E122" s="38" t="s">
        <v>75</v>
      </c>
      <c r="F122" s="47"/>
      <c r="G122" s="47"/>
      <c r="H122" s="33" t="n">
        <f aca="false">F122+G122</f>
        <v>0</v>
      </c>
      <c r="I122" s="33"/>
      <c r="J122" s="33"/>
      <c r="K122" s="33"/>
      <c r="L122" s="41"/>
      <c r="M122" s="41"/>
      <c r="N122" s="41"/>
      <c r="O122" s="41"/>
      <c r="P122" s="41" t="n">
        <f aca="false">M122+O122</f>
        <v>0</v>
      </c>
      <c r="Q122" s="41"/>
      <c r="R122" s="41"/>
      <c r="S122" s="41"/>
      <c r="T122" s="41"/>
      <c r="U122" s="41"/>
      <c r="V122" s="41"/>
      <c r="W122" s="41"/>
      <c r="X122" s="41" t="n">
        <f aca="false">V122+W122</f>
        <v>0</v>
      </c>
      <c r="Y122" s="41"/>
      <c r="Z122" s="41"/>
      <c r="AA122" s="41"/>
      <c r="AB122" s="41"/>
      <c r="AC122" s="41"/>
      <c r="AD122" s="41"/>
      <c r="AE122" s="41"/>
      <c r="AF122" s="41"/>
      <c r="AG122" s="41"/>
      <c r="AH122" s="41" t="n">
        <f aca="false">AD122+AG122</f>
        <v>0</v>
      </c>
      <c r="AI122" s="41"/>
      <c r="AJ122" s="41"/>
      <c r="AK122" s="41"/>
      <c r="AL122" s="41"/>
      <c r="AM122" s="41"/>
      <c r="AN122" s="41"/>
      <c r="AO122" s="41"/>
      <c r="AP122" s="41"/>
      <c r="AQ122" s="41"/>
      <c r="AR122" s="41" t="n">
        <f aca="false">AN122+AQ122</f>
        <v>0</v>
      </c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 t="n">
        <f aca="false">AX122+BF122</f>
        <v>0</v>
      </c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 t="n">
        <f aca="false">BM122+BR122</f>
        <v>0</v>
      </c>
      <c r="BT122" s="41"/>
      <c r="BU122" s="41"/>
      <c r="BV122" s="41"/>
      <c r="BW122" s="41"/>
      <c r="BX122" s="41"/>
      <c r="BY122" s="41"/>
      <c r="BZ122" s="41"/>
      <c r="CA122" s="41" t="n">
        <f aca="false">BY122+BZ122</f>
        <v>0</v>
      </c>
      <c r="CB122" s="41"/>
      <c r="CC122" s="41"/>
      <c r="CD122" s="41"/>
      <c r="CE122" s="41"/>
      <c r="CF122" s="41"/>
      <c r="CG122" s="41"/>
      <c r="CH122" s="43"/>
      <c r="CI122" s="43"/>
      <c r="CJ122" s="43"/>
      <c r="CK122" s="43" t="n">
        <f aca="false">CG122+CJ122</f>
        <v>0</v>
      </c>
      <c r="CL122" s="41"/>
      <c r="CM122" s="41"/>
      <c r="CN122" s="41"/>
      <c r="CO122" s="41"/>
      <c r="CP122" s="41"/>
      <c r="CQ122" s="44"/>
    </row>
    <row r="123" s="45" customFormat="true" ht="64.5" hidden="true" customHeight="true" outlineLevel="4" collapsed="false">
      <c r="A123" s="29" t="s">
        <v>191</v>
      </c>
      <c r="B123" s="30"/>
      <c r="C123" s="38"/>
      <c r="D123" s="30"/>
      <c r="E123" s="38"/>
      <c r="F123" s="33"/>
      <c r="G123" s="33"/>
      <c r="H123" s="33" t="n">
        <f aca="false">F123+G123</f>
        <v>0</v>
      </c>
      <c r="I123" s="33"/>
      <c r="J123" s="33"/>
      <c r="K123" s="33"/>
      <c r="L123" s="41"/>
      <c r="M123" s="41"/>
      <c r="N123" s="41"/>
      <c r="O123" s="41"/>
      <c r="P123" s="41" t="n">
        <f aca="false">M123+O123</f>
        <v>0</v>
      </c>
      <c r="Q123" s="41"/>
      <c r="R123" s="41"/>
      <c r="S123" s="41"/>
      <c r="T123" s="41"/>
      <c r="U123" s="41"/>
      <c r="V123" s="41"/>
      <c r="W123" s="41"/>
      <c r="X123" s="41" t="n">
        <f aca="false">V123+W123</f>
        <v>0</v>
      </c>
      <c r="Y123" s="41"/>
      <c r="Z123" s="41"/>
      <c r="AA123" s="41"/>
      <c r="AB123" s="41"/>
      <c r="AC123" s="41"/>
      <c r="AD123" s="41"/>
      <c r="AE123" s="41"/>
      <c r="AF123" s="41"/>
      <c r="AG123" s="41"/>
      <c r="AH123" s="41" t="n">
        <f aca="false">AD123+AG123</f>
        <v>0</v>
      </c>
      <c r="AI123" s="41"/>
      <c r="AJ123" s="41"/>
      <c r="AK123" s="41"/>
      <c r="AL123" s="41"/>
      <c r="AM123" s="41"/>
      <c r="AN123" s="41"/>
      <c r="AO123" s="41"/>
      <c r="AP123" s="41"/>
      <c r="AQ123" s="41"/>
      <c r="AR123" s="41" t="n">
        <f aca="false">AN123+AQ123</f>
        <v>0</v>
      </c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 t="n">
        <f aca="false">AX123+BF123</f>
        <v>0</v>
      </c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 t="n">
        <f aca="false">BM123+BR123</f>
        <v>0</v>
      </c>
      <c r="BT123" s="41"/>
      <c r="BU123" s="41"/>
      <c r="BV123" s="41"/>
      <c r="BW123" s="41"/>
      <c r="BX123" s="41"/>
      <c r="BY123" s="41"/>
      <c r="BZ123" s="41"/>
      <c r="CA123" s="41" t="n">
        <f aca="false">BY123+BZ123</f>
        <v>0</v>
      </c>
      <c r="CB123" s="41"/>
      <c r="CC123" s="41"/>
      <c r="CD123" s="41"/>
      <c r="CE123" s="41"/>
      <c r="CF123" s="41"/>
      <c r="CG123" s="41"/>
      <c r="CH123" s="43"/>
      <c r="CI123" s="43"/>
      <c r="CJ123" s="43"/>
      <c r="CK123" s="43" t="n">
        <f aca="false">CG123+CJ123</f>
        <v>0</v>
      </c>
      <c r="CL123" s="41"/>
      <c r="CM123" s="41"/>
      <c r="CN123" s="41"/>
      <c r="CO123" s="41"/>
      <c r="CP123" s="41"/>
      <c r="CQ123" s="44"/>
    </row>
    <row r="124" s="45" customFormat="true" ht="26.25" hidden="true" customHeight="true" outlineLevel="4" collapsed="false">
      <c r="A124" s="37" t="s">
        <v>84</v>
      </c>
      <c r="B124" s="38"/>
      <c r="C124" s="38"/>
      <c r="D124" s="38"/>
      <c r="E124" s="38"/>
      <c r="F124" s="33"/>
      <c r="G124" s="33"/>
      <c r="H124" s="33" t="n">
        <f aca="false">F124+G124</f>
        <v>0</v>
      </c>
      <c r="I124" s="33"/>
      <c r="J124" s="33"/>
      <c r="K124" s="33"/>
      <c r="L124" s="41"/>
      <c r="M124" s="41"/>
      <c r="N124" s="41"/>
      <c r="O124" s="41"/>
      <c r="P124" s="41" t="n">
        <f aca="false">M124+O124</f>
        <v>0</v>
      </c>
      <c r="Q124" s="41"/>
      <c r="R124" s="41"/>
      <c r="S124" s="41"/>
      <c r="T124" s="41"/>
      <c r="U124" s="41"/>
      <c r="V124" s="41"/>
      <c r="W124" s="41"/>
      <c r="X124" s="41" t="n">
        <f aca="false">V124+W124</f>
        <v>0</v>
      </c>
      <c r="Y124" s="41"/>
      <c r="Z124" s="41"/>
      <c r="AA124" s="41"/>
      <c r="AB124" s="41"/>
      <c r="AC124" s="41"/>
      <c r="AD124" s="41"/>
      <c r="AE124" s="41"/>
      <c r="AF124" s="41"/>
      <c r="AG124" s="41"/>
      <c r="AH124" s="41" t="n">
        <f aca="false">AD124+AG124</f>
        <v>0</v>
      </c>
      <c r="AI124" s="41"/>
      <c r="AJ124" s="41"/>
      <c r="AK124" s="41"/>
      <c r="AL124" s="41"/>
      <c r="AM124" s="41"/>
      <c r="AN124" s="41"/>
      <c r="AO124" s="41"/>
      <c r="AP124" s="41"/>
      <c r="AQ124" s="41"/>
      <c r="AR124" s="41" t="n">
        <f aca="false">AN124+AQ124</f>
        <v>0</v>
      </c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 t="n">
        <f aca="false">AX124+BF124</f>
        <v>0</v>
      </c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 t="n">
        <f aca="false">BM124+BR124</f>
        <v>0</v>
      </c>
      <c r="BT124" s="41"/>
      <c r="BU124" s="41"/>
      <c r="BV124" s="41"/>
      <c r="BW124" s="41"/>
      <c r="BX124" s="41"/>
      <c r="BY124" s="41"/>
      <c r="BZ124" s="41"/>
      <c r="CA124" s="41" t="n">
        <f aca="false">BY124+BZ124</f>
        <v>0</v>
      </c>
      <c r="CB124" s="41"/>
      <c r="CC124" s="41"/>
      <c r="CD124" s="41"/>
      <c r="CE124" s="41"/>
      <c r="CF124" s="41"/>
      <c r="CG124" s="41"/>
      <c r="CH124" s="43"/>
      <c r="CI124" s="43"/>
      <c r="CJ124" s="43"/>
      <c r="CK124" s="43" t="n">
        <f aca="false">CG124+CJ124</f>
        <v>0</v>
      </c>
      <c r="CL124" s="41"/>
      <c r="CM124" s="41"/>
      <c r="CN124" s="41"/>
      <c r="CO124" s="41"/>
      <c r="CP124" s="41"/>
      <c r="CQ124" s="44"/>
    </row>
    <row r="125" s="45" customFormat="true" ht="33" hidden="true" customHeight="true" outlineLevel="4" collapsed="false">
      <c r="A125" s="37" t="s">
        <v>192</v>
      </c>
      <c r="B125" s="38" t="s">
        <v>193</v>
      </c>
      <c r="C125" s="38" t="s">
        <v>194</v>
      </c>
      <c r="D125" s="38" t="s">
        <v>195</v>
      </c>
      <c r="E125" s="38" t="s">
        <v>83</v>
      </c>
      <c r="F125" s="33" t="n">
        <f aca="false">M125+N125+AD125+AE125+AF125+AN125+AO125+AP125+AY125+AZ125+BA125+BC125+BD125+BE125+BM125+BP125+BQ125</f>
        <v>0</v>
      </c>
      <c r="G125" s="33"/>
      <c r="H125" s="33" t="n">
        <f aca="false">F125+G125</f>
        <v>0</v>
      </c>
      <c r="I125" s="33"/>
      <c r="J125" s="33"/>
      <c r="K125" s="33"/>
      <c r="L125" s="41"/>
      <c r="M125" s="41"/>
      <c r="N125" s="41"/>
      <c r="O125" s="41"/>
      <c r="P125" s="41" t="n">
        <f aca="false">M125+O125</f>
        <v>0</v>
      </c>
      <c r="Q125" s="41"/>
      <c r="R125" s="41"/>
      <c r="S125" s="41"/>
      <c r="T125" s="41"/>
      <c r="U125" s="41"/>
      <c r="V125" s="41"/>
      <c r="W125" s="41"/>
      <c r="X125" s="41" t="n">
        <f aca="false">V125+W125</f>
        <v>0</v>
      </c>
      <c r="Y125" s="41"/>
      <c r="Z125" s="41"/>
      <c r="AA125" s="41"/>
      <c r="AB125" s="41"/>
      <c r="AC125" s="41"/>
      <c r="AD125" s="41" t="n">
        <f aca="false">M125*0.23</f>
        <v>0</v>
      </c>
      <c r="AE125" s="41"/>
      <c r="AF125" s="41"/>
      <c r="AG125" s="41"/>
      <c r="AH125" s="41" t="n">
        <f aca="false">AD125+AG125</f>
        <v>0</v>
      </c>
      <c r="AI125" s="41"/>
      <c r="AJ125" s="41"/>
      <c r="AK125" s="41"/>
      <c r="AL125" s="41"/>
      <c r="AM125" s="41"/>
      <c r="AN125" s="41"/>
      <c r="AO125" s="41"/>
      <c r="AP125" s="41"/>
      <c r="AQ125" s="41"/>
      <c r="AR125" s="41" t="n">
        <f aca="false">AN125+AQ125</f>
        <v>0</v>
      </c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 t="n">
        <f aca="false">AX125+BF125</f>
        <v>0</v>
      </c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 t="n">
        <f aca="false">BM125+BR125</f>
        <v>0</v>
      </c>
      <c r="BT125" s="41"/>
      <c r="BU125" s="41"/>
      <c r="BV125" s="41"/>
      <c r="BW125" s="41"/>
      <c r="BX125" s="41"/>
      <c r="BY125" s="41"/>
      <c r="BZ125" s="41"/>
      <c r="CA125" s="41" t="n">
        <f aca="false">BY125+BZ125</f>
        <v>0</v>
      </c>
      <c r="CB125" s="41"/>
      <c r="CC125" s="41"/>
      <c r="CD125" s="41"/>
      <c r="CE125" s="41"/>
      <c r="CF125" s="41"/>
      <c r="CG125" s="41"/>
      <c r="CH125" s="43"/>
      <c r="CI125" s="43"/>
      <c r="CJ125" s="43"/>
      <c r="CK125" s="43" t="n">
        <f aca="false">CG125+CJ125</f>
        <v>0</v>
      </c>
      <c r="CL125" s="41"/>
      <c r="CM125" s="41"/>
      <c r="CN125" s="41"/>
      <c r="CO125" s="41"/>
      <c r="CP125" s="41"/>
      <c r="CQ125" s="44"/>
    </row>
    <row r="126" s="45" customFormat="true" ht="28.5" hidden="true" customHeight="true" outlineLevel="3" collapsed="false">
      <c r="A126" s="54" t="s">
        <v>196</v>
      </c>
      <c r="B126" s="38" t="s">
        <v>153</v>
      </c>
      <c r="C126" s="38" t="s">
        <v>123</v>
      </c>
      <c r="D126" s="38" t="s">
        <v>170</v>
      </c>
      <c r="E126" s="38" t="s">
        <v>125</v>
      </c>
      <c r="F126" s="33" t="n">
        <f aca="false">M126+N126+AD126+AE126+AF126+AN126+AO126+AP126+AY126+AZ126+BA126+BC126+BD126+BE126+BM126+BP126+BQ126+F148</f>
        <v>34713.5</v>
      </c>
      <c r="G126" s="33" t="n">
        <f aca="false">-19713.5-100</f>
        <v>-19813.5</v>
      </c>
      <c r="H126" s="33" t="n">
        <f aca="false">F126+G126</f>
        <v>14900</v>
      </c>
      <c r="I126" s="33" t="n">
        <f aca="false">SUM(J126-H126)</f>
        <v>-14900</v>
      </c>
      <c r="J126" s="47" t="n">
        <v>0</v>
      </c>
      <c r="K126" s="47"/>
      <c r="L126" s="48"/>
      <c r="M126" s="41" t="n">
        <f aca="false">25298/12*10</f>
        <v>21081.6666666667</v>
      </c>
      <c r="N126" s="41" t="n">
        <f aca="false">(1922-157)/12*10+333+78+130</f>
        <v>2011.83333333333</v>
      </c>
      <c r="O126" s="41" t="n">
        <f aca="false">-11249.7</f>
        <v>-11249.7</v>
      </c>
      <c r="P126" s="41" t="n">
        <f aca="false">M126+O126</f>
        <v>9831.96666666666</v>
      </c>
      <c r="Q126" s="41" t="n">
        <f aca="false">SUM(R126-P126)</f>
        <v>-9831.96666666666</v>
      </c>
      <c r="R126" s="48" t="n">
        <v>0</v>
      </c>
      <c r="S126" s="48"/>
      <c r="T126" s="48"/>
      <c r="U126" s="48"/>
      <c r="V126" s="50" t="n">
        <f aca="false">(1576-157)/12*10+333+78+130</f>
        <v>1723.5</v>
      </c>
      <c r="W126" s="50" t="n">
        <f aca="false">-958.9-208.3+-233.3-100</f>
        <v>-1500.5</v>
      </c>
      <c r="X126" s="41" t="n">
        <f aca="false">V126+W126</f>
        <v>223</v>
      </c>
      <c r="Y126" s="41" t="n">
        <f aca="false">SUM(Z126-X126)</f>
        <v>-223</v>
      </c>
      <c r="Z126" s="48" t="n">
        <v>0</v>
      </c>
      <c r="AA126" s="48"/>
      <c r="AB126" s="48"/>
      <c r="AC126" s="48"/>
      <c r="AD126" s="50" t="n">
        <f aca="false">6696/12*10+731</f>
        <v>6311</v>
      </c>
      <c r="AE126" s="50" t="n">
        <f aca="false">135/12*10</f>
        <v>112.5</v>
      </c>
      <c r="AF126" s="50" t="n">
        <f aca="false">80/12*10</f>
        <v>66.6666666666667</v>
      </c>
      <c r="AG126" s="50" t="n">
        <f aca="false">-3664</f>
        <v>-3664</v>
      </c>
      <c r="AH126" s="41" t="n">
        <f aca="false">AD126+AG126</f>
        <v>2647</v>
      </c>
      <c r="AI126" s="41" t="n">
        <f aca="false">SUM(AJ126-AH126)</f>
        <v>-2647</v>
      </c>
      <c r="AJ126" s="48" t="n">
        <v>0</v>
      </c>
      <c r="AK126" s="48"/>
      <c r="AL126" s="48"/>
      <c r="AM126" s="48"/>
      <c r="AN126" s="50" t="n">
        <f aca="false">1704/12*10</f>
        <v>1420</v>
      </c>
      <c r="AO126" s="50"/>
      <c r="AP126" s="50" t="n">
        <f aca="false">1252/12*10</f>
        <v>1043.33333333333</v>
      </c>
      <c r="AQ126" s="50" t="n">
        <f aca="false">-971</f>
        <v>-971</v>
      </c>
      <c r="AR126" s="41" t="n">
        <f aca="false">AN126+AQ126</f>
        <v>449</v>
      </c>
      <c r="AS126" s="41" t="n">
        <f aca="false">SUM(AT126-AR126)</f>
        <v>-449</v>
      </c>
      <c r="AT126" s="48" t="n">
        <v>0</v>
      </c>
      <c r="AU126" s="48"/>
      <c r="AV126" s="48"/>
      <c r="AW126" s="48"/>
      <c r="AX126" s="50"/>
      <c r="AY126" s="50" t="n">
        <f aca="false">535/12*10</f>
        <v>445.833333333333</v>
      </c>
      <c r="AZ126" s="50"/>
      <c r="BA126" s="50"/>
      <c r="BB126" s="50"/>
      <c r="BC126" s="50"/>
      <c r="BD126" s="50"/>
      <c r="BE126" s="50" t="n">
        <f aca="false">248/12*10</f>
        <v>206.666666666667</v>
      </c>
      <c r="BF126" s="50"/>
      <c r="BG126" s="41" t="n">
        <f aca="false">AX126+BF126</f>
        <v>0</v>
      </c>
      <c r="BH126" s="41" t="n">
        <f aca="false">SUM(BI126-BG126)</f>
        <v>0</v>
      </c>
      <c r="BI126" s="48" t="n">
        <v>0</v>
      </c>
      <c r="BJ126" s="48"/>
      <c r="BK126" s="48"/>
      <c r="BL126" s="48"/>
      <c r="BM126" s="50" t="n">
        <f aca="false">500/12*10+1114</f>
        <v>1530.66666666667</v>
      </c>
      <c r="BN126" s="50"/>
      <c r="BO126" s="50" t="n">
        <f aca="false">500/12*10+1114</f>
        <v>1530.66666666667</v>
      </c>
      <c r="BP126" s="50"/>
      <c r="BQ126" s="50" t="n">
        <f aca="false">460/12*10</f>
        <v>383.333333333333</v>
      </c>
      <c r="BR126" s="50" t="n">
        <f aca="false">-892.7</f>
        <v>-892.7</v>
      </c>
      <c r="BS126" s="41" t="n">
        <f aca="false">BM126+BR126</f>
        <v>637.966666666667</v>
      </c>
      <c r="BT126" s="41" t="n">
        <f aca="false">SUM(BU126-BS126)</f>
        <v>-637.966666666667</v>
      </c>
      <c r="BU126" s="48" t="n">
        <v>0</v>
      </c>
      <c r="BV126" s="48"/>
      <c r="BW126" s="48"/>
      <c r="BX126" s="48"/>
      <c r="BY126" s="50"/>
      <c r="BZ126" s="50"/>
      <c r="CA126" s="41" t="n">
        <f aca="false">BY126+BZ126</f>
        <v>0</v>
      </c>
      <c r="CB126" s="41" t="n">
        <f aca="false">SUM(CC126-CA126)</f>
        <v>0</v>
      </c>
      <c r="CC126" s="48" t="n">
        <v>0</v>
      </c>
      <c r="CD126" s="48"/>
      <c r="CE126" s="48"/>
      <c r="CF126" s="48"/>
      <c r="CG126" s="50"/>
      <c r="CH126" s="43"/>
      <c r="CI126" s="43"/>
      <c r="CJ126" s="43"/>
      <c r="CK126" s="43" t="n">
        <f aca="false">CG126+CJ126</f>
        <v>0</v>
      </c>
      <c r="CL126" s="41" t="n">
        <f aca="false">SUM(CM126-CK126)</f>
        <v>0</v>
      </c>
      <c r="CM126" s="48" t="n">
        <v>0</v>
      </c>
      <c r="CN126" s="41"/>
      <c r="CO126" s="41"/>
      <c r="CP126" s="48"/>
      <c r="CQ126" s="44"/>
    </row>
    <row r="127" s="45" customFormat="true" ht="17.25" hidden="true" customHeight="true" outlineLevel="3" collapsed="false">
      <c r="A127" s="37" t="s">
        <v>18</v>
      </c>
      <c r="B127" s="38"/>
      <c r="C127" s="38"/>
      <c r="D127" s="38"/>
      <c r="E127" s="38"/>
      <c r="F127" s="33"/>
      <c r="G127" s="33"/>
      <c r="H127" s="33"/>
      <c r="I127" s="33"/>
      <c r="J127" s="33"/>
      <c r="K127" s="33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3"/>
      <c r="CI127" s="43"/>
      <c r="CJ127" s="43"/>
      <c r="CK127" s="43"/>
      <c r="CL127" s="41"/>
      <c r="CM127" s="41"/>
      <c r="CN127" s="41"/>
      <c r="CO127" s="41"/>
      <c r="CP127" s="41"/>
      <c r="CQ127" s="44"/>
    </row>
    <row r="128" s="45" customFormat="true" ht="31.5" hidden="true" customHeight="true" outlineLevel="3" collapsed="false">
      <c r="A128" s="37" t="s">
        <v>106</v>
      </c>
      <c r="B128" s="38" t="s">
        <v>153</v>
      </c>
      <c r="C128" s="38" t="s">
        <v>123</v>
      </c>
      <c r="D128" s="38" t="s">
        <v>170</v>
      </c>
      <c r="E128" s="38" t="s">
        <v>125</v>
      </c>
      <c r="F128" s="33" t="n">
        <f aca="false">M128+N128+AD128+AE128+AF128+AN128+AO128+AP128+AY128+AZ128+BA128+BC128+BD128+BE128+BM128+BP128+BQ128</f>
        <v>333.333333333333</v>
      </c>
      <c r="G128" s="33" t="n">
        <f aca="false">-233.3-100</f>
        <v>-333.3</v>
      </c>
      <c r="H128" s="33" t="n">
        <f aca="false">F128+G128</f>
        <v>0.0333333333333599</v>
      </c>
      <c r="I128" s="47" t="n">
        <f aca="false">SUM(J128-H128)</f>
        <v>-0.0333333333333599</v>
      </c>
      <c r="J128" s="33" t="n">
        <v>0</v>
      </c>
      <c r="K128" s="33"/>
      <c r="L128" s="41"/>
      <c r="M128" s="41"/>
      <c r="N128" s="41" t="n">
        <f aca="false">400/12*10</f>
        <v>333.333333333333</v>
      </c>
      <c r="O128" s="41"/>
      <c r="P128" s="41" t="n">
        <f aca="false">M128+O128</f>
        <v>0</v>
      </c>
      <c r="Q128" s="48" t="n">
        <f aca="false">SUM(R128-P128)</f>
        <v>0</v>
      </c>
      <c r="R128" s="41" t="n">
        <v>0</v>
      </c>
      <c r="S128" s="41"/>
      <c r="T128" s="41"/>
      <c r="U128" s="41"/>
      <c r="V128" s="50" t="n">
        <f aca="false">400/12*10</f>
        <v>333.333333333333</v>
      </c>
      <c r="W128" s="50" t="n">
        <f aca="false">-233.3-100</f>
        <v>-333.3</v>
      </c>
      <c r="X128" s="50" t="n">
        <f aca="false">V128+W128</f>
        <v>0.0333333333333599</v>
      </c>
      <c r="Y128" s="49" t="n">
        <f aca="false">SUM(Z128-X128)</f>
        <v>-0.0333333333333599</v>
      </c>
      <c r="Z128" s="50" t="n">
        <v>0</v>
      </c>
      <c r="AA128" s="50"/>
      <c r="AB128" s="50"/>
      <c r="AC128" s="50"/>
      <c r="AD128" s="50"/>
      <c r="AE128" s="50"/>
      <c r="AF128" s="50"/>
      <c r="AG128" s="50"/>
      <c r="AH128" s="50" t="n">
        <f aca="false">AD128+AG128</f>
        <v>0</v>
      </c>
      <c r="AI128" s="49" t="n">
        <f aca="false">SUM(AJ128-AH128)</f>
        <v>0</v>
      </c>
      <c r="AJ128" s="50" t="n">
        <v>0</v>
      </c>
      <c r="AK128" s="50"/>
      <c r="AL128" s="50"/>
      <c r="AM128" s="50"/>
      <c r="AN128" s="50"/>
      <c r="AO128" s="50"/>
      <c r="AP128" s="50"/>
      <c r="AQ128" s="50"/>
      <c r="AR128" s="50" t="n">
        <f aca="false">AN128+AQ128</f>
        <v>0</v>
      </c>
      <c r="AS128" s="49" t="n">
        <f aca="false">SUM(AT128-AR128)</f>
        <v>0</v>
      </c>
      <c r="AT128" s="50" t="n">
        <v>0</v>
      </c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 t="n">
        <f aca="false">AX128+BF128</f>
        <v>0</v>
      </c>
      <c r="BH128" s="49" t="n">
        <f aca="false">SUM(BI128-BG128)</f>
        <v>0</v>
      </c>
      <c r="BI128" s="50" t="n">
        <v>0</v>
      </c>
      <c r="BJ128" s="50"/>
      <c r="BK128" s="50"/>
      <c r="BL128" s="50"/>
      <c r="BM128" s="50"/>
      <c r="BN128" s="50"/>
      <c r="BO128" s="50"/>
      <c r="BP128" s="50"/>
      <c r="BQ128" s="50"/>
      <c r="BR128" s="50"/>
      <c r="BS128" s="50" t="n">
        <f aca="false">BM128+BR128</f>
        <v>0</v>
      </c>
      <c r="BT128" s="49" t="n">
        <f aca="false">SUM(BU128-BS128)</f>
        <v>0</v>
      </c>
      <c r="BU128" s="50" t="n">
        <v>0</v>
      </c>
      <c r="BV128" s="50"/>
      <c r="BW128" s="50"/>
      <c r="BX128" s="50"/>
      <c r="BY128" s="50"/>
      <c r="BZ128" s="50"/>
      <c r="CA128" s="50" t="n">
        <f aca="false">BY128+BZ128</f>
        <v>0</v>
      </c>
      <c r="CB128" s="49" t="n">
        <f aca="false">SUM(CC128-CA128)</f>
        <v>0</v>
      </c>
      <c r="CC128" s="50" t="n">
        <v>0</v>
      </c>
      <c r="CD128" s="50"/>
      <c r="CE128" s="50"/>
      <c r="CF128" s="50"/>
      <c r="CG128" s="50"/>
      <c r="CH128" s="51"/>
      <c r="CI128" s="51"/>
      <c r="CJ128" s="51"/>
      <c r="CK128" s="51" t="n">
        <f aca="false">CG128+CJ128</f>
        <v>0</v>
      </c>
      <c r="CL128" s="49" t="n">
        <f aca="false">SUM(CM128-CK128)</f>
        <v>0</v>
      </c>
      <c r="CM128" s="50" t="n">
        <v>0</v>
      </c>
      <c r="CN128" s="49"/>
      <c r="CO128" s="49"/>
      <c r="CP128" s="50"/>
      <c r="CQ128" s="44"/>
    </row>
    <row r="129" s="45" customFormat="true" ht="21.75" hidden="true" customHeight="true" outlineLevel="3" collapsed="false">
      <c r="A129" s="37" t="s">
        <v>105</v>
      </c>
      <c r="B129" s="38" t="s">
        <v>153</v>
      </c>
      <c r="C129" s="38" t="s">
        <v>123</v>
      </c>
      <c r="D129" s="38" t="s">
        <v>170</v>
      </c>
      <c r="E129" s="38" t="s">
        <v>125</v>
      </c>
      <c r="F129" s="33" t="n">
        <f aca="false">M129+N129+AD129+AE129+AF129+AN129+AO129+AP129+AY129+AZ129+BA129+BC129+BD129+BE129+BM129+BP129+BQ129</f>
        <v>730.833333333333</v>
      </c>
      <c r="G129" s="33" t="n">
        <f aca="false">-730.8</f>
        <v>-730.8</v>
      </c>
      <c r="H129" s="33" t="n">
        <f aca="false">F129+G129</f>
        <v>0.033333333333303</v>
      </c>
      <c r="I129" s="47" t="n">
        <f aca="false">SUM(J129-H129)</f>
        <v>-0.033333333333303</v>
      </c>
      <c r="J129" s="33" t="n">
        <v>0</v>
      </c>
      <c r="K129" s="33"/>
      <c r="L129" s="41"/>
      <c r="M129" s="41"/>
      <c r="N129" s="41"/>
      <c r="O129" s="41"/>
      <c r="P129" s="41" t="n">
        <f aca="false">M129+O129</f>
        <v>0</v>
      </c>
      <c r="Q129" s="48" t="n">
        <f aca="false">SUM(R129-P129)</f>
        <v>0</v>
      </c>
      <c r="R129" s="41" t="n">
        <v>0</v>
      </c>
      <c r="S129" s="41"/>
      <c r="T129" s="41"/>
      <c r="U129" s="41"/>
      <c r="V129" s="50"/>
      <c r="W129" s="50"/>
      <c r="X129" s="50" t="n">
        <f aca="false">V129+W129</f>
        <v>0</v>
      </c>
      <c r="Y129" s="49" t="n">
        <f aca="false">SUM(Z129-X129)</f>
        <v>0</v>
      </c>
      <c r="Z129" s="50" t="n">
        <v>0</v>
      </c>
      <c r="AA129" s="50"/>
      <c r="AB129" s="50"/>
      <c r="AC129" s="50"/>
      <c r="AD129" s="50" t="n">
        <f aca="false">877/12*10</f>
        <v>730.833333333333</v>
      </c>
      <c r="AE129" s="50"/>
      <c r="AF129" s="50"/>
      <c r="AG129" s="50" t="n">
        <f aca="false">-730.8</f>
        <v>-730.8</v>
      </c>
      <c r="AH129" s="50" t="n">
        <f aca="false">AD129+AG129</f>
        <v>0.033333333333303</v>
      </c>
      <c r="AI129" s="49" t="n">
        <f aca="false">SUM(AJ129-AH129)</f>
        <v>-0.033333333333303</v>
      </c>
      <c r="AJ129" s="50" t="n">
        <v>0</v>
      </c>
      <c r="AK129" s="50"/>
      <c r="AL129" s="50"/>
      <c r="AM129" s="50"/>
      <c r="AN129" s="50"/>
      <c r="AO129" s="50"/>
      <c r="AP129" s="50"/>
      <c r="AQ129" s="50"/>
      <c r="AR129" s="50" t="n">
        <f aca="false">AN129+AQ129</f>
        <v>0</v>
      </c>
      <c r="AS129" s="49" t="n">
        <f aca="false">SUM(AT129-AR129)</f>
        <v>0</v>
      </c>
      <c r="AT129" s="50" t="n">
        <v>0</v>
      </c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 t="n">
        <f aca="false">AX129+BF129</f>
        <v>0</v>
      </c>
      <c r="BH129" s="49" t="n">
        <f aca="false">SUM(BI129-BG129)</f>
        <v>0</v>
      </c>
      <c r="BI129" s="50" t="n">
        <v>0</v>
      </c>
      <c r="BJ129" s="50"/>
      <c r="BK129" s="50"/>
      <c r="BL129" s="50"/>
      <c r="BM129" s="50"/>
      <c r="BN129" s="50"/>
      <c r="BO129" s="50"/>
      <c r="BP129" s="50"/>
      <c r="BQ129" s="50"/>
      <c r="BR129" s="50"/>
      <c r="BS129" s="50" t="n">
        <f aca="false">BM129+BR129</f>
        <v>0</v>
      </c>
      <c r="BT129" s="49" t="n">
        <f aca="false">SUM(BU129-BS129)</f>
        <v>0</v>
      </c>
      <c r="BU129" s="50" t="n">
        <v>0</v>
      </c>
      <c r="BV129" s="50"/>
      <c r="BW129" s="50"/>
      <c r="BX129" s="50"/>
      <c r="BY129" s="50"/>
      <c r="BZ129" s="50"/>
      <c r="CA129" s="50" t="n">
        <f aca="false">BY129+BZ129</f>
        <v>0</v>
      </c>
      <c r="CB129" s="49" t="n">
        <f aca="false">SUM(CC129-CA129)</f>
        <v>0</v>
      </c>
      <c r="CC129" s="50" t="n">
        <v>0</v>
      </c>
      <c r="CD129" s="50"/>
      <c r="CE129" s="50"/>
      <c r="CF129" s="50"/>
      <c r="CG129" s="50"/>
      <c r="CH129" s="51"/>
      <c r="CI129" s="51"/>
      <c r="CJ129" s="51"/>
      <c r="CK129" s="51" t="n">
        <f aca="false">CG129+CJ129</f>
        <v>0</v>
      </c>
      <c r="CL129" s="49" t="n">
        <f aca="false">SUM(CM129-CK129)</f>
        <v>0</v>
      </c>
      <c r="CM129" s="50" t="n">
        <v>0</v>
      </c>
      <c r="CN129" s="49"/>
      <c r="CO129" s="49"/>
      <c r="CP129" s="50"/>
      <c r="CQ129" s="44"/>
    </row>
    <row r="130" s="45" customFormat="true" ht="39.75" hidden="true" customHeight="true" outlineLevel="3" collapsed="false">
      <c r="A130" s="37" t="s">
        <v>197</v>
      </c>
      <c r="B130" s="38" t="s">
        <v>153</v>
      </c>
      <c r="C130" s="38" t="s">
        <v>123</v>
      </c>
      <c r="D130" s="38" t="s">
        <v>170</v>
      </c>
      <c r="E130" s="38" t="s">
        <v>125</v>
      </c>
      <c r="F130" s="33" t="n">
        <f aca="false">M130+N130+AD130+AE130+AF130+AN130+AO130+AP130+AY130+AZ130+BA130+BC130+BD130+BE130+BM130+BP130+BQ130</f>
        <v>78.3333333333333</v>
      </c>
      <c r="G130" s="33" t="n">
        <f aca="false">-78.3</f>
        <v>-78.3</v>
      </c>
      <c r="H130" s="33" t="n">
        <f aca="false">F130+G130</f>
        <v>0.0333333333333314</v>
      </c>
      <c r="I130" s="47" t="n">
        <f aca="false">SUM(J130-H130)</f>
        <v>-0.0333333333333314</v>
      </c>
      <c r="J130" s="33" t="n">
        <v>0</v>
      </c>
      <c r="K130" s="33"/>
      <c r="L130" s="41"/>
      <c r="M130" s="41"/>
      <c r="N130" s="41" t="n">
        <f aca="false">94/12*10</f>
        <v>78.3333333333333</v>
      </c>
      <c r="O130" s="41"/>
      <c r="P130" s="41" t="n">
        <f aca="false">M130+O130</f>
        <v>0</v>
      </c>
      <c r="Q130" s="48" t="n">
        <f aca="false">SUM(R130-P130)</f>
        <v>0</v>
      </c>
      <c r="R130" s="41" t="n">
        <v>0</v>
      </c>
      <c r="S130" s="41"/>
      <c r="T130" s="41"/>
      <c r="U130" s="41"/>
      <c r="V130" s="50" t="n">
        <f aca="false">94/12*10</f>
        <v>78.3333333333333</v>
      </c>
      <c r="W130" s="50" t="n">
        <f aca="false">-78.3</f>
        <v>-78.3</v>
      </c>
      <c r="X130" s="50" t="n">
        <f aca="false">V130+W130</f>
        <v>0.0333333333333314</v>
      </c>
      <c r="Y130" s="49" t="n">
        <f aca="false">SUM(Z130-X130)</f>
        <v>-0.0333333333333314</v>
      </c>
      <c r="Z130" s="50" t="n">
        <v>0</v>
      </c>
      <c r="AA130" s="50"/>
      <c r="AB130" s="50"/>
      <c r="AC130" s="50"/>
      <c r="AD130" s="50"/>
      <c r="AE130" s="50"/>
      <c r="AF130" s="50"/>
      <c r="AG130" s="50"/>
      <c r="AH130" s="50" t="n">
        <f aca="false">AD130+AG130</f>
        <v>0</v>
      </c>
      <c r="AI130" s="49" t="n">
        <f aca="false">SUM(AJ130-AH130)</f>
        <v>0</v>
      </c>
      <c r="AJ130" s="50" t="n">
        <v>0</v>
      </c>
      <c r="AK130" s="50"/>
      <c r="AL130" s="50"/>
      <c r="AM130" s="50"/>
      <c r="AN130" s="50"/>
      <c r="AO130" s="50"/>
      <c r="AP130" s="50"/>
      <c r="AQ130" s="50"/>
      <c r="AR130" s="50" t="n">
        <f aca="false">AN130+AQ130</f>
        <v>0</v>
      </c>
      <c r="AS130" s="49" t="n">
        <f aca="false">SUM(AT130-AR130)</f>
        <v>0</v>
      </c>
      <c r="AT130" s="50" t="n">
        <v>0</v>
      </c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 t="n">
        <f aca="false">AX130+BF130</f>
        <v>0</v>
      </c>
      <c r="BH130" s="49" t="n">
        <f aca="false">SUM(BI130-BG130)</f>
        <v>0</v>
      </c>
      <c r="BI130" s="50" t="n">
        <v>0</v>
      </c>
      <c r="BJ130" s="50"/>
      <c r="BK130" s="50"/>
      <c r="BL130" s="50"/>
      <c r="BM130" s="50"/>
      <c r="BN130" s="50"/>
      <c r="BO130" s="50"/>
      <c r="BP130" s="50"/>
      <c r="BQ130" s="50"/>
      <c r="BR130" s="50"/>
      <c r="BS130" s="50" t="n">
        <f aca="false">BM130+BR130</f>
        <v>0</v>
      </c>
      <c r="BT130" s="49" t="n">
        <f aca="false">SUM(BU130-BS130)</f>
        <v>0</v>
      </c>
      <c r="BU130" s="50" t="n">
        <v>0</v>
      </c>
      <c r="BV130" s="50"/>
      <c r="BW130" s="50"/>
      <c r="BX130" s="50"/>
      <c r="BY130" s="50"/>
      <c r="BZ130" s="50"/>
      <c r="CA130" s="50" t="n">
        <f aca="false">BY130+BZ130</f>
        <v>0</v>
      </c>
      <c r="CB130" s="49" t="n">
        <f aca="false">SUM(CC130-CA130)</f>
        <v>0</v>
      </c>
      <c r="CC130" s="50" t="n">
        <v>0</v>
      </c>
      <c r="CD130" s="50"/>
      <c r="CE130" s="50"/>
      <c r="CF130" s="50"/>
      <c r="CG130" s="50"/>
      <c r="CH130" s="51"/>
      <c r="CI130" s="51"/>
      <c r="CJ130" s="51"/>
      <c r="CK130" s="51" t="n">
        <f aca="false">CG130+CJ130</f>
        <v>0</v>
      </c>
      <c r="CL130" s="49" t="n">
        <f aca="false">SUM(CM130-CK130)</f>
        <v>0</v>
      </c>
      <c r="CM130" s="50" t="n">
        <v>0</v>
      </c>
      <c r="CN130" s="49"/>
      <c r="CO130" s="49"/>
      <c r="CP130" s="50"/>
      <c r="CQ130" s="44"/>
    </row>
    <row r="131" s="45" customFormat="true" ht="42.75" hidden="true" customHeight="true" outlineLevel="3" collapsed="false">
      <c r="A131" s="37" t="s">
        <v>198</v>
      </c>
      <c r="B131" s="38" t="s">
        <v>153</v>
      </c>
      <c r="C131" s="38" t="s">
        <v>123</v>
      </c>
      <c r="D131" s="38" t="s">
        <v>170</v>
      </c>
      <c r="E131" s="38" t="s">
        <v>125</v>
      </c>
      <c r="F131" s="33" t="n">
        <f aca="false">M131+N131+AD131+AE131+AF131+AN131+AO131+AP131+AY131+AZ131+BA131+BC131+BD131+BE131+BM131+BP131+BQ131</f>
        <v>130</v>
      </c>
      <c r="G131" s="33" t="n">
        <f aca="false">-130</f>
        <v>-130</v>
      </c>
      <c r="H131" s="33" t="n">
        <f aca="false">F131+G131</f>
        <v>0</v>
      </c>
      <c r="I131" s="47" t="n">
        <f aca="false">SUM(J131-H131)</f>
        <v>0</v>
      </c>
      <c r="J131" s="33" t="n">
        <v>0</v>
      </c>
      <c r="K131" s="33"/>
      <c r="L131" s="41"/>
      <c r="M131" s="41"/>
      <c r="N131" s="41" t="n">
        <f aca="false">156/12*10</f>
        <v>130</v>
      </c>
      <c r="O131" s="41"/>
      <c r="P131" s="41" t="n">
        <f aca="false">M131+O131</f>
        <v>0</v>
      </c>
      <c r="Q131" s="48" t="n">
        <f aca="false">SUM(R131-P131)</f>
        <v>0</v>
      </c>
      <c r="R131" s="41" t="n">
        <v>0</v>
      </c>
      <c r="S131" s="41"/>
      <c r="T131" s="41"/>
      <c r="U131" s="41"/>
      <c r="V131" s="50" t="n">
        <f aca="false">156/12*10</f>
        <v>130</v>
      </c>
      <c r="W131" s="50" t="n">
        <f aca="false">-130</f>
        <v>-130</v>
      </c>
      <c r="X131" s="50" t="n">
        <f aca="false">V131+W131</f>
        <v>0</v>
      </c>
      <c r="Y131" s="49" t="n">
        <f aca="false">SUM(Z131-X131)</f>
        <v>0</v>
      </c>
      <c r="Z131" s="50" t="n">
        <v>0</v>
      </c>
      <c r="AA131" s="50"/>
      <c r="AB131" s="50"/>
      <c r="AC131" s="50"/>
      <c r="AD131" s="50"/>
      <c r="AE131" s="50"/>
      <c r="AF131" s="50"/>
      <c r="AG131" s="50"/>
      <c r="AH131" s="50" t="n">
        <f aca="false">AD131+AG131</f>
        <v>0</v>
      </c>
      <c r="AI131" s="49" t="n">
        <f aca="false">SUM(AJ131-AH131)</f>
        <v>0</v>
      </c>
      <c r="AJ131" s="50" t="n">
        <v>0</v>
      </c>
      <c r="AK131" s="50"/>
      <c r="AL131" s="50"/>
      <c r="AM131" s="50"/>
      <c r="AN131" s="50"/>
      <c r="AO131" s="50"/>
      <c r="AP131" s="50"/>
      <c r="AQ131" s="50"/>
      <c r="AR131" s="50" t="n">
        <f aca="false">AN131+AQ131</f>
        <v>0</v>
      </c>
      <c r="AS131" s="49" t="n">
        <f aca="false">SUM(AT131-AR131)</f>
        <v>0</v>
      </c>
      <c r="AT131" s="50" t="n">
        <v>0</v>
      </c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 t="n">
        <f aca="false">AX131+BF131</f>
        <v>0</v>
      </c>
      <c r="BH131" s="49" t="n">
        <f aca="false">SUM(BI131-BG131)</f>
        <v>0</v>
      </c>
      <c r="BI131" s="50" t="n">
        <v>0</v>
      </c>
      <c r="BJ131" s="50"/>
      <c r="BK131" s="50"/>
      <c r="BL131" s="50"/>
      <c r="BM131" s="50"/>
      <c r="BN131" s="50"/>
      <c r="BO131" s="50"/>
      <c r="BP131" s="50"/>
      <c r="BQ131" s="50"/>
      <c r="BR131" s="50"/>
      <c r="BS131" s="50" t="n">
        <f aca="false">BM131+BR131</f>
        <v>0</v>
      </c>
      <c r="BT131" s="49" t="n">
        <f aca="false">SUM(BU131-BS131)</f>
        <v>0</v>
      </c>
      <c r="BU131" s="50" t="n">
        <v>0</v>
      </c>
      <c r="BV131" s="50"/>
      <c r="BW131" s="50"/>
      <c r="BX131" s="50"/>
      <c r="BY131" s="50"/>
      <c r="BZ131" s="50"/>
      <c r="CA131" s="50" t="n">
        <f aca="false">BY131+BZ131</f>
        <v>0</v>
      </c>
      <c r="CB131" s="49" t="n">
        <f aca="false">SUM(CC131-CA131)</f>
        <v>0</v>
      </c>
      <c r="CC131" s="50" t="n">
        <v>0</v>
      </c>
      <c r="CD131" s="50"/>
      <c r="CE131" s="50"/>
      <c r="CF131" s="50"/>
      <c r="CG131" s="50"/>
      <c r="CH131" s="51"/>
      <c r="CI131" s="51"/>
      <c r="CJ131" s="51"/>
      <c r="CK131" s="51" t="n">
        <f aca="false">CG131+CJ131</f>
        <v>0</v>
      </c>
      <c r="CL131" s="49" t="n">
        <f aca="false">SUM(CM131-CK131)</f>
        <v>0</v>
      </c>
      <c r="CM131" s="50" t="n">
        <v>0</v>
      </c>
      <c r="CN131" s="49"/>
      <c r="CO131" s="49"/>
      <c r="CP131" s="50"/>
      <c r="CQ131" s="44"/>
    </row>
    <row r="132" s="45" customFormat="true" ht="30.75" hidden="true" customHeight="true" outlineLevel="3" collapsed="false">
      <c r="A132" s="54" t="s">
        <v>116</v>
      </c>
      <c r="B132" s="38" t="s">
        <v>153</v>
      </c>
      <c r="C132" s="38" t="s">
        <v>117</v>
      </c>
      <c r="D132" s="38"/>
      <c r="E132" s="38"/>
      <c r="F132" s="33" t="n">
        <f aca="false">F134+F135+F136+F137+F138+F139+F140+F141+F142+F149</f>
        <v>39435</v>
      </c>
      <c r="G132" s="33" t="n">
        <f aca="false">G134+G135+G136+G137+G138+G139+G140+G141+G142+G149</f>
        <v>-22242</v>
      </c>
      <c r="H132" s="33" t="n">
        <f aca="false">F132+G132</f>
        <v>17193</v>
      </c>
      <c r="I132" s="33" t="n">
        <f aca="false">SUM(I134+I135+I136+I137+I138+I139+I140+I141+I142+I149)</f>
        <v>-17193</v>
      </c>
      <c r="J132" s="33" t="n">
        <f aca="false">SUM(J134+J135+J136+J137+J138+J139+J140+J141+J142+J146)</f>
        <v>0</v>
      </c>
      <c r="K132" s="33"/>
      <c r="L132" s="41"/>
      <c r="M132" s="41" t="n">
        <f aca="false">SUM(M134+M136+M137+M138+M135)</f>
        <v>18633.3333333333</v>
      </c>
      <c r="N132" s="41" t="n">
        <f aca="false">SUM(N134+N136+N137+N138+N135)</f>
        <v>1306.66666666667</v>
      </c>
      <c r="O132" s="41" t="n">
        <f aca="false">SUM(O134+O136+O137+O138+O135)</f>
        <v>-8503.3</v>
      </c>
      <c r="P132" s="41" t="n">
        <f aca="false">M132+O132</f>
        <v>10130.0333333333</v>
      </c>
      <c r="Q132" s="41" t="n">
        <f aca="false">SUM(Q134+Q135+Q136+Q137+Q138+Q139+Q140+Q141+Q142+Q149)</f>
        <v>-10130.0333333333</v>
      </c>
      <c r="R132" s="41" t="n">
        <f aca="false">SUM(R134+R135+R136+R137+R138+R139+R140+R141+R142+R146)</f>
        <v>0</v>
      </c>
      <c r="S132" s="41"/>
      <c r="T132" s="41"/>
      <c r="U132" s="41"/>
      <c r="V132" s="50" t="n">
        <f aca="false">SUM(V134+V136+V137+V138+V135+V139+V141+V142)</f>
        <v>1272.5</v>
      </c>
      <c r="W132" s="50" t="n">
        <f aca="false">SUM(W134+W136+W137+W138+W135+W139+W141+W142)</f>
        <v>-1161.5</v>
      </c>
      <c r="X132" s="50" t="n">
        <f aca="false">V132+W132</f>
        <v>111</v>
      </c>
      <c r="Y132" s="50" t="n">
        <f aca="false">SUM(Y134+Y135+Y136+Y137+Y138+Y139+Y140+Y141+Y142+Y149)</f>
        <v>-110.966666666667</v>
      </c>
      <c r="Z132" s="50" t="n">
        <f aca="false">SUM(Z134+Z135+Z136+Z137+Z138+Z139+Z140+Z141+Z142+Z146)</f>
        <v>0</v>
      </c>
      <c r="AA132" s="50"/>
      <c r="AB132" s="50"/>
      <c r="AC132" s="50"/>
      <c r="AD132" s="50" t="n">
        <f aca="false">SUM(AD134+AD136+AD137+AD138+AD135+AD140)</f>
        <v>5497.5</v>
      </c>
      <c r="AE132" s="50" t="n">
        <f aca="false">SUM(AE134+AE136+AE137+AE138+AE135+AE140)</f>
        <v>190</v>
      </c>
      <c r="AF132" s="50" t="n">
        <f aca="false">SUM(AF134+AF136+AF137+AF138+AF135+AF140)</f>
        <v>67.5</v>
      </c>
      <c r="AG132" s="50" t="n">
        <f aca="false">SUM(AG134+AG136+AG137+AG138+AG135+AG140)</f>
        <v>-2785.6</v>
      </c>
      <c r="AH132" s="50" t="n">
        <f aca="false">AD132+AG132</f>
        <v>2711.9</v>
      </c>
      <c r="AI132" s="50" t="n">
        <f aca="false">SUM(AI134+AI135+AI136+AI137+AI138+AI139+AI140+AI141+AI142+AI149)</f>
        <v>-2711.9</v>
      </c>
      <c r="AJ132" s="50" t="n">
        <f aca="false">SUM(AJ134+AJ135+AJ136+AJ137+AJ138+AJ139+AJ140+AJ141+AJ142+AJ146)</f>
        <v>0</v>
      </c>
      <c r="AK132" s="50"/>
      <c r="AL132" s="50"/>
      <c r="AM132" s="50"/>
      <c r="AN132" s="50" t="n">
        <f aca="false">SUM(AN134+AN136+AN137+AN138+AN135)</f>
        <v>3355</v>
      </c>
      <c r="AO132" s="50" t="n">
        <f aca="false">SUM(AO134+AO136+AO137+AO138+AO135)</f>
        <v>120.833333333333</v>
      </c>
      <c r="AP132" s="50" t="n">
        <f aca="false">SUM(AP134+AP136+AP137+AP138+AP135)</f>
        <v>1968.33333333333</v>
      </c>
      <c r="AQ132" s="50" t="n">
        <f aca="false">SUM(AQ134+AQ136+AQ137+AQ138+AQ135)</f>
        <v>-2196</v>
      </c>
      <c r="AR132" s="50" t="n">
        <f aca="false">AN132+AQ132</f>
        <v>1159</v>
      </c>
      <c r="AS132" s="50" t="n">
        <f aca="false">SUM(AS134+AS135+AS136+AS137+AS138+AS139+AS140+AS141+AS142+AS149)</f>
        <v>-1159</v>
      </c>
      <c r="AT132" s="50" t="n">
        <f aca="false">SUM(AT134+AT135+AT136+AT137+AT138+AT139+AT140+AT141+AT142+AT146)</f>
        <v>0</v>
      </c>
      <c r="AU132" s="50"/>
      <c r="AV132" s="50"/>
      <c r="AW132" s="50"/>
      <c r="AX132" s="50" t="n">
        <f aca="false">SUM(AX134+AX136+AX137+AX138+AX135)</f>
        <v>0</v>
      </c>
      <c r="AY132" s="50" t="n">
        <f aca="false">SUM(AY134+AY136+AY137+AY138+AY135)</f>
        <v>3494.16666666667</v>
      </c>
      <c r="AZ132" s="50" t="n">
        <f aca="false">SUM(AZ134+AZ136+AZ137+AZ138+AZ135)</f>
        <v>0</v>
      </c>
      <c r="BA132" s="50" t="n">
        <f aca="false">SUM(BA134+BA136+BA137+BA138+BA135)</f>
        <v>0</v>
      </c>
      <c r="BB132" s="50" t="n">
        <f aca="false">SUM(BB134+BB136+BB137+BB138+BB135)</f>
        <v>0</v>
      </c>
      <c r="BC132" s="50" t="n">
        <f aca="false">SUM(BC134+BC136+BC137+BC138+BC135)</f>
        <v>0</v>
      </c>
      <c r="BD132" s="50" t="n">
        <f aca="false">SUM(BD134+BD136+BD137+BD138+BD135)</f>
        <v>0</v>
      </c>
      <c r="BE132" s="50" t="n">
        <f aca="false">SUM(BE134+BE136+BE137+BE138+BE135)</f>
        <v>440</v>
      </c>
      <c r="BF132" s="50" t="n">
        <f aca="false">SUM(BF134+BF136+BF137+BF138+BF135)</f>
        <v>0</v>
      </c>
      <c r="BG132" s="50" t="n">
        <f aca="false">AX132+BF132</f>
        <v>0</v>
      </c>
      <c r="BH132" s="50" t="n">
        <f aca="false">SUM(BH134+BH135+BH136+BH137+BH138+BH139+BH140+BH141+BH142+BH149)</f>
        <v>0</v>
      </c>
      <c r="BI132" s="50" t="n">
        <f aca="false">SUM(BI134+BI135+BI136+BI137+BI138+BI139+BI140+BI141+BI142+BI146)</f>
        <v>0</v>
      </c>
      <c r="BJ132" s="50"/>
      <c r="BK132" s="50"/>
      <c r="BL132" s="50"/>
      <c r="BM132" s="50" t="n">
        <f aca="false">SUM(BM134+BM136+BM137+BM138+BM135)</f>
        <v>3674.16666666667</v>
      </c>
      <c r="BN132" s="50" t="n">
        <f aca="false">SUM(BN134+BN136+BN137+BN138+BN135)</f>
        <v>0</v>
      </c>
      <c r="BO132" s="50" t="n">
        <f aca="false">SUM(BO134+BO136+BO137+BO138+BO135)</f>
        <v>3674.16666666667</v>
      </c>
      <c r="BP132" s="50" t="n">
        <f aca="false">SUM(BP134+BP136+BP137+BP138+BP135)</f>
        <v>0</v>
      </c>
      <c r="BQ132" s="50" t="n">
        <f aca="false">SUM(BQ134+BQ136+BQ137+BQ138+BQ135)</f>
        <v>383.333333333333</v>
      </c>
      <c r="BR132" s="50" t="n">
        <f aca="false">SUM(BR134+BR136+BR137+BR138+BR135)</f>
        <v>-2377.1</v>
      </c>
      <c r="BS132" s="50" t="n">
        <f aca="false">BM132+BR132</f>
        <v>1297.06666666667</v>
      </c>
      <c r="BT132" s="50" t="n">
        <f aca="false">SUM(BT134+BT135+BT136+BT137+BT138+BT139+BT140+BT141+BT142+BT149)</f>
        <v>-1297.06666666667</v>
      </c>
      <c r="BU132" s="50" t="n">
        <f aca="false">SUM(BU134+BU135+BU136+BU137+BU138+BU139+BU140+BU141+BU142+BU146)</f>
        <v>0</v>
      </c>
      <c r="BV132" s="50"/>
      <c r="BW132" s="50"/>
      <c r="BX132" s="50"/>
      <c r="BY132" s="50" t="n">
        <f aca="false">SUM(BY134+BY136+BY137+BY138+BY135)</f>
        <v>0</v>
      </c>
      <c r="BZ132" s="50" t="n">
        <f aca="false">SUM(BZ134+BZ136+BZ137+BZ138+BZ135)</f>
        <v>0</v>
      </c>
      <c r="CA132" s="50" t="n">
        <f aca="false">BY132+BZ132</f>
        <v>0</v>
      </c>
      <c r="CB132" s="50" t="n">
        <f aca="false">SUM(CB134+CB135+CB136+CB137+CB138+CB139+CB140+CB141+CB142+CB149)</f>
        <v>0</v>
      </c>
      <c r="CC132" s="50" t="n">
        <f aca="false">SUM(CC134+CC135+CC136+CC137+CC138+CC139+CC140+CC141+CC142+CC146)</f>
        <v>0</v>
      </c>
      <c r="CD132" s="50"/>
      <c r="CE132" s="50"/>
      <c r="CF132" s="50"/>
      <c r="CG132" s="50" t="n">
        <f aca="false">SUM(CG134+CG136+CG137+CG138+CG135)</f>
        <v>0</v>
      </c>
      <c r="CH132" s="51"/>
      <c r="CI132" s="51"/>
      <c r="CJ132" s="50" t="n">
        <f aca="false">SUM(CJ134+CJ136+CJ137+CJ138+CJ135)</f>
        <v>0</v>
      </c>
      <c r="CK132" s="51" t="n">
        <f aca="false">CG132+CJ132</f>
        <v>0</v>
      </c>
      <c r="CL132" s="50" t="n">
        <f aca="false">SUM(CL134+CL135+CL136+CL137+CL138+CL139+CL140+CL141+CL142+CL149)</f>
        <v>0</v>
      </c>
      <c r="CM132" s="50" t="n">
        <f aca="false">SUM(CM134+CM135+CM136+CM137+CM138+CM139+CM140+CM141+CM142+CM146)</f>
        <v>0</v>
      </c>
      <c r="CN132" s="50"/>
      <c r="CO132" s="50"/>
      <c r="CP132" s="50"/>
      <c r="CQ132" s="44"/>
    </row>
    <row r="133" s="45" customFormat="true" ht="15.75" hidden="true" customHeight="false" outlineLevel="3" collapsed="false">
      <c r="A133" s="37" t="s">
        <v>18</v>
      </c>
      <c r="B133" s="38" t="s">
        <v>153</v>
      </c>
      <c r="C133" s="38"/>
      <c r="D133" s="38"/>
      <c r="E133" s="38"/>
      <c r="F133" s="33"/>
      <c r="G133" s="33"/>
      <c r="H133" s="33"/>
      <c r="I133" s="33"/>
      <c r="J133" s="33"/>
      <c r="K133" s="33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  <c r="BZ133" s="41"/>
      <c r="CA133" s="41"/>
      <c r="CB133" s="41"/>
      <c r="CC133" s="41"/>
      <c r="CD133" s="41"/>
      <c r="CE133" s="41"/>
      <c r="CF133" s="41"/>
      <c r="CG133" s="41"/>
      <c r="CH133" s="43"/>
      <c r="CI133" s="43"/>
      <c r="CJ133" s="43"/>
      <c r="CK133" s="43"/>
      <c r="CL133" s="41"/>
      <c r="CM133" s="41"/>
      <c r="CN133" s="41"/>
      <c r="CO133" s="41"/>
      <c r="CP133" s="41"/>
      <c r="CQ133" s="44"/>
    </row>
    <row r="134" s="45" customFormat="true" ht="42.75" hidden="true" customHeight="true" outlineLevel="3" collapsed="false">
      <c r="A134" s="37" t="s">
        <v>199</v>
      </c>
      <c r="B134" s="38" t="s">
        <v>153</v>
      </c>
      <c r="C134" s="38" t="s">
        <v>130</v>
      </c>
      <c r="D134" s="38" t="s">
        <v>200</v>
      </c>
      <c r="E134" s="38" t="s">
        <v>125</v>
      </c>
      <c r="F134" s="33" t="n">
        <f aca="false">M134+N134+AD134+AE134+AF134+AN134+AO134+AP134+AY134+AZ134+BA134+BC134+BD134+BE134+BM134+BP134+BQ134</f>
        <v>18850.8333333333</v>
      </c>
      <c r="G134" s="33" t="n">
        <f aca="false">-10715.7</f>
        <v>-10715.7</v>
      </c>
      <c r="H134" s="33" t="n">
        <f aca="false">F134+G134</f>
        <v>8135.13333333334</v>
      </c>
      <c r="I134" s="33" t="n">
        <f aca="false">SUM(J134-H134)</f>
        <v>-8135.13333333334</v>
      </c>
      <c r="J134" s="33" t="n">
        <v>0</v>
      </c>
      <c r="K134" s="33"/>
      <c r="L134" s="41"/>
      <c r="M134" s="41" t="n">
        <f aca="false">10456/12*10</f>
        <v>8713.33333333333</v>
      </c>
      <c r="N134" s="41" t="n">
        <f aca="false">(955-82)/12*10</f>
        <v>727.5</v>
      </c>
      <c r="O134" s="41" t="n">
        <f aca="false">-4551.3</f>
        <v>-4551.3</v>
      </c>
      <c r="P134" s="41" t="n">
        <f aca="false">M134+O134</f>
        <v>4162.03333333333</v>
      </c>
      <c r="Q134" s="41" t="n">
        <f aca="false">SUM(R134-P134)</f>
        <v>-4162.03333333333</v>
      </c>
      <c r="R134" s="41" t="n">
        <v>0</v>
      </c>
      <c r="S134" s="41"/>
      <c r="T134" s="41"/>
      <c r="U134" s="41"/>
      <c r="V134" s="41" t="n">
        <f aca="false">(824-82)/12*10</f>
        <v>618.333333333333</v>
      </c>
      <c r="W134" s="41" t="n">
        <v>-618.3</v>
      </c>
      <c r="X134" s="41"/>
      <c r="Y134" s="41"/>
      <c r="Z134" s="41"/>
      <c r="AA134" s="41"/>
      <c r="AB134" s="41"/>
      <c r="AC134" s="41"/>
      <c r="AD134" s="41" t="n">
        <f aca="false">2782/12*10</f>
        <v>2318.33333333333</v>
      </c>
      <c r="AE134" s="41" t="n">
        <f aca="false">64/12*10</f>
        <v>53.3333333333333</v>
      </c>
      <c r="AF134" s="41" t="n">
        <f aca="false">78/12*10</f>
        <v>65</v>
      </c>
      <c r="AG134" s="41" t="n">
        <f aca="false">-1203.3</f>
        <v>-1203.3</v>
      </c>
      <c r="AH134" s="41" t="n">
        <f aca="false">AD134+AG134</f>
        <v>1115.03333333333</v>
      </c>
      <c r="AI134" s="41" t="n">
        <f aca="false">SUM(AJ134-AH134)</f>
        <v>-1115.03333333333</v>
      </c>
      <c r="AJ134" s="41" t="n">
        <v>0</v>
      </c>
      <c r="AK134" s="41"/>
      <c r="AL134" s="41"/>
      <c r="AM134" s="41"/>
      <c r="AN134" s="41" t="n">
        <f aca="false">3182/12*10</f>
        <v>2651.66666666667</v>
      </c>
      <c r="AO134" s="41" t="n">
        <f aca="false">22/12*10</f>
        <v>18.3333333333333</v>
      </c>
      <c r="AP134" s="41" t="n">
        <f aca="false">1338/12*10</f>
        <v>1115</v>
      </c>
      <c r="AQ134" s="41" t="n">
        <v>-1860.7</v>
      </c>
      <c r="AR134" s="41" t="n">
        <f aca="false">AN134+AQ134</f>
        <v>790.966666666667</v>
      </c>
      <c r="AS134" s="41" t="n">
        <f aca="false">SUM(AT134-AR134)</f>
        <v>-790.966666666667</v>
      </c>
      <c r="AT134" s="41" t="n">
        <v>0</v>
      </c>
      <c r="AU134" s="41"/>
      <c r="AV134" s="41"/>
      <c r="AW134" s="41"/>
      <c r="AX134" s="41"/>
      <c r="AY134" s="41" t="n">
        <f aca="false">(680+2211)/12*10-1842</f>
        <v>567.166666666667</v>
      </c>
      <c r="AZ134" s="41"/>
      <c r="BA134" s="41"/>
      <c r="BB134" s="41"/>
      <c r="BC134" s="41"/>
      <c r="BD134" s="41"/>
      <c r="BE134" s="41" t="n">
        <f aca="false">454/12*10</f>
        <v>378.333333333333</v>
      </c>
      <c r="BF134" s="41"/>
      <c r="BG134" s="41"/>
      <c r="BH134" s="41"/>
      <c r="BI134" s="41"/>
      <c r="BJ134" s="41"/>
      <c r="BK134" s="41"/>
      <c r="BL134" s="41"/>
      <c r="BM134" s="41" t="n">
        <f aca="false">239/12*10+1772</f>
        <v>1971.16666666667</v>
      </c>
      <c r="BN134" s="41"/>
      <c r="BO134" s="41" t="n">
        <f aca="false">239/12*10+1772</f>
        <v>1971.16666666667</v>
      </c>
      <c r="BP134" s="41"/>
      <c r="BQ134" s="41" t="n">
        <f aca="false">326/12*10</f>
        <v>271.666666666667</v>
      </c>
      <c r="BR134" s="41" t="n">
        <v>-1095.7</v>
      </c>
      <c r="BS134" s="41" t="n">
        <f aca="false">BM134+BR134</f>
        <v>875.466666666667</v>
      </c>
      <c r="BT134" s="41" t="n">
        <f aca="false">SUM(BU134-BS134)</f>
        <v>-875.466666666667</v>
      </c>
      <c r="BU134" s="41" t="n">
        <v>0</v>
      </c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3"/>
      <c r="CI134" s="43"/>
      <c r="CJ134" s="43"/>
      <c r="CK134" s="43"/>
      <c r="CL134" s="41"/>
      <c r="CM134" s="41"/>
      <c r="CN134" s="41"/>
      <c r="CO134" s="41"/>
      <c r="CP134" s="41"/>
      <c r="CQ134" s="44"/>
    </row>
    <row r="135" s="45" customFormat="true" ht="49.5" hidden="true" customHeight="true" outlineLevel="3" collapsed="false">
      <c r="A135" s="37" t="s">
        <v>201</v>
      </c>
      <c r="B135" s="38" t="s">
        <v>153</v>
      </c>
      <c r="C135" s="38" t="s">
        <v>130</v>
      </c>
      <c r="D135" s="38" t="s">
        <v>200</v>
      </c>
      <c r="E135" s="38" t="s">
        <v>125</v>
      </c>
      <c r="F135" s="33" t="n">
        <f aca="false">M135+N135+AD135+AE135+AF135+AN135+AO135+AP135+AY135+AZ135+BA135+BC135+BD135+BE135+BM135+BP135+BQ135</f>
        <v>1842</v>
      </c>
      <c r="G135" s="33" t="n">
        <v>-1842</v>
      </c>
      <c r="H135" s="33" t="n">
        <f aca="false">F135+G135</f>
        <v>0</v>
      </c>
      <c r="I135" s="33" t="n">
        <f aca="false">SUM(J135-H135)</f>
        <v>0</v>
      </c>
      <c r="J135" s="33" t="n">
        <v>0</v>
      </c>
      <c r="K135" s="33"/>
      <c r="L135" s="41"/>
      <c r="M135" s="41"/>
      <c r="N135" s="41"/>
      <c r="O135" s="41"/>
      <c r="P135" s="41" t="n">
        <f aca="false">M135+O135</f>
        <v>0</v>
      </c>
      <c r="Q135" s="41" t="n">
        <f aca="false">SUM(R135-P135)</f>
        <v>0</v>
      </c>
      <c r="R135" s="41" t="n">
        <v>0</v>
      </c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 t="n">
        <v>1842</v>
      </c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 t="n">
        <f aca="false">BM135+BR135</f>
        <v>0</v>
      </c>
      <c r="BT135" s="41" t="n">
        <f aca="false">SUM(BU135-BS135)</f>
        <v>0</v>
      </c>
      <c r="BU135" s="41" t="n">
        <v>0</v>
      </c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3"/>
      <c r="CI135" s="43"/>
      <c r="CJ135" s="43"/>
      <c r="CK135" s="43"/>
      <c r="CL135" s="41"/>
      <c r="CM135" s="41"/>
      <c r="CN135" s="41"/>
      <c r="CO135" s="41"/>
      <c r="CP135" s="41"/>
      <c r="CQ135" s="44"/>
    </row>
    <row r="136" s="45" customFormat="true" ht="27.75" hidden="true" customHeight="true" outlineLevel="3" collapsed="false">
      <c r="A136" s="37" t="s">
        <v>202</v>
      </c>
      <c r="B136" s="38" t="s">
        <v>153</v>
      </c>
      <c r="C136" s="38" t="s">
        <v>130</v>
      </c>
      <c r="D136" s="38" t="s">
        <v>131</v>
      </c>
      <c r="E136" s="38" t="s">
        <v>125</v>
      </c>
      <c r="F136" s="33" t="n">
        <f aca="false">M136+N136+AD136+AE136+AF136+AN136+AO136+AP136+AY136+AZ136+BA136+BC136+BD136+BE136+BM136+BP136+BQ136</f>
        <v>13579.6666666667</v>
      </c>
      <c r="G136" s="33" t="n">
        <f aca="false">-6702.7</f>
        <v>-6702.7</v>
      </c>
      <c r="H136" s="33" t="n">
        <f aca="false">F136+G136</f>
        <v>6876.96666666667</v>
      </c>
      <c r="I136" s="33" t="n">
        <f aca="false">SUM(J136-H136)</f>
        <v>-6876.96666666667</v>
      </c>
      <c r="J136" s="33" t="n">
        <v>0</v>
      </c>
      <c r="K136" s="33"/>
      <c r="L136" s="41"/>
      <c r="M136" s="41" t="n">
        <f aca="false">8433/12*10</f>
        <v>7027.5</v>
      </c>
      <c r="N136" s="41" t="n">
        <f aca="false">(665-51)/12*10</f>
        <v>511.666666666667</v>
      </c>
      <c r="O136" s="41" t="n">
        <f aca="false">-2669.5</f>
        <v>-2669.5</v>
      </c>
      <c r="P136" s="41" t="n">
        <f aca="false">M136+O136</f>
        <v>4358</v>
      </c>
      <c r="Q136" s="41" t="n">
        <f aca="false">SUM(R136-P136)</f>
        <v>-4358</v>
      </c>
      <c r="R136" s="41" t="n">
        <v>0</v>
      </c>
      <c r="S136" s="41"/>
      <c r="T136" s="41"/>
      <c r="U136" s="41"/>
      <c r="V136" s="41" t="n">
        <f aca="false">(510-51)/12*10</f>
        <v>382.5</v>
      </c>
      <c r="W136" s="41" t="n">
        <v>-299.5</v>
      </c>
      <c r="X136" s="41" t="n">
        <f aca="false">V136+W136</f>
        <v>83</v>
      </c>
      <c r="Y136" s="41" t="n">
        <f aca="false">SUM(Z136-X136)</f>
        <v>-83</v>
      </c>
      <c r="Z136" s="41" t="n">
        <v>0</v>
      </c>
      <c r="AA136" s="41"/>
      <c r="AB136" s="41"/>
      <c r="AC136" s="41"/>
      <c r="AD136" s="41" t="n">
        <f aca="false">2251/12*10</f>
        <v>1875.83333333333</v>
      </c>
      <c r="AE136" s="41" t="n">
        <f aca="false">(102+40)/12*10</f>
        <v>118.333333333333</v>
      </c>
      <c r="AF136" s="41" t="n">
        <f aca="false">3/12*10</f>
        <v>2.5</v>
      </c>
      <c r="AG136" s="41" t="n">
        <f aca="false">-700.9</f>
        <v>-700.9</v>
      </c>
      <c r="AH136" s="41" t="n">
        <f aca="false">AD136+AG136</f>
        <v>1174.93333333333</v>
      </c>
      <c r="AI136" s="41" t="n">
        <f aca="false">SUM(AJ136-AH136)</f>
        <v>-1174.93333333333</v>
      </c>
      <c r="AJ136" s="41" t="n">
        <v>0</v>
      </c>
      <c r="AK136" s="41"/>
      <c r="AL136" s="41"/>
      <c r="AM136" s="41"/>
      <c r="AN136" s="41" t="n">
        <f aca="false">844/12*10</f>
        <v>703.333333333333</v>
      </c>
      <c r="AO136" s="41" t="n">
        <f aca="false">123/12*10</f>
        <v>102.5</v>
      </c>
      <c r="AP136" s="41" t="n">
        <f aca="false">502/12*10</f>
        <v>418.333333333333</v>
      </c>
      <c r="AQ136" s="41" t="n">
        <v>-335.3</v>
      </c>
      <c r="AR136" s="41" t="n">
        <f aca="false">AN136+AQ136</f>
        <v>368.033333333333</v>
      </c>
      <c r="AS136" s="41" t="n">
        <f aca="false">SUM(AT136-AR136)</f>
        <v>-368.033333333333</v>
      </c>
      <c r="AT136" s="41" t="n">
        <v>0</v>
      </c>
      <c r="AU136" s="41"/>
      <c r="AV136" s="41"/>
      <c r="AW136" s="41"/>
      <c r="AX136" s="41"/>
      <c r="AY136" s="41" t="n">
        <f aca="false">1189/12*10</f>
        <v>990.833333333333</v>
      </c>
      <c r="AZ136" s="41"/>
      <c r="BA136" s="41"/>
      <c r="BB136" s="41"/>
      <c r="BC136" s="41"/>
      <c r="BD136" s="41"/>
      <c r="BE136" s="41" t="n">
        <f aca="false">55/12*10</f>
        <v>45.8333333333333</v>
      </c>
      <c r="BF136" s="41"/>
      <c r="BG136" s="41"/>
      <c r="BH136" s="41"/>
      <c r="BI136" s="41"/>
      <c r="BJ136" s="41"/>
      <c r="BK136" s="41"/>
      <c r="BL136" s="41"/>
      <c r="BM136" s="41" t="n">
        <f aca="false">1050/12*10+828</f>
        <v>1703</v>
      </c>
      <c r="BN136" s="41"/>
      <c r="BO136" s="41" t="n">
        <f aca="false">1050/12*10+828</f>
        <v>1703</v>
      </c>
      <c r="BP136" s="41"/>
      <c r="BQ136" s="41" t="n">
        <f aca="false">96/12*10</f>
        <v>80</v>
      </c>
      <c r="BR136" s="41" t="n">
        <v>-1281.4</v>
      </c>
      <c r="BS136" s="41" t="n">
        <f aca="false">BM136+BR136</f>
        <v>421.6</v>
      </c>
      <c r="BT136" s="41" t="n">
        <f aca="false">SUM(BU136-BS136)</f>
        <v>-421.6</v>
      </c>
      <c r="BU136" s="41" t="n">
        <v>0</v>
      </c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3"/>
      <c r="CI136" s="43"/>
      <c r="CJ136" s="43"/>
      <c r="CK136" s="43"/>
      <c r="CL136" s="41"/>
      <c r="CM136" s="41"/>
      <c r="CN136" s="41"/>
      <c r="CO136" s="41"/>
      <c r="CP136" s="41"/>
      <c r="CQ136" s="44"/>
    </row>
    <row r="137" s="45" customFormat="true" ht="32.25" hidden="true" customHeight="true" outlineLevel="3" collapsed="false">
      <c r="A137" s="37" t="s">
        <v>180</v>
      </c>
      <c r="B137" s="38" t="s">
        <v>153</v>
      </c>
      <c r="C137" s="38" t="s">
        <v>130</v>
      </c>
      <c r="D137" s="38" t="s">
        <v>203</v>
      </c>
      <c r="E137" s="38" t="s">
        <v>125</v>
      </c>
      <c r="F137" s="33" t="n">
        <f aca="false">M137+N137+AD137+AE137+AF137+AN137+AO137+AP137+AY137+AZ137+BA137+BC137+BD137+BE137+BM137+BP137+BQ137</f>
        <v>3895.83333333333</v>
      </c>
      <c r="G137" s="33" t="n">
        <v>-1764.9</v>
      </c>
      <c r="H137" s="33" t="n">
        <f aca="false">F137+G137</f>
        <v>2130.93333333333</v>
      </c>
      <c r="I137" s="33" t="n">
        <f aca="false">SUM(J137-H137)</f>
        <v>-2130.93333333333</v>
      </c>
      <c r="J137" s="33" t="n">
        <v>0</v>
      </c>
      <c r="K137" s="33"/>
      <c r="L137" s="41"/>
      <c r="M137" s="41" t="n">
        <f aca="false">3471/12*10</f>
        <v>2892.5</v>
      </c>
      <c r="N137" s="41" t="n">
        <f aca="false">(90-9)/12*10</f>
        <v>67.5</v>
      </c>
      <c r="O137" s="41" t="n">
        <v>-1282.5</v>
      </c>
      <c r="P137" s="41" t="n">
        <f aca="false">M137+O137</f>
        <v>1610</v>
      </c>
      <c r="Q137" s="41" t="n">
        <f aca="false">SUM(R137-P137)</f>
        <v>-1610</v>
      </c>
      <c r="R137" s="41" t="n">
        <v>0</v>
      </c>
      <c r="S137" s="41"/>
      <c r="T137" s="41"/>
      <c r="U137" s="41"/>
      <c r="V137" s="41" t="n">
        <f aca="false">(90-9)/12*10</f>
        <v>67.5</v>
      </c>
      <c r="W137" s="41" t="n">
        <v>-39.5</v>
      </c>
      <c r="X137" s="41" t="n">
        <f aca="false">V137+W137</f>
        <v>28</v>
      </c>
      <c r="Y137" s="41" t="n">
        <f aca="false">SUM(Z137-X137)</f>
        <v>-28</v>
      </c>
      <c r="Z137" s="41" t="n">
        <v>0</v>
      </c>
      <c r="AA137" s="41"/>
      <c r="AB137" s="41"/>
      <c r="AC137" s="41"/>
      <c r="AD137" s="41" t="n">
        <f aca="false">909/12*10</f>
        <v>757.5</v>
      </c>
      <c r="AE137" s="41" t="n">
        <f aca="false">22/12*10</f>
        <v>18.3333333333333</v>
      </c>
      <c r="AF137" s="41" t="n">
        <v>0</v>
      </c>
      <c r="AG137" s="41" t="n">
        <v>-335.6</v>
      </c>
      <c r="AH137" s="41" t="n">
        <f aca="false">AD137+AG137</f>
        <v>421.9</v>
      </c>
      <c r="AI137" s="41" t="n">
        <f aca="false">SUM(AJ137-AH137)</f>
        <v>-421.9</v>
      </c>
      <c r="AJ137" s="41" t="n">
        <v>0</v>
      </c>
      <c r="AK137" s="41"/>
      <c r="AL137" s="41"/>
      <c r="AM137" s="41"/>
      <c r="AN137" s="41"/>
      <c r="AO137" s="41"/>
      <c r="AP137" s="41" t="n">
        <f aca="false">22/12*10</f>
        <v>18.3333333333333</v>
      </c>
      <c r="AQ137" s="41"/>
      <c r="AR137" s="41"/>
      <c r="AS137" s="41"/>
      <c r="AT137" s="41"/>
      <c r="AU137" s="41"/>
      <c r="AV137" s="41"/>
      <c r="AW137" s="41"/>
      <c r="AX137" s="41"/>
      <c r="AY137" s="41" t="n">
        <f aca="false">113/12*10</f>
        <v>94.1666666666667</v>
      </c>
      <c r="AZ137" s="41"/>
      <c r="BA137" s="41"/>
      <c r="BB137" s="41"/>
      <c r="BC137" s="41"/>
      <c r="BD137" s="41"/>
      <c r="BE137" s="41" t="n">
        <f aca="false">19/12*10</f>
        <v>15.8333333333333</v>
      </c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 t="n">
        <f aca="false">38/12*10</f>
        <v>31.6666666666667</v>
      </c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41"/>
      <c r="CF137" s="41"/>
      <c r="CG137" s="41"/>
      <c r="CH137" s="43"/>
      <c r="CI137" s="43"/>
      <c r="CJ137" s="43"/>
      <c r="CK137" s="43"/>
      <c r="CL137" s="41"/>
      <c r="CM137" s="41"/>
      <c r="CN137" s="41"/>
      <c r="CO137" s="41"/>
      <c r="CP137" s="41"/>
      <c r="CQ137" s="44"/>
    </row>
    <row r="138" s="45" customFormat="true" ht="27.75" hidden="true" customHeight="true" outlineLevel="3" collapsed="false">
      <c r="A138" s="37" t="s">
        <v>204</v>
      </c>
      <c r="B138" s="38" t="s">
        <v>153</v>
      </c>
      <c r="C138" s="38" t="s">
        <v>194</v>
      </c>
      <c r="D138" s="38" t="s">
        <v>205</v>
      </c>
      <c r="E138" s="38" t="s">
        <v>206</v>
      </c>
      <c r="F138" s="33" t="n">
        <f aca="false">M138+N138+AD138+AE138+AF138+AN138+AO138+AP138+AY138+AZ138+BA138+BC138+BD138+BE138+BM138+BP138+BQ138</f>
        <v>416.666666666667</v>
      </c>
      <c r="G138" s="33" t="n">
        <v>-416.7</v>
      </c>
      <c r="H138" s="33" t="n">
        <f aca="false">F138+G138</f>
        <v>-0.0333333333333599</v>
      </c>
      <c r="I138" s="33" t="n">
        <f aca="false">SUM(J138-H138)</f>
        <v>0.0333333333333599</v>
      </c>
      <c r="J138" s="33" t="n">
        <v>0</v>
      </c>
      <c r="K138" s="33"/>
      <c r="L138" s="41"/>
      <c r="M138" s="41"/>
      <c r="N138" s="41"/>
      <c r="O138" s="41"/>
      <c r="P138" s="41" t="n">
        <f aca="false">M138+O138</f>
        <v>0</v>
      </c>
      <c r="Q138" s="41" t="n">
        <f aca="false">SUM(R138-P138)</f>
        <v>0</v>
      </c>
      <c r="R138" s="41" t="n">
        <v>0</v>
      </c>
      <c r="S138" s="41"/>
      <c r="T138" s="41"/>
      <c r="U138" s="41"/>
      <c r="V138" s="41"/>
      <c r="W138" s="41"/>
      <c r="X138" s="41" t="n">
        <f aca="false">V138+W138</f>
        <v>0</v>
      </c>
      <c r="Y138" s="41" t="n">
        <f aca="false">SUM(Z138-X138)</f>
        <v>0</v>
      </c>
      <c r="Z138" s="41" t="n">
        <v>0</v>
      </c>
      <c r="AA138" s="41"/>
      <c r="AB138" s="41"/>
      <c r="AC138" s="41"/>
      <c r="AD138" s="41"/>
      <c r="AE138" s="41"/>
      <c r="AF138" s="41"/>
      <c r="AG138" s="41"/>
      <c r="AH138" s="41" t="n">
        <f aca="false">AD138+AG138</f>
        <v>0</v>
      </c>
      <c r="AI138" s="41" t="n">
        <f aca="false">SUM(AJ138-AH138)</f>
        <v>0</v>
      </c>
      <c r="AJ138" s="41" t="n">
        <v>0</v>
      </c>
      <c r="AK138" s="41"/>
      <c r="AL138" s="41"/>
      <c r="AM138" s="41"/>
      <c r="AN138" s="41"/>
      <c r="AO138" s="41"/>
      <c r="AP138" s="41" t="n">
        <f aca="false">500/12*10</f>
        <v>416.666666666667</v>
      </c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41"/>
      <c r="CF138" s="41"/>
      <c r="CG138" s="41"/>
      <c r="CH138" s="43"/>
      <c r="CI138" s="43"/>
      <c r="CJ138" s="43"/>
      <c r="CK138" s="43"/>
      <c r="CL138" s="41"/>
      <c r="CM138" s="41"/>
      <c r="CN138" s="41"/>
      <c r="CO138" s="41"/>
      <c r="CP138" s="41"/>
      <c r="CQ138" s="44"/>
    </row>
    <row r="139" s="45" customFormat="true" ht="27" hidden="true" customHeight="true" outlineLevel="3" collapsed="false">
      <c r="A139" s="37" t="s">
        <v>207</v>
      </c>
      <c r="B139" s="38" t="s">
        <v>153</v>
      </c>
      <c r="C139" s="38" t="s">
        <v>130</v>
      </c>
      <c r="D139" s="38" t="s">
        <v>74</v>
      </c>
      <c r="E139" s="38" t="s">
        <v>75</v>
      </c>
      <c r="F139" s="33" t="n">
        <f aca="false">M139+N139+AD139+AE139+AF139+AN139+AO139+AP139+AY139+AZ139+BA139+BC139+BD139+BE139+BM139+BP139+BQ139</f>
        <v>104.166666666667</v>
      </c>
      <c r="G139" s="33" t="n">
        <v>-104.2</v>
      </c>
      <c r="H139" s="33" t="n">
        <f aca="false">F139+G139</f>
        <v>-0.0333333333333457</v>
      </c>
      <c r="I139" s="47" t="n">
        <f aca="false">SUM(J139-H139)</f>
        <v>0.0333333333333457</v>
      </c>
      <c r="J139" s="47" t="n">
        <v>0</v>
      </c>
      <c r="K139" s="47"/>
      <c r="L139" s="48"/>
      <c r="M139" s="41"/>
      <c r="N139" s="41" t="n">
        <f aca="false">125/12*10</f>
        <v>104.166666666667</v>
      </c>
      <c r="O139" s="41"/>
      <c r="P139" s="41" t="n">
        <f aca="false">M139+O139</f>
        <v>0</v>
      </c>
      <c r="Q139" s="48" t="n">
        <f aca="false">SUM(R139-P139)</f>
        <v>0</v>
      </c>
      <c r="R139" s="48" t="n">
        <v>0</v>
      </c>
      <c r="S139" s="48"/>
      <c r="T139" s="48"/>
      <c r="U139" s="48"/>
      <c r="V139" s="50" t="n">
        <f aca="false">125/12*10</f>
        <v>104.166666666667</v>
      </c>
      <c r="W139" s="50" t="n">
        <v>-104.2</v>
      </c>
      <c r="X139" s="50" t="n">
        <f aca="false">V139+W139</f>
        <v>-0.0333333333333457</v>
      </c>
      <c r="Y139" s="49" t="n">
        <f aca="false">SUM(Z139-X139)</f>
        <v>0.0333333333333457</v>
      </c>
      <c r="Z139" s="49" t="n">
        <v>0</v>
      </c>
      <c r="AA139" s="49"/>
      <c r="AB139" s="49"/>
      <c r="AC139" s="49"/>
      <c r="AD139" s="50"/>
      <c r="AE139" s="50"/>
      <c r="AF139" s="50"/>
      <c r="AG139" s="50"/>
      <c r="AH139" s="50" t="n">
        <f aca="false">AD139+AG139</f>
        <v>0</v>
      </c>
      <c r="AI139" s="49" t="n">
        <f aca="false">SUM(AJ139-AH139)</f>
        <v>0</v>
      </c>
      <c r="AJ139" s="49" t="n">
        <v>0</v>
      </c>
      <c r="AK139" s="49"/>
      <c r="AL139" s="49"/>
      <c r="AM139" s="49"/>
      <c r="AN139" s="50"/>
      <c r="AO139" s="50"/>
      <c r="AP139" s="50"/>
      <c r="AQ139" s="50"/>
      <c r="AR139" s="50"/>
      <c r="AS139" s="49"/>
      <c r="AT139" s="49"/>
      <c r="AU139" s="49"/>
      <c r="AV139" s="49"/>
      <c r="AW139" s="49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49"/>
      <c r="BI139" s="49"/>
      <c r="BJ139" s="49"/>
      <c r="BK139" s="49"/>
      <c r="BL139" s="49"/>
      <c r="BM139" s="50"/>
      <c r="BN139" s="50"/>
      <c r="BO139" s="50"/>
      <c r="BP139" s="50"/>
      <c r="BQ139" s="50"/>
      <c r="BR139" s="50"/>
      <c r="BS139" s="50"/>
      <c r="BT139" s="49"/>
      <c r="BU139" s="49"/>
      <c r="BV139" s="49"/>
      <c r="BW139" s="49"/>
      <c r="BX139" s="49"/>
      <c r="BY139" s="50"/>
      <c r="BZ139" s="50"/>
      <c r="CA139" s="50"/>
      <c r="CB139" s="49"/>
      <c r="CC139" s="49"/>
      <c r="CD139" s="49"/>
      <c r="CE139" s="49"/>
      <c r="CF139" s="49"/>
      <c r="CG139" s="50"/>
      <c r="CH139" s="51"/>
      <c r="CI139" s="51"/>
      <c r="CJ139" s="51"/>
      <c r="CK139" s="51"/>
      <c r="CL139" s="49"/>
      <c r="CM139" s="49"/>
      <c r="CN139" s="49"/>
      <c r="CO139" s="49"/>
      <c r="CP139" s="49"/>
      <c r="CQ139" s="44"/>
    </row>
    <row r="140" s="45" customFormat="true" ht="45.75" hidden="true" customHeight="true" outlineLevel="3" collapsed="false">
      <c r="A140" s="37" t="s">
        <v>89</v>
      </c>
      <c r="B140" s="38" t="s">
        <v>153</v>
      </c>
      <c r="C140" s="38" t="s">
        <v>130</v>
      </c>
      <c r="D140" s="38" t="s">
        <v>74</v>
      </c>
      <c r="E140" s="38" t="s">
        <v>75</v>
      </c>
      <c r="F140" s="33" t="n">
        <f aca="false">M140+N140+AD140+AE140+AF140+AN140+AO140+AP140+AY140+AZ140+BA140+BC140+BD140+BE140+BM140+BP140+BQ140</f>
        <v>545.833333333333</v>
      </c>
      <c r="G140" s="33" t="n">
        <v>-545.8</v>
      </c>
      <c r="H140" s="33" t="n">
        <f aca="false">F140+G140</f>
        <v>0.0333333333334167</v>
      </c>
      <c r="I140" s="47" t="n">
        <f aca="false">SUM(J140-H140)</f>
        <v>-0.0333333333334167</v>
      </c>
      <c r="J140" s="47" t="n">
        <v>0</v>
      </c>
      <c r="K140" s="47"/>
      <c r="L140" s="48"/>
      <c r="M140" s="41"/>
      <c r="N140" s="41"/>
      <c r="O140" s="41"/>
      <c r="P140" s="41" t="n">
        <f aca="false">M140+O140</f>
        <v>0</v>
      </c>
      <c r="Q140" s="48" t="n">
        <f aca="false">SUM(R140-P140)</f>
        <v>0</v>
      </c>
      <c r="R140" s="48" t="n">
        <v>0</v>
      </c>
      <c r="S140" s="48"/>
      <c r="T140" s="48"/>
      <c r="U140" s="48"/>
      <c r="V140" s="50"/>
      <c r="W140" s="50"/>
      <c r="X140" s="50" t="n">
        <f aca="false">V140+W140</f>
        <v>0</v>
      </c>
      <c r="Y140" s="49" t="n">
        <f aca="false">SUM(Z140-X140)</f>
        <v>0</v>
      </c>
      <c r="Z140" s="49" t="n">
        <v>0</v>
      </c>
      <c r="AA140" s="49"/>
      <c r="AB140" s="49"/>
      <c r="AC140" s="49"/>
      <c r="AD140" s="50" t="n">
        <f aca="false">655/12*10</f>
        <v>545.833333333333</v>
      </c>
      <c r="AE140" s="50"/>
      <c r="AF140" s="50"/>
      <c r="AG140" s="50" t="n">
        <v>-545.8</v>
      </c>
      <c r="AH140" s="50" t="n">
        <f aca="false">AD140+AG140</f>
        <v>0.0333333333334167</v>
      </c>
      <c r="AI140" s="49" t="n">
        <f aca="false">SUM(AJ140-AH140)</f>
        <v>-0.0333333333334167</v>
      </c>
      <c r="AJ140" s="49" t="n">
        <v>0</v>
      </c>
      <c r="AK140" s="49"/>
      <c r="AL140" s="49"/>
      <c r="AM140" s="49"/>
      <c r="AN140" s="50"/>
      <c r="AO140" s="50"/>
      <c r="AP140" s="50"/>
      <c r="AQ140" s="50"/>
      <c r="AR140" s="50"/>
      <c r="AS140" s="49"/>
      <c r="AT140" s="49"/>
      <c r="AU140" s="49"/>
      <c r="AV140" s="49"/>
      <c r="AW140" s="49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49"/>
      <c r="BI140" s="49"/>
      <c r="BJ140" s="49"/>
      <c r="BK140" s="49"/>
      <c r="BL140" s="49"/>
      <c r="BM140" s="50"/>
      <c r="BN140" s="50"/>
      <c r="BO140" s="50"/>
      <c r="BP140" s="50"/>
      <c r="BQ140" s="50"/>
      <c r="BR140" s="50"/>
      <c r="BS140" s="50"/>
      <c r="BT140" s="49"/>
      <c r="BU140" s="49"/>
      <c r="BV140" s="49"/>
      <c r="BW140" s="49"/>
      <c r="BX140" s="49"/>
      <c r="BY140" s="50"/>
      <c r="BZ140" s="50"/>
      <c r="CA140" s="50"/>
      <c r="CB140" s="49"/>
      <c r="CC140" s="49"/>
      <c r="CD140" s="49"/>
      <c r="CE140" s="49"/>
      <c r="CF140" s="49"/>
      <c r="CG140" s="50"/>
      <c r="CH140" s="51"/>
      <c r="CI140" s="51"/>
      <c r="CJ140" s="51"/>
      <c r="CK140" s="51"/>
      <c r="CL140" s="49"/>
      <c r="CM140" s="49"/>
      <c r="CN140" s="49"/>
      <c r="CO140" s="49"/>
      <c r="CP140" s="49"/>
      <c r="CQ140" s="44"/>
    </row>
    <row r="141" s="45" customFormat="true" ht="48.75" hidden="true" customHeight="true" outlineLevel="3" collapsed="false">
      <c r="A141" s="37" t="s">
        <v>208</v>
      </c>
      <c r="B141" s="38" t="s">
        <v>153</v>
      </c>
      <c r="C141" s="38" t="s">
        <v>130</v>
      </c>
      <c r="D141" s="38" t="s">
        <v>74</v>
      </c>
      <c r="E141" s="38" t="s">
        <v>75</v>
      </c>
      <c r="F141" s="33" t="n">
        <f aca="false">M141+N141+AD141+AE141+AF141+AN141+AO141+AP141+AY141+AZ141+BA141+BC141+BD141+BE141+BM141+BP141+BQ141</f>
        <v>36.6666666666667</v>
      </c>
      <c r="G141" s="33" t="n">
        <v>-36.7</v>
      </c>
      <c r="H141" s="33" t="n">
        <f aca="false">F141+G141</f>
        <v>-0.0333333333333385</v>
      </c>
      <c r="I141" s="47" t="n">
        <f aca="false">SUM(J141-H141)</f>
        <v>0.0333333333333385</v>
      </c>
      <c r="J141" s="47" t="n">
        <v>0</v>
      </c>
      <c r="K141" s="47"/>
      <c r="L141" s="48"/>
      <c r="M141" s="41"/>
      <c r="N141" s="41" t="n">
        <f aca="false">44/12*10</f>
        <v>36.6666666666667</v>
      </c>
      <c r="O141" s="41"/>
      <c r="P141" s="41" t="n">
        <f aca="false">M141+O141</f>
        <v>0</v>
      </c>
      <c r="Q141" s="48" t="n">
        <f aca="false">SUM(R141-P141)</f>
        <v>0</v>
      </c>
      <c r="R141" s="48" t="n">
        <v>0</v>
      </c>
      <c r="S141" s="48"/>
      <c r="T141" s="48"/>
      <c r="U141" s="48"/>
      <c r="V141" s="50" t="n">
        <f aca="false">44/12*10</f>
        <v>36.6666666666667</v>
      </c>
      <c r="W141" s="50" t="n">
        <v>-36.7</v>
      </c>
      <c r="X141" s="50" t="n">
        <f aca="false">V141+W141</f>
        <v>-0.0333333333333385</v>
      </c>
      <c r="Y141" s="49" t="n">
        <f aca="false">SUM(Z141-X141)</f>
        <v>0.0333333333333385</v>
      </c>
      <c r="Z141" s="49" t="n">
        <v>0</v>
      </c>
      <c r="AA141" s="49"/>
      <c r="AB141" s="49"/>
      <c r="AC141" s="49"/>
      <c r="AD141" s="50"/>
      <c r="AE141" s="50"/>
      <c r="AF141" s="50"/>
      <c r="AG141" s="50"/>
      <c r="AH141" s="50" t="n">
        <f aca="false">AD141+AG141</f>
        <v>0</v>
      </c>
      <c r="AI141" s="49" t="n">
        <f aca="false">SUM(AJ141-AH141)</f>
        <v>0</v>
      </c>
      <c r="AJ141" s="49" t="n">
        <v>0</v>
      </c>
      <c r="AK141" s="49"/>
      <c r="AL141" s="49"/>
      <c r="AM141" s="49"/>
      <c r="AN141" s="50"/>
      <c r="AO141" s="50"/>
      <c r="AP141" s="50"/>
      <c r="AQ141" s="50"/>
      <c r="AR141" s="50"/>
      <c r="AS141" s="49"/>
      <c r="AT141" s="49"/>
      <c r="AU141" s="49"/>
      <c r="AV141" s="49"/>
      <c r="AW141" s="49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49"/>
      <c r="BI141" s="49"/>
      <c r="BJ141" s="49"/>
      <c r="BK141" s="49"/>
      <c r="BL141" s="49"/>
      <c r="BM141" s="50"/>
      <c r="BN141" s="50"/>
      <c r="BO141" s="50"/>
      <c r="BP141" s="50"/>
      <c r="BQ141" s="50"/>
      <c r="BR141" s="50"/>
      <c r="BS141" s="50"/>
      <c r="BT141" s="49"/>
      <c r="BU141" s="49"/>
      <c r="BV141" s="49"/>
      <c r="BW141" s="49"/>
      <c r="BX141" s="49"/>
      <c r="BY141" s="50"/>
      <c r="BZ141" s="50"/>
      <c r="CA141" s="50"/>
      <c r="CB141" s="49"/>
      <c r="CC141" s="49"/>
      <c r="CD141" s="49"/>
      <c r="CE141" s="49"/>
      <c r="CF141" s="49"/>
      <c r="CG141" s="50"/>
      <c r="CH141" s="51"/>
      <c r="CI141" s="51"/>
      <c r="CJ141" s="51"/>
      <c r="CK141" s="51"/>
      <c r="CL141" s="49"/>
      <c r="CM141" s="49"/>
      <c r="CN141" s="49"/>
      <c r="CO141" s="49"/>
      <c r="CP141" s="49"/>
      <c r="CQ141" s="44"/>
    </row>
    <row r="142" s="45" customFormat="true" ht="36.75" hidden="true" customHeight="true" outlineLevel="3" collapsed="false">
      <c r="A142" s="37" t="s">
        <v>90</v>
      </c>
      <c r="B142" s="38" t="s">
        <v>153</v>
      </c>
      <c r="C142" s="38" t="s">
        <v>130</v>
      </c>
      <c r="D142" s="38" t="s">
        <v>74</v>
      </c>
      <c r="E142" s="38" t="s">
        <v>75</v>
      </c>
      <c r="F142" s="33" t="n">
        <f aca="false">M142+N142+AD142+AE142+AF142+AN142+AO142+AP142+AY142+AZ142+BA142+BC142+BD142+BE142+BM142+BP142+BQ142</f>
        <v>63.3333333333333</v>
      </c>
      <c r="G142" s="33" t="n">
        <v>-63.3</v>
      </c>
      <c r="H142" s="33" t="n">
        <f aca="false">F142+G142</f>
        <v>0.0333333333333314</v>
      </c>
      <c r="I142" s="47" t="n">
        <f aca="false">SUM(J142-H142)</f>
        <v>-0.0333333333333314</v>
      </c>
      <c r="J142" s="47" t="n">
        <v>0</v>
      </c>
      <c r="K142" s="47"/>
      <c r="L142" s="48"/>
      <c r="M142" s="41"/>
      <c r="N142" s="41" t="n">
        <f aca="false">76/12*10</f>
        <v>63.3333333333333</v>
      </c>
      <c r="O142" s="41"/>
      <c r="P142" s="41" t="n">
        <f aca="false">M142+O142</f>
        <v>0</v>
      </c>
      <c r="Q142" s="48" t="n">
        <f aca="false">SUM(R142-P142)</f>
        <v>0</v>
      </c>
      <c r="R142" s="48" t="n">
        <v>0</v>
      </c>
      <c r="S142" s="48"/>
      <c r="T142" s="48"/>
      <c r="U142" s="48"/>
      <c r="V142" s="50" t="n">
        <f aca="false">76/12*10</f>
        <v>63.3333333333333</v>
      </c>
      <c r="W142" s="50" t="n">
        <v>-63.3</v>
      </c>
      <c r="X142" s="50" t="n">
        <f aca="false">V142+W142</f>
        <v>0.0333333333333314</v>
      </c>
      <c r="Y142" s="49" t="n">
        <f aca="false">SUM(Z142-X142)</f>
        <v>-0.0333333333333314</v>
      </c>
      <c r="Z142" s="49" t="n">
        <v>0</v>
      </c>
      <c r="AA142" s="49"/>
      <c r="AB142" s="49"/>
      <c r="AC142" s="49"/>
      <c r="AD142" s="50"/>
      <c r="AE142" s="50"/>
      <c r="AF142" s="50"/>
      <c r="AG142" s="50"/>
      <c r="AH142" s="50" t="n">
        <f aca="false">AD142+AG142</f>
        <v>0</v>
      </c>
      <c r="AI142" s="49" t="n">
        <f aca="false">SUM(AJ142-AH142)</f>
        <v>0</v>
      </c>
      <c r="AJ142" s="49" t="n">
        <v>0</v>
      </c>
      <c r="AK142" s="49"/>
      <c r="AL142" s="49"/>
      <c r="AM142" s="49"/>
      <c r="AN142" s="50"/>
      <c r="AO142" s="50"/>
      <c r="AP142" s="50"/>
      <c r="AQ142" s="50"/>
      <c r="AR142" s="50"/>
      <c r="AS142" s="49"/>
      <c r="AT142" s="49"/>
      <c r="AU142" s="49"/>
      <c r="AV142" s="49"/>
      <c r="AW142" s="49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49"/>
      <c r="BI142" s="49"/>
      <c r="BJ142" s="49"/>
      <c r="BK142" s="49"/>
      <c r="BL142" s="49"/>
      <c r="BM142" s="50"/>
      <c r="BN142" s="50"/>
      <c r="BO142" s="50"/>
      <c r="BP142" s="50"/>
      <c r="BQ142" s="50"/>
      <c r="BR142" s="50"/>
      <c r="BS142" s="50"/>
      <c r="BT142" s="49"/>
      <c r="BU142" s="49"/>
      <c r="BV142" s="49"/>
      <c r="BW142" s="49"/>
      <c r="BX142" s="49"/>
      <c r="BY142" s="50"/>
      <c r="BZ142" s="50"/>
      <c r="CA142" s="50"/>
      <c r="CB142" s="49"/>
      <c r="CC142" s="49"/>
      <c r="CD142" s="49"/>
      <c r="CE142" s="49"/>
      <c r="CF142" s="49"/>
      <c r="CG142" s="50"/>
      <c r="CH142" s="51"/>
      <c r="CI142" s="51"/>
      <c r="CJ142" s="51"/>
      <c r="CK142" s="51"/>
      <c r="CL142" s="49"/>
      <c r="CM142" s="49"/>
      <c r="CN142" s="49"/>
      <c r="CO142" s="49"/>
      <c r="CP142" s="49"/>
      <c r="CQ142" s="44"/>
    </row>
    <row r="143" s="45" customFormat="true" ht="38.25" hidden="true" customHeight="true" outlineLevel="4" collapsed="false">
      <c r="A143" s="29" t="s">
        <v>209</v>
      </c>
      <c r="B143" s="30"/>
      <c r="C143" s="30"/>
      <c r="D143" s="30"/>
      <c r="E143" s="38"/>
      <c r="F143" s="33" t="n">
        <f aca="false">M143+N143+AD143+AE143+AF143+AN143+AO143+AP143+AY143+AZ143+BA143+BC143+BD143+BE143+BM143+BP143+BQ143</f>
        <v>0</v>
      </c>
      <c r="G143" s="33"/>
      <c r="H143" s="33" t="n">
        <f aca="false">F143+G143</f>
        <v>0</v>
      </c>
      <c r="I143" s="33"/>
      <c r="J143" s="33"/>
      <c r="K143" s="33"/>
      <c r="L143" s="41"/>
      <c r="M143" s="41"/>
      <c r="N143" s="41"/>
      <c r="O143" s="41"/>
      <c r="P143" s="41" t="n">
        <f aca="false">M143+O143</f>
        <v>0</v>
      </c>
      <c r="Q143" s="41"/>
      <c r="R143" s="41"/>
      <c r="S143" s="41"/>
      <c r="T143" s="41"/>
      <c r="U143" s="41"/>
      <c r="V143" s="41"/>
      <c r="W143" s="41"/>
      <c r="X143" s="41" t="n">
        <f aca="false">V143+W143</f>
        <v>0</v>
      </c>
      <c r="Y143" s="41"/>
      <c r="Z143" s="41"/>
      <c r="AA143" s="41"/>
      <c r="AB143" s="41"/>
      <c r="AC143" s="41"/>
      <c r="AD143" s="41"/>
      <c r="AE143" s="41"/>
      <c r="AF143" s="41"/>
      <c r="AG143" s="41"/>
      <c r="AH143" s="41" t="n">
        <f aca="false">AD143+AG143</f>
        <v>0</v>
      </c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3"/>
      <c r="CI143" s="43"/>
      <c r="CJ143" s="43"/>
      <c r="CK143" s="43"/>
      <c r="CL143" s="41"/>
      <c r="CM143" s="41"/>
      <c r="CN143" s="41"/>
      <c r="CO143" s="41"/>
      <c r="CP143" s="41"/>
      <c r="CQ143" s="44"/>
    </row>
    <row r="144" s="45" customFormat="true" ht="15" hidden="true" customHeight="true" outlineLevel="4" collapsed="false">
      <c r="A144" s="37" t="s">
        <v>84</v>
      </c>
      <c r="B144" s="38"/>
      <c r="C144" s="38"/>
      <c r="D144" s="38"/>
      <c r="E144" s="38"/>
      <c r="F144" s="33" t="n">
        <f aca="false">M144+N144+AD144+AE144+AF144+AN144+AO144+AP144+AY144+AZ144+BA144+BC144+BD144+BE144+BM144+BP144+BQ144</f>
        <v>0</v>
      </c>
      <c r="G144" s="33"/>
      <c r="H144" s="33" t="n">
        <f aca="false">F144+G144</f>
        <v>0</v>
      </c>
      <c r="I144" s="33"/>
      <c r="J144" s="33"/>
      <c r="K144" s="33"/>
      <c r="L144" s="41"/>
      <c r="M144" s="41"/>
      <c r="N144" s="41"/>
      <c r="O144" s="41"/>
      <c r="P144" s="41" t="n">
        <f aca="false">M144+O144</f>
        <v>0</v>
      </c>
      <c r="Q144" s="41"/>
      <c r="R144" s="41"/>
      <c r="S144" s="41"/>
      <c r="T144" s="41"/>
      <c r="U144" s="41"/>
      <c r="V144" s="41"/>
      <c r="W144" s="41"/>
      <c r="X144" s="41" t="n">
        <f aca="false">V144+W144</f>
        <v>0</v>
      </c>
      <c r="Y144" s="41"/>
      <c r="Z144" s="41"/>
      <c r="AA144" s="41"/>
      <c r="AB144" s="41"/>
      <c r="AC144" s="41"/>
      <c r="AD144" s="41"/>
      <c r="AE144" s="41"/>
      <c r="AF144" s="41"/>
      <c r="AG144" s="41"/>
      <c r="AH144" s="41" t="n">
        <f aca="false">AD144+AG144</f>
        <v>0</v>
      </c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3"/>
      <c r="CI144" s="43"/>
      <c r="CJ144" s="43"/>
      <c r="CK144" s="43"/>
      <c r="CL144" s="41"/>
      <c r="CM144" s="41"/>
      <c r="CN144" s="41"/>
      <c r="CO144" s="41"/>
      <c r="CP144" s="41"/>
      <c r="CQ144" s="44"/>
    </row>
    <row r="145" s="45" customFormat="true" ht="26.25" hidden="true" customHeight="true" outlineLevel="4" collapsed="false">
      <c r="A145" s="37" t="s">
        <v>210</v>
      </c>
      <c r="B145" s="38" t="s">
        <v>211</v>
      </c>
      <c r="C145" s="38" t="s">
        <v>212</v>
      </c>
      <c r="D145" s="38" t="s">
        <v>78</v>
      </c>
      <c r="E145" s="38" t="s">
        <v>83</v>
      </c>
      <c r="F145" s="33" t="n">
        <f aca="false">M145+N145+AD145+AE145+AF145+AN145+AO145+AP145+AY145+AZ145+BA145+BC145+BD145+BE145+BM145+BP145+BQ145</f>
        <v>0</v>
      </c>
      <c r="G145" s="33"/>
      <c r="H145" s="33" t="n">
        <f aca="false">F145+G145</f>
        <v>0</v>
      </c>
      <c r="I145" s="33"/>
      <c r="J145" s="33"/>
      <c r="K145" s="33"/>
      <c r="L145" s="41"/>
      <c r="M145" s="41"/>
      <c r="N145" s="41"/>
      <c r="O145" s="41"/>
      <c r="P145" s="41" t="n">
        <f aca="false">M145+O145</f>
        <v>0</v>
      </c>
      <c r="Q145" s="41"/>
      <c r="R145" s="41"/>
      <c r="S145" s="41"/>
      <c r="T145" s="41"/>
      <c r="U145" s="41"/>
      <c r="V145" s="41"/>
      <c r="W145" s="41"/>
      <c r="X145" s="41" t="n">
        <f aca="false">V145+W145</f>
        <v>0</v>
      </c>
      <c r="Y145" s="41"/>
      <c r="Z145" s="41"/>
      <c r="AA145" s="41"/>
      <c r="AB145" s="41"/>
      <c r="AC145" s="41"/>
      <c r="AD145" s="41" t="n">
        <f aca="false">M145*0.23</f>
        <v>0</v>
      </c>
      <c r="AE145" s="41"/>
      <c r="AF145" s="41"/>
      <c r="AG145" s="41"/>
      <c r="AH145" s="41" t="n">
        <f aca="false">AD145+AG145</f>
        <v>0</v>
      </c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3"/>
      <c r="CI145" s="43"/>
      <c r="CJ145" s="43"/>
      <c r="CK145" s="43"/>
      <c r="CL145" s="41"/>
      <c r="CM145" s="41"/>
      <c r="CN145" s="41"/>
      <c r="CO145" s="41"/>
      <c r="CP145" s="41"/>
      <c r="CQ145" s="44"/>
    </row>
    <row r="146" s="45" customFormat="true" ht="56.25" hidden="true" customHeight="true" outlineLevel="4" collapsed="false">
      <c r="A146" s="37" t="s">
        <v>213</v>
      </c>
      <c r="B146" s="46" t="s">
        <v>153</v>
      </c>
      <c r="C146" s="46"/>
      <c r="D146" s="46"/>
      <c r="E146" s="46"/>
      <c r="F146" s="47" t="n">
        <f aca="false">M146+N146+AD146+AE146+AF146+AN146+AO146+AP146+AY146+AZ146+BA146+BC146+BD146+BE146+BM146+BP146+BQ146</f>
        <v>200</v>
      </c>
      <c r="G146" s="47" t="n">
        <f aca="false">G148+G149</f>
        <v>-100</v>
      </c>
      <c r="H146" s="33" t="n">
        <f aca="false">F146+G146</f>
        <v>100</v>
      </c>
      <c r="I146" s="47" t="n">
        <f aca="false">SUM(I148:I149)</f>
        <v>-100</v>
      </c>
      <c r="J146" s="47" t="n">
        <f aca="false">SUM(J148:J149)</f>
        <v>0</v>
      </c>
      <c r="K146" s="47"/>
      <c r="L146" s="48"/>
      <c r="M146" s="48"/>
      <c r="N146" s="48"/>
      <c r="O146" s="48"/>
      <c r="P146" s="41"/>
      <c r="Q146" s="48"/>
      <c r="R146" s="48"/>
      <c r="S146" s="48"/>
      <c r="T146" s="48"/>
      <c r="U146" s="48"/>
      <c r="V146" s="48"/>
      <c r="W146" s="48"/>
      <c r="X146" s="41"/>
      <c r="Y146" s="48"/>
      <c r="Z146" s="48"/>
      <c r="AA146" s="48"/>
      <c r="AB146" s="48"/>
      <c r="AC146" s="48"/>
      <c r="AD146" s="48"/>
      <c r="AE146" s="48"/>
      <c r="AF146" s="48"/>
      <c r="AG146" s="48"/>
      <c r="AH146" s="41"/>
      <c r="AI146" s="48"/>
      <c r="AJ146" s="48"/>
      <c r="AK146" s="48"/>
      <c r="AL146" s="48"/>
      <c r="AM146" s="48"/>
      <c r="AN146" s="48"/>
      <c r="AO146" s="48"/>
      <c r="AP146" s="48"/>
      <c r="AQ146" s="48"/>
      <c r="AR146" s="41"/>
      <c r="AS146" s="48"/>
      <c r="AT146" s="48"/>
      <c r="AU146" s="48"/>
      <c r="AV146" s="48"/>
      <c r="AW146" s="48"/>
      <c r="AX146" s="48"/>
      <c r="AY146" s="48"/>
      <c r="AZ146" s="48"/>
      <c r="BA146" s="48" t="n">
        <v>200</v>
      </c>
      <c r="BB146" s="48"/>
      <c r="BC146" s="48"/>
      <c r="BD146" s="48"/>
      <c r="BE146" s="48"/>
      <c r="BF146" s="48"/>
      <c r="BG146" s="41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1"/>
      <c r="BT146" s="48"/>
      <c r="BU146" s="48"/>
      <c r="BV146" s="48"/>
      <c r="BW146" s="48"/>
      <c r="BX146" s="48"/>
      <c r="BY146" s="48"/>
      <c r="BZ146" s="48"/>
      <c r="CA146" s="41"/>
      <c r="CB146" s="48"/>
      <c r="CC146" s="48"/>
      <c r="CD146" s="48"/>
      <c r="CE146" s="48"/>
      <c r="CF146" s="48"/>
      <c r="CG146" s="48"/>
      <c r="CH146" s="43"/>
      <c r="CI146" s="43"/>
      <c r="CJ146" s="43"/>
      <c r="CK146" s="43"/>
      <c r="CL146" s="48"/>
      <c r="CM146" s="48"/>
      <c r="CN146" s="48"/>
      <c r="CO146" s="48"/>
      <c r="CP146" s="48"/>
      <c r="CQ146" s="44"/>
    </row>
    <row r="147" s="45" customFormat="true" ht="22.5" hidden="true" customHeight="true" outlineLevel="4" collapsed="false">
      <c r="A147" s="37" t="s">
        <v>18</v>
      </c>
      <c r="B147" s="46"/>
      <c r="C147" s="46"/>
      <c r="D147" s="46"/>
      <c r="E147" s="46"/>
      <c r="F147" s="47"/>
      <c r="G147" s="47"/>
      <c r="H147" s="33"/>
      <c r="I147" s="47"/>
      <c r="J147" s="47"/>
      <c r="K147" s="47"/>
      <c r="L147" s="48"/>
      <c r="M147" s="48"/>
      <c r="N147" s="48"/>
      <c r="O147" s="48"/>
      <c r="P147" s="41"/>
      <c r="Q147" s="48"/>
      <c r="R147" s="48"/>
      <c r="S147" s="48"/>
      <c r="T147" s="48"/>
      <c r="U147" s="48"/>
      <c r="V147" s="48"/>
      <c r="W147" s="48"/>
      <c r="X147" s="41"/>
      <c r="Y147" s="48"/>
      <c r="Z147" s="48"/>
      <c r="AA147" s="48"/>
      <c r="AB147" s="48"/>
      <c r="AC147" s="48"/>
      <c r="AD147" s="48"/>
      <c r="AE147" s="48"/>
      <c r="AF147" s="48"/>
      <c r="AG147" s="48"/>
      <c r="AH147" s="41"/>
      <c r="AI147" s="48"/>
      <c r="AJ147" s="48"/>
      <c r="AK147" s="48"/>
      <c r="AL147" s="48"/>
      <c r="AM147" s="48"/>
      <c r="AN147" s="48"/>
      <c r="AO147" s="48"/>
      <c r="AP147" s="48"/>
      <c r="AQ147" s="48"/>
      <c r="AR147" s="41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1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1"/>
      <c r="BT147" s="48"/>
      <c r="BU147" s="48"/>
      <c r="BV147" s="48"/>
      <c r="BW147" s="48"/>
      <c r="BX147" s="48"/>
      <c r="BY147" s="48"/>
      <c r="BZ147" s="48"/>
      <c r="CA147" s="41"/>
      <c r="CB147" s="48"/>
      <c r="CC147" s="48"/>
      <c r="CD147" s="48"/>
      <c r="CE147" s="48"/>
      <c r="CF147" s="48"/>
      <c r="CG147" s="48"/>
      <c r="CH147" s="43"/>
      <c r="CI147" s="43"/>
      <c r="CJ147" s="43"/>
      <c r="CK147" s="43"/>
      <c r="CL147" s="48"/>
      <c r="CM147" s="48"/>
      <c r="CN147" s="48"/>
      <c r="CO147" s="48"/>
      <c r="CP147" s="48"/>
      <c r="CQ147" s="44"/>
    </row>
    <row r="148" s="45" customFormat="true" ht="27" hidden="true" customHeight="true" outlineLevel="4" collapsed="false">
      <c r="A148" s="37" t="s">
        <v>196</v>
      </c>
      <c r="B148" s="46" t="s">
        <v>153</v>
      </c>
      <c r="C148" s="46" t="s">
        <v>123</v>
      </c>
      <c r="D148" s="46" t="s">
        <v>170</v>
      </c>
      <c r="E148" s="46" t="s">
        <v>125</v>
      </c>
      <c r="F148" s="47" t="n">
        <f aca="false">M148+N148+AD148+AE148+AF148+AN148+AO148+AP148+AY148+AZ148+BA148+BC148+BD148+BE148+BM148+BP148+BQ148</f>
        <v>100</v>
      </c>
      <c r="G148" s="47" t="n">
        <v>-50</v>
      </c>
      <c r="H148" s="33" t="n">
        <f aca="false">F148+G148</f>
        <v>50</v>
      </c>
      <c r="I148" s="47" t="n">
        <f aca="false">SUM(J148-H148)</f>
        <v>-50</v>
      </c>
      <c r="J148" s="47" t="n">
        <v>0</v>
      </c>
      <c r="K148" s="47"/>
      <c r="L148" s="48"/>
      <c r="M148" s="48"/>
      <c r="N148" s="48"/>
      <c r="O148" s="48"/>
      <c r="P148" s="41"/>
      <c r="Q148" s="48"/>
      <c r="R148" s="48"/>
      <c r="S148" s="48"/>
      <c r="T148" s="48"/>
      <c r="U148" s="48"/>
      <c r="V148" s="48"/>
      <c r="W148" s="48"/>
      <c r="X148" s="41"/>
      <c r="Y148" s="48"/>
      <c r="Z148" s="48"/>
      <c r="AA148" s="48"/>
      <c r="AB148" s="48"/>
      <c r="AC148" s="48"/>
      <c r="AD148" s="48"/>
      <c r="AE148" s="48"/>
      <c r="AF148" s="48"/>
      <c r="AG148" s="48"/>
      <c r="AH148" s="41"/>
      <c r="AI148" s="48"/>
      <c r="AJ148" s="48"/>
      <c r="AK148" s="48"/>
      <c r="AL148" s="48"/>
      <c r="AM148" s="48"/>
      <c r="AN148" s="48"/>
      <c r="AO148" s="48"/>
      <c r="AP148" s="48"/>
      <c r="AQ148" s="48"/>
      <c r="AR148" s="41"/>
      <c r="AS148" s="48"/>
      <c r="AT148" s="48"/>
      <c r="AU148" s="48"/>
      <c r="AV148" s="48"/>
      <c r="AW148" s="48"/>
      <c r="AX148" s="48"/>
      <c r="AY148" s="48"/>
      <c r="AZ148" s="48"/>
      <c r="BA148" s="48" t="n">
        <v>100</v>
      </c>
      <c r="BB148" s="48"/>
      <c r="BC148" s="48"/>
      <c r="BD148" s="48"/>
      <c r="BE148" s="48"/>
      <c r="BF148" s="48"/>
      <c r="BG148" s="41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1"/>
      <c r="BT148" s="48"/>
      <c r="BU148" s="48"/>
      <c r="BV148" s="48"/>
      <c r="BW148" s="48"/>
      <c r="BX148" s="48"/>
      <c r="BY148" s="48"/>
      <c r="BZ148" s="48"/>
      <c r="CA148" s="41"/>
      <c r="CB148" s="48"/>
      <c r="CC148" s="48"/>
      <c r="CD148" s="48"/>
      <c r="CE148" s="48"/>
      <c r="CF148" s="48"/>
      <c r="CG148" s="48"/>
      <c r="CH148" s="43"/>
      <c r="CI148" s="43"/>
      <c r="CJ148" s="43"/>
      <c r="CK148" s="43"/>
      <c r="CL148" s="48"/>
      <c r="CM148" s="48"/>
      <c r="CN148" s="48"/>
      <c r="CO148" s="48"/>
      <c r="CP148" s="48"/>
      <c r="CQ148" s="44"/>
    </row>
    <row r="149" s="45" customFormat="true" ht="36" hidden="true" customHeight="true" outlineLevel="4" collapsed="false">
      <c r="A149" s="37" t="s">
        <v>116</v>
      </c>
      <c r="B149" s="46" t="s">
        <v>153</v>
      </c>
      <c r="C149" s="46" t="s">
        <v>130</v>
      </c>
      <c r="D149" s="46" t="s">
        <v>74</v>
      </c>
      <c r="E149" s="46" t="s">
        <v>125</v>
      </c>
      <c r="F149" s="47" t="n">
        <f aca="false">M149+N149+AD149+AE149+AF149+AN149+AO149+AP149+AY149+AZ149+BA149+BC149+BD149+BE149+BM149+BP149+BQ149</f>
        <v>100</v>
      </c>
      <c r="G149" s="47" t="n">
        <v>-50</v>
      </c>
      <c r="H149" s="33" t="n">
        <f aca="false">F149+G149</f>
        <v>50</v>
      </c>
      <c r="I149" s="47" t="n">
        <f aca="false">SUM(J149-H149)</f>
        <v>-50</v>
      </c>
      <c r="J149" s="47" t="n">
        <v>0</v>
      </c>
      <c r="K149" s="47"/>
      <c r="L149" s="48"/>
      <c r="M149" s="48"/>
      <c r="N149" s="48"/>
      <c r="O149" s="48"/>
      <c r="P149" s="41"/>
      <c r="Q149" s="48"/>
      <c r="R149" s="48"/>
      <c r="S149" s="48"/>
      <c r="T149" s="48"/>
      <c r="U149" s="48"/>
      <c r="V149" s="48"/>
      <c r="W149" s="48"/>
      <c r="X149" s="41"/>
      <c r="Y149" s="48"/>
      <c r="Z149" s="48"/>
      <c r="AA149" s="48"/>
      <c r="AB149" s="48"/>
      <c r="AC149" s="48"/>
      <c r="AD149" s="48"/>
      <c r="AE149" s="48"/>
      <c r="AF149" s="48"/>
      <c r="AG149" s="48"/>
      <c r="AH149" s="41"/>
      <c r="AI149" s="48"/>
      <c r="AJ149" s="48"/>
      <c r="AK149" s="48"/>
      <c r="AL149" s="48"/>
      <c r="AM149" s="48"/>
      <c r="AN149" s="48"/>
      <c r="AO149" s="48"/>
      <c r="AP149" s="48"/>
      <c r="AQ149" s="48"/>
      <c r="AR149" s="41"/>
      <c r="AS149" s="48"/>
      <c r="AT149" s="48"/>
      <c r="AU149" s="48"/>
      <c r="AV149" s="48"/>
      <c r="AW149" s="48"/>
      <c r="AX149" s="48"/>
      <c r="AY149" s="48"/>
      <c r="AZ149" s="48"/>
      <c r="BA149" s="48" t="n">
        <v>100</v>
      </c>
      <c r="BB149" s="48"/>
      <c r="BC149" s="48"/>
      <c r="BD149" s="48"/>
      <c r="BE149" s="48"/>
      <c r="BF149" s="48"/>
      <c r="BG149" s="41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1"/>
      <c r="BT149" s="48"/>
      <c r="BU149" s="48"/>
      <c r="BV149" s="48"/>
      <c r="BW149" s="48"/>
      <c r="BX149" s="48"/>
      <c r="BY149" s="48"/>
      <c r="BZ149" s="48"/>
      <c r="CA149" s="41"/>
      <c r="CB149" s="48"/>
      <c r="CC149" s="48"/>
      <c r="CD149" s="48"/>
      <c r="CE149" s="48"/>
      <c r="CF149" s="48"/>
      <c r="CG149" s="48"/>
      <c r="CH149" s="43"/>
      <c r="CI149" s="43"/>
      <c r="CJ149" s="43"/>
      <c r="CK149" s="43"/>
      <c r="CL149" s="48"/>
      <c r="CM149" s="48"/>
      <c r="CN149" s="48"/>
      <c r="CO149" s="48"/>
      <c r="CP149" s="48"/>
      <c r="CQ149" s="44"/>
    </row>
    <row r="150" s="45" customFormat="true" ht="24.75" hidden="true" customHeight="true" outlineLevel="3" collapsed="false">
      <c r="A150" s="54" t="s">
        <v>214</v>
      </c>
      <c r="B150" s="38" t="s">
        <v>153</v>
      </c>
      <c r="C150" s="38" t="s">
        <v>127</v>
      </c>
      <c r="D150" s="38"/>
      <c r="E150" s="38"/>
      <c r="F150" s="33" t="n">
        <f aca="false">SUM(F152+F153+F154+F155+F156+F157+F158+F159+F160+F162+F164+F163+F165+F166)</f>
        <v>389308.603333333</v>
      </c>
      <c r="G150" s="33" t="n">
        <f aca="false">SUM(G152+G153+G154+G155+G156+G157+G158+G159+G160+G162+G164+G163+G165+G166)</f>
        <v>-175510.2</v>
      </c>
      <c r="H150" s="33" t="n">
        <f aca="false">F150+G150</f>
        <v>213798.403333333</v>
      </c>
      <c r="I150" s="33" t="n">
        <f aca="false">SUM(I152+I153+I154+I155+I156+I157+I158+I159+I160+I162+I163+I164+I165+I166)</f>
        <v>-213798.403333333</v>
      </c>
      <c r="J150" s="33" t="n">
        <f aca="false">SUM(J152+J153+J154+J155+J156+J157+J158+J159+J160+J162+J163+J164+J165+J166)</f>
        <v>0</v>
      </c>
      <c r="K150" s="33"/>
      <c r="L150" s="41"/>
      <c r="M150" s="41" t="n">
        <f aca="false">SUM(M152:M166)</f>
        <v>165990</v>
      </c>
      <c r="N150" s="41" t="n">
        <f aca="false">SUM(N152:N166)</f>
        <v>25360</v>
      </c>
      <c r="O150" s="41" t="n">
        <f aca="false">SUM(O152:O166)</f>
        <v>-66752.1</v>
      </c>
      <c r="P150" s="41" t="n">
        <f aca="false">M150+O150</f>
        <v>99237.9</v>
      </c>
      <c r="Q150" s="41" t="n">
        <f aca="false">SUM(Q152+Q153+Q154+Q155+Q156+Q157+Q158+Q159+Q160+Q162+Q163+Q164+Q165+Q166)</f>
        <v>-99237.9</v>
      </c>
      <c r="R150" s="41" t="n">
        <f aca="false">SUM(R152+R153+R154+R155+R156+R157+R158+R159+R160+R162+R163+R164+R165+R166)</f>
        <v>0</v>
      </c>
      <c r="S150" s="41"/>
      <c r="T150" s="41"/>
      <c r="U150" s="41"/>
      <c r="V150" s="50" t="n">
        <f aca="false">SUM(V152:V166)</f>
        <v>21677.5</v>
      </c>
      <c r="W150" s="50" t="n">
        <f aca="false">SUM(W152:W166)</f>
        <v>-11380.4</v>
      </c>
      <c r="X150" s="50" t="n">
        <f aca="false">V150+W150</f>
        <v>10297.1</v>
      </c>
      <c r="Y150" s="50" t="n">
        <f aca="false">SUM(Y152+Y153+Y154+Y155+Y156+Y157+Y158+Y159+Y160+Y162+Y163+Y164+Y165+Y166)</f>
        <v>-10297.1</v>
      </c>
      <c r="Z150" s="50" t="n">
        <f aca="false">SUM(Z152+Z153+Z154+Z155+Z156+Z157+Z158+Z159+Z160+Z162+Z163+Z164+Z165+Z166)</f>
        <v>0</v>
      </c>
      <c r="AA150" s="50"/>
      <c r="AB150" s="50"/>
      <c r="AC150" s="50"/>
      <c r="AD150" s="50" t="n">
        <f aca="false">SUM(AD152:AD166)</f>
        <v>50214.1666666667</v>
      </c>
      <c r="AE150" s="50" t="n">
        <f aca="false">SUM(AE152:AE166)</f>
        <v>1993.33333333333</v>
      </c>
      <c r="AF150" s="50" t="n">
        <f aca="false">SUM(AF152:AF166)</f>
        <v>2264.16666666667</v>
      </c>
      <c r="AG150" s="50" t="n">
        <f aca="false">SUM(AG152:AG166)</f>
        <v>-23299.1</v>
      </c>
      <c r="AH150" s="50" t="n">
        <f aca="false">AD150+AG150</f>
        <v>26915.0666666667</v>
      </c>
      <c r="AI150" s="50" t="n">
        <f aca="false">SUM(AI152+AI153+AI154+AI155+AI156+AI157+AI158+AI159+AI160+AI162+AI163+AI164+AI165+AI166)</f>
        <v>-26915.0333333333</v>
      </c>
      <c r="AJ150" s="50" t="n">
        <f aca="false">SUM(AJ152+AJ153+AJ154+AJ155+AJ156+AJ157+AJ158+AJ159+AJ160+AJ162+AJ163+AJ164+AJ165+AJ166)</f>
        <v>0</v>
      </c>
      <c r="AK150" s="50"/>
      <c r="AL150" s="50"/>
      <c r="AM150" s="50"/>
      <c r="AN150" s="50" t="n">
        <f aca="false">SUM(AN152:AN166)</f>
        <v>32557.77</v>
      </c>
      <c r="AO150" s="50" t="n">
        <f aca="false">SUM(AO152:AO166)</f>
        <v>40</v>
      </c>
      <c r="AP150" s="50" t="n">
        <f aca="false">SUM(AP152:AP166)</f>
        <v>13867.5</v>
      </c>
      <c r="AQ150" s="50" t="n">
        <f aca="false">SUM(AQ152:AQ166)</f>
        <v>-16149.8</v>
      </c>
      <c r="AR150" s="50" t="n">
        <f aca="false">AN150+AQ150</f>
        <v>16407.97</v>
      </c>
      <c r="AS150" s="50" t="n">
        <f aca="false">SUM(AS152+AS153+AS154+AS155+AS156+AS157+AS158+AS159+AS160+AS162+AS163+AS164+AS165+AS166)</f>
        <v>-16407.97</v>
      </c>
      <c r="AT150" s="50" t="n">
        <f aca="false">SUM(AT152+AT153+AT154+AT155+AT156+AT157+AT158+AT159+AT160+AT162+AT163+AT164+AT165+AT166)</f>
        <v>0</v>
      </c>
      <c r="AU150" s="50"/>
      <c r="AV150" s="50"/>
      <c r="AW150" s="50"/>
      <c r="AX150" s="50" t="n">
        <f aca="false">SUM(AX152:AX166)</f>
        <v>0</v>
      </c>
      <c r="AY150" s="50" t="n">
        <f aca="false">SUM(AY152:AY166)</f>
        <v>11333.3333333333</v>
      </c>
      <c r="AZ150" s="50" t="n">
        <f aca="false">SUM(AZ152:AZ166)</f>
        <v>0</v>
      </c>
      <c r="BA150" s="50" t="n">
        <f aca="false">SUM(BA152:BA166)</f>
        <v>0</v>
      </c>
      <c r="BB150" s="50" t="n">
        <f aca="false">SUM(BB152:BB166)</f>
        <v>0</v>
      </c>
      <c r="BC150" s="50" t="n">
        <f aca="false">SUM(BC152:BC166)</f>
        <v>9255.83333333333</v>
      </c>
      <c r="BD150" s="50" t="n">
        <f aca="false">SUM(BD152:BD166)</f>
        <v>0</v>
      </c>
      <c r="BE150" s="50" t="n">
        <f aca="false">SUM(BE152:BE166)</f>
        <v>2326.66666666667</v>
      </c>
      <c r="BF150" s="50" t="n">
        <f aca="false">SUM(BF152:BF166)</f>
        <v>0</v>
      </c>
      <c r="BG150" s="50"/>
      <c r="BH150" s="50"/>
      <c r="BI150" s="50"/>
      <c r="BJ150" s="50"/>
      <c r="BK150" s="50"/>
      <c r="BL150" s="50"/>
      <c r="BM150" s="50" t="n">
        <f aca="false">SUM(BM152:BM166)</f>
        <v>25210</v>
      </c>
      <c r="BN150" s="50" t="n">
        <f aca="false">SUM(BN152:BN166)</f>
        <v>0</v>
      </c>
      <c r="BO150" s="50" t="n">
        <f aca="false">SUM(BO152:BO166)</f>
        <v>23960</v>
      </c>
      <c r="BP150" s="50" t="n">
        <f aca="false">SUM(BP152:BP166)</f>
        <v>0</v>
      </c>
      <c r="BQ150" s="50" t="n">
        <f aca="false">SUM(BQ152:BQ166)</f>
        <v>48895.8333333333</v>
      </c>
      <c r="BR150" s="50" t="n">
        <f aca="false">SUM(BR152:BR166)</f>
        <v>-17304.3</v>
      </c>
      <c r="BS150" s="50" t="n">
        <f aca="false">BM150+BR150</f>
        <v>7905.7</v>
      </c>
      <c r="BT150" s="50" t="n">
        <f aca="false">SUM(BT152+BT153+BT154+BT155+BT156+BT157+BT158+BT159+BT160+BT162+BT163+BT164+BT165+BT166)</f>
        <v>-7905.7</v>
      </c>
      <c r="BU150" s="50" t="n">
        <f aca="false">SUM(BU152+BU153+BU154+BU155+BU156+BU157+BU158+BU159+BU160+BU162+BU163+BU164+BU165+BU166)</f>
        <v>0</v>
      </c>
      <c r="BV150" s="50"/>
      <c r="BW150" s="50"/>
      <c r="BX150" s="50"/>
      <c r="BY150" s="50" t="n">
        <f aca="false">SUM(BY152:BY166)</f>
        <v>5679.16666666667</v>
      </c>
      <c r="BZ150" s="50" t="n">
        <f aca="false">SUM(BZ152:BZ166)</f>
        <v>-2638.2</v>
      </c>
      <c r="CA150" s="50" t="n">
        <f aca="false">BY150+BZ150</f>
        <v>3040.96666666667</v>
      </c>
      <c r="CB150" s="50" t="n">
        <f aca="false">SUM(CB152+CB153+CB154+CB155+CB156+CB157+CB158+CB159+CB160+CB162+CB163+CB164+CB165+CB166)</f>
        <v>-3041</v>
      </c>
      <c r="CC150" s="50" t="n">
        <f aca="false">SUM(CC152+CC153+CC154+CC155+CC156+CC157+CC158+CC159+CC160+CC162+CC163+CC164+CC165+CC166)</f>
        <v>0</v>
      </c>
      <c r="CD150" s="50"/>
      <c r="CE150" s="50"/>
      <c r="CF150" s="50"/>
      <c r="CG150" s="50" t="n">
        <f aca="false">SUM(CG152:CG166)</f>
        <v>16511.6666666667</v>
      </c>
      <c r="CH150" s="50" t="n">
        <f aca="false">SUM(CH152:CH166)</f>
        <v>0</v>
      </c>
      <c r="CI150" s="50" t="n">
        <f aca="false">SUM(CI152:CI166)</f>
        <v>0</v>
      </c>
      <c r="CJ150" s="50" t="n">
        <f aca="false">SUM(CJ152:CJ166)</f>
        <v>-7518.6</v>
      </c>
      <c r="CK150" s="51" t="n">
        <f aca="false">CG150+CJ150</f>
        <v>8993.06666666667</v>
      </c>
      <c r="CL150" s="50" t="n">
        <f aca="false">SUM(CL152+CL153+CL154+CL155+CL156+CL157+CL158+CL159+CL160+CL162+CL163+CL164+CL165+CL166)</f>
        <v>-8993.06666666667</v>
      </c>
      <c r="CM150" s="50" t="n">
        <f aca="false">SUM(CM152+CM153+CM154+CM155+CM156+CM157+CM158+CM159+CM160+CM162+CM163+CM164+CM165+CM166)</f>
        <v>0</v>
      </c>
      <c r="CN150" s="50"/>
      <c r="CO150" s="50"/>
      <c r="CP150" s="50"/>
      <c r="CQ150" s="44"/>
    </row>
    <row r="151" s="45" customFormat="true" ht="15.75" hidden="true" customHeight="false" outlineLevel="3" collapsed="false">
      <c r="A151" s="37" t="s">
        <v>18</v>
      </c>
      <c r="B151" s="38"/>
      <c r="C151" s="38"/>
      <c r="D151" s="38"/>
      <c r="E151" s="38"/>
      <c r="F151" s="33"/>
      <c r="G151" s="33"/>
      <c r="H151" s="33"/>
      <c r="I151" s="33"/>
      <c r="J151" s="33"/>
      <c r="K151" s="33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3"/>
      <c r="CI151" s="43"/>
      <c r="CJ151" s="43"/>
      <c r="CK151" s="43"/>
      <c r="CL151" s="41"/>
      <c r="CM151" s="41"/>
      <c r="CN151" s="41"/>
      <c r="CO151" s="41"/>
      <c r="CP151" s="41"/>
      <c r="CQ151" s="44"/>
    </row>
    <row r="152" s="45" customFormat="true" ht="24.75" hidden="true" customHeight="true" outlineLevel="3" collapsed="false">
      <c r="A152" s="37" t="s">
        <v>215</v>
      </c>
      <c r="B152" s="38" t="s">
        <v>153</v>
      </c>
      <c r="C152" s="38" t="s">
        <v>127</v>
      </c>
      <c r="D152" s="38" t="s">
        <v>216</v>
      </c>
      <c r="E152" s="38" t="s">
        <v>125</v>
      </c>
      <c r="F152" s="33" t="n">
        <f aca="false">M152+N152+AD152+AE152+AF152+AN152+AO152+AP152+AY152+AZ152+BA152+BC152+BD152+BE152+BM152+BP152+BQ152</f>
        <v>99763.9616666667</v>
      </c>
      <c r="G152" s="33" t="n">
        <f aca="false">-48742+1535+1270</f>
        <v>-45937</v>
      </c>
      <c r="H152" s="33" t="n">
        <f aca="false">F152+G152</f>
        <v>53826.9616666667</v>
      </c>
      <c r="I152" s="33" t="n">
        <f aca="false">SUM(J152-H152)</f>
        <v>-53826.9616666667</v>
      </c>
      <c r="J152" s="33" t="n">
        <v>0</v>
      </c>
      <c r="K152" s="33"/>
      <c r="L152" s="41"/>
      <c r="M152" s="41" t="n">
        <f aca="false">40541/12*10</f>
        <v>33784.1666666667</v>
      </c>
      <c r="N152" s="41" t="n">
        <f aca="false">(9526-811)/12*10-400-1300</f>
        <v>5562.5</v>
      </c>
      <c r="O152" s="41" t="n">
        <f aca="false">-15322.2</f>
        <v>-15322.2</v>
      </c>
      <c r="P152" s="41" t="n">
        <f aca="false">M152+O152</f>
        <v>18461.9666666667</v>
      </c>
      <c r="Q152" s="41" t="n">
        <f aca="false">SUM(R152-P152)</f>
        <v>-18461.9666666667</v>
      </c>
      <c r="R152" s="41" t="n">
        <v>0</v>
      </c>
      <c r="S152" s="41"/>
      <c r="T152" s="41"/>
      <c r="U152" s="41"/>
      <c r="V152" s="41" t="n">
        <f aca="false">(8112-811)/12*10-400-1300</f>
        <v>4384.16666666667</v>
      </c>
      <c r="W152" s="41" t="n">
        <v>-2154</v>
      </c>
      <c r="X152" s="41" t="n">
        <f aca="false">V152+W152</f>
        <v>2230.16666666667</v>
      </c>
      <c r="Y152" s="41" t="n">
        <f aca="false">SUM(Z152-X152)</f>
        <v>-2230.16666666667</v>
      </c>
      <c r="Z152" s="41" t="n">
        <v>0</v>
      </c>
      <c r="AA152" s="41"/>
      <c r="AB152" s="41"/>
      <c r="AC152" s="41"/>
      <c r="AD152" s="41" t="n">
        <f aca="false">10928/12*10</f>
        <v>9106.66666666667</v>
      </c>
      <c r="AE152" s="41" t="n">
        <f aca="false">898/12*10</f>
        <v>748.333333333333</v>
      </c>
      <c r="AF152" s="41" t="n">
        <f aca="false">953/12*10</f>
        <v>794.166666666667</v>
      </c>
      <c r="AG152" s="41" t="n">
        <f aca="false">-3874.7</f>
        <v>-3874.7</v>
      </c>
      <c r="AH152" s="41" t="n">
        <f aca="false">AD152+AG152</f>
        <v>5231.96666666667</v>
      </c>
      <c r="AI152" s="41" t="n">
        <f aca="false">SUM(AJ152-AH152)</f>
        <v>-5231.96666666667</v>
      </c>
      <c r="AJ152" s="41" t="n">
        <v>0</v>
      </c>
      <c r="AK152" s="41"/>
      <c r="AL152" s="41"/>
      <c r="AM152" s="41"/>
      <c r="AN152" s="41" t="n">
        <f aca="false">20701/12*10*0.954-785</f>
        <v>15672.295</v>
      </c>
      <c r="AO152" s="41" t="n">
        <f aca="false">48/12*10</f>
        <v>40</v>
      </c>
      <c r="AP152" s="41" t="n">
        <f aca="false">6644/12*10</f>
        <v>5536.66666666667</v>
      </c>
      <c r="AQ152" s="41" t="n">
        <v>-7579.3</v>
      </c>
      <c r="AR152" s="41" t="n">
        <f aca="false">AN152+AQ152</f>
        <v>8092.995</v>
      </c>
      <c r="AS152" s="41" t="n">
        <f aca="false">SUM(AT152-AR152)</f>
        <v>-8092.995</v>
      </c>
      <c r="AT152" s="41" t="n">
        <v>0</v>
      </c>
      <c r="AU152" s="41"/>
      <c r="AV152" s="41"/>
      <c r="AW152" s="41"/>
      <c r="AX152" s="41"/>
      <c r="AY152" s="41" t="n">
        <f aca="false">2879/12*10</f>
        <v>2399.16666666667</v>
      </c>
      <c r="AZ152" s="41"/>
      <c r="BA152" s="41"/>
      <c r="BB152" s="41"/>
      <c r="BC152" s="41" t="n">
        <f aca="false">1351/12*10</f>
        <v>1125.83333333333</v>
      </c>
      <c r="BD152" s="41"/>
      <c r="BE152" s="41" t="n">
        <f aca="false">716/12*10</f>
        <v>596.666666666667</v>
      </c>
      <c r="BF152" s="41"/>
      <c r="BG152" s="41"/>
      <c r="BH152" s="41"/>
      <c r="BI152" s="41"/>
      <c r="BJ152" s="41"/>
      <c r="BK152" s="41"/>
      <c r="BL152" s="41"/>
      <c r="BM152" s="41" t="n">
        <f aca="false">4388/12*10+5200+850</f>
        <v>9706.66666666667</v>
      </c>
      <c r="BN152" s="41"/>
      <c r="BO152" s="41" t="n">
        <f aca="false">4388/12*10+5200</f>
        <v>8856.66666666667</v>
      </c>
      <c r="BP152" s="41"/>
      <c r="BQ152" s="41" t="n">
        <f aca="false">17629/12*10</f>
        <v>14690.8333333333</v>
      </c>
      <c r="BR152" s="41" t="n">
        <f aca="false">-7881.7+620+450</f>
        <v>-6811.7</v>
      </c>
      <c r="BS152" s="41" t="n">
        <f aca="false">BM152+BR152</f>
        <v>2894.96666666667</v>
      </c>
      <c r="BT152" s="41" t="n">
        <f aca="false">SUM(BU152-BS152)</f>
        <v>-2894.96666666667</v>
      </c>
      <c r="BU152" s="41" t="n">
        <v>0</v>
      </c>
      <c r="BV152" s="41"/>
      <c r="BW152" s="41"/>
      <c r="BX152" s="41"/>
      <c r="BY152" s="41" t="n">
        <f aca="false">2674/12*10</f>
        <v>2228.33333333333</v>
      </c>
      <c r="BZ152" s="41" t="n">
        <v>-1094.3</v>
      </c>
      <c r="CA152" s="41" t="n">
        <f aca="false">BY152+BZ152</f>
        <v>1134.03333333333</v>
      </c>
      <c r="CB152" s="41" t="n">
        <f aca="false">SUM(CC152-CA152)</f>
        <v>-1134.03333333333</v>
      </c>
      <c r="CC152" s="41" t="n">
        <v>0</v>
      </c>
      <c r="CD152" s="41"/>
      <c r="CE152" s="41"/>
      <c r="CF152" s="41"/>
      <c r="CG152" s="41" t="n">
        <f aca="false">(5004+2400)/12*10</f>
        <v>6170</v>
      </c>
      <c r="CH152" s="43"/>
      <c r="CI152" s="43"/>
      <c r="CJ152" s="43" t="n">
        <f aca="false">-2006-719</f>
        <v>-2725</v>
      </c>
      <c r="CK152" s="43" t="n">
        <f aca="false">CG152+CJ152</f>
        <v>3445</v>
      </c>
      <c r="CL152" s="41" t="n">
        <f aca="false">SUM(CM152-CK152)</f>
        <v>-3445</v>
      </c>
      <c r="CM152" s="41" t="n">
        <v>0</v>
      </c>
      <c r="CN152" s="41"/>
      <c r="CO152" s="41"/>
      <c r="CP152" s="41"/>
      <c r="CQ152" s="44"/>
    </row>
    <row r="153" s="45" customFormat="true" ht="27.75" hidden="true" customHeight="true" outlineLevel="3" collapsed="false">
      <c r="A153" s="37" t="s">
        <v>217</v>
      </c>
      <c r="B153" s="38" t="s">
        <v>153</v>
      </c>
      <c r="C153" s="38" t="s">
        <v>127</v>
      </c>
      <c r="D153" s="38" t="s">
        <v>128</v>
      </c>
      <c r="E153" s="38" t="s">
        <v>125</v>
      </c>
      <c r="F153" s="33" t="n">
        <f aca="false">M153+N153+AD153+AE153+AF153+AN153+AO153+AP153+AY153+AZ153+BA153+BC153+BD153+BE153+BM153+BP153+BQ153</f>
        <v>85697.3083333333</v>
      </c>
      <c r="G153" s="33" t="n">
        <f aca="false">-35155.3-305-45</f>
        <v>-35505.3</v>
      </c>
      <c r="H153" s="33" t="n">
        <f aca="false">F153+G153</f>
        <v>50192.0083333333</v>
      </c>
      <c r="I153" s="33" t="n">
        <f aca="false">SUM(J153-H153)</f>
        <v>-50192.0083333333</v>
      </c>
      <c r="J153" s="33" t="n">
        <v>0</v>
      </c>
      <c r="K153" s="33"/>
      <c r="L153" s="41"/>
      <c r="M153" s="41" t="n">
        <f aca="false">35406/12*10</f>
        <v>29505</v>
      </c>
      <c r="N153" s="41" t="n">
        <f aca="false">(11358-1025)/12*10-400-1700</f>
        <v>6510.83333333333</v>
      </c>
      <c r="O153" s="41" t="n">
        <f aca="false">-10380</f>
        <v>-10380</v>
      </c>
      <c r="P153" s="41" t="n">
        <f aca="false">M153+O153</f>
        <v>19125</v>
      </c>
      <c r="Q153" s="41" t="n">
        <f aca="false">SUM(R153-P153)</f>
        <v>-19125</v>
      </c>
      <c r="R153" s="41" t="n">
        <v>0</v>
      </c>
      <c r="S153" s="41"/>
      <c r="T153" s="41"/>
      <c r="U153" s="41"/>
      <c r="V153" s="41" t="n">
        <f aca="false">(10259-1025)/12*10-400-1700</f>
        <v>5595</v>
      </c>
      <c r="W153" s="41" t="n">
        <v>-2817</v>
      </c>
      <c r="X153" s="41" t="n">
        <f aca="false">V153+W153</f>
        <v>2778</v>
      </c>
      <c r="Y153" s="41" t="n">
        <f aca="false">SUM(Z153-X153)</f>
        <v>-2778</v>
      </c>
      <c r="Z153" s="41" t="n">
        <v>0</v>
      </c>
      <c r="AA153" s="41"/>
      <c r="AB153" s="41"/>
      <c r="AC153" s="41"/>
      <c r="AD153" s="41" t="n">
        <f aca="false">10050/12*10</f>
        <v>8375</v>
      </c>
      <c r="AE153" s="41" t="n">
        <f aca="false">851/12*10</f>
        <v>709.166666666667</v>
      </c>
      <c r="AF153" s="41" t="n">
        <f aca="false">1408/12*10</f>
        <v>1173.33333333333</v>
      </c>
      <c r="AG153" s="41" t="n">
        <f aca="false">-3126</f>
        <v>-3126</v>
      </c>
      <c r="AH153" s="41" t="n">
        <f aca="false">AD153+AG153</f>
        <v>5249</v>
      </c>
      <c r="AI153" s="41" t="n">
        <f aca="false">SUM(AJ153-AH153)</f>
        <v>-5249</v>
      </c>
      <c r="AJ153" s="41" t="n">
        <v>0</v>
      </c>
      <c r="AK153" s="41"/>
      <c r="AL153" s="41"/>
      <c r="AM153" s="41"/>
      <c r="AN153" s="41" t="n">
        <f aca="false">12005/12*10*0.954-455</f>
        <v>9088.975</v>
      </c>
      <c r="AO153" s="41"/>
      <c r="AP153" s="41" t="n">
        <f aca="false">4848/12*10</f>
        <v>4040</v>
      </c>
      <c r="AQ153" s="41" t="n">
        <v>-4772</v>
      </c>
      <c r="AR153" s="41" t="n">
        <f aca="false">AN153+AQ153</f>
        <v>4316.975</v>
      </c>
      <c r="AS153" s="41" t="n">
        <f aca="false">SUM(AT153-AR153)</f>
        <v>-4316.975</v>
      </c>
      <c r="AT153" s="41" t="n">
        <v>0</v>
      </c>
      <c r="AU153" s="41"/>
      <c r="AV153" s="41"/>
      <c r="AW153" s="41"/>
      <c r="AX153" s="41"/>
      <c r="AY153" s="41" t="n">
        <f aca="false">4341/12*10</f>
        <v>3617.5</v>
      </c>
      <c r="AZ153" s="41"/>
      <c r="BA153" s="41"/>
      <c r="BB153" s="41"/>
      <c r="BC153" s="41" t="n">
        <f aca="false">6606/12*10</f>
        <v>5505</v>
      </c>
      <c r="BD153" s="41"/>
      <c r="BE153" s="41" t="n">
        <f aca="false">1147/12*10</f>
        <v>955.833333333333</v>
      </c>
      <c r="BF153" s="41"/>
      <c r="BG153" s="41"/>
      <c r="BH153" s="41"/>
      <c r="BI153" s="41"/>
      <c r="BJ153" s="41"/>
      <c r="BK153" s="41"/>
      <c r="BL153" s="41"/>
      <c r="BM153" s="41" t="n">
        <f aca="false">4847/12*10+2825</f>
        <v>6864.16666666667</v>
      </c>
      <c r="BN153" s="41"/>
      <c r="BO153" s="41" t="n">
        <f aca="false">4847/12*10+2825</f>
        <v>6864.16666666667</v>
      </c>
      <c r="BP153" s="41"/>
      <c r="BQ153" s="41" t="n">
        <f aca="false">11223/12*10</f>
        <v>9352.5</v>
      </c>
      <c r="BR153" s="41" t="n">
        <f aca="false">-3127.2-305</f>
        <v>-3432.2</v>
      </c>
      <c r="BS153" s="41" t="n">
        <f aca="false">BM153+BR153</f>
        <v>3431.96666666667</v>
      </c>
      <c r="BT153" s="41" t="n">
        <f aca="false">SUM(BU153-BS153)</f>
        <v>-3431.96666666667</v>
      </c>
      <c r="BU153" s="41" t="n">
        <v>0</v>
      </c>
      <c r="BV153" s="41"/>
      <c r="BW153" s="41"/>
      <c r="BX153" s="41"/>
      <c r="BY153" s="41"/>
      <c r="BZ153" s="41" t="n">
        <f aca="false">31+37</f>
        <v>68</v>
      </c>
      <c r="CA153" s="41" t="n">
        <f aca="false">BY153+BZ153</f>
        <v>68</v>
      </c>
      <c r="CB153" s="41" t="n">
        <f aca="false">SUM(CC153-CA153)</f>
        <v>-68</v>
      </c>
      <c r="CC153" s="41" t="n">
        <v>0</v>
      </c>
      <c r="CD153" s="41"/>
      <c r="CE153" s="41"/>
      <c r="CF153" s="41"/>
      <c r="CG153" s="41" t="n">
        <f aca="false">(4718+2407)/12*10</f>
        <v>5937.5</v>
      </c>
      <c r="CH153" s="43"/>
      <c r="CI153" s="43"/>
      <c r="CJ153" s="43" t="n">
        <f aca="false">-1001.5-1684</f>
        <v>-2685.5</v>
      </c>
      <c r="CK153" s="43" t="n">
        <f aca="false">CG153+CJ153</f>
        <v>3252</v>
      </c>
      <c r="CL153" s="41" t="n">
        <f aca="false">SUM(CM153-CK153)</f>
        <v>-3252</v>
      </c>
      <c r="CM153" s="41" t="n">
        <v>0</v>
      </c>
      <c r="CN153" s="41"/>
      <c r="CO153" s="41"/>
      <c r="CP153" s="41"/>
      <c r="CQ153" s="44"/>
    </row>
    <row r="154" s="45" customFormat="true" ht="24" hidden="true" customHeight="true" outlineLevel="3" collapsed="false">
      <c r="A154" s="37" t="s">
        <v>218</v>
      </c>
      <c r="B154" s="38" t="s">
        <v>153</v>
      </c>
      <c r="C154" s="38" t="s">
        <v>127</v>
      </c>
      <c r="D154" s="38" t="s">
        <v>219</v>
      </c>
      <c r="E154" s="38" t="s">
        <v>125</v>
      </c>
      <c r="F154" s="33" t="n">
        <f aca="false">M154+N154+AD154+AE154+AF154+AN154+AO154+AP154+AY154+AZ154+BA154+BC154+BD154+BE154+BM154+BP154+BQ154</f>
        <v>20876.2683333333</v>
      </c>
      <c r="G154" s="33" t="n">
        <f aca="false">-9132.3+22+317</f>
        <v>-8793.3</v>
      </c>
      <c r="H154" s="33" t="n">
        <f aca="false">F154+G154</f>
        <v>12082.9683333333</v>
      </c>
      <c r="I154" s="33" t="n">
        <f aca="false">SUM(J154-H154)</f>
        <v>-12082.9683333333</v>
      </c>
      <c r="J154" s="33" t="n">
        <v>0</v>
      </c>
      <c r="K154" s="33"/>
      <c r="L154" s="41"/>
      <c r="M154" s="41" t="n">
        <f aca="false">5933/12*10</f>
        <v>4944.16666666667</v>
      </c>
      <c r="N154" s="41" t="n">
        <f aca="false">(3176-259)/12*10-500</f>
        <v>1930.83333333333</v>
      </c>
      <c r="O154" s="41" t="n">
        <f aca="false">-1887.2</f>
        <v>-1887.2</v>
      </c>
      <c r="P154" s="41" t="n">
        <f aca="false">M154+O154</f>
        <v>3056.96666666667</v>
      </c>
      <c r="Q154" s="41" t="n">
        <f aca="false">SUM(R154-P154)</f>
        <v>-3056.96666666667</v>
      </c>
      <c r="R154" s="41" t="n">
        <v>0</v>
      </c>
      <c r="S154" s="41"/>
      <c r="T154" s="41"/>
      <c r="U154" s="41"/>
      <c r="V154" s="41" t="n">
        <f aca="false">(2588-259)/12*10-500</f>
        <v>1440.83333333333</v>
      </c>
      <c r="W154" s="41" t="n">
        <v>-684.8</v>
      </c>
      <c r="X154" s="41" t="n">
        <f aca="false">V154+W154</f>
        <v>756.033333333334</v>
      </c>
      <c r="Y154" s="41" t="n">
        <f aca="false">SUM(Z154-X154)</f>
        <v>-756.033333333334</v>
      </c>
      <c r="Z154" s="41" t="n">
        <v>0</v>
      </c>
      <c r="AA154" s="41"/>
      <c r="AB154" s="41"/>
      <c r="AC154" s="41"/>
      <c r="AD154" s="41" t="n">
        <f aca="false">1546/12*10</f>
        <v>1288.33333333333</v>
      </c>
      <c r="AE154" s="41" t="n">
        <f aca="false">215/12*10</f>
        <v>179.166666666667</v>
      </c>
      <c r="AF154" s="41" t="n">
        <f aca="false">166/12*10</f>
        <v>138.333333333333</v>
      </c>
      <c r="AG154" s="41" t="n">
        <f aca="false">-495.3</f>
        <v>-495.3</v>
      </c>
      <c r="AH154" s="41" t="n">
        <f aca="false">AD154+AG154</f>
        <v>793.033333333334</v>
      </c>
      <c r="AI154" s="41" t="n">
        <f aca="false">SUM(AJ154-AH154)</f>
        <v>-793.033333333334</v>
      </c>
      <c r="AJ154" s="41" t="n">
        <v>0</v>
      </c>
      <c r="AK154" s="41"/>
      <c r="AL154" s="41"/>
      <c r="AM154" s="41"/>
      <c r="AN154" s="41" t="n">
        <f aca="false">4693/12*10*0.954-178</f>
        <v>3552.935</v>
      </c>
      <c r="AO154" s="41"/>
      <c r="AP154" s="41" t="n">
        <f aca="false">3062/12*10</f>
        <v>2551.66666666667</v>
      </c>
      <c r="AQ154" s="41" t="n">
        <v>-1754.9</v>
      </c>
      <c r="AR154" s="41" t="n">
        <f aca="false">AN154+AQ154</f>
        <v>1798.035</v>
      </c>
      <c r="AS154" s="41" t="n">
        <f aca="false">SUM(AT154-AR154)</f>
        <v>-1798.035</v>
      </c>
      <c r="AT154" s="41" t="n">
        <v>0</v>
      </c>
      <c r="AU154" s="41"/>
      <c r="AV154" s="41"/>
      <c r="AW154" s="41"/>
      <c r="AX154" s="41"/>
      <c r="AY154" s="41" t="n">
        <f aca="false">741/12*10</f>
        <v>617.5</v>
      </c>
      <c r="AZ154" s="41"/>
      <c r="BA154" s="41"/>
      <c r="BB154" s="41"/>
      <c r="BC154" s="41" t="n">
        <f aca="false">3150/12*10</f>
        <v>2625</v>
      </c>
      <c r="BD154" s="41"/>
      <c r="BE154" s="41" t="n">
        <f aca="false">57/12*10</f>
        <v>47.5</v>
      </c>
      <c r="BF154" s="41"/>
      <c r="BG154" s="41"/>
      <c r="BH154" s="41"/>
      <c r="BI154" s="41"/>
      <c r="BJ154" s="41"/>
      <c r="BK154" s="41"/>
      <c r="BL154" s="41"/>
      <c r="BM154" s="41" t="n">
        <f aca="false">780/12*10+295+400</f>
        <v>1345</v>
      </c>
      <c r="BN154" s="41"/>
      <c r="BO154" s="41" t="n">
        <f aca="false">780/12*10+295</f>
        <v>945</v>
      </c>
      <c r="BP154" s="41"/>
      <c r="BQ154" s="41" t="n">
        <f aca="false">1987/12*10</f>
        <v>1655.83333333333</v>
      </c>
      <c r="BR154" s="41" t="n">
        <f aca="false">-648+600</f>
        <v>-48</v>
      </c>
      <c r="BS154" s="41" t="n">
        <f aca="false">BM154+BR154</f>
        <v>1297</v>
      </c>
      <c r="BT154" s="41" t="n">
        <f aca="false">SUM(BU154-BS154)</f>
        <v>-1297</v>
      </c>
      <c r="BU154" s="41" t="n">
        <v>0</v>
      </c>
      <c r="BV154" s="41"/>
      <c r="BW154" s="41"/>
      <c r="BX154" s="41"/>
      <c r="BY154" s="41"/>
      <c r="BZ154" s="41" t="n">
        <f aca="false">30+30</f>
        <v>60</v>
      </c>
      <c r="CA154" s="41" t="n">
        <f aca="false">BY154+BZ154</f>
        <v>60</v>
      </c>
      <c r="CB154" s="41" t="n">
        <f aca="false">SUM(CC154-CA154)</f>
        <v>-60</v>
      </c>
      <c r="CC154" s="41" t="n">
        <v>0</v>
      </c>
      <c r="CD154" s="41"/>
      <c r="CE154" s="41"/>
      <c r="CF154" s="41"/>
      <c r="CG154" s="41" t="n">
        <f aca="false">778/12*10</f>
        <v>648.333333333333</v>
      </c>
      <c r="CH154" s="43"/>
      <c r="CI154" s="43"/>
      <c r="CJ154" s="43" t="n">
        <v>-189.3</v>
      </c>
      <c r="CK154" s="43" t="n">
        <f aca="false">CG154+CJ154</f>
        <v>459.033333333333</v>
      </c>
      <c r="CL154" s="41" t="n">
        <f aca="false">SUM(CM154-CK154)</f>
        <v>-459.033333333333</v>
      </c>
      <c r="CM154" s="41" t="n">
        <v>0</v>
      </c>
      <c r="CN154" s="41"/>
      <c r="CO154" s="41"/>
      <c r="CP154" s="41"/>
      <c r="CQ154" s="44"/>
    </row>
    <row r="155" s="45" customFormat="true" ht="24" hidden="true" customHeight="true" outlineLevel="3" collapsed="false">
      <c r="A155" s="37" t="s">
        <v>220</v>
      </c>
      <c r="B155" s="38" t="s">
        <v>153</v>
      </c>
      <c r="C155" s="38" t="s">
        <v>127</v>
      </c>
      <c r="D155" s="38" t="s">
        <v>221</v>
      </c>
      <c r="E155" s="38" t="s">
        <v>125</v>
      </c>
      <c r="F155" s="33" t="n">
        <f aca="false">M155+N155+AD155+AE155+AF155+AN155+AO155+AP155+AY155+AZ155+BA155+BC155+BD155+BE155+BM155+BP155+BQ155</f>
        <v>57131.4016666667</v>
      </c>
      <c r="G155" s="33" t="n">
        <f aca="false">-24407+448</f>
        <v>-23959</v>
      </c>
      <c r="H155" s="33" t="n">
        <f aca="false">F155+G155</f>
        <v>33172.4016666667</v>
      </c>
      <c r="I155" s="33" t="n">
        <f aca="false">SUM(J155-H155)</f>
        <v>-33172.4016666667</v>
      </c>
      <c r="J155" s="33" t="n">
        <v>0</v>
      </c>
      <c r="K155" s="33"/>
      <c r="L155" s="41"/>
      <c r="M155" s="41" t="n">
        <f aca="false">47498/12*10</f>
        <v>39581.6666666667</v>
      </c>
      <c r="N155" s="41" t="n">
        <f aca="false">(1726-155)/12*10-300</f>
        <v>1009.16666666667</v>
      </c>
      <c r="O155" s="41" t="n">
        <f aca="false">-16871.7</f>
        <v>-16871.7</v>
      </c>
      <c r="P155" s="41" t="n">
        <f aca="false">M155+O155</f>
        <v>22709.9666666667</v>
      </c>
      <c r="Q155" s="41" t="n">
        <f aca="false">SUM(R155-P155)</f>
        <v>-22709.9666666667</v>
      </c>
      <c r="R155" s="41" t="n">
        <v>0</v>
      </c>
      <c r="S155" s="41"/>
      <c r="T155" s="41"/>
      <c r="U155" s="41"/>
      <c r="V155" s="41" t="n">
        <f aca="false">(1552-155)/12*10-300</f>
        <v>864.166666666667</v>
      </c>
      <c r="W155" s="41" t="n">
        <v>-409.2</v>
      </c>
      <c r="X155" s="41" t="n">
        <f aca="false">V155+W155</f>
        <v>454.966666666667</v>
      </c>
      <c r="Y155" s="41" t="n">
        <f aca="false">SUM(Z155-X155)</f>
        <v>-454.966666666667</v>
      </c>
      <c r="Z155" s="41" t="n">
        <v>0</v>
      </c>
      <c r="AA155" s="41"/>
      <c r="AB155" s="41"/>
      <c r="AC155" s="41"/>
      <c r="AD155" s="41" t="n">
        <f aca="false">12775/12*10</f>
        <v>10645.8333333333</v>
      </c>
      <c r="AE155" s="41" t="n">
        <f aca="false">221/12*10</f>
        <v>184.166666666667</v>
      </c>
      <c r="AF155" s="41" t="n">
        <f aca="false">10/12*10</f>
        <v>8.33333333333333</v>
      </c>
      <c r="AG155" s="41" t="n">
        <f aca="false">-4395.8</f>
        <v>-4395.8</v>
      </c>
      <c r="AH155" s="41" t="n">
        <f aca="false">AD155+AG155</f>
        <v>6250.03333333333</v>
      </c>
      <c r="AI155" s="41" t="n">
        <f aca="false">SUM(AJ155-AH155)</f>
        <v>-6250.03333333333</v>
      </c>
      <c r="AJ155" s="41" t="n">
        <v>0</v>
      </c>
      <c r="AK155" s="41"/>
      <c r="AL155" s="41"/>
      <c r="AM155" s="41"/>
      <c r="AN155" s="41" t="n">
        <f aca="false">1333/12*10*0.954-50</f>
        <v>1009.735</v>
      </c>
      <c r="AO155" s="41"/>
      <c r="AP155" s="41" t="n">
        <f aca="false">611/12*10</f>
        <v>509.166666666667</v>
      </c>
      <c r="AQ155" s="41" t="n">
        <v>-553.7</v>
      </c>
      <c r="AR155" s="41" t="n">
        <f aca="false">AN155+AQ155</f>
        <v>456.035</v>
      </c>
      <c r="AS155" s="41" t="n">
        <f aca="false">SUM(AT155-AR155)</f>
        <v>-456.035</v>
      </c>
      <c r="AT155" s="41" t="n">
        <v>0</v>
      </c>
      <c r="AU155" s="41"/>
      <c r="AV155" s="41"/>
      <c r="AW155" s="41"/>
      <c r="AX155" s="41"/>
      <c r="AY155" s="41" t="n">
        <f aca="false">434/12*10</f>
        <v>361.666666666667</v>
      </c>
      <c r="AZ155" s="41"/>
      <c r="BA155" s="41"/>
      <c r="BB155" s="41"/>
      <c r="BC155" s="41"/>
      <c r="BD155" s="41"/>
      <c r="BE155" s="41" t="n">
        <f aca="false">469/12*10</f>
        <v>390.833333333333</v>
      </c>
      <c r="BF155" s="41"/>
      <c r="BG155" s="41"/>
      <c r="BH155" s="41"/>
      <c r="BI155" s="41"/>
      <c r="BJ155" s="41"/>
      <c r="BK155" s="41"/>
      <c r="BL155" s="41"/>
      <c r="BM155" s="41" t="n">
        <f aca="false">572/12*10+385</f>
        <v>861.666666666667</v>
      </c>
      <c r="BN155" s="41"/>
      <c r="BO155" s="41" t="n">
        <f aca="false">572/12*10+385</f>
        <v>861.666666666667</v>
      </c>
      <c r="BP155" s="41"/>
      <c r="BQ155" s="41" t="n">
        <f aca="false">3083/12*10</f>
        <v>2569.16666666667</v>
      </c>
      <c r="BR155" s="41" t="n">
        <f aca="false">-457.7-325</f>
        <v>-782.7</v>
      </c>
      <c r="BS155" s="41" t="n">
        <f aca="false">BM155+BR155</f>
        <v>78.9666666666666</v>
      </c>
      <c r="BT155" s="41" t="n">
        <f aca="false">SUM(BU155-BS155)</f>
        <v>-78.9666666666666</v>
      </c>
      <c r="BU155" s="41" t="n">
        <v>0</v>
      </c>
      <c r="BV155" s="41"/>
      <c r="BW155" s="41"/>
      <c r="BX155" s="41"/>
      <c r="BY155" s="41"/>
      <c r="BZ155" s="41"/>
      <c r="CA155" s="41" t="n">
        <f aca="false">BY155+BZ155</f>
        <v>0</v>
      </c>
      <c r="CB155" s="41" t="n">
        <f aca="false">SUM(CC155-CA155)</f>
        <v>0</v>
      </c>
      <c r="CC155" s="41" t="n">
        <v>0</v>
      </c>
      <c r="CD155" s="41"/>
      <c r="CE155" s="41"/>
      <c r="CF155" s="41"/>
      <c r="CG155" s="41" t="n">
        <f aca="false">2842/12*10</f>
        <v>2368.33333333333</v>
      </c>
      <c r="CH155" s="43"/>
      <c r="CI155" s="43"/>
      <c r="CJ155" s="43" t="n">
        <v>-945.6</v>
      </c>
      <c r="CK155" s="43" t="n">
        <f aca="false">CG155+CJ155</f>
        <v>1422.73333333333</v>
      </c>
      <c r="CL155" s="41" t="n">
        <f aca="false">SUM(CM155-CK155)</f>
        <v>-1422.73333333333</v>
      </c>
      <c r="CM155" s="41" t="n">
        <v>0</v>
      </c>
      <c r="CN155" s="41"/>
      <c r="CO155" s="41"/>
      <c r="CP155" s="41"/>
      <c r="CQ155" s="44"/>
    </row>
    <row r="156" s="45" customFormat="true" ht="23.25" hidden="true" customHeight="true" outlineLevel="3" collapsed="false">
      <c r="A156" s="37" t="s">
        <v>222</v>
      </c>
      <c r="B156" s="38" t="s">
        <v>153</v>
      </c>
      <c r="C156" s="38" t="s">
        <v>127</v>
      </c>
      <c r="D156" s="38" t="s">
        <v>223</v>
      </c>
      <c r="E156" s="38" t="s">
        <v>125</v>
      </c>
      <c r="F156" s="33" t="n">
        <f aca="false">M156+N156+AD156+AE156+AF156+AN156+AO156+AP156+AY156+AZ156+BA156+BC156+BD156+BE156+BM156+BP156+BQ156</f>
        <v>35348.8416666667</v>
      </c>
      <c r="G156" s="33" t="n">
        <f aca="false">-14584.8-467-224</f>
        <v>-15275.8</v>
      </c>
      <c r="H156" s="33" t="n">
        <f aca="false">F156+G156</f>
        <v>20073.0416666667</v>
      </c>
      <c r="I156" s="33" t="n">
        <f aca="false">SUM(J156-H156)</f>
        <v>-20073.0416666667</v>
      </c>
      <c r="J156" s="33" t="n">
        <v>0</v>
      </c>
      <c r="K156" s="33"/>
      <c r="L156" s="41"/>
      <c r="M156" s="41" t="n">
        <f aca="false">24031/12*10</f>
        <v>20025.8333333333</v>
      </c>
      <c r="N156" s="41" t="n">
        <f aca="false">(1392-100)/12*10-200</f>
        <v>876.666666666667</v>
      </c>
      <c r="O156" s="41" t="n">
        <f aca="false">-7697.8</f>
        <v>-7697.8</v>
      </c>
      <c r="P156" s="41" t="n">
        <f aca="false">M156+O156</f>
        <v>12328.0333333333</v>
      </c>
      <c r="Q156" s="41" t="n">
        <f aca="false">SUM(R156-P156)</f>
        <v>-12328.0333333333</v>
      </c>
      <c r="R156" s="41" t="n">
        <v>0</v>
      </c>
      <c r="S156" s="41"/>
      <c r="T156" s="41"/>
      <c r="U156" s="41"/>
      <c r="V156" s="41" t="n">
        <f aca="false">(1008-100)/12*10-200</f>
        <v>556.666666666667</v>
      </c>
      <c r="W156" s="41" t="n">
        <v>-275.7</v>
      </c>
      <c r="X156" s="41" t="n">
        <f aca="false">V156+W156</f>
        <v>280.966666666667</v>
      </c>
      <c r="Y156" s="41" t="n">
        <f aca="false">SUM(Z156-X156)</f>
        <v>-280.966666666667</v>
      </c>
      <c r="Z156" s="41" t="n">
        <v>0</v>
      </c>
      <c r="AA156" s="41"/>
      <c r="AB156" s="41"/>
      <c r="AC156" s="41"/>
      <c r="AD156" s="41" t="n">
        <f aca="false">6176/12*10</f>
        <v>5146.66666666667</v>
      </c>
      <c r="AE156" s="41" t="n">
        <f aca="false">56/12*10</f>
        <v>46.6666666666667</v>
      </c>
      <c r="AF156" s="41" t="n">
        <f aca="false">20/12*10</f>
        <v>16.6666666666667</v>
      </c>
      <c r="AG156" s="41" t="n">
        <f aca="false">-2036.7</f>
        <v>-2036.7</v>
      </c>
      <c r="AH156" s="41" t="n">
        <f aca="false">AD156+AG156</f>
        <v>3109.96666666667</v>
      </c>
      <c r="AI156" s="41" t="n">
        <f aca="false">SUM(AJ156-AH156)</f>
        <v>-3109.96666666667</v>
      </c>
      <c r="AJ156" s="41" t="n">
        <v>0</v>
      </c>
      <c r="AK156" s="41"/>
      <c r="AL156" s="41"/>
      <c r="AM156" s="41"/>
      <c r="AN156" s="41" t="n">
        <f aca="false">1465/12*10*0.954-55</f>
        <v>1109.675</v>
      </c>
      <c r="AO156" s="41"/>
      <c r="AP156" s="41" t="n">
        <f aca="false">158/12*10</f>
        <v>131.666666666667</v>
      </c>
      <c r="AQ156" s="41" t="n">
        <v>-524.7</v>
      </c>
      <c r="AR156" s="41" t="n">
        <f aca="false">AN156+AQ156</f>
        <v>584.975</v>
      </c>
      <c r="AS156" s="41" t="n">
        <f aca="false">SUM(AT156-AR156)</f>
        <v>-584.975</v>
      </c>
      <c r="AT156" s="41" t="n">
        <v>0</v>
      </c>
      <c r="AU156" s="41"/>
      <c r="AV156" s="41"/>
      <c r="AW156" s="41"/>
      <c r="AX156" s="41"/>
      <c r="AY156" s="41" t="n">
        <f aca="false">132/12*10</f>
        <v>110</v>
      </c>
      <c r="AZ156" s="41"/>
      <c r="BA156" s="41"/>
      <c r="BB156" s="41"/>
      <c r="BC156" s="41"/>
      <c r="BD156" s="41"/>
      <c r="BE156" s="41" t="n">
        <f aca="false">6/12*10</f>
        <v>5</v>
      </c>
      <c r="BF156" s="41"/>
      <c r="BG156" s="41"/>
      <c r="BH156" s="41"/>
      <c r="BI156" s="41"/>
      <c r="BJ156" s="41"/>
      <c r="BK156" s="41"/>
      <c r="BL156" s="41"/>
      <c r="BM156" s="41" t="n">
        <f aca="false">2445/12*10+1995</f>
        <v>4032.5</v>
      </c>
      <c r="BN156" s="41"/>
      <c r="BO156" s="41" t="n">
        <f aca="false">2445/12*10+1995</f>
        <v>4032.5</v>
      </c>
      <c r="BP156" s="41"/>
      <c r="BQ156" s="41" t="n">
        <f aca="false">4617/12*10</f>
        <v>3847.5</v>
      </c>
      <c r="BR156" s="41" t="n">
        <f aca="false">-2160.5-1167-376-377</f>
        <v>-4080.5</v>
      </c>
      <c r="BS156" s="41" t="n">
        <f aca="false">BM156+BR156</f>
        <v>-48</v>
      </c>
      <c r="BT156" s="41" t="n">
        <f aca="false">SUM(BU156-BS156)</f>
        <v>48</v>
      </c>
      <c r="BU156" s="41" t="n">
        <v>0</v>
      </c>
      <c r="BV156" s="41"/>
      <c r="BW156" s="41"/>
      <c r="BX156" s="41"/>
      <c r="BY156" s="41" t="n">
        <f aca="false">(3157+484)/12*10</f>
        <v>3034.16666666667</v>
      </c>
      <c r="BZ156" s="41" t="n">
        <v>-1255.2</v>
      </c>
      <c r="CA156" s="41" t="n">
        <f aca="false">BY156+BZ156</f>
        <v>1778.96666666667</v>
      </c>
      <c r="CB156" s="41" t="n">
        <f aca="false">SUM(CC156-CA156)</f>
        <v>-1778.96666666667</v>
      </c>
      <c r="CC156" s="41" t="n">
        <v>0</v>
      </c>
      <c r="CD156" s="41"/>
      <c r="CE156" s="41"/>
      <c r="CF156" s="41"/>
      <c r="CG156" s="41" t="n">
        <f aca="false">749/12*10</f>
        <v>624.166666666667</v>
      </c>
      <c r="CH156" s="43"/>
      <c r="CI156" s="43"/>
      <c r="CJ156" s="43" t="n">
        <v>-223.2</v>
      </c>
      <c r="CK156" s="43" t="n">
        <f aca="false">CG156+CJ156</f>
        <v>400.966666666667</v>
      </c>
      <c r="CL156" s="41" t="n">
        <f aca="false">SUM(CM156-CK156)</f>
        <v>-400.966666666667</v>
      </c>
      <c r="CM156" s="41" t="n">
        <v>0</v>
      </c>
      <c r="CN156" s="41"/>
      <c r="CO156" s="41"/>
      <c r="CP156" s="41"/>
      <c r="CQ156" s="44"/>
    </row>
    <row r="157" s="45" customFormat="true" ht="26.25" hidden="true" customHeight="true" outlineLevel="3" collapsed="false">
      <c r="A157" s="37" t="s">
        <v>224</v>
      </c>
      <c r="B157" s="38" t="s">
        <v>153</v>
      </c>
      <c r="C157" s="38" t="s">
        <v>127</v>
      </c>
      <c r="D157" s="38" t="s">
        <v>225</v>
      </c>
      <c r="E157" s="38" t="s">
        <v>125</v>
      </c>
      <c r="F157" s="33" t="n">
        <f aca="false">M157+N157+AD157+AE157+AF157+AN157+AO157+AP157+AY157+AZ157+BA157+BC157+BD157+BE157+BM157+BP157+BQ157</f>
        <v>70859.155</v>
      </c>
      <c r="G157" s="33" t="n">
        <f aca="false">-29539.5-1213-818</f>
        <v>-31570.5</v>
      </c>
      <c r="H157" s="33" t="n">
        <f aca="false">F157+G157</f>
        <v>39288.655</v>
      </c>
      <c r="I157" s="33" t="n">
        <f aca="false">SUM(J157-H157)</f>
        <v>-39288.655</v>
      </c>
      <c r="J157" s="33" t="n">
        <v>0</v>
      </c>
      <c r="K157" s="33"/>
      <c r="L157" s="41"/>
      <c r="M157" s="41" t="n">
        <f aca="false">42698/12*10</f>
        <v>35581.6666666667</v>
      </c>
      <c r="N157" s="41" t="n">
        <f aca="false">(3942-318)/12*10-200-500</f>
        <v>2320</v>
      </c>
      <c r="O157" s="41" t="n">
        <f aca="false">-13795.7</f>
        <v>-13795.7</v>
      </c>
      <c r="P157" s="41" t="n">
        <f aca="false">M157+O157</f>
        <v>21785.9666666667</v>
      </c>
      <c r="Q157" s="41" t="n">
        <f aca="false">SUM(R157-P157)</f>
        <v>-21785.9666666667</v>
      </c>
      <c r="R157" s="41" t="n">
        <v>0</v>
      </c>
      <c r="S157" s="41"/>
      <c r="T157" s="41"/>
      <c r="U157" s="41"/>
      <c r="V157" s="41" t="n">
        <f aca="false">(3186-318)/12*10-200-500</f>
        <v>1690</v>
      </c>
      <c r="W157" s="41" t="n">
        <v>-127</v>
      </c>
      <c r="X157" s="41" t="n">
        <f aca="false">V157+W157</f>
        <v>1563</v>
      </c>
      <c r="Y157" s="41" t="n">
        <f aca="false">SUM(Z157-X157)</f>
        <v>-1563</v>
      </c>
      <c r="Z157" s="41" t="n">
        <v>0</v>
      </c>
      <c r="AA157" s="41"/>
      <c r="AB157" s="41"/>
      <c r="AC157" s="41"/>
      <c r="AD157" s="41" t="n">
        <f aca="false">11371/12*10</f>
        <v>9475.83333333333</v>
      </c>
      <c r="AE157" s="41" t="n">
        <f aca="false">110/12*10</f>
        <v>91.6666666666667</v>
      </c>
      <c r="AF157" s="41" t="n">
        <f aca="false">140/12*10</f>
        <v>116.666666666667</v>
      </c>
      <c r="AG157" s="41" t="n">
        <f aca="false">-3658.8</f>
        <v>-3658.8</v>
      </c>
      <c r="AH157" s="41" t="n">
        <f aca="false">AD157+AG157</f>
        <v>5817.03333333333</v>
      </c>
      <c r="AI157" s="41" t="n">
        <f aca="false">SUM(AJ157-AH157)</f>
        <v>-5817.03333333333</v>
      </c>
      <c r="AJ157" s="41" t="n">
        <v>0</v>
      </c>
      <c r="AK157" s="41"/>
      <c r="AL157" s="41"/>
      <c r="AM157" s="41"/>
      <c r="AN157" s="41" t="n">
        <f aca="false">2809/12*10*0.954-109</f>
        <v>2124.155</v>
      </c>
      <c r="AO157" s="41"/>
      <c r="AP157" s="41" t="n">
        <f aca="false">1007/12*10</f>
        <v>839.166666666667</v>
      </c>
      <c r="AQ157" s="41" t="n">
        <v>-965.2</v>
      </c>
      <c r="AR157" s="41" t="n">
        <f aca="false">AN157+AQ157</f>
        <v>1158.955</v>
      </c>
      <c r="AS157" s="41" t="n">
        <f aca="false">SUM(AT157-AR157)</f>
        <v>-1158.955</v>
      </c>
      <c r="AT157" s="41" t="n">
        <v>0</v>
      </c>
      <c r="AU157" s="41"/>
      <c r="AV157" s="41"/>
      <c r="AW157" s="41"/>
      <c r="AX157" s="41"/>
      <c r="AY157" s="41" t="n">
        <f aca="false">2408/12*10</f>
        <v>2006.66666666667</v>
      </c>
      <c r="AZ157" s="41"/>
      <c r="BA157" s="41"/>
      <c r="BB157" s="41"/>
      <c r="BC157" s="41"/>
      <c r="BD157" s="41"/>
      <c r="BE157" s="41" t="n">
        <f aca="false">397/12*10</f>
        <v>330.833333333333</v>
      </c>
      <c r="BF157" s="41"/>
      <c r="BG157" s="41"/>
      <c r="BH157" s="41"/>
      <c r="BI157" s="41"/>
      <c r="BJ157" s="41"/>
      <c r="BK157" s="41"/>
      <c r="BL157" s="41"/>
      <c r="BM157" s="41" t="n">
        <f aca="false">2015/12*10+700</f>
        <v>2379.16666666667</v>
      </c>
      <c r="BN157" s="41"/>
      <c r="BO157" s="41" t="n">
        <f aca="false">2015/12*10+700</f>
        <v>2379.16666666667</v>
      </c>
      <c r="BP157" s="41"/>
      <c r="BQ157" s="41" t="n">
        <f aca="false">18712/12*10</f>
        <v>15593.3333333333</v>
      </c>
      <c r="BR157" s="41" t="n">
        <f aca="false">-1129.2-1000</f>
        <v>-2129.2</v>
      </c>
      <c r="BS157" s="41" t="n">
        <f aca="false">BM157+BR157</f>
        <v>249.966666666667</v>
      </c>
      <c r="BT157" s="41" t="n">
        <f aca="false">SUM(BU157-BS157)</f>
        <v>-249.966666666667</v>
      </c>
      <c r="BU157" s="41" t="n">
        <v>0</v>
      </c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 t="n">
        <f aca="false">15/12*10</f>
        <v>12.5</v>
      </c>
      <c r="CH157" s="43"/>
      <c r="CI157" s="43"/>
      <c r="CJ157" s="43"/>
      <c r="CK157" s="43" t="n">
        <f aca="false">CG157+CJ157</f>
        <v>12.5</v>
      </c>
      <c r="CL157" s="41" t="n">
        <f aca="false">SUM(CM157-CK157)</f>
        <v>-12.5</v>
      </c>
      <c r="CM157" s="41" t="n">
        <v>0</v>
      </c>
      <c r="CN157" s="41"/>
      <c r="CO157" s="41"/>
      <c r="CP157" s="41"/>
      <c r="CQ157" s="44"/>
    </row>
    <row r="158" s="45" customFormat="true" ht="24" hidden="true" customHeight="true" outlineLevel="3" collapsed="false">
      <c r="A158" s="37" t="s">
        <v>180</v>
      </c>
      <c r="B158" s="38" t="s">
        <v>153</v>
      </c>
      <c r="C158" s="38" t="s">
        <v>127</v>
      </c>
      <c r="D158" s="38" t="s">
        <v>179</v>
      </c>
      <c r="E158" s="38" t="s">
        <v>125</v>
      </c>
      <c r="F158" s="33" t="n">
        <f aca="false">M158+N158+AD158+AE158+AF158+AN158+AO158+AP158+AY158+AZ158+BA158+BC158+BD158+BE158+BM158+BP158+BQ158</f>
        <v>3617.5</v>
      </c>
      <c r="G158" s="33" t="n">
        <f aca="false">-1201.6-20</f>
        <v>-1221.6</v>
      </c>
      <c r="H158" s="33" t="n">
        <f aca="false">F158+G158</f>
        <v>2395.9</v>
      </c>
      <c r="I158" s="33" t="n">
        <f aca="false">SUM(J158-H158)</f>
        <v>-2395.9</v>
      </c>
      <c r="J158" s="33" t="n">
        <v>0</v>
      </c>
      <c r="K158" s="33"/>
      <c r="L158" s="41"/>
      <c r="M158" s="41" t="n">
        <f aca="false">3081/12*10</f>
        <v>2567.5</v>
      </c>
      <c r="N158" s="41" t="n">
        <f aca="false">(184-18)/12*10</f>
        <v>138.333333333333</v>
      </c>
      <c r="O158" s="41" t="n">
        <v>-797.5</v>
      </c>
      <c r="P158" s="41" t="n">
        <f aca="false">M158+O158</f>
        <v>1770</v>
      </c>
      <c r="Q158" s="41" t="n">
        <f aca="false">SUM(R158-P158)</f>
        <v>-1770</v>
      </c>
      <c r="R158" s="41" t="n">
        <v>0</v>
      </c>
      <c r="S158" s="41"/>
      <c r="T158" s="41"/>
      <c r="U158" s="41"/>
      <c r="V158" s="41" t="n">
        <f aca="false">(180-18)/12*10</f>
        <v>135</v>
      </c>
      <c r="W158" s="41" t="n">
        <v>-73</v>
      </c>
      <c r="X158" s="41" t="n">
        <f aca="false">V158+W158</f>
        <v>62</v>
      </c>
      <c r="Y158" s="41" t="n">
        <f aca="false">SUM(Z158-X158)</f>
        <v>-62</v>
      </c>
      <c r="Z158" s="41" t="n">
        <v>0</v>
      </c>
      <c r="AA158" s="41"/>
      <c r="AB158" s="41"/>
      <c r="AC158" s="41"/>
      <c r="AD158" s="41" t="n">
        <f aca="false">807/12*10</f>
        <v>672.5</v>
      </c>
      <c r="AE158" s="41" t="n">
        <f aca="false">41/12*10</f>
        <v>34.1666666666667</v>
      </c>
      <c r="AF158" s="41" t="n">
        <f aca="false">20/12*10</f>
        <v>16.6666666666667</v>
      </c>
      <c r="AG158" s="41" t="n">
        <v>-208.5</v>
      </c>
      <c r="AH158" s="41" t="n">
        <f aca="false">AD158+AG158</f>
        <v>464</v>
      </c>
      <c r="AI158" s="41" t="n">
        <f aca="false">SUM(AJ158-AH158)</f>
        <v>-464</v>
      </c>
      <c r="AJ158" s="41" t="n">
        <v>0</v>
      </c>
      <c r="AK158" s="41"/>
      <c r="AL158" s="41"/>
      <c r="AM158" s="41"/>
      <c r="AN158" s="41"/>
      <c r="AO158" s="41"/>
      <c r="AP158" s="41" t="n">
        <f aca="false">12/12*10</f>
        <v>10</v>
      </c>
      <c r="AQ158" s="41"/>
      <c r="AR158" s="41" t="n">
        <f aca="false">AN158+AQ158</f>
        <v>0</v>
      </c>
      <c r="AS158" s="41" t="n">
        <f aca="false">SUM(AT158-AR158)</f>
        <v>0</v>
      </c>
      <c r="AT158" s="41" t="n">
        <v>0</v>
      </c>
      <c r="AU158" s="41"/>
      <c r="AV158" s="41"/>
      <c r="AW158" s="41"/>
      <c r="AX158" s="41"/>
      <c r="AY158" s="41" t="n">
        <f aca="false">165/12*10</f>
        <v>137.5</v>
      </c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 t="n">
        <f aca="false">25/12*10</f>
        <v>20.8333333333333</v>
      </c>
      <c r="BN158" s="41"/>
      <c r="BO158" s="41" t="n">
        <f aca="false">25/12*10</f>
        <v>20.8333333333333</v>
      </c>
      <c r="BP158" s="41"/>
      <c r="BQ158" s="41" t="n">
        <f aca="false">24/12*10</f>
        <v>20</v>
      </c>
      <c r="BR158" s="41" t="n">
        <v>-20</v>
      </c>
      <c r="BS158" s="41" t="n">
        <f aca="false">BM158+BR158</f>
        <v>0.833333333333336</v>
      </c>
      <c r="BT158" s="41" t="n">
        <f aca="false">SUM(BU158-BS158)</f>
        <v>-0.833333333333336</v>
      </c>
      <c r="BU158" s="41" t="n">
        <v>0</v>
      </c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 t="n">
        <f aca="false">1/12*10</f>
        <v>0.833333333333333</v>
      </c>
      <c r="CH158" s="43"/>
      <c r="CI158" s="43"/>
      <c r="CJ158" s="43"/>
      <c r="CK158" s="43" t="n">
        <f aca="false">CG158+CJ158</f>
        <v>0.833333333333333</v>
      </c>
      <c r="CL158" s="41" t="n">
        <f aca="false">SUM(CM158-CK158)</f>
        <v>-0.833333333333333</v>
      </c>
      <c r="CM158" s="41" t="n">
        <v>0</v>
      </c>
      <c r="CN158" s="41"/>
      <c r="CO158" s="41"/>
      <c r="CP158" s="41"/>
      <c r="CQ158" s="44"/>
    </row>
    <row r="159" s="45" customFormat="true" ht="30.75" hidden="true" customHeight="true" outlineLevel="3" collapsed="false">
      <c r="A159" s="37" t="s">
        <v>226</v>
      </c>
      <c r="B159" s="38" t="s">
        <v>153</v>
      </c>
      <c r="C159" s="38" t="s">
        <v>127</v>
      </c>
      <c r="D159" s="38" t="s">
        <v>227</v>
      </c>
      <c r="E159" s="38" t="s">
        <v>228</v>
      </c>
      <c r="F159" s="33" t="n">
        <f aca="false">M159+N159+AD159+AE159+AF159+AN159+AO159+AP159+AY159+AZ159+BA159+BC159+BD159+BE159+BM159+BP159+BQ159</f>
        <v>2083.33333333333</v>
      </c>
      <c r="G159" s="33" t="n">
        <f aca="false">-1112.8-500</f>
        <v>-1612.8</v>
      </c>
      <c r="H159" s="33" t="n">
        <f aca="false">F159+G159</f>
        <v>470.533333333334</v>
      </c>
      <c r="I159" s="33" t="n">
        <f aca="false">SUM(J159-H159)</f>
        <v>-470.533333333334</v>
      </c>
      <c r="J159" s="33" t="n">
        <v>0</v>
      </c>
      <c r="K159" s="33"/>
      <c r="L159" s="41"/>
      <c r="M159" s="41"/>
      <c r="N159" s="41"/>
      <c r="O159" s="41"/>
      <c r="P159" s="41" t="n">
        <f aca="false">M159+O159</f>
        <v>0</v>
      </c>
      <c r="Q159" s="41" t="n">
        <f aca="false">SUM(R159-P159)</f>
        <v>0</v>
      </c>
      <c r="R159" s="41" t="n">
        <v>0</v>
      </c>
      <c r="S159" s="41"/>
      <c r="T159" s="41"/>
      <c r="U159" s="41"/>
      <c r="V159" s="41"/>
      <c r="W159" s="41"/>
      <c r="X159" s="41" t="n">
        <f aca="false">V159+W159</f>
        <v>0</v>
      </c>
      <c r="Y159" s="41" t="n">
        <f aca="false">SUM(Z159-X159)</f>
        <v>0</v>
      </c>
      <c r="Z159" s="41" t="n">
        <v>0</v>
      </c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 t="n">
        <f aca="false">2500/12*10</f>
        <v>2083.33333333333</v>
      </c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3"/>
      <c r="CI159" s="43"/>
      <c r="CJ159" s="43"/>
      <c r="CK159" s="43"/>
      <c r="CL159" s="41"/>
      <c r="CM159" s="41"/>
      <c r="CN159" s="41"/>
      <c r="CO159" s="41"/>
      <c r="CP159" s="41"/>
      <c r="CQ159" s="44"/>
    </row>
    <row r="160" s="45" customFormat="true" ht="24.75" hidden="true" customHeight="true" outlineLevel="3" collapsed="false">
      <c r="A160" s="37" t="s">
        <v>88</v>
      </c>
      <c r="B160" s="38" t="s">
        <v>153</v>
      </c>
      <c r="C160" s="38" t="s">
        <v>127</v>
      </c>
      <c r="D160" s="38" t="s">
        <v>74</v>
      </c>
      <c r="E160" s="38" t="s">
        <v>75</v>
      </c>
      <c r="F160" s="33" t="n">
        <f aca="false">3906/12*10</f>
        <v>3255</v>
      </c>
      <c r="G160" s="33" t="n">
        <v>-3255</v>
      </c>
      <c r="H160" s="33" t="n">
        <f aca="false">F160+G160</f>
        <v>0</v>
      </c>
      <c r="I160" s="47" t="n">
        <f aca="false">SUM(J160-H160)</f>
        <v>0</v>
      </c>
      <c r="J160" s="33" t="n">
        <v>0</v>
      </c>
      <c r="K160" s="33"/>
      <c r="L160" s="41"/>
      <c r="M160" s="41"/>
      <c r="N160" s="41" t="n">
        <f aca="false">3906/12*10</f>
        <v>3255</v>
      </c>
      <c r="O160" s="41"/>
      <c r="P160" s="41" t="n">
        <f aca="false">M160+O160</f>
        <v>0</v>
      </c>
      <c r="Q160" s="48" t="n">
        <f aca="false">SUM(R160-P160)</f>
        <v>0</v>
      </c>
      <c r="R160" s="41" t="n">
        <v>0</v>
      </c>
      <c r="S160" s="41"/>
      <c r="T160" s="41"/>
      <c r="U160" s="41"/>
      <c r="V160" s="50" t="n">
        <f aca="false">3906/12*10</f>
        <v>3255</v>
      </c>
      <c r="W160" s="50" t="n">
        <v>-3255</v>
      </c>
      <c r="X160" s="50" t="n">
        <f aca="false">V160+W160</f>
        <v>0</v>
      </c>
      <c r="Y160" s="49" t="n">
        <f aca="false">SUM(Z160-X160)</f>
        <v>0</v>
      </c>
      <c r="Z160" s="50" t="n">
        <v>0</v>
      </c>
      <c r="AA160" s="50"/>
      <c r="AB160" s="50"/>
      <c r="AC160" s="50"/>
      <c r="AD160" s="50"/>
      <c r="AE160" s="50"/>
      <c r="AF160" s="50"/>
      <c r="AG160" s="50"/>
      <c r="AH160" s="50"/>
      <c r="AI160" s="49"/>
      <c r="AJ160" s="50"/>
      <c r="AK160" s="50"/>
      <c r="AL160" s="50"/>
      <c r="AM160" s="50"/>
      <c r="AN160" s="50"/>
      <c r="AO160" s="50"/>
      <c r="AP160" s="50"/>
      <c r="AQ160" s="50"/>
      <c r="AR160" s="50"/>
      <c r="AS160" s="49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49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 t="n">
        <f aca="false">BM160+BR160</f>
        <v>0</v>
      </c>
      <c r="BT160" s="49" t="n">
        <f aca="false">SUM(BU160-BS160)</f>
        <v>0</v>
      </c>
      <c r="BU160" s="50" t="n">
        <v>0</v>
      </c>
      <c r="BV160" s="50"/>
      <c r="BW160" s="50"/>
      <c r="BX160" s="50"/>
      <c r="BY160" s="50"/>
      <c r="BZ160" s="50"/>
      <c r="CA160" s="50" t="n">
        <f aca="false">BY160+BZ160</f>
        <v>0</v>
      </c>
      <c r="CB160" s="49" t="n">
        <f aca="false">SUM(CC160-CA160)</f>
        <v>0</v>
      </c>
      <c r="CC160" s="50" t="n">
        <v>0</v>
      </c>
      <c r="CD160" s="50"/>
      <c r="CE160" s="50"/>
      <c r="CF160" s="50"/>
      <c r="CG160" s="50"/>
      <c r="CH160" s="51"/>
      <c r="CI160" s="51"/>
      <c r="CJ160" s="51"/>
      <c r="CK160" s="51" t="n">
        <f aca="false">CG160+CJ160</f>
        <v>0</v>
      </c>
      <c r="CL160" s="49" t="n">
        <f aca="false">SUM(CM160-CK160)</f>
        <v>0</v>
      </c>
      <c r="CM160" s="50" t="n">
        <v>0</v>
      </c>
      <c r="CN160" s="49"/>
      <c r="CO160" s="49"/>
      <c r="CP160" s="50"/>
      <c r="CQ160" s="44"/>
    </row>
    <row r="161" s="45" customFormat="true" ht="63" hidden="true" customHeight="true" outlineLevel="4" collapsed="false">
      <c r="A161" s="37" t="s">
        <v>229</v>
      </c>
      <c r="B161" s="38" t="s">
        <v>230</v>
      </c>
      <c r="C161" s="38" t="s">
        <v>133</v>
      </c>
      <c r="D161" s="38" t="s">
        <v>231</v>
      </c>
      <c r="E161" s="38" t="s">
        <v>232</v>
      </c>
      <c r="F161" s="33"/>
      <c r="G161" s="33"/>
      <c r="H161" s="33" t="n">
        <f aca="false">F161+G161</f>
        <v>0</v>
      </c>
      <c r="I161" s="47" t="n">
        <f aca="false">SUM(J161-H161)</f>
        <v>0</v>
      </c>
      <c r="J161" s="33"/>
      <c r="K161" s="33"/>
      <c r="L161" s="41"/>
      <c r="M161" s="41"/>
      <c r="N161" s="41"/>
      <c r="O161" s="41"/>
      <c r="P161" s="41" t="n">
        <f aca="false">M161+O161</f>
        <v>0</v>
      </c>
      <c r="Q161" s="48" t="n">
        <f aca="false">SUM(R161-P161)</f>
        <v>0</v>
      </c>
      <c r="R161" s="41"/>
      <c r="S161" s="41"/>
      <c r="T161" s="41"/>
      <c r="U161" s="41"/>
      <c r="V161" s="50"/>
      <c r="W161" s="50"/>
      <c r="X161" s="50" t="n">
        <f aca="false">V161+W161</f>
        <v>0</v>
      </c>
      <c r="Y161" s="49" t="n">
        <f aca="false">SUM(Z161-X161)</f>
        <v>0</v>
      </c>
      <c r="Z161" s="50"/>
      <c r="AA161" s="50"/>
      <c r="AB161" s="50"/>
      <c r="AC161" s="50"/>
      <c r="AD161" s="50"/>
      <c r="AE161" s="50"/>
      <c r="AF161" s="50"/>
      <c r="AG161" s="50"/>
      <c r="AH161" s="50"/>
      <c r="AI161" s="49"/>
      <c r="AJ161" s="50"/>
      <c r="AK161" s="50"/>
      <c r="AL161" s="50"/>
      <c r="AM161" s="50"/>
      <c r="AN161" s="50"/>
      <c r="AO161" s="50"/>
      <c r="AP161" s="50"/>
      <c r="AQ161" s="50"/>
      <c r="AR161" s="50"/>
      <c r="AS161" s="49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49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 t="n">
        <f aca="false">BM161+BR161</f>
        <v>0</v>
      </c>
      <c r="BT161" s="49" t="n">
        <f aca="false">SUM(BU161-BS161)</f>
        <v>0</v>
      </c>
      <c r="BU161" s="50"/>
      <c r="BV161" s="50"/>
      <c r="BW161" s="50"/>
      <c r="BX161" s="50"/>
      <c r="BY161" s="50"/>
      <c r="BZ161" s="50"/>
      <c r="CA161" s="50" t="n">
        <f aca="false">BY161+BZ161</f>
        <v>0</v>
      </c>
      <c r="CB161" s="49" t="n">
        <f aca="false">SUM(CC161-CA161)</f>
        <v>0</v>
      </c>
      <c r="CC161" s="50"/>
      <c r="CD161" s="50"/>
      <c r="CE161" s="50"/>
      <c r="CF161" s="50"/>
      <c r="CG161" s="50"/>
      <c r="CH161" s="51"/>
      <c r="CI161" s="51"/>
      <c r="CJ161" s="51"/>
      <c r="CK161" s="51" t="n">
        <f aca="false">CG161+CJ161</f>
        <v>0</v>
      </c>
      <c r="CL161" s="49" t="n">
        <f aca="false">SUM(CM161-CK161)</f>
        <v>0</v>
      </c>
      <c r="CM161" s="50"/>
      <c r="CN161" s="49"/>
      <c r="CO161" s="49"/>
      <c r="CP161" s="50"/>
      <c r="CQ161" s="44"/>
    </row>
    <row r="162" s="45" customFormat="true" ht="44.25" hidden="true" customHeight="true" outlineLevel="3" collapsed="false">
      <c r="A162" s="37" t="s">
        <v>89</v>
      </c>
      <c r="B162" s="38" t="s">
        <v>153</v>
      </c>
      <c r="C162" s="38" t="s">
        <v>127</v>
      </c>
      <c r="D162" s="38" t="s">
        <v>74</v>
      </c>
      <c r="E162" s="38" t="s">
        <v>75</v>
      </c>
      <c r="F162" s="33" t="n">
        <f aca="false">M162+N162+AD162+AE162+AF162+AN162+AO162+AP162+AY162+AZ162+BA162+BC162+BD162+BE162+BM162+BP162+BQ162</f>
        <v>5503.33333333333</v>
      </c>
      <c r="G162" s="33" t="n">
        <v>-5503.3</v>
      </c>
      <c r="H162" s="33" t="n">
        <f aca="false">F162+G162</f>
        <v>0.0333333333337578</v>
      </c>
      <c r="I162" s="47" t="n">
        <f aca="false">SUM(J162-H162)</f>
        <v>-0.0333333333337578</v>
      </c>
      <c r="J162" s="33" t="n">
        <v>0</v>
      </c>
      <c r="K162" s="33"/>
      <c r="L162" s="41"/>
      <c r="M162" s="41"/>
      <c r="N162" s="41"/>
      <c r="O162" s="41"/>
      <c r="P162" s="41" t="n">
        <f aca="false">M162+O162</f>
        <v>0</v>
      </c>
      <c r="Q162" s="48" t="n">
        <f aca="false">SUM(R162-P162)</f>
        <v>0</v>
      </c>
      <c r="R162" s="41" t="n">
        <v>0</v>
      </c>
      <c r="S162" s="41"/>
      <c r="T162" s="41"/>
      <c r="U162" s="41"/>
      <c r="V162" s="50"/>
      <c r="W162" s="50"/>
      <c r="X162" s="50" t="n">
        <f aca="false">V162+W162</f>
        <v>0</v>
      </c>
      <c r="Y162" s="49" t="n">
        <f aca="false">SUM(Z162-X162)</f>
        <v>0</v>
      </c>
      <c r="Z162" s="50" t="n">
        <v>0</v>
      </c>
      <c r="AA162" s="50"/>
      <c r="AB162" s="50"/>
      <c r="AC162" s="50"/>
      <c r="AD162" s="50" t="n">
        <f aca="false">6604/12*10</f>
        <v>5503.33333333333</v>
      </c>
      <c r="AE162" s="50"/>
      <c r="AF162" s="50"/>
      <c r="AG162" s="50" t="n">
        <v>-5503.3</v>
      </c>
      <c r="AH162" s="50"/>
      <c r="AI162" s="49"/>
      <c r="AJ162" s="50"/>
      <c r="AK162" s="50"/>
      <c r="AL162" s="50"/>
      <c r="AM162" s="50"/>
      <c r="AN162" s="50"/>
      <c r="AO162" s="50"/>
      <c r="AP162" s="50"/>
      <c r="AQ162" s="50"/>
      <c r="AR162" s="50"/>
      <c r="AS162" s="49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49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 t="n">
        <f aca="false">BM162+BR162</f>
        <v>0</v>
      </c>
      <c r="BT162" s="49" t="n">
        <f aca="false">SUM(BU162-BS162)</f>
        <v>0</v>
      </c>
      <c r="BU162" s="50" t="n">
        <v>0</v>
      </c>
      <c r="BV162" s="50"/>
      <c r="BW162" s="50"/>
      <c r="BX162" s="50"/>
      <c r="BY162" s="50"/>
      <c r="BZ162" s="50"/>
      <c r="CA162" s="50" t="n">
        <f aca="false">BY162+BZ162</f>
        <v>0</v>
      </c>
      <c r="CB162" s="49" t="n">
        <f aca="false">SUM(CC162-CA162)</f>
        <v>0</v>
      </c>
      <c r="CC162" s="50" t="n">
        <v>0</v>
      </c>
      <c r="CD162" s="50"/>
      <c r="CE162" s="50"/>
      <c r="CF162" s="50"/>
      <c r="CG162" s="50"/>
      <c r="CH162" s="51"/>
      <c r="CI162" s="51"/>
      <c r="CJ162" s="51"/>
      <c r="CK162" s="51" t="n">
        <f aca="false">CG162+CJ162</f>
        <v>0</v>
      </c>
      <c r="CL162" s="49" t="n">
        <f aca="false">SUM(CM162-CK162)</f>
        <v>0</v>
      </c>
      <c r="CM162" s="50" t="n">
        <v>0</v>
      </c>
      <c r="CN162" s="49"/>
      <c r="CO162" s="49"/>
      <c r="CP162" s="50"/>
      <c r="CQ162" s="44"/>
    </row>
    <row r="163" s="45" customFormat="true" ht="47.25" hidden="true" customHeight="true" outlineLevel="3" collapsed="false">
      <c r="A163" s="37" t="s">
        <v>187</v>
      </c>
      <c r="B163" s="38" t="s">
        <v>153</v>
      </c>
      <c r="C163" s="38" t="s">
        <v>127</v>
      </c>
      <c r="D163" s="38" t="s">
        <v>74</v>
      </c>
      <c r="E163" s="38" t="s">
        <v>75</v>
      </c>
      <c r="F163" s="33" t="n">
        <f aca="false">M163+N163+AD163+AE163+AF163+AN163+AO163+AP163+AY163+AZ163+BA163+BC163+BD163+BE163+BM163+BP163+BQ163</f>
        <v>249.166666666667</v>
      </c>
      <c r="G163" s="33" t="n">
        <v>-125.2</v>
      </c>
      <c r="H163" s="33" t="n">
        <f aca="false">F163+G163</f>
        <v>123.966666666667</v>
      </c>
      <c r="I163" s="47" t="n">
        <f aca="false">SUM(J163-H163)</f>
        <v>-123.966666666667</v>
      </c>
      <c r="J163" s="33" t="n">
        <v>0</v>
      </c>
      <c r="K163" s="33"/>
      <c r="L163" s="41"/>
      <c r="M163" s="41"/>
      <c r="N163" s="41"/>
      <c r="O163" s="41"/>
      <c r="P163" s="41"/>
      <c r="Q163" s="48"/>
      <c r="R163" s="41"/>
      <c r="S163" s="41"/>
      <c r="T163" s="41"/>
      <c r="U163" s="41"/>
      <c r="V163" s="50"/>
      <c r="W163" s="50"/>
      <c r="X163" s="50"/>
      <c r="Y163" s="49"/>
      <c r="Z163" s="50"/>
      <c r="AA163" s="50"/>
      <c r="AB163" s="50"/>
      <c r="AC163" s="50"/>
      <c r="AD163" s="50"/>
      <c r="AE163" s="50"/>
      <c r="AF163" s="50"/>
      <c r="AG163" s="50"/>
      <c r="AH163" s="50"/>
      <c r="AI163" s="49"/>
      <c r="AJ163" s="50"/>
      <c r="AK163" s="50"/>
      <c r="AL163" s="50"/>
      <c r="AM163" s="50"/>
      <c r="AN163" s="50"/>
      <c r="AO163" s="50"/>
      <c r="AP163" s="50" t="n">
        <f aca="false">299/12*10</f>
        <v>249.166666666667</v>
      </c>
      <c r="AQ163" s="50"/>
      <c r="AR163" s="50"/>
      <c r="AS163" s="49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49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49"/>
      <c r="BU163" s="50"/>
      <c r="BV163" s="50"/>
      <c r="BW163" s="50"/>
      <c r="BX163" s="50"/>
      <c r="BY163" s="50"/>
      <c r="BZ163" s="50"/>
      <c r="CA163" s="50"/>
      <c r="CB163" s="49"/>
      <c r="CC163" s="50"/>
      <c r="CD163" s="50"/>
      <c r="CE163" s="50"/>
      <c r="CF163" s="50"/>
      <c r="CG163" s="50"/>
      <c r="CH163" s="51"/>
      <c r="CI163" s="51"/>
      <c r="CJ163" s="51"/>
      <c r="CK163" s="51"/>
      <c r="CL163" s="49"/>
      <c r="CM163" s="50"/>
      <c r="CN163" s="49"/>
      <c r="CO163" s="49"/>
      <c r="CP163" s="50"/>
      <c r="CQ163" s="44"/>
    </row>
    <row r="164" s="45" customFormat="true" ht="48.75" hidden="true" customHeight="true" outlineLevel="3" collapsed="false">
      <c r="A164" s="37" t="s">
        <v>233</v>
      </c>
      <c r="B164" s="38" t="s">
        <v>153</v>
      </c>
      <c r="C164" s="38" t="s">
        <v>127</v>
      </c>
      <c r="D164" s="38" t="s">
        <v>74</v>
      </c>
      <c r="E164" s="38" t="s">
        <v>75</v>
      </c>
      <c r="F164" s="33" t="n">
        <f aca="false">M164+N164+AD164+AE164+AF164+AN164+AO164+AP164+AY164+AZ164+BA164+BC164+BD164+BE164+BM164+BP164+BQ164</f>
        <v>1166.66666666667</v>
      </c>
      <c r="G164" s="33" t="n">
        <v>-1166.7</v>
      </c>
      <c r="H164" s="33" t="n">
        <f aca="false">F164+G164</f>
        <v>-0.033333333333303</v>
      </c>
      <c r="I164" s="47" t="n">
        <f aca="false">SUM(J164-H164)</f>
        <v>0.033333333333303</v>
      </c>
      <c r="J164" s="33" t="n">
        <v>0</v>
      </c>
      <c r="K164" s="33"/>
      <c r="L164" s="41"/>
      <c r="M164" s="41"/>
      <c r="N164" s="41"/>
      <c r="O164" s="41"/>
      <c r="P164" s="41"/>
      <c r="Q164" s="48"/>
      <c r="R164" s="41"/>
      <c r="S164" s="41"/>
      <c r="T164" s="41"/>
      <c r="U164" s="41"/>
      <c r="V164" s="50"/>
      <c r="W164" s="50"/>
      <c r="X164" s="50" t="n">
        <f aca="false">V164+W164</f>
        <v>0</v>
      </c>
      <c r="Y164" s="49" t="n">
        <f aca="false">SUM(Z164-X164)</f>
        <v>0</v>
      </c>
      <c r="Z164" s="50" t="n">
        <v>0</v>
      </c>
      <c r="AA164" s="50"/>
      <c r="AB164" s="50"/>
      <c r="AC164" s="50"/>
      <c r="AD164" s="50"/>
      <c r="AE164" s="50"/>
      <c r="AF164" s="50"/>
      <c r="AG164" s="50"/>
      <c r="AH164" s="50"/>
      <c r="AI164" s="49"/>
      <c r="AJ164" s="50"/>
      <c r="AK164" s="50"/>
      <c r="AL164" s="50"/>
      <c r="AM164" s="50"/>
      <c r="AN164" s="50"/>
      <c r="AO164" s="50"/>
      <c r="AP164" s="50"/>
      <c r="AQ164" s="50"/>
      <c r="AR164" s="50"/>
      <c r="AS164" s="49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49"/>
      <c r="BI164" s="50"/>
      <c r="BJ164" s="50"/>
      <c r="BK164" s="50"/>
      <c r="BL164" s="50"/>
      <c r="BM164" s="50"/>
      <c r="BN164" s="50"/>
      <c r="BO164" s="50"/>
      <c r="BP164" s="50"/>
      <c r="BQ164" s="50" t="n">
        <f aca="false">1400/12*10</f>
        <v>1166.66666666667</v>
      </c>
      <c r="BR164" s="50"/>
      <c r="BS164" s="50"/>
      <c r="BT164" s="49"/>
      <c r="BU164" s="50"/>
      <c r="BV164" s="50"/>
      <c r="BW164" s="50"/>
      <c r="BX164" s="50"/>
      <c r="BY164" s="50" t="n">
        <f aca="false">500/12*10</f>
        <v>416.666666666667</v>
      </c>
      <c r="BZ164" s="50" t="n">
        <v>-416.7</v>
      </c>
      <c r="CA164" s="50"/>
      <c r="CB164" s="49"/>
      <c r="CC164" s="50"/>
      <c r="CD164" s="50"/>
      <c r="CE164" s="50"/>
      <c r="CF164" s="50"/>
      <c r="CG164" s="50" t="n">
        <f aca="false">900/12*10</f>
        <v>750</v>
      </c>
      <c r="CH164" s="51"/>
      <c r="CI164" s="51"/>
      <c r="CJ164" s="51" t="n">
        <v>-750</v>
      </c>
      <c r="CK164" s="51"/>
      <c r="CL164" s="49"/>
      <c r="CM164" s="50"/>
      <c r="CN164" s="49"/>
      <c r="CO164" s="49"/>
      <c r="CP164" s="50"/>
      <c r="CQ164" s="44"/>
    </row>
    <row r="165" s="45" customFormat="true" ht="46.5" hidden="true" customHeight="true" outlineLevel="3" collapsed="false">
      <c r="A165" s="37" t="s">
        <v>208</v>
      </c>
      <c r="B165" s="38" t="s">
        <v>153</v>
      </c>
      <c r="C165" s="38" t="s">
        <v>127</v>
      </c>
      <c r="D165" s="38" t="s">
        <v>74</v>
      </c>
      <c r="E165" s="38" t="s">
        <v>75</v>
      </c>
      <c r="F165" s="33" t="n">
        <f aca="false">M165+N165+AD165+AE165+AF165+AN165+AO165+AP165+AY165+AZ165+BA165+BC165+BD165+BE165+BM165+BP165+BQ165</f>
        <v>505</v>
      </c>
      <c r="G165" s="33" t="n">
        <v>-505</v>
      </c>
      <c r="H165" s="33" t="n">
        <f aca="false">F165+G165</f>
        <v>0</v>
      </c>
      <c r="I165" s="47" t="n">
        <f aca="false">SUM(J165-H165)</f>
        <v>0</v>
      </c>
      <c r="J165" s="33" t="n">
        <v>0</v>
      </c>
      <c r="K165" s="33"/>
      <c r="L165" s="41"/>
      <c r="M165" s="41"/>
      <c r="N165" s="41" t="n">
        <f aca="false">606/12*10</f>
        <v>505</v>
      </c>
      <c r="O165" s="41"/>
      <c r="P165" s="41"/>
      <c r="Q165" s="48"/>
      <c r="R165" s="41"/>
      <c r="S165" s="41"/>
      <c r="T165" s="41"/>
      <c r="U165" s="41"/>
      <c r="V165" s="50" t="n">
        <f aca="false">606/12*10</f>
        <v>505</v>
      </c>
      <c r="W165" s="50" t="n">
        <v>-505</v>
      </c>
      <c r="X165" s="50" t="n">
        <f aca="false">V165+W165</f>
        <v>0</v>
      </c>
      <c r="Y165" s="49" t="n">
        <f aca="false">SUM(Z165-X165)</f>
        <v>0</v>
      </c>
      <c r="Z165" s="50" t="n">
        <v>0</v>
      </c>
      <c r="AA165" s="50"/>
      <c r="AB165" s="50"/>
      <c r="AC165" s="50"/>
      <c r="AD165" s="50"/>
      <c r="AE165" s="50"/>
      <c r="AF165" s="50"/>
      <c r="AG165" s="50"/>
      <c r="AH165" s="50"/>
      <c r="AI165" s="49"/>
      <c r="AJ165" s="50"/>
      <c r="AK165" s="50"/>
      <c r="AL165" s="50"/>
      <c r="AM165" s="50"/>
      <c r="AN165" s="50"/>
      <c r="AO165" s="50"/>
      <c r="AP165" s="50"/>
      <c r="AQ165" s="50"/>
      <c r="AR165" s="50"/>
      <c r="AS165" s="49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49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49"/>
      <c r="BU165" s="50"/>
      <c r="BV165" s="50"/>
      <c r="BW165" s="50"/>
      <c r="BX165" s="50"/>
      <c r="BY165" s="50"/>
      <c r="BZ165" s="50"/>
      <c r="CA165" s="50"/>
      <c r="CB165" s="49"/>
      <c r="CC165" s="50"/>
      <c r="CD165" s="50"/>
      <c r="CE165" s="50"/>
      <c r="CF165" s="50"/>
      <c r="CG165" s="50"/>
      <c r="CH165" s="51"/>
      <c r="CI165" s="51"/>
      <c r="CJ165" s="51"/>
      <c r="CK165" s="51"/>
      <c r="CL165" s="49"/>
      <c r="CM165" s="50"/>
      <c r="CN165" s="49"/>
      <c r="CO165" s="49"/>
      <c r="CP165" s="50"/>
      <c r="CQ165" s="44"/>
    </row>
    <row r="166" s="45" customFormat="true" ht="45.75" hidden="true" customHeight="true" outlineLevel="3" collapsed="false">
      <c r="A166" s="37" t="s">
        <v>90</v>
      </c>
      <c r="B166" s="38" t="s">
        <v>153</v>
      </c>
      <c r="C166" s="38" t="s">
        <v>127</v>
      </c>
      <c r="D166" s="38" t="s">
        <v>74</v>
      </c>
      <c r="E166" s="38" t="s">
        <v>75</v>
      </c>
      <c r="F166" s="33" t="n">
        <f aca="false">M166+N166+AD166+AE166+AF166+AN166+AO166+AP166+AY166+AZ166+BA166+BC166+BD166+BE166+BM166+BP166+BQ166</f>
        <v>3251.66666666667</v>
      </c>
      <c r="G166" s="33" t="n">
        <v>-1079.7</v>
      </c>
      <c r="H166" s="33" t="n">
        <f aca="false">F166+G166</f>
        <v>2171.96666666667</v>
      </c>
      <c r="I166" s="33" t="n">
        <f aca="false">SUM(J166-H166)</f>
        <v>-2171.96666666667</v>
      </c>
      <c r="J166" s="33" t="n">
        <v>0</v>
      </c>
      <c r="K166" s="33"/>
      <c r="L166" s="41"/>
      <c r="M166" s="41"/>
      <c r="N166" s="41" t="n">
        <f aca="false">3902/12*10</f>
        <v>3251.66666666667</v>
      </c>
      <c r="O166" s="41"/>
      <c r="P166" s="41"/>
      <c r="Q166" s="41"/>
      <c r="R166" s="41"/>
      <c r="S166" s="41"/>
      <c r="T166" s="41"/>
      <c r="U166" s="41"/>
      <c r="V166" s="50" t="n">
        <f aca="false">3902/12*10</f>
        <v>3251.66666666667</v>
      </c>
      <c r="W166" s="50" t="n">
        <v>-1079.7</v>
      </c>
      <c r="X166" s="50" t="n">
        <f aca="false">V166+W166</f>
        <v>2171.96666666667</v>
      </c>
      <c r="Y166" s="41" t="n">
        <f aca="false">SUM(Z166-X166)</f>
        <v>-2171.96666666667</v>
      </c>
      <c r="Z166" s="50" t="n">
        <v>0</v>
      </c>
      <c r="AA166" s="50"/>
      <c r="AB166" s="50"/>
      <c r="AC166" s="50"/>
      <c r="AD166" s="50"/>
      <c r="AE166" s="50"/>
      <c r="AF166" s="50"/>
      <c r="AG166" s="50"/>
      <c r="AH166" s="50"/>
      <c r="AI166" s="41"/>
      <c r="AJ166" s="50"/>
      <c r="AK166" s="50"/>
      <c r="AL166" s="50"/>
      <c r="AM166" s="50"/>
      <c r="AN166" s="50"/>
      <c r="AO166" s="50"/>
      <c r="AP166" s="50"/>
      <c r="AQ166" s="50"/>
      <c r="AR166" s="50"/>
      <c r="AS166" s="41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41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41"/>
      <c r="BU166" s="50"/>
      <c r="BV166" s="50"/>
      <c r="BW166" s="50"/>
      <c r="BX166" s="50"/>
      <c r="BY166" s="50"/>
      <c r="BZ166" s="50"/>
      <c r="CA166" s="50"/>
      <c r="CB166" s="41"/>
      <c r="CC166" s="50"/>
      <c r="CD166" s="50"/>
      <c r="CE166" s="50"/>
      <c r="CF166" s="50"/>
      <c r="CG166" s="50"/>
      <c r="CH166" s="51"/>
      <c r="CI166" s="51"/>
      <c r="CJ166" s="51"/>
      <c r="CK166" s="51"/>
      <c r="CL166" s="41"/>
      <c r="CM166" s="50"/>
      <c r="CN166" s="41"/>
      <c r="CO166" s="41"/>
      <c r="CP166" s="50"/>
      <c r="CQ166" s="44"/>
    </row>
    <row r="167" s="45" customFormat="true" ht="71.25" hidden="true" customHeight="true" outlineLevel="3" collapsed="false">
      <c r="A167" s="29" t="s">
        <v>234</v>
      </c>
      <c r="B167" s="30" t="s">
        <v>235</v>
      </c>
      <c r="C167" s="30"/>
      <c r="D167" s="30"/>
      <c r="E167" s="38"/>
      <c r="F167" s="33"/>
      <c r="G167" s="33"/>
      <c r="H167" s="33" t="n">
        <f aca="false">F167+G167</f>
        <v>0</v>
      </c>
      <c r="I167" s="33"/>
      <c r="J167" s="33"/>
      <c r="K167" s="33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 t="n">
        <f aca="false">V167+W167</f>
        <v>0</v>
      </c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3"/>
      <c r="CC167" s="43"/>
      <c r="CD167" s="43"/>
      <c r="CE167" s="43"/>
      <c r="CF167" s="43"/>
      <c r="CG167" s="41"/>
      <c r="CH167" s="43"/>
      <c r="CI167" s="43"/>
      <c r="CJ167" s="43"/>
      <c r="CK167" s="43"/>
      <c r="CL167" s="43"/>
      <c r="CM167" s="43"/>
      <c r="CN167" s="43"/>
      <c r="CO167" s="43"/>
      <c r="CP167" s="43"/>
      <c r="CQ167" s="44"/>
    </row>
    <row r="168" s="45" customFormat="true" ht="24" hidden="true" customHeight="true" outlineLevel="3" collapsed="false">
      <c r="A168" s="37" t="s">
        <v>84</v>
      </c>
      <c r="B168" s="38"/>
      <c r="C168" s="38"/>
      <c r="D168" s="38"/>
      <c r="E168" s="38"/>
      <c r="F168" s="33"/>
      <c r="G168" s="33"/>
      <c r="H168" s="33" t="n">
        <f aca="false">F168+G168</f>
        <v>0</v>
      </c>
      <c r="I168" s="33"/>
      <c r="J168" s="33"/>
      <c r="K168" s="33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 t="n">
        <f aca="false">V168+W168</f>
        <v>0</v>
      </c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3"/>
      <c r="CC168" s="43"/>
      <c r="CD168" s="43"/>
      <c r="CE168" s="43"/>
      <c r="CF168" s="43"/>
      <c r="CG168" s="41"/>
      <c r="CH168" s="43"/>
      <c r="CI168" s="43"/>
      <c r="CJ168" s="43"/>
      <c r="CK168" s="43"/>
      <c r="CL168" s="43"/>
      <c r="CM168" s="43"/>
      <c r="CN168" s="43"/>
      <c r="CO168" s="43"/>
      <c r="CP168" s="43"/>
      <c r="CQ168" s="44"/>
    </row>
    <row r="169" s="45" customFormat="true" ht="42.75" hidden="true" customHeight="true" outlineLevel="3" collapsed="false">
      <c r="A169" s="37" t="s">
        <v>236</v>
      </c>
      <c r="B169" s="38" t="s">
        <v>153</v>
      </c>
      <c r="C169" s="38" t="s">
        <v>82</v>
      </c>
      <c r="D169" s="38" t="s">
        <v>86</v>
      </c>
      <c r="E169" s="38" t="s">
        <v>83</v>
      </c>
      <c r="F169" s="33" t="n">
        <f aca="false">M169+N169+AD169+AE169+AF169+AN169+AO169+AP169+AY169+AZ169+BA169+BC169+BD169+BE169+BM169+BP169+BQ169</f>
        <v>0</v>
      </c>
      <c r="G169" s="33"/>
      <c r="H169" s="33" t="n">
        <f aca="false">F169+G169</f>
        <v>0</v>
      </c>
      <c r="I169" s="33"/>
      <c r="J169" s="33"/>
      <c r="K169" s="33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 t="n">
        <f aca="false">V169+W169</f>
        <v>0</v>
      </c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3"/>
      <c r="CC169" s="43"/>
      <c r="CD169" s="43"/>
      <c r="CE169" s="43"/>
      <c r="CF169" s="43"/>
      <c r="CG169" s="41"/>
      <c r="CH169" s="43"/>
      <c r="CI169" s="43"/>
      <c r="CJ169" s="43"/>
      <c r="CK169" s="43"/>
      <c r="CL169" s="43"/>
      <c r="CM169" s="43"/>
      <c r="CN169" s="43"/>
      <c r="CO169" s="43"/>
      <c r="CP169" s="43"/>
      <c r="CQ169" s="44"/>
    </row>
    <row r="170" s="45" customFormat="true" ht="35.25" hidden="false" customHeight="true" outlineLevel="2" collapsed="true">
      <c r="A170" s="37" t="s">
        <v>237</v>
      </c>
      <c r="B170" s="38" t="s">
        <v>153</v>
      </c>
      <c r="C170" s="38" t="s">
        <v>238</v>
      </c>
      <c r="D170" s="38" t="s">
        <v>239</v>
      </c>
      <c r="E170" s="38" t="s">
        <v>228</v>
      </c>
      <c r="F170" s="33" t="n">
        <f aca="false">M170+N170+AD170+AE170+AF170+AN170+AO170+AP170+AY170+AZ170+BA170+BC170+BD170+BE170+BM170+BP170+BQ170</f>
        <v>1478</v>
      </c>
      <c r="G170" s="33"/>
      <c r="H170" s="33" t="n">
        <f aca="false">F170+G170</f>
        <v>1478</v>
      </c>
      <c r="I170" s="33" t="n">
        <f aca="false">SUM(J170-H170)</f>
        <v>-383.5</v>
      </c>
      <c r="J170" s="33" t="n">
        <v>1094.5</v>
      </c>
      <c r="K170" s="33" t="n">
        <f aca="false">SUM(L170-J170)</f>
        <v>0</v>
      </c>
      <c r="L170" s="41" t="n">
        <v>1094.5</v>
      </c>
      <c r="M170" s="41"/>
      <c r="N170" s="41"/>
      <c r="O170" s="41"/>
      <c r="P170" s="41"/>
      <c r="Q170" s="41"/>
      <c r="R170" s="41"/>
      <c r="S170" s="41"/>
      <c r="T170" s="41" t="n">
        <v>778</v>
      </c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 t="n">
        <f aca="false">1678-200</f>
        <v>1478</v>
      </c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3"/>
      <c r="CC170" s="43"/>
      <c r="CD170" s="43"/>
      <c r="CE170" s="43"/>
      <c r="CF170" s="43"/>
      <c r="CG170" s="41"/>
      <c r="CH170" s="43"/>
      <c r="CI170" s="43"/>
      <c r="CJ170" s="43"/>
      <c r="CK170" s="43"/>
      <c r="CL170" s="43"/>
      <c r="CM170" s="43"/>
      <c r="CN170" s="43"/>
      <c r="CO170" s="43"/>
      <c r="CP170" s="43"/>
      <c r="CQ170" s="44"/>
    </row>
    <row r="171" s="45" customFormat="true" ht="1.5" hidden="true" customHeight="true" outlineLevel="3" collapsed="false">
      <c r="A171" s="37" t="s">
        <v>240</v>
      </c>
      <c r="B171" s="38" t="s">
        <v>153</v>
      </c>
      <c r="C171" s="38" t="s">
        <v>241</v>
      </c>
      <c r="D171" s="38" t="s">
        <v>242</v>
      </c>
      <c r="E171" s="38" t="s">
        <v>243</v>
      </c>
      <c r="F171" s="33"/>
      <c r="G171" s="33"/>
      <c r="H171" s="33"/>
      <c r="I171" s="33"/>
      <c r="J171" s="33"/>
      <c r="K171" s="33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3"/>
      <c r="CC171" s="43"/>
      <c r="CD171" s="43"/>
      <c r="CE171" s="43"/>
      <c r="CF171" s="43"/>
      <c r="CG171" s="41"/>
      <c r="CH171" s="43"/>
      <c r="CI171" s="43"/>
      <c r="CJ171" s="43"/>
      <c r="CK171" s="43"/>
      <c r="CL171" s="43"/>
      <c r="CM171" s="43"/>
      <c r="CN171" s="43"/>
      <c r="CO171" s="43"/>
      <c r="CP171" s="43"/>
      <c r="CQ171" s="44"/>
    </row>
    <row r="172" s="45" customFormat="true" ht="39.75" hidden="true" customHeight="true" outlineLevel="4" collapsed="false">
      <c r="A172" s="37" t="s">
        <v>244</v>
      </c>
      <c r="B172" s="38" t="s">
        <v>235</v>
      </c>
      <c r="C172" s="38" t="s">
        <v>238</v>
      </c>
      <c r="D172" s="38" t="s">
        <v>245</v>
      </c>
      <c r="E172" s="38" t="s">
        <v>125</v>
      </c>
      <c r="F172" s="33" t="n">
        <f aca="false">M172+N172+AD172+AE172+AF172+AN172+AO172+AP172+AY172+AZ172+BA172+BC172+BD172+BE172+BM172+BP172+BQ172</f>
        <v>0</v>
      </c>
      <c r="G172" s="33"/>
      <c r="H172" s="33" t="n">
        <f aca="false">F172+G172</f>
        <v>0</v>
      </c>
      <c r="I172" s="33"/>
      <c r="J172" s="33"/>
      <c r="K172" s="33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 t="n">
        <f aca="false">BM172+BR172</f>
        <v>0</v>
      </c>
      <c r="BT172" s="41"/>
      <c r="BU172" s="41"/>
      <c r="BV172" s="41"/>
      <c r="BW172" s="41"/>
      <c r="BX172" s="41"/>
      <c r="BY172" s="41"/>
      <c r="BZ172" s="41"/>
      <c r="CA172" s="41"/>
      <c r="CB172" s="43"/>
      <c r="CC172" s="43"/>
      <c r="CD172" s="43"/>
      <c r="CE172" s="43"/>
      <c r="CF172" s="43"/>
      <c r="CG172" s="41"/>
      <c r="CH172" s="43"/>
      <c r="CI172" s="43"/>
      <c r="CJ172" s="43"/>
      <c r="CK172" s="43"/>
      <c r="CL172" s="43"/>
      <c r="CM172" s="43"/>
      <c r="CN172" s="43"/>
      <c r="CO172" s="43"/>
      <c r="CP172" s="43"/>
      <c r="CQ172" s="44"/>
    </row>
    <row r="173" s="45" customFormat="true" ht="25.5" hidden="true" customHeight="true" outlineLevel="4" collapsed="false">
      <c r="A173" s="37" t="s">
        <v>246</v>
      </c>
      <c r="B173" s="38" t="s">
        <v>235</v>
      </c>
      <c r="C173" s="38" t="s">
        <v>238</v>
      </c>
      <c r="D173" s="38" t="s">
        <v>245</v>
      </c>
      <c r="E173" s="38" t="s">
        <v>125</v>
      </c>
      <c r="F173" s="33" t="n">
        <f aca="false">M173+N173+AD173+AE173+AF173+AN173+AO173+AP173+AY173+AZ173+BA173+BC173+BD173+BE173+BM173+BP173+BQ173</f>
        <v>0</v>
      </c>
      <c r="G173" s="33"/>
      <c r="H173" s="33" t="n">
        <f aca="false">F173+G173</f>
        <v>0</v>
      </c>
      <c r="I173" s="33"/>
      <c r="J173" s="33"/>
      <c r="K173" s="33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 t="n">
        <f aca="false">BM173+BR173</f>
        <v>0</v>
      </c>
      <c r="BT173" s="41"/>
      <c r="BU173" s="41"/>
      <c r="BV173" s="41"/>
      <c r="BW173" s="41"/>
      <c r="BX173" s="41"/>
      <c r="BY173" s="41"/>
      <c r="BZ173" s="41"/>
      <c r="CA173" s="41"/>
      <c r="CB173" s="43"/>
      <c r="CC173" s="43"/>
      <c r="CD173" s="43"/>
      <c r="CE173" s="43"/>
      <c r="CF173" s="43"/>
      <c r="CG173" s="41"/>
      <c r="CH173" s="43"/>
      <c r="CI173" s="43"/>
      <c r="CJ173" s="43"/>
      <c r="CK173" s="43"/>
      <c r="CL173" s="43"/>
      <c r="CM173" s="43"/>
      <c r="CN173" s="43"/>
      <c r="CO173" s="43"/>
      <c r="CP173" s="43"/>
      <c r="CQ173" s="44"/>
    </row>
    <row r="174" s="45" customFormat="true" ht="39.75" hidden="true" customHeight="true" outlineLevel="4" collapsed="false">
      <c r="A174" s="37" t="s">
        <v>247</v>
      </c>
      <c r="B174" s="38" t="s">
        <v>235</v>
      </c>
      <c r="C174" s="38" t="s">
        <v>238</v>
      </c>
      <c r="D174" s="38" t="s">
        <v>245</v>
      </c>
      <c r="E174" s="38" t="s">
        <v>125</v>
      </c>
      <c r="F174" s="33" t="n">
        <f aca="false">M174+N174+AD174+AE174+AF174+AN174+AO174+AP174+AY174+AZ174+BA174+BC174+BD174+BE174+BM174+BP174+BQ174</f>
        <v>0</v>
      </c>
      <c r="G174" s="33"/>
      <c r="H174" s="33" t="n">
        <f aca="false">F174+G174</f>
        <v>0</v>
      </c>
      <c r="I174" s="33"/>
      <c r="J174" s="33"/>
      <c r="K174" s="33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 t="n">
        <f aca="false">BM174+BR174</f>
        <v>0</v>
      </c>
      <c r="BT174" s="41"/>
      <c r="BU174" s="41"/>
      <c r="BV174" s="41"/>
      <c r="BW174" s="41"/>
      <c r="BX174" s="41"/>
      <c r="BY174" s="41"/>
      <c r="BZ174" s="41"/>
      <c r="CA174" s="41"/>
      <c r="CB174" s="43"/>
      <c r="CC174" s="43"/>
      <c r="CD174" s="43"/>
      <c r="CE174" s="43"/>
      <c r="CF174" s="43"/>
      <c r="CG174" s="41"/>
      <c r="CH174" s="43"/>
      <c r="CI174" s="43"/>
      <c r="CJ174" s="43"/>
      <c r="CK174" s="43"/>
      <c r="CL174" s="43"/>
      <c r="CM174" s="43"/>
      <c r="CN174" s="43"/>
      <c r="CO174" s="43"/>
      <c r="CP174" s="43"/>
      <c r="CQ174" s="44"/>
    </row>
    <row r="175" s="45" customFormat="true" ht="47.25" hidden="true" customHeight="true" outlineLevel="4" collapsed="false">
      <c r="A175" s="37" t="s">
        <v>151</v>
      </c>
      <c r="B175" s="38" t="s">
        <v>235</v>
      </c>
      <c r="C175" s="38" t="s">
        <v>82</v>
      </c>
      <c r="D175" s="38" t="s">
        <v>248</v>
      </c>
      <c r="E175" s="38" t="s">
        <v>83</v>
      </c>
      <c r="F175" s="33" t="n">
        <f aca="false">M175+N175+AD175+AE175+AF175+AN175+AO175+AP175+AY175+AZ175+BA175+BC175+BD175+BE175+BM175+BP175+BQ175</f>
        <v>0</v>
      </c>
      <c r="G175" s="33"/>
      <c r="H175" s="33" t="n">
        <f aca="false">F175+G175</f>
        <v>0</v>
      </c>
      <c r="I175" s="33"/>
      <c r="J175" s="33"/>
      <c r="K175" s="33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 t="n">
        <v>0</v>
      </c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 t="n">
        <f aca="false">BM175+BR175</f>
        <v>0</v>
      </c>
      <c r="BT175" s="41"/>
      <c r="BU175" s="41"/>
      <c r="BV175" s="41"/>
      <c r="BW175" s="41"/>
      <c r="BX175" s="41"/>
      <c r="BY175" s="41"/>
      <c r="BZ175" s="41"/>
      <c r="CA175" s="41"/>
      <c r="CB175" s="43"/>
      <c r="CC175" s="43"/>
      <c r="CD175" s="43"/>
      <c r="CE175" s="43"/>
      <c r="CF175" s="43"/>
      <c r="CG175" s="41"/>
      <c r="CH175" s="43"/>
      <c r="CI175" s="43"/>
      <c r="CJ175" s="43"/>
      <c r="CK175" s="43"/>
      <c r="CL175" s="43"/>
      <c r="CM175" s="43"/>
      <c r="CN175" s="43"/>
      <c r="CO175" s="43"/>
      <c r="CP175" s="43"/>
      <c r="CQ175" s="44"/>
    </row>
    <row r="176" s="45" customFormat="true" ht="15" hidden="true" customHeight="true" outlineLevel="4" collapsed="false">
      <c r="A176" s="37"/>
      <c r="B176" s="38"/>
      <c r="C176" s="38"/>
      <c r="D176" s="38"/>
      <c r="E176" s="38"/>
      <c r="F176" s="33" t="n">
        <f aca="false">M176+N176+AD176+AE176+AF176+AN176+AO176+AP176+AY176+AZ176+BA176+BC176+BD176+BE176+BM176+BP176+BQ176</f>
        <v>0</v>
      </c>
      <c r="G176" s="33"/>
      <c r="H176" s="33" t="n">
        <f aca="false">F176+G176</f>
        <v>0</v>
      </c>
      <c r="I176" s="33"/>
      <c r="J176" s="33"/>
      <c r="K176" s="33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 t="n">
        <f aca="false">BM176+BR176</f>
        <v>0</v>
      </c>
      <c r="BT176" s="41"/>
      <c r="BU176" s="41"/>
      <c r="BV176" s="41"/>
      <c r="BW176" s="41"/>
      <c r="BX176" s="41"/>
      <c r="BY176" s="41"/>
      <c r="BZ176" s="41"/>
      <c r="CA176" s="41"/>
      <c r="CB176" s="43"/>
      <c r="CC176" s="43"/>
      <c r="CD176" s="43"/>
      <c r="CE176" s="43"/>
      <c r="CF176" s="43"/>
      <c r="CG176" s="41"/>
      <c r="CH176" s="43"/>
      <c r="CI176" s="43"/>
      <c r="CJ176" s="43"/>
      <c r="CK176" s="43"/>
      <c r="CL176" s="43"/>
      <c r="CM176" s="43"/>
      <c r="CN176" s="43"/>
      <c r="CO176" s="43"/>
      <c r="CP176" s="43"/>
      <c r="CQ176" s="44"/>
    </row>
    <row r="177" s="45" customFormat="true" ht="15" hidden="true" customHeight="true" outlineLevel="4" collapsed="false">
      <c r="A177" s="37"/>
      <c r="B177" s="38"/>
      <c r="C177" s="38"/>
      <c r="D177" s="38"/>
      <c r="E177" s="38"/>
      <c r="F177" s="33" t="n">
        <f aca="false">M177+N177+AD177+AE177+AF177+AN177+AO177+AP177+AY177+AZ177+BA177+BC177+BD177+BE177+BM177+BP177+BQ177</f>
        <v>0</v>
      </c>
      <c r="G177" s="33"/>
      <c r="H177" s="33" t="n">
        <f aca="false">F177+G177</f>
        <v>0</v>
      </c>
      <c r="I177" s="33"/>
      <c r="J177" s="33"/>
      <c r="K177" s="33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 t="n">
        <f aca="false">BM177+BR177</f>
        <v>0</v>
      </c>
      <c r="BT177" s="41"/>
      <c r="BU177" s="41"/>
      <c r="BV177" s="41"/>
      <c r="BW177" s="41"/>
      <c r="BX177" s="41"/>
      <c r="BY177" s="41"/>
      <c r="BZ177" s="41"/>
      <c r="CA177" s="41"/>
      <c r="CB177" s="43"/>
      <c r="CC177" s="43"/>
      <c r="CD177" s="43"/>
      <c r="CE177" s="43"/>
      <c r="CF177" s="43"/>
      <c r="CG177" s="41"/>
      <c r="CH177" s="43"/>
      <c r="CI177" s="43"/>
      <c r="CJ177" s="43"/>
      <c r="CK177" s="43"/>
      <c r="CL177" s="43"/>
      <c r="CM177" s="43"/>
      <c r="CN177" s="43"/>
      <c r="CO177" s="43"/>
      <c r="CP177" s="43"/>
      <c r="CQ177" s="44"/>
    </row>
    <row r="178" s="45" customFormat="true" ht="14.25" hidden="true" customHeight="true" outlineLevel="4" collapsed="false">
      <c r="A178" s="37"/>
      <c r="B178" s="38"/>
      <c r="C178" s="38"/>
      <c r="D178" s="38"/>
      <c r="E178" s="38"/>
      <c r="F178" s="33" t="n">
        <f aca="false">M178+N178+AD178+AE178+AF178+AN178+AO178+AP178+AY178+AZ178+BA178+BC178+BD178+BE178+BM178+BP178+BQ178</f>
        <v>0</v>
      </c>
      <c r="G178" s="33"/>
      <c r="H178" s="33" t="n">
        <f aca="false">F178+G178</f>
        <v>0</v>
      </c>
      <c r="I178" s="33"/>
      <c r="J178" s="33"/>
      <c r="K178" s="33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 t="n">
        <f aca="false">BM178+BR178</f>
        <v>0</v>
      </c>
      <c r="BT178" s="41"/>
      <c r="BU178" s="41"/>
      <c r="BV178" s="41"/>
      <c r="BW178" s="41"/>
      <c r="BX178" s="41"/>
      <c r="BY178" s="41"/>
      <c r="BZ178" s="41"/>
      <c r="CA178" s="41"/>
      <c r="CB178" s="43"/>
      <c r="CC178" s="43"/>
      <c r="CD178" s="43"/>
      <c r="CE178" s="43"/>
      <c r="CF178" s="43"/>
      <c r="CG178" s="41"/>
      <c r="CH178" s="43"/>
      <c r="CI178" s="43"/>
      <c r="CJ178" s="43"/>
      <c r="CK178" s="43"/>
      <c r="CL178" s="43"/>
      <c r="CM178" s="43"/>
      <c r="CN178" s="43"/>
      <c r="CO178" s="43"/>
      <c r="CP178" s="43"/>
      <c r="CQ178" s="44"/>
    </row>
    <row r="179" s="45" customFormat="true" ht="14.25" hidden="true" customHeight="true" outlineLevel="4" collapsed="false">
      <c r="A179" s="37"/>
      <c r="B179" s="38"/>
      <c r="C179" s="38"/>
      <c r="D179" s="38"/>
      <c r="E179" s="38"/>
      <c r="F179" s="33" t="n">
        <f aca="false">M179+N179+AD179+AE179+AF179+AN179+AO179+AP179+AY179+AZ179+BA179+BC179+BD179+BE179+BM179+BP179+BQ179</f>
        <v>0</v>
      </c>
      <c r="G179" s="33"/>
      <c r="H179" s="33" t="n">
        <f aca="false">F179+G179</f>
        <v>0</v>
      </c>
      <c r="I179" s="33"/>
      <c r="J179" s="33"/>
      <c r="K179" s="33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 t="n">
        <f aca="false">BM179+BR179</f>
        <v>0</v>
      </c>
      <c r="BT179" s="41"/>
      <c r="BU179" s="41"/>
      <c r="BV179" s="41"/>
      <c r="BW179" s="41"/>
      <c r="BX179" s="41"/>
      <c r="BY179" s="41"/>
      <c r="BZ179" s="41"/>
      <c r="CA179" s="41"/>
      <c r="CB179" s="43"/>
      <c r="CC179" s="43"/>
      <c r="CD179" s="43"/>
      <c r="CE179" s="43"/>
      <c r="CF179" s="43"/>
      <c r="CG179" s="41"/>
      <c r="CH179" s="43"/>
      <c r="CI179" s="43"/>
      <c r="CJ179" s="43"/>
      <c r="CK179" s="43"/>
      <c r="CL179" s="43"/>
      <c r="CM179" s="43"/>
      <c r="CN179" s="43"/>
      <c r="CO179" s="43"/>
      <c r="CP179" s="43"/>
      <c r="CQ179" s="44"/>
    </row>
    <row r="180" s="45" customFormat="true" ht="15" hidden="true" customHeight="true" outlineLevel="4" collapsed="false">
      <c r="A180" s="37"/>
      <c r="B180" s="38"/>
      <c r="C180" s="38"/>
      <c r="D180" s="38"/>
      <c r="E180" s="38"/>
      <c r="F180" s="33" t="n">
        <f aca="false">M180+N180+AD180+AE180+AF180+AN180+AO180+AP180+AY180+AZ180+BA180+BC180+BD180+BE180+BM180+BP180+BQ180</f>
        <v>0</v>
      </c>
      <c r="G180" s="33"/>
      <c r="H180" s="33" t="n">
        <f aca="false">F180+G180</f>
        <v>0</v>
      </c>
      <c r="I180" s="33"/>
      <c r="J180" s="33"/>
      <c r="K180" s="33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 t="n">
        <f aca="false">BM180+BR180</f>
        <v>0</v>
      </c>
      <c r="BT180" s="41"/>
      <c r="BU180" s="41"/>
      <c r="BV180" s="41"/>
      <c r="BW180" s="41"/>
      <c r="BX180" s="41"/>
      <c r="BY180" s="41"/>
      <c r="BZ180" s="41"/>
      <c r="CA180" s="41"/>
      <c r="CB180" s="43"/>
      <c r="CC180" s="43"/>
      <c r="CD180" s="43"/>
      <c r="CE180" s="43"/>
      <c r="CF180" s="43"/>
      <c r="CG180" s="41"/>
      <c r="CH180" s="43"/>
      <c r="CI180" s="43"/>
      <c r="CJ180" s="43"/>
      <c r="CK180" s="43"/>
      <c r="CL180" s="43"/>
      <c r="CM180" s="43"/>
      <c r="CN180" s="43"/>
      <c r="CO180" s="43"/>
      <c r="CP180" s="43"/>
      <c r="CQ180" s="44"/>
    </row>
    <row r="181" s="45" customFormat="true" ht="87" hidden="false" customHeight="true" outlineLevel="3" collapsed="true">
      <c r="A181" s="37" t="s">
        <v>249</v>
      </c>
      <c r="B181" s="46" t="s">
        <v>153</v>
      </c>
      <c r="C181" s="46" t="s">
        <v>241</v>
      </c>
      <c r="D181" s="46" t="s">
        <v>242</v>
      </c>
      <c r="E181" s="46" t="s">
        <v>243</v>
      </c>
      <c r="F181" s="33" t="n">
        <f aca="false">M181+N181+AD181+AE181+AF181+AN181+AO181+AP181+AY181+AZ181+BA181+BC181+BD181+BE181+BM181+BP181+BQ181</f>
        <v>4072</v>
      </c>
      <c r="G181" s="33" t="n">
        <v>-2043</v>
      </c>
      <c r="H181" s="33" t="n">
        <f aca="false">F181+G181</f>
        <v>2029</v>
      </c>
      <c r="I181" s="33" t="n">
        <f aca="false">SUM(J181-H181)</f>
        <v>9.70000000000005</v>
      </c>
      <c r="J181" s="33" t="n">
        <v>2038.7</v>
      </c>
      <c r="K181" s="33" t="n">
        <f aca="false">SUM(L181-J181)</f>
        <v>0</v>
      </c>
      <c r="L181" s="41" t="n">
        <v>2038.7</v>
      </c>
      <c r="M181" s="41"/>
      <c r="N181" s="41"/>
      <c r="O181" s="41"/>
      <c r="P181" s="41"/>
      <c r="Q181" s="41"/>
      <c r="R181" s="41"/>
      <c r="S181" s="41"/>
      <c r="T181" s="41" t="n">
        <v>439</v>
      </c>
      <c r="U181" s="41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 t="n">
        <v>4072</v>
      </c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 t="n">
        <v>1250</v>
      </c>
      <c r="BP181" s="50"/>
      <c r="BQ181" s="50"/>
      <c r="BR181" s="50"/>
      <c r="BS181" s="50" t="n">
        <f aca="false">BM181+BR181</f>
        <v>0</v>
      </c>
      <c r="BT181" s="50" t="n">
        <f aca="false">SUM(BU181-BS181)</f>
        <v>255.1</v>
      </c>
      <c r="BU181" s="50" t="n">
        <v>255.1</v>
      </c>
      <c r="BV181" s="50" t="n">
        <f aca="false">SUM(BX181-BU181)</f>
        <v>150</v>
      </c>
      <c r="BW181" s="50"/>
      <c r="BX181" s="50" t="n">
        <v>405.1</v>
      </c>
      <c r="BY181" s="50"/>
      <c r="BZ181" s="50"/>
      <c r="CA181" s="50"/>
      <c r="CB181" s="51"/>
      <c r="CC181" s="51"/>
      <c r="CD181" s="51"/>
      <c r="CE181" s="51" t="n">
        <v>334.1</v>
      </c>
      <c r="CF181" s="51"/>
      <c r="CG181" s="50"/>
      <c r="CH181" s="51"/>
      <c r="CI181" s="51"/>
      <c r="CJ181" s="51"/>
      <c r="CK181" s="51"/>
      <c r="CL181" s="43"/>
      <c r="CM181" s="43"/>
      <c r="CN181" s="43"/>
      <c r="CO181" s="43"/>
      <c r="CP181" s="43"/>
      <c r="CQ181" s="44"/>
    </row>
    <row r="182" s="45" customFormat="true" ht="64.5" hidden="false" customHeight="true" outlineLevel="3" collapsed="false">
      <c r="A182" s="37" t="s">
        <v>250</v>
      </c>
      <c r="B182" s="46" t="s">
        <v>153</v>
      </c>
      <c r="C182" s="46" t="s">
        <v>186</v>
      </c>
      <c r="D182" s="46" t="s">
        <v>74</v>
      </c>
      <c r="E182" s="46" t="s">
        <v>75</v>
      </c>
      <c r="F182" s="33" t="n">
        <v>3031</v>
      </c>
      <c r="G182" s="33" t="n">
        <f aca="false">SUM(G185:G187)</f>
        <v>-1122.5</v>
      </c>
      <c r="H182" s="33" t="n">
        <f aca="false">F182+G182</f>
        <v>1908.5</v>
      </c>
      <c r="I182" s="33" t="n">
        <f aca="false">SUM(I185+I186+I187)</f>
        <v>-1908.5</v>
      </c>
      <c r="J182" s="33" t="n">
        <f aca="false">SUM(J185+J186+J187)</f>
        <v>0</v>
      </c>
      <c r="K182" s="33" t="n">
        <f aca="false">SUM(L182-J182)</f>
        <v>67</v>
      </c>
      <c r="L182" s="41" t="n">
        <v>67</v>
      </c>
      <c r="M182" s="41"/>
      <c r="N182" s="41"/>
      <c r="O182" s="41"/>
      <c r="P182" s="41"/>
      <c r="Q182" s="41"/>
      <c r="R182" s="41"/>
      <c r="S182" s="41"/>
      <c r="T182" s="41" t="n">
        <v>67</v>
      </c>
      <c r="U182" s="41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 t="n">
        <v>0</v>
      </c>
      <c r="BV182" s="50" t="n">
        <f aca="false">SUM(BX182-BU182)</f>
        <v>14</v>
      </c>
      <c r="BW182" s="50"/>
      <c r="BX182" s="50" t="n">
        <v>14</v>
      </c>
      <c r="BY182" s="50"/>
      <c r="BZ182" s="50"/>
      <c r="CA182" s="50"/>
      <c r="CB182" s="51"/>
      <c r="CC182" s="50"/>
      <c r="CD182" s="50"/>
      <c r="CE182" s="50" t="n">
        <v>14</v>
      </c>
      <c r="CF182" s="50"/>
      <c r="CG182" s="50"/>
      <c r="CH182" s="51"/>
      <c r="CI182" s="51"/>
      <c r="CJ182" s="51"/>
      <c r="CK182" s="51"/>
      <c r="CL182" s="43"/>
      <c r="CM182" s="50"/>
      <c r="CN182" s="43"/>
      <c r="CO182" s="43"/>
      <c r="CP182" s="50"/>
      <c r="CQ182" s="44"/>
    </row>
    <row r="183" s="45" customFormat="true" ht="15.75" hidden="false" customHeight="false" outlineLevel="3" collapsed="false">
      <c r="A183" s="37" t="s">
        <v>18</v>
      </c>
      <c r="B183" s="38"/>
      <c r="C183" s="38"/>
      <c r="D183" s="38"/>
      <c r="E183" s="38"/>
      <c r="F183" s="33"/>
      <c r="G183" s="33"/>
      <c r="H183" s="33"/>
      <c r="I183" s="33"/>
      <c r="J183" s="33"/>
      <c r="K183" s="33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3"/>
      <c r="CC183" s="41"/>
      <c r="CD183" s="41"/>
      <c r="CE183" s="41"/>
      <c r="CF183" s="41"/>
      <c r="CG183" s="41"/>
      <c r="CH183" s="43"/>
      <c r="CI183" s="43"/>
      <c r="CJ183" s="43"/>
      <c r="CK183" s="43"/>
      <c r="CL183" s="43"/>
      <c r="CM183" s="41"/>
      <c r="CN183" s="43"/>
      <c r="CO183" s="43"/>
      <c r="CP183" s="41"/>
      <c r="CQ183" s="44"/>
    </row>
    <row r="184" s="45" customFormat="true" ht="45" hidden="false" customHeight="true" outlineLevel="3" collapsed="false">
      <c r="A184" s="37" t="s">
        <v>152</v>
      </c>
      <c r="B184" s="38" t="s">
        <v>153</v>
      </c>
      <c r="C184" s="38" t="s">
        <v>82</v>
      </c>
      <c r="D184" s="38" t="s">
        <v>78</v>
      </c>
      <c r="E184" s="38" t="s">
        <v>75</v>
      </c>
      <c r="F184" s="33"/>
      <c r="G184" s="33"/>
      <c r="H184" s="33"/>
      <c r="I184" s="33"/>
      <c r="J184" s="33" t="n">
        <v>0</v>
      </c>
      <c r="K184" s="33" t="n">
        <v>67</v>
      </c>
      <c r="L184" s="41" t="n">
        <v>67</v>
      </c>
      <c r="M184" s="41"/>
      <c r="N184" s="41"/>
      <c r="O184" s="41"/>
      <c r="P184" s="41"/>
      <c r="Q184" s="41"/>
      <c r="R184" s="41"/>
      <c r="S184" s="41"/>
      <c r="T184" s="41" t="n">
        <v>67</v>
      </c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 t="n">
        <v>0</v>
      </c>
      <c r="BV184" s="41" t="n">
        <v>14</v>
      </c>
      <c r="BW184" s="41"/>
      <c r="BX184" s="41" t="n">
        <v>14</v>
      </c>
      <c r="BY184" s="41"/>
      <c r="BZ184" s="41"/>
      <c r="CA184" s="41"/>
      <c r="CB184" s="43"/>
      <c r="CC184" s="41"/>
      <c r="CD184" s="41"/>
      <c r="CE184" s="41" t="n">
        <v>14</v>
      </c>
      <c r="CF184" s="41"/>
      <c r="CG184" s="41"/>
      <c r="CH184" s="43"/>
      <c r="CI184" s="43"/>
      <c r="CJ184" s="43"/>
      <c r="CK184" s="43"/>
      <c r="CL184" s="43"/>
      <c r="CM184" s="41"/>
      <c r="CN184" s="43"/>
      <c r="CO184" s="43"/>
      <c r="CP184" s="41"/>
      <c r="CQ184" s="44"/>
    </row>
    <row r="185" s="45" customFormat="true" ht="26.25" hidden="true" customHeight="true" outlineLevel="4" collapsed="false">
      <c r="A185" s="37" t="s">
        <v>159</v>
      </c>
      <c r="B185" s="38" t="s">
        <v>153</v>
      </c>
      <c r="C185" s="38" t="s">
        <v>160</v>
      </c>
      <c r="D185" s="38" t="s">
        <v>74</v>
      </c>
      <c r="E185" s="38" t="s">
        <v>75</v>
      </c>
      <c r="F185" s="33" t="n">
        <v>290</v>
      </c>
      <c r="G185" s="33" t="n">
        <f aca="false">-243.3-136.7</f>
        <v>-380</v>
      </c>
      <c r="H185" s="33" t="n">
        <f aca="false">F185+G185</f>
        <v>-90</v>
      </c>
      <c r="I185" s="33" t="n">
        <f aca="false">SUM(J185-H185)</f>
        <v>90</v>
      </c>
      <c r="J185" s="33" t="n">
        <v>0</v>
      </c>
      <c r="K185" s="33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3"/>
      <c r="CC185" s="41"/>
      <c r="CD185" s="41"/>
      <c r="CE185" s="41"/>
      <c r="CF185" s="41"/>
      <c r="CG185" s="41"/>
      <c r="CH185" s="43"/>
      <c r="CI185" s="43"/>
      <c r="CJ185" s="43"/>
      <c r="CK185" s="43"/>
      <c r="CL185" s="43"/>
      <c r="CM185" s="41"/>
      <c r="CN185" s="43"/>
      <c r="CO185" s="43"/>
      <c r="CP185" s="41"/>
      <c r="CQ185" s="44"/>
    </row>
    <row r="186" s="45" customFormat="true" ht="26.25" hidden="true" customHeight="true" outlineLevel="4" collapsed="false">
      <c r="A186" s="37" t="s">
        <v>251</v>
      </c>
      <c r="B186" s="38" t="s">
        <v>153</v>
      </c>
      <c r="C186" s="38" t="s">
        <v>123</v>
      </c>
      <c r="D186" s="38" t="s">
        <v>74</v>
      </c>
      <c r="E186" s="38" t="s">
        <v>75</v>
      </c>
      <c r="F186" s="33" t="n">
        <v>2619</v>
      </c>
      <c r="G186" s="33" t="n">
        <v>-681.3</v>
      </c>
      <c r="H186" s="33" t="n">
        <f aca="false">F186+G186</f>
        <v>1937.7</v>
      </c>
      <c r="I186" s="33" t="n">
        <f aca="false">SUM(J186-H186)</f>
        <v>-1937.7</v>
      </c>
      <c r="J186" s="33" t="n">
        <v>0</v>
      </c>
      <c r="K186" s="33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3"/>
      <c r="CC186" s="41"/>
      <c r="CD186" s="41"/>
      <c r="CE186" s="41"/>
      <c r="CF186" s="41"/>
      <c r="CG186" s="41"/>
      <c r="CH186" s="43"/>
      <c r="CI186" s="43"/>
      <c r="CJ186" s="43"/>
      <c r="CK186" s="43"/>
      <c r="CL186" s="43"/>
      <c r="CM186" s="41"/>
      <c r="CN186" s="43"/>
      <c r="CO186" s="43"/>
      <c r="CP186" s="41"/>
      <c r="CQ186" s="44"/>
    </row>
    <row r="187" s="45" customFormat="true" ht="29.25" hidden="true" customHeight="true" outlineLevel="4" collapsed="false">
      <c r="A187" s="37" t="s">
        <v>177</v>
      </c>
      <c r="B187" s="38" t="s">
        <v>153</v>
      </c>
      <c r="C187" s="38" t="s">
        <v>158</v>
      </c>
      <c r="D187" s="38" t="s">
        <v>74</v>
      </c>
      <c r="E187" s="38" t="s">
        <v>75</v>
      </c>
      <c r="F187" s="33" t="n">
        <v>122</v>
      </c>
      <c r="G187" s="33" t="n">
        <v>-61.2</v>
      </c>
      <c r="H187" s="33" t="n">
        <f aca="false">F187+G187</f>
        <v>60.8</v>
      </c>
      <c r="I187" s="33" t="n">
        <f aca="false">SUM(J187-H187)</f>
        <v>-60.8</v>
      </c>
      <c r="J187" s="33" t="n">
        <v>0</v>
      </c>
      <c r="K187" s="33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3"/>
      <c r="CC187" s="41"/>
      <c r="CD187" s="41"/>
      <c r="CE187" s="41"/>
      <c r="CF187" s="41"/>
      <c r="CG187" s="41"/>
      <c r="CH187" s="43"/>
      <c r="CI187" s="43"/>
      <c r="CJ187" s="43"/>
      <c r="CK187" s="43"/>
      <c r="CL187" s="43"/>
      <c r="CM187" s="41"/>
      <c r="CN187" s="43"/>
      <c r="CO187" s="43"/>
      <c r="CP187" s="41"/>
      <c r="CQ187" s="44"/>
    </row>
    <row r="188" s="45" customFormat="true" ht="104.25" hidden="true" customHeight="true" outlineLevel="4" collapsed="false">
      <c r="A188" s="37" t="s">
        <v>252</v>
      </c>
      <c r="B188" s="46" t="s">
        <v>153</v>
      </c>
      <c r="C188" s="46" t="s">
        <v>127</v>
      </c>
      <c r="D188" s="46" t="s">
        <v>74</v>
      </c>
      <c r="E188" s="46" t="s">
        <v>75</v>
      </c>
      <c r="F188" s="33" t="n">
        <f aca="false">M188+N188+AD188+AE188+AF188+AN188+AO188+AP188+AY188+AZ188+BA188+BC188+BD188+BE188+BM188+BP188+BQ188</f>
        <v>18950</v>
      </c>
      <c r="G188" s="33" t="n">
        <v>-8100</v>
      </c>
      <c r="H188" s="33" t="n">
        <f aca="false">F188+G188</f>
        <v>10850</v>
      </c>
      <c r="I188" s="33" t="n">
        <f aca="false">SUM(J188-H188)</f>
        <v>-10850</v>
      </c>
      <c r="J188" s="33" t="n">
        <f aca="false">SUM(BI188+BU188+CC188+CM188)</f>
        <v>0</v>
      </c>
      <c r="K188" s="33" t="n">
        <f aca="false">SUM(L188-J188)</f>
        <v>0</v>
      </c>
      <c r="L188" s="41" t="n">
        <v>0</v>
      </c>
      <c r="M188" s="41"/>
      <c r="N188" s="41"/>
      <c r="O188" s="41"/>
      <c r="P188" s="41"/>
      <c r="Q188" s="41"/>
      <c r="R188" s="41"/>
      <c r="S188" s="41"/>
      <c r="T188" s="41"/>
      <c r="U188" s="41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 t="n">
        <v>7950</v>
      </c>
      <c r="AQ188" s="50"/>
      <c r="AR188" s="50"/>
      <c r="AS188" s="50"/>
      <c r="AT188" s="50"/>
      <c r="AU188" s="50"/>
      <c r="AV188" s="50"/>
      <c r="AW188" s="50"/>
      <c r="AX188" s="50" t="n">
        <v>7950</v>
      </c>
      <c r="AY188" s="50"/>
      <c r="AZ188" s="50"/>
      <c r="BA188" s="50"/>
      <c r="BB188" s="50"/>
      <c r="BC188" s="50"/>
      <c r="BD188" s="50"/>
      <c r="BE188" s="50"/>
      <c r="BF188" s="50"/>
      <c r="BG188" s="50" t="n">
        <f aca="false">AX188+BF188</f>
        <v>7950</v>
      </c>
      <c r="BH188" s="50" t="n">
        <f aca="false">SUM(BI188-BG188)</f>
        <v>-7950</v>
      </c>
      <c r="BI188" s="50" t="n">
        <v>0</v>
      </c>
      <c r="BJ188" s="50"/>
      <c r="BK188" s="50"/>
      <c r="BL188" s="50"/>
      <c r="BM188" s="50" t="n">
        <v>7550</v>
      </c>
      <c r="BN188" s="50"/>
      <c r="BO188" s="50" t="n">
        <v>7550</v>
      </c>
      <c r="BP188" s="50"/>
      <c r="BQ188" s="50" t="n">
        <v>3450</v>
      </c>
      <c r="BR188" s="50"/>
      <c r="BS188" s="50" t="n">
        <f aca="false">BM188+BR188</f>
        <v>7550</v>
      </c>
      <c r="BT188" s="50" t="n">
        <f aca="false">SUM(BU188-BS188)</f>
        <v>-7550</v>
      </c>
      <c r="BU188" s="50" t="n">
        <v>0</v>
      </c>
      <c r="BV188" s="50"/>
      <c r="BW188" s="50"/>
      <c r="BX188" s="50"/>
      <c r="BY188" s="50"/>
      <c r="BZ188" s="50"/>
      <c r="CA188" s="50"/>
      <c r="CB188" s="51"/>
      <c r="CC188" s="51"/>
      <c r="CD188" s="51"/>
      <c r="CE188" s="51"/>
      <c r="CF188" s="51"/>
      <c r="CG188" s="50" t="n">
        <v>3450</v>
      </c>
      <c r="CH188" s="51"/>
      <c r="CI188" s="51"/>
      <c r="CJ188" s="51"/>
      <c r="CK188" s="51" t="n">
        <f aca="false">CG188+CJ188</f>
        <v>3450</v>
      </c>
      <c r="CL188" s="51" t="n">
        <f aca="false">SUM(CM188-CK188)</f>
        <v>-3450</v>
      </c>
      <c r="CM188" s="51" t="n">
        <v>0</v>
      </c>
      <c r="CN188" s="51"/>
      <c r="CO188" s="51"/>
      <c r="CP188" s="51"/>
      <c r="CQ188" s="44"/>
    </row>
    <row r="189" s="45" customFormat="true" ht="103.5" hidden="true" customHeight="true" outlineLevel="4" collapsed="false">
      <c r="A189" s="37" t="s">
        <v>253</v>
      </c>
      <c r="B189" s="46" t="s">
        <v>153</v>
      </c>
      <c r="C189" s="46" t="s">
        <v>241</v>
      </c>
      <c r="D189" s="46" t="s">
        <v>242</v>
      </c>
      <c r="E189" s="46" t="s">
        <v>243</v>
      </c>
      <c r="F189" s="33" t="n">
        <f aca="false">M189+N189+AD189+AE189+AF189+AN189+AO189+AP189+AY189+AZ189+BA189+BC189+BD189+BE189+BM189+BP189+BQ189</f>
        <v>1457</v>
      </c>
      <c r="G189" s="33" t="n">
        <v>-728</v>
      </c>
      <c r="H189" s="33" t="n">
        <f aca="false">F189+G189</f>
        <v>729</v>
      </c>
      <c r="I189" s="33" t="n">
        <f aca="false">SUM(J189-H189)</f>
        <v>728</v>
      </c>
      <c r="J189" s="33" t="n">
        <v>1457</v>
      </c>
      <c r="K189" s="33" t="n">
        <f aca="false">SUM(L189-J189)</f>
        <v>-1457</v>
      </c>
      <c r="L189" s="41" t="n">
        <v>0</v>
      </c>
      <c r="M189" s="41"/>
      <c r="N189" s="41"/>
      <c r="O189" s="41"/>
      <c r="P189" s="41"/>
      <c r="Q189" s="41"/>
      <c r="R189" s="41"/>
      <c r="S189" s="41"/>
      <c r="T189" s="41"/>
      <c r="U189" s="41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 t="n">
        <v>1457</v>
      </c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1"/>
      <c r="CC189" s="51"/>
      <c r="CD189" s="51"/>
      <c r="CE189" s="51"/>
      <c r="CF189" s="51"/>
      <c r="CG189" s="50"/>
      <c r="CH189" s="51"/>
      <c r="CI189" s="51"/>
      <c r="CJ189" s="51"/>
      <c r="CK189" s="51"/>
      <c r="CL189" s="51"/>
      <c r="CM189" s="51"/>
      <c r="CN189" s="51"/>
      <c r="CO189" s="51"/>
      <c r="CP189" s="51"/>
      <c r="CQ189" s="44"/>
    </row>
    <row r="190" s="45" customFormat="true" ht="111.75" hidden="true" customHeight="true" outlineLevel="4" collapsed="false">
      <c r="A190" s="37" t="s">
        <v>254</v>
      </c>
      <c r="B190" s="46" t="s">
        <v>153</v>
      </c>
      <c r="C190" s="46" t="s">
        <v>133</v>
      </c>
      <c r="D190" s="46" t="s">
        <v>255</v>
      </c>
      <c r="E190" s="46" t="s">
        <v>256</v>
      </c>
      <c r="F190" s="33" t="n">
        <f aca="false">M190+N190+AD190+AE190+AF190+AN190+AO190+AP190+AY190+AZ190+BA190+BC190+BD190+BE190+BM190+BP190+BQ190</f>
        <v>3000</v>
      </c>
      <c r="G190" s="33" t="n">
        <v>-1500</v>
      </c>
      <c r="H190" s="33" t="n">
        <f aca="false">F190+G190</f>
        <v>1500</v>
      </c>
      <c r="I190" s="33" t="n">
        <f aca="false">SUM(J190-H190)</f>
        <v>-1500</v>
      </c>
      <c r="J190" s="33" t="n">
        <v>0</v>
      </c>
      <c r="K190" s="33" t="n">
        <f aca="false">SUM(L190-J190)</f>
        <v>0</v>
      </c>
      <c r="L190" s="41" t="n">
        <v>0</v>
      </c>
      <c r="M190" s="41"/>
      <c r="N190" s="41"/>
      <c r="O190" s="41"/>
      <c r="P190" s="41"/>
      <c r="Q190" s="41"/>
      <c r="R190" s="41"/>
      <c r="S190" s="41"/>
      <c r="T190" s="41"/>
      <c r="U190" s="41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 t="n">
        <v>3000</v>
      </c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1"/>
      <c r="CC190" s="51"/>
      <c r="CD190" s="51"/>
      <c r="CE190" s="51"/>
      <c r="CF190" s="51"/>
      <c r="CG190" s="50"/>
      <c r="CH190" s="51"/>
      <c r="CI190" s="51"/>
      <c r="CJ190" s="51"/>
      <c r="CK190" s="51"/>
      <c r="CL190" s="51"/>
      <c r="CM190" s="51"/>
      <c r="CN190" s="51"/>
      <c r="CO190" s="51"/>
      <c r="CP190" s="51"/>
      <c r="CQ190" s="44"/>
    </row>
    <row r="191" s="45" customFormat="true" ht="81" hidden="false" customHeight="true" outlineLevel="3" collapsed="true">
      <c r="A191" s="37" t="s">
        <v>257</v>
      </c>
      <c r="B191" s="46" t="s">
        <v>153</v>
      </c>
      <c r="C191" s="46" t="s">
        <v>241</v>
      </c>
      <c r="D191" s="46" t="s">
        <v>242</v>
      </c>
      <c r="E191" s="46" t="s">
        <v>243</v>
      </c>
      <c r="F191" s="33" t="n">
        <f aca="false">M191+N191+AD191+AE191+AF191+AN191+AO191+AP191+AY191+AZ191+BA191+BC191+BD191+BE191+BM191+BP191+BQ191</f>
        <v>2900</v>
      </c>
      <c r="G191" s="33"/>
      <c r="H191" s="33" t="n">
        <f aca="false">F191+G191</f>
        <v>2900</v>
      </c>
      <c r="I191" s="33" t="n">
        <f aca="false">SUM(J191-H191)</f>
        <v>0</v>
      </c>
      <c r="J191" s="33" t="n">
        <v>2900</v>
      </c>
      <c r="K191" s="33" t="n">
        <f aca="false">SUM(L191-J191)</f>
        <v>0</v>
      </c>
      <c r="L191" s="41" t="n">
        <v>2900</v>
      </c>
      <c r="M191" s="41"/>
      <c r="N191" s="41"/>
      <c r="O191" s="41"/>
      <c r="P191" s="41"/>
      <c r="Q191" s="41"/>
      <c r="R191" s="41"/>
      <c r="S191" s="41"/>
      <c r="T191" s="41" t="n">
        <v>2900</v>
      </c>
      <c r="U191" s="41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 t="n">
        <v>2900</v>
      </c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1"/>
      <c r="CC191" s="51"/>
      <c r="CD191" s="51"/>
      <c r="CE191" s="51"/>
      <c r="CF191" s="51"/>
      <c r="CG191" s="50"/>
      <c r="CH191" s="51"/>
      <c r="CI191" s="51"/>
      <c r="CJ191" s="51"/>
      <c r="CK191" s="51"/>
      <c r="CL191" s="51"/>
      <c r="CM191" s="51"/>
      <c r="CN191" s="51"/>
      <c r="CO191" s="51"/>
      <c r="CP191" s="51"/>
      <c r="CQ191" s="44"/>
    </row>
    <row r="192" s="45" customFormat="true" ht="15" hidden="true" customHeight="true" outlineLevel="2" collapsed="false">
      <c r="A192" s="37"/>
      <c r="B192" s="46"/>
      <c r="C192" s="46"/>
      <c r="D192" s="46"/>
      <c r="E192" s="46"/>
      <c r="F192" s="33"/>
      <c r="G192" s="33"/>
      <c r="H192" s="33"/>
      <c r="I192" s="47"/>
      <c r="J192" s="47"/>
      <c r="K192" s="47"/>
      <c r="L192" s="48"/>
      <c r="M192" s="48"/>
      <c r="N192" s="48"/>
      <c r="O192" s="48"/>
      <c r="P192" s="41"/>
      <c r="Q192" s="48"/>
      <c r="R192" s="48"/>
      <c r="S192" s="48"/>
      <c r="T192" s="48"/>
      <c r="U192" s="48"/>
      <c r="V192" s="48"/>
      <c r="W192" s="48"/>
      <c r="X192" s="41"/>
      <c r="Y192" s="48"/>
      <c r="Z192" s="48"/>
      <c r="AA192" s="48"/>
      <c r="AB192" s="48"/>
      <c r="AC192" s="48"/>
      <c r="AD192" s="48"/>
      <c r="AE192" s="48"/>
      <c r="AF192" s="48"/>
      <c r="AG192" s="48"/>
      <c r="AH192" s="41"/>
      <c r="AI192" s="48"/>
      <c r="AJ192" s="48"/>
      <c r="AK192" s="48"/>
      <c r="AL192" s="48"/>
      <c r="AM192" s="48"/>
      <c r="AN192" s="48"/>
      <c r="AO192" s="48"/>
      <c r="AP192" s="48"/>
      <c r="AQ192" s="48"/>
      <c r="AR192" s="41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1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1"/>
      <c r="BT192" s="48"/>
      <c r="BU192" s="48"/>
      <c r="BV192" s="48"/>
      <c r="BW192" s="48"/>
      <c r="BX192" s="48"/>
      <c r="BY192" s="48"/>
      <c r="BZ192" s="48"/>
      <c r="CA192" s="41"/>
      <c r="CB192" s="43"/>
      <c r="CC192" s="43"/>
      <c r="CD192" s="43"/>
      <c r="CE192" s="43"/>
      <c r="CF192" s="43"/>
      <c r="CG192" s="48"/>
      <c r="CH192" s="43"/>
      <c r="CI192" s="43"/>
      <c r="CJ192" s="43"/>
      <c r="CK192" s="43"/>
      <c r="CL192" s="43"/>
      <c r="CM192" s="43"/>
      <c r="CN192" s="43"/>
      <c r="CO192" s="43"/>
      <c r="CP192" s="43"/>
      <c r="CQ192" s="44"/>
    </row>
    <row r="193" s="36" customFormat="true" ht="39" hidden="false" customHeight="true" outlineLevel="2" collapsed="false">
      <c r="A193" s="29" t="s">
        <v>258</v>
      </c>
      <c r="B193" s="30" t="s">
        <v>259</v>
      </c>
      <c r="C193" s="30" t="s">
        <v>260</v>
      </c>
      <c r="D193" s="30" t="s">
        <v>78</v>
      </c>
      <c r="E193" s="30"/>
      <c r="F193" s="32" t="n">
        <f aca="false">M193+N193+AD193+AE193+AF193+AN193+AO193+AP193+AY193+AZ193+BA193+BC193+BD193+BE193+BM193+BP193+BQ193</f>
        <v>7312</v>
      </c>
      <c r="G193" s="32" t="n">
        <f aca="false">G195+G196</f>
        <v>0</v>
      </c>
      <c r="H193" s="32" t="n">
        <f aca="false">F193+G193</f>
        <v>7312</v>
      </c>
      <c r="I193" s="32" t="n">
        <f aca="false">J193-H193</f>
        <v>-5250.4</v>
      </c>
      <c r="J193" s="32" t="n">
        <f aca="false">J195+J196</f>
        <v>2061.6</v>
      </c>
      <c r="K193" s="32" t="n">
        <f aca="false">L193-J193</f>
        <v>0</v>
      </c>
      <c r="L193" s="42" t="n">
        <v>2061.6</v>
      </c>
      <c r="M193" s="42" t="n">
        <f aca="false">M195+M196</f>
        <v>4193</v>
      </c>
      <c r="N193" s="42" t="n">
        <f aca="false">N195+N196</f>
        <v>3</v>
      </c>
      <c r="O193" s="42"/>
      <c r="P193" s="42" t="n">
        <f aca="false">M193+O193</f>
        <v>4193</v>
      </c>
      <c r="Q193" s="66" t="n">
        <f aca="false">R193-P193</f>
        <v>-3032</v>
      </c>
      <c r="R193" s="42" t="n">
        <f aca="false">R195+R196</f>
        <v>1161</v>
      </c>
      <c r="S193" s="41" t="n">
        <f aca="false">U193-R193</f>
        <v>0</v>
      </c>
      <c r="T193" s="41"/>
      <c r="U193" s="42" t="n">
        <f aca="false">U195+U196</f>
        <v>1161</v>
      </c>
      <c r="V193" s="42" t="n">
        <f aca="false">V195+V196</f>
        <v>0</v>
      </c>
      <c r="W193" s="42"/>
      <c r="X193" s="42" t="n">
        <f aca="false">V193+W193</f>
        <v>0</v>
      </c>
      <c r="Y193" s="42"/>
      <c r="Z193" s="42" t="n">
        <f aca="false">Z195+Z196</f>
        <v>0</v>
      </c>
      <c r="AA193" s="42"/>
      <c r="AB193" s="42"/>
      <c r="AC193" s="42"/>
      <c r="AD193" s="42" t="n">
        <f aca="false">SUM(AD195:AD196)</f>
        <v>965</v>
      </c>
      <c r="AE193" s="42" t="n">
        <f aca="false">AE195+AE196</f>
        <v>165</v>
      </c>
      <c r="AF193" s="42" t="n">
        <f aca="false">AF195+AF196</f>
        <v>210</v>
      </c>
      <c r="AG193" s="42"/>
      <c r="AH193" s="42" t="n">
        <f aca="false">AD193+AG193</f>
        <v>965</v>
      </c>
      <c r="AI193" s="42" t="n">
        <f aca="false">SUM(AJ193-AH193)</f>
        <v>-695.9</v>
      </c>
      <c r="AJ193" s="42" t="n">
        <f aca="false">AJ195+AJ196</f>
        <v>269.1</v>
      </c>
      <c r="AK193" s="41" t="n">
        <f aca="false">AM193-AJ193</f>
        <v>0</v>
      </c>
      <c r="AL193" s="41"/>
      <c r="AM193" s="42" t="n">
        <f aca="false">AM195+AM196</f>
        <v>269.1</v>
      </c>
      <c r="AN193" s="42" t="n">
        <f aca="false">AN195+AN196</f>
        <v>0</v>
      </c>
      <c r="AO193" s="42" t="n">
        <f aca="false">AO195+AO196</f>
        <v>0</v>
      </c>
      <c r="AP193" s="42" t="n">
        <f aca="false">AP195+AP196</f>
        <v>115</v>
      </c>
      <c r="AQ193" s="42"/>
      <c r="AR193" s="42" t="n">
        <f aca="false">AN193+AQ193</f>
        <v>0</v>
      </c>
      <c r="AS193" s="42"/>
      <c r="AT193" s="42"/>
      <c r="AU193" s="42"/>
      <c r="AV193" s="42"/>
      <c r="AW193" s="42"/>
      <c r="AX193" s="42" t="n">
        <f aca="false">AX195+AX196</f>
        <v>0</v>
      </c>
      <c r="AY193" s="42" t="n">
        <f aca="false">AY195+AY196</f>
        <v>359</v>
      </c>
      <c r="AZ193" s="42" t="n">
        <f aca="false">AZ195+AZ196</f>
        <v>0</v>
      </c>
      <c r="BA193" s="42" t="n">
        <f aca="false">BA195+BA196</f>
        <v>0</v>
      </c>
      <c r="BB193" s="42" t="n">
        <f aca="false">BB195+BB196</f>
        <v>0</v>
      </c>
      <c r="BC193" s="42" t="n">
        <f aca="false">BC195+BC196</f>
        <v>0</v>
      </c>
      <c r="BD193" s="42" t="n">
        <f aca="false">BD195+BD196</f>
        <v>0</v>
      </c>
      <c r="BE193" s="42" t="n">
        <f aca="false">BE195+BE196</f>
        <v>15</v>
      </c>
      <c r="BF193" s="42"/>
      <c r="BG193" s="42" t="n">
        <f aca="false">AX193+BF193</f>
        <v>0</v>
      </c>
      <c r="BH193" s="42"/>
      <c r="BI193" s="42"/>
      <c r="BJ193" s="42"/>
      <c r="BK193" s="42"/>
      <c r="BL193" s="42"/>
      <c r="BM193" s="42" t="n">
        <f aca="false">BM195+BM196</f>
        <v>1123</v>
      </c>
      <c r="BN193" s="42" t="n">
        <f aca="false">BN195+BN196</f>
        <v>0</v>
      </c>
      <c r="BO193" s="42" t="n">
        <f aca="false">BO195+BO196</f>
        <v>1123</v>
      </c>
      <c r="BP193" s="42" t="n">
        <f aca="false">BP195+BP196</f>
        <v>0</v>
      </c>
      <c r="BQ193" s="42" t="n">
        <f aca="false">BQ195+BQ196</f>
        <v>164</v>
      </c>
      <c r="BR193" s="42"/>
      <c r="BS193" s="42" t="n">
        <f aca="false">BM193+BR193</f>
        <v>1123</v>
      </c>
      <c r="BT193" s="42" t="n">
        <f aca="false">BU193-BS193</f>
        <v>-823</v>
      </c>
      <c r="BU193" s="42" t="n">
        <f aca="false">BU195+BU196</f>
        <v>300</v>
      </c>
      <c r="BV193" s="41" t="n">
        <f aca="false">BX193-BU193</f>
        <v>0</v>
      </c>
      <c r="BW193" s="41"/>
      <c r="BX193" s="42" t="n">
        <f aca="false">BX195+BX196</f>
        <v>300</v>
      </c>
      <c r="BY193" s="42" t="n">
        <f aca="false">BY195+BY196</f>
        <v>0</v>
      </c>
      <c r="BZ193" s="42"/>
      <c r="CA193" s="42" t="n">
        <f aca="false">BY193+BZ193</f>
        <v>0</v>
      </c>
      <c r="CB193" s="64"/>
      <c r="CC193" s="64"/>
      <c r="CD193" s="64"/>
      <c r="CE193" s="64"/>
      <c r="CF193" s="64"/>
      <c r="CG193" s="42" t="n">
        <f aca="false">CG195+CG196</f>
        <v>0</v>
      </c>
      <c r="CH193" s="64"/>
      <c r="CI193" s="64"/>
      <c r="CJ193" s="64"/>
      <c r="CK193" s="64" t="n">
        <f aca="false">CG193+CJ193</f>
        <v>0</v>
      </c>
      <c r="CL193" s="64"/>
      <c r="CM193" s="64"/>
      <c r="CN193" s="64"/>
      <c r="CO193" s="64"/>
      <c r="CP193" s="64"/>
      <c r="CQ193" s="56"/>
    </row>
    <row r="194" s="45" customFormat="true" ht="16.5" hidden="false" customHeight="true" outlineLevel="2" collapsed="false">
      <c r="A194" s="37" t="s">
        <v>18</v>
      </c>
      <c r="B194" s="38"/>
      <c r="C194" s="38"/>
      <c r="D194" s="38"/>
      <c r="E194" s="38"/>
      <c r="F194" s="33"/>
      <c r="G194" s="33"/>
      <c r="H194" s="32"/>
      <c r="I194" s="33"/>
      <c r="J194" s="33"/>
      <c r="K194" s="33"/>
      <c r="L194" s="41"/>
      <c r="M194" s="41"/>
      <c r="N194" s="41"/>
      <c r="O194" s="41"/>
      <c r="P194" s="42"/>
      <c r="Q194" s="41"/>
      <c r="R194" s="41"/>
      <c r="S194" s="41"/>
      <c r="T194" s="41"/>
      <c r="U194" s="41"/>
      <c r="V194" s="41"/>
      <c r="W194" s="41"/>
      <c r="X194" s="42"/>
      <c r="Y194" s="41"/>
      <c r="Z194" s="41"/>
      <c r="AA194" s="41"/>
      <c r="AB194" s="41"/>
      <c r="AC194" s="41"/>
      <c r="AD194" s="41"/>
      <c r="AE194" s="41"/>
      <c r="AF194" s="41"/>
      <c r="AG194" s="41"/>
      <c r="AH194" s="42"/>
      <c r="AI194" s="41"/>
      <c r="AJ194" s="41"/>
      <c r="AK194" s="41"/>
      <c r="AL194" s="41"/>
      <c r="AM194" s="41"/>
      <c r="AN194" s="41"/>
      <c r="AO194" s="41"/>
      <c r="AP194" s="41"/>
      <c r="AQ194" s="41"/>
      <c r="AR194" s="42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2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2"/>
      <c r="BT194" s="41"/>
      <c r="BU194" s="41"/>
      <c r="BV194" s="41"/>
      <c r="BW194" s="41"/>
      <c r="BX194" s="41"/>
      <c r="BY194" s="41"/>
      <c r="BZ194" s="41"/>
      <c r="CA194" s="42"/>
      <c r="CB194" s="43"/>
      <c r="CC194" s="43"/>
      <c r="CD194" s="43"/>
      <c r="CE194" s="43"/>
      <c r="CF194" s="43"/>
      <c r="CG194" s="41"/>
      <c r="CH194" s="43"/>
      <c r="CI194" s="43"/>
      <c r="CJ194" s="43"/>
      <c r="CK194" s="43"/>
      <c r="CL194" s="43"/>
      <c r="CM194" s="43"/>
      <c r="CN194" s="43"/>
      <c r="CO194" s="43"/>
      <c r="CP194" s="43"/>
      <c r="CQ194" s="44"/>
    </row>
    <row r="195" s="45" customFormat="true" ht="36.75" hidden="false" customHeight="true" outlineLevel="2" collapsed="false">
      <c r="A195" s="37" t="s">
        <v>261</v>
      </c>
      <c r="B195" s="38" t="s">
        <v>259</v>
      </c>
      <c r="C195" s="38" t="s">
        <v>260</v>
      </c>
      <c r="D195" s="38" t="s">
        <v>78</v>
      </c>
      <c r="E195" s="38" t="s">
        <v>262</v>
      </c>
      <c r="F195" s="47" t="n">
        <f aca="false">M195+N195+AD195+AE195+AF195+AN195+AO195+AP195+AY195+AZ195+BA195+BC195+BD195+BE195+BM195+BP195+BQ195</f>
        <v>951</v>
      </c>
      <c r="G195" s="47" t="n">
        <f aca="false">O195+AG195</f>
        <v>-111.9</v>
      </c>
      <c r="H195" s="33" t="n">
        <f aca="false">F195+G195</f>
        <v>839.1</v>
      </c>
      <c r="I195" s="33" t="n">
        <f aca="false">J195-H195</f>
        <v>-642.1</v>
      </c>
      <c r="J195" s="33" t="n">
        <v>197</v>
      </c>
      <c r="K195" s="33" t="n">
        <f aca="false">L195-J195</f>
        <v>0</v>
      </c>
      <c r="L195" s="41" t="n">
        <v>197</v>
      </c>
      <c r="M195" s="41" t="n">
        <v>773</v>
      </c>
      <c r="N195" s="41"/>
      <c r="O195" s="41" t="n">
        <v>-91.3</v>
      </c>
      <c r="P195" s="41" t="n">
        <f aca="false">M195+O195</f>
        <v>681.7</v>
      </c>
      <c r="Q195" s="41" t="n">
        <f aca="false">R195-P195</f>
        <v>-521.7</v>
      </c>
      <c r="R195" s="41" t="n">
        <v>160</v>
      </c>
      <c r="S195" s="41" t="n">
        <f aca="false">U195-R195</f>
        <v>0</v>
      </c>
      <c r="T195" s="41"/>
      <c r="U195" s="41" t="n">
        <v>160</v>
      </c>
      <c r="V195" s="41"/>
      <c r="W195" s="41"/>
      <c r="X195" s="41"/>
      <c r="Y195" s="41"/>
      <c r="Z195" s="41"/>
      <c r="AA195" s="41"/>
      <c r="AB195" s="41"/>
      <c r="AC195" s="41"/>
      <c r="AD195" s="41" t="n">
        <v>178</v>
      </c>
      <c r="AE195" s="41"/>
      <c r="AF195" s="41"/>
      <c r="AG195" s="41" t="n">
        <v>-20.6</v>
      </c>
      <c r="AH195" s="41" t="n">
        <f aca="false">AD195+AG195</f>
        <v>157.4</v>
      </c>
      <c r="AI195" s="41" t="n">
        <f aca="false">SUM(AJ195-AH195)</f>
        <v>-120.4</v>
      </c>
      <c r="AJ195" s="41" t="n">
        <v>37</v>
      </c>
      <c r="AK195" s="41" t="n">
        <f aca="false">AM195-AJ195</f>
        <v>0</v>
      </c>
      <c r="AL195" s="41"/>
      <c r="AM195" s="41" t="n">
        <v>37</v>
      </c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3"/>
      <c r="CC195" s="43"/>
      <c r="CD195" s="43"/>
      <c r="CE195" s="43"/>
      <c r="CF195" s="43"/>
      <c r="CG195" s="41"/>
      <c r="CH195" s="43"/>
      <c r="CI195" s="43"/>
      <c r="CJ195" s="43"/>
      <c r="CK195" s="43"/>
      <c r="CL195" s="43"/>
      <c r="CM195" s="43"/>
      <c r="CN195" s="43"/>
      <c r="CO195" s="43"/>
      <c r="CP195" s="43"/>
      <c r="CQ195" s="44"/>
    </row>
    <row r="196" s="45" customFormat="true" ht="25.5" hidden="false" customHeight="true" outlineLevel="2" collapsed="false">
      <c r="A196" s="37" t="s">
        <v>81</v>
      </c>
      <c r="B196" s="38" t="s">
        <v>259</v>
      </c>
      <c r="C196" s="38" t="s">
        <v>260</v>
      </c>
      <c r="D196" s="38" t="s">
        <v>78</v>
      </c>
      <c r="E196" s="38" t="s">
        <v>83</v>
      </c>
      <c r="F196" s="47" t="n">
        <f aca="false">M196+N196+AD196+AE196+AF196+AN196+AO196+AP196+AY196+AZ196+BA196+BC196+BD196+BE196+BM196+BP196+BQ196</f>
        <v>6361</v>
      </c>
      <c r="G196" s="47" t="n">
        <f aca="false">O196+AG196</f>
        <v>111.9</v>
      </c>
      <c r="H196" s="33" t="n">
        <f aca="false">F196+G196</f>
        <v>6472.9</v>
      </c>
      <c r="I196" s="33" t="n">
        <f aca="false">J196-H196</f>
        <v>-4608.3</v>
      </c>
      <c r="J196" s="33" t="n">
        <v>1864.6</v>
      </c>
      <c r="K196" s="33" t="n">
        <f aca="false">L196-J196</f>
        <v>0</v>
      </c>
      <c r="L196" s="41" t="n">
        <v>1864.6</v>
      </c>
      <c r="M196" s="41" t="n">
        <v>3420</v>
      </c>
      <c r="N196" s="41" t="n">
        <v>3</v>
      </c>
      <c r="O196" s="41" t="n">
        <v>91.3</v>
      </c>
      <c r="P196" s="41" t="n">
        <f aca="false">M196+O196</f>
        <v>3511.3</v>
      </c>
      <c r="Q196" s="41" t="n">
        <f aca="false">R196-P196</f>
        <v>-2510.3</v>
      </c>
      <c r="R196" s="41" t="n">
        <v>1001</v>
      </c>
      <c r="S196" s="41" t="n">
        <f aca="false">U196-R196</f>
        <v>0</v>
      </c>
      <c r="T196" s="41"/>
      <c r="U196" s="41" t="n">
        <v>1001</v>
      </c>
      <c r="V196" s="41"/>
      <c r="W196" s="41"/>
      <c r="X196" s="41"/>
      <c r="Y196" s="41"/>
      <c r="Z196" s="41"/>
      <c r="AA196" s="41"/>
      <c r="AB196" s="41"/>
      <c r="AC196" s="41"/>
      <c r="AD196" s="41" t="n">
        <v>787</v>
      </c>
      <c r="AE196" s="41" t="n">
        <v>165</v>
      </c>
      <c r="AF196" s="41" t="n">
        <v>210</v>
      </c>
      <c r="AG196" s="41" t="n">
        <v>20.6</v>
      </c>
      <c r="AH196" s="41" t="n">
        <f aca="false">AD196+AG196</f>
        <v>807.6</v>
      </c>
      <c r="AI196" s="41" t="n">
        <f aca="false">SUM(AJ196-AH196)</f>
        <v>-575.5</v>
      </c>
      <c r="AJ196" s="41" t="n">
        <v>232.1</v>
      </c>
      <c r="AK196" s="41" t="n">
        <f aca="false">AM196-AJ196</f>
        <v>0</v>
      </c>
      <c r="AL196" s="41"/>
      <c r="AM196" s="41" t="n">
        <v>232.1</v>
      </c>
      <c r="AN196" s="41"/>
      <c r="AO196" s="41"/>
      <c r="AP196" s="41" t="n">
        <f aca="false">915-800</f>
        <v>115</v>
      </c>
      <c r="AQ196" s="41"/>
      <c r="AR196" s="41"/>
      <c r="AS196" s="41"/>
      <c r="AT196" s="41"/>
      <c r="AU196" s="41"/>
      <c r="AV196" s="41"/>
      <c r="AW196" s="41"/>
      <c r="AX196" s="41"/>
      <c r="AY196" s="41" t="n">
        <v>359</v>
      </c>
      <c r="AZ196" s="41"/>
      <c r="BA196" s="41"/>
      <c r="BB196" s="41"/>
      <c r="BC196" s="41"/>
      <c r="BD196" s="41"/>
      <c r="BE196" s="41" t="n">
        <v>15</v>
      </c>
      <c r="BF196" s="41"/>
      <c r="BG196" s="41"/>
      <c r="BH196" s="41"/>
      <c r="BI196" s="41"/>
      <c r="BJ196" s="41"/>
      <c r="BK196" s="41"/>
      <c r="BL196" s="41"/>
      <c r="BM196" s="41" t="n">
        <v>1123</v>
      </c>
      <c r="BN196" s="41"/>
      <c r="BO196" s="41" t="n">
        <v>1123</v>
      </c>
      <c r="BP196" s="41"/>
      <c r="BQ196" s="41" t="n">
        <v>164</v>
      </c>
      <c r="BR196" s="41"/>
      <c r="BS196" s="41" t="n">
        <f aca="false">BM196+BR196</f>
        <v>1123</v>
      </c>
      <c r="BT196" s="41" t="n">
        <f aca="false">BU196-BS196</f>
        <v>-823</v>
      </c>
      <c r="BU196" s="41" t="n">
        <v>300</v>
      </c>
      <c r="BV196" s="41" t="n">
        <f aca="false">BX196-BU196</f>
        <v>0</v>
      </c>
      <c r="BW196" s="41"/>
      <c r="BX196" s="41" t="n">
        <v>300</v>
      </c>
      <c r="BY196" s="41"/>
      <c r="BZ196" s="41"/>
      <c r="CA196" s="41"/>
      <c r="CB196" s="43"/>
      <c r="CC196" s="43"/>
      <c r="CD196" s="43"/>
      <c r="CE196" s="43"/>
      <c r="CF196" s="43"/>
      <c r="CG196" s="41"/>
      <c r="CH196" s="43"/>
      <c r="CI196" s="43"/>
      <c r="CJ196" s="43"/>
      <c r="CK196" s="43"/>
      <c r="CL196" s="43"/>
      <c r="CM196" s="43"/>
      <c r="CN196" s="43"/>
      <c r="CO196" s="43"/>
      <c r="CP196" s="43"/>
      <c r="CQ196" s="44"/>
    </row>
    <row r="197" s="36" customFormat="true" ht="53.25" hidden="false" customHeight="true" outlineLevel="2" collapsed="false">
      <c r="A197" s="29" t="s">
        <v>263</v>
      </c>
      <c r="B197" s="30" t="s">
        <v>235</v>
      </c>
      <c r="C197" s="30"/>
      <c r="D197" s="30"/>
      <c r="E197" s="30"/>
      <c r="F197" s="32" t="n">
        <f aca="false">SUM(F199:F203)</f>
        <v>1471</v>
      </c>
      <c r="G197" s="32" t="n">
        <f aca="false">SUM(G199:G204)</f>
        <v>3161</v>
      </c>
      <c r="H197" s="32" t="n">
        <f aca="false">F197+G197</f>
        <v>4632</v>
      </c>
      <c r="I197" s="55" t="e">
        <f aca="false">J197-H197</f>
        <v>#VALUE!</v>
      </c>
      <c r="J197" s="32" t="e">
        <f aca="false">J199+J200+J201+J202+J203+J204+#REF!</f>
        <v>#VALUE!</v>
      </c>
      <c r="K197" s="33" t="e">
        <f aca="false">L197-J197</f>
        <v>#VALUE!</v>
      </c>
      <c r="L197" s="42" t="n">
        <f aca="false">L199+L200+L201+L202+L203+L204</f>
        <v>5700.6</v>
      </c>
      <c r="M197" s="42" t="e">
        <f aca="false">M199+M200+M201+M202+M203+M204+#REF!</f>
        <v>#VALUE!</v>
      </c>
      <c r="N197" s="42" t="e">
        <f aca="false">N199+N200+N201+N202+N203+N204+#REF!</f>
        <v>#VALUE!</v>
      </c>
      <c r="O197" s="42" t="e">
        <f aca="false">O199+O200+O201+O202+O203+O204+#REF!</f>
        <v>#VALUE!</v>
      </c>
      <c r="P197" s="42" t="e">
        <f aca="false">P199+P200+P201+P202+P203+P204+#REF!</f>
        <v>#VALUE!</v>
      </c>
      <c r="Q197" s="42" t="e">
        <f aca="false">Q199+Q200+Q201+Q202+Q203+Q204+#REF!</f>
        <v>#VALUE!</v>
      </c>
      <c r="R197" s="42" t="e">
        <f aca="false">R199+R200+R201+R202+R203+R204+#REF!</f>
        <v>#VALUE!</v>
      </c>
      <c r="S197" s="42" t="e">
        <f aca="false">S199+S200+S201+S202+S203+S204+#REF!</f>
        <v>#VALUE!</v>
      </c>
      <c r="T197" s="42" t="n">
        <f aca="false">T199+T200+T201+T202+T203+T204</f>
        <v>5444.3</v>
      </c>
      <c r="U197" s="42" t="n">
        <v>1525.4</v>
      </c>
      <c r="V197" s="42" t="n">
        <v>1525.4</v>
      </c>
      <c r="W197" s="42" t="n">
        <v>1525.4</v>
      </c>
      <c r="X197" s="42" t="n">
        <v>1525.4</v>
      </c>
      <c r="Y197" s="42" t="n">
        <v>1525.4</v>
      </c>
      <c r="Z197" s="42" t="n">
        <v>1525.4</v>
      </c>
      <c r="AA197" s="42" t="n">
        <v>1525.4</v>
      </c>
      <c r="AB197" s="42" t="n">
        <v>1525.4</v>
      </c>
      <c r="AC197" s="42" t="n">
        <v>234.7</v>
      </c>
      <c r="AD197" s="42" t="e">
        <f aca="false">AD199+AD200+AD201+AD202+AD203+AD204+#REF!</f>
        <v>#VALUE!</v>
      </c>
      <c r="AE197" s="42" t="e">
        <f aca="false">AE199+AE200+AE201+AE202+AE203+AE204+#REF!</f>
        <v>#VALUE!</v>
      </c>
      <c r="AF197" s="42" t="e">
        <f aca="false">AF199+AF200+AF201+AF202+AF203+AF204+#REF!</f>
        <v>#VALUE!</v>
      </c>
      <c r="AG197" s="42" t="e">
        <f aca="false">AG199+AG200+AG201+AG202+AG203+AG204+#REF!</f>
        <v>#VALUE!</v>
      </c>
      <c r="AH197" s="42" t="e">
        <f aca="false">AH199+AH200+AH201+AH202+AH203+AH204+#REF!</f>
        <v>#VALUE!</v>
      </c>
      <c r="AI197" s="42" t="e">
        <f aca="false">AI199+AI200+AI201+AI202+AI203+AI204+#REF!</f>
        <v>#VALUE!</v>
      </c>
      <c r="AJ197" s="42" t="e">
        <f aca="false">AJ199+AJ200+AJ201+AJ202+AJ203+AJ204+#REF!</f>
        <v>#VALUE!</v>
      </c>
      <c r="AK197" s="42" t="e">
        <f aca="false">AK199+AK200+AK201+AK202+AK203+AK204+#REF!</f>
        <v>#VALUE!</v>
      </c>
      <c r="AL197" s="42" t="n">
        <f aca="false">AL199+AL200+AL201+AL202+AL203+AL204</f>
        <v>234.6</v>
      </c>
      <c r="AM197" s="42" t="n">
        <f aca="false">AM199+AM200+AM201+AM202+AM203+AM204</f>
        <v>529.2</v>
      </c>
      <c r="AN197" s="42" t="n">
        <f aca="false">SUM(AN199:AN201)</f>
        <v>0</v>
      </c>
      <c r="AO197" s="42" t="n">
        <f aca="false">SUM(AO199:AO201)</f>
        <v>0</v>
      </c>
      <c r="AP197" s="42" t="n">
        <f aca="false">SUM(AP199:AP201)</f>
        <v>0</v>
      </c>
      <c r="AQ197" s="42"/>
      <c r="AR197" s="42" t="n">
        <f aca="false">AN197+AQ197</f>
        <v>0</v>
      </c>
      <c r="AS197" s="42"/>
      <c r="AT197" s="42"/>
      <c r="AU197" s="42"/>
      <c r="AV197" s="42" t="n">
        <v>516</v>
      </c>
      <c r="AW197" s="42"/>
      <c r="AX197" s="42" t="n">
        <f aca="false">SUM(AX199:AX201)</f>
        <v>0</v>
      </c>
      <c r="AY197" s="42" t="n">
        <f aca="false">SUM(AY199:AY201)</f>
        <v>772</v>
      </c>
      <c r="AZ197" s="42" t="n">
        <f aca="false">SUM(AZ199:AZ201)</f>
        <v>0</v>
      </c>
      <c r="BA197" s="42" t="n">
        <f aca="false">SUM(BA199:BA201)</f>
        <v>0</v>
      </c>
      <c r="BB197" s="42" t="n">
        <f aca="false">SUM(BB199:BB201)</f>
        <v>0</v>
      </c>
      <c r="BC197" s="42" t="n">
        <f aca="false">SUM(BC199:BC201)</f>
        <v>0</v>
      </c>
      <c r="BD197" s="42" t="n">
        <f aca="false">SUM(BD199:BD201)</f>
        <v>0</v>
      </c>
      <c r="BE197" s="42" t="n">
        <f aca="false">SUM(BE199:BE201)</f>
        <v>0</v>
      </c>
      <c r="BF197" s="42"/>
      <c r="BG197" s="42" t="n">
        <f aca="false">AX197+BF197</f>
        <v>0</v>
      </c>
      <c r="BH197" s="42"/>
      <c r="BI197" s="42"/>
      <c r="BJ197" s="42"/>
      <c r="BK197" s="42"/>
      <c r="BL197" s="42"/>
      <c r="BM197" s="42" t="n">
        <f aca="false">SUM(BM199:BM201)</f>
        <v>0</v>
      </c>
      <c r="BN197" s="42" t="n">
        <f aca="false">SUM(BN199:BN201)</f>
        <v>0</v>
      </c>
      <c r="BO197" s="42" t="n">
        <f aca="false">SUM(BO199:BO201)</f>
        <v>0</v>
      </c>
      <c r="BP197" s="42" t="n">
        <f aca="false">SUM(BP199:BP201)</f>
        <v>0</v>
      </c>
      <c r="BQ197" s="42" t="n">
        <f aca="false">SUM(BQ199:BQ201)</f>
        <v>0</v>
      </c>
      <c r="BR197" s="42"/>
      <c r="BS197" s="42" t="n">
        <f aca="false">BM197+BR197</f>
        <v>0</v>
      </c>
      <c r="BT197" s="42" t="e">
        <f aca="false">BT199+BT200+BT201+BT202+BT203+BT204+#REF!</f>
        <v>#VALUE!</v>
      </c>
      <c r="BU197" s="42" t="e">
        <f aca="false">BU199+BU200+BU201+BU202+BU203+BU204+#REF!</f>
        <v>#VALUE!</v>
      </c>
      <c r="BV197" s="50" t="e">
        <f aca="false">BX197-BU197</f>
        <v>#VALUE!</v>
      </c>
      <c r="BW197" s="50"/>
      <c r="BX197" s="42" t="n">
        <f aca="false">BX199+BX200+BX201+BX202+BX203+BX204</f>
        <v>69.9</v>
      </c>
      <c r="BY197" s="42" t="e">
        <f aca="false">BY199+BY200+BY201+BY202+BY203+BY204+#REF!</f>
        <v>#VALUE!</v>
      </c>
      <c r="BZ197" s="42" t="e">
        <f aca="false">BZ199+BZ200+BZ201+BZ202+BZ203+BZ204+#REF!</f>
        <v>#VALUE!</v>
      </c>
      <c r="CA197" s="42" t="e">
        <f aca="false">CA199+CA200+CA201+CA202+CA203+CA204+#REF!</f>
        <v>#VALUE!</v>
      </c>
      <c r="CB197" s="42" t="e">
        <f aca="false">CB199+CB200+CB201+CB202+CB203+CB204+#REF!</f>
        <v>#VALUE!</v>
      </c>
      <c r="CC197" s="42" t="e">
        <f aca="false">CC199+CC200+CC201+CC202+CC203+CC204+#REF!</f>
        <v>#VALUE!</v>
      </c>
      <c r="CD197" s="42" t="e">
        <f aca="false">CD199+CD200+CD201+CD202+CD203+CD204+#REF!</f>
        <v>#VALUE!</v>
      </c>
      <c r="CE197" s="42" t="n">
        <f aca="false">CE199+CE200+CE201+CE202+CE203+CE204</f>
        <v>42.3</v>
      </c>
      <c r="CF197" s="64"/>
      <c r="CG197" s="42" t="n">
        <f aca="false">SUM(CG199:CG201)</f>
        <v>0</v>
      </c>
      <c r="CH197" s="64"/>
      <c r="CI197" s="64"/>
      <c r="CJ197" s="64"/>
      <c r="CK197" s="64" t="n">
        <f aca="false">CG197+CJ197</f>
        <v>0</v>
      </c>
      <c r="CL197" s="64"/>
      <c r="CM197" s="64"/>
      <c r="CN197" s="64"/>
      <c r="CO197" s="64"/>
      <c r="CP197" s="64"/>
      <c r="CQ197" s="56"/>
    </row>
    <row r="198" s="45" customFormat="true" ht="15.75" hidden="false" customHeight="false" outlineLevel="2" collapsed="false">
      <c r="A198" s="37" t="s">
        <v>84</v>
      </c>
      <c r="B198" s="38"/>
      <c r="C198" s="38"/>
      <c r="D198" s="38"/>
      <c r="E198" s="38"/>
      <c r="F198" s="33"/>
      <c r="G198" s="33"/>
      <c r="H198" s="32"/>
      <c r="I198" s="33"/>
      <c r="J198" s="33"/>
      <c r="K198" s="33"/>
      <c r="L198" s="41"/>
      <c r="M198" s="41"/>
      <c r="N198" s="41"/>
      <c r="O198" s="41"/>
      <c r="P198" s="42"/>
      <c r="Q198" s="41"/>
      <c r="R198" s="41"/>
      <c r="S198" s="41"/>
      <c r="T198" s="41"/>
      <c r="U198" s="41"/>
      <c r="V198" s="41"/>
      <c r="W198" s="41"/>
      <c r="X198" s="42"/>
      <c r="Y198" s="41"/>
      <c r="Z198" s="41"/>
      <c r="AA198" s="41"/>
      <c r="AB198" s="41"/>
      <c r="AC198" s="41"/>
      <c r="AD198" s="41"/>
      <c r="AE198" s="41"/>
      <c r="AF198" s="41"/>
      <c r="AG198" s="41"/>
      <c r="AH198" s="42"/>
      <c r="AI198" s="41"/>
      <c r="AJ198" s="41"/>
      <c r="AK198" s="41"/>
      <c r="AL198" s="41"/>
      <c r="AM198" s="41"/>
      <c r="AN198" s="41"/>
      <c r="AO198" s="41"/>
      <c r="AP198" s="41"/>
      <c r="AQ198" s="41"/>
      <c r="AR198" s="42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2"/>
      <c r="BH198" s="41"/>
      <c r="BI198" s="41"/>
      <c r="BJ198" s="41"/>
      <c r="BK198" s="41"/>
      <c r="BL198" s="41"/>
      <c r="BM198" s="41"/>
      <c r="BN198" s="41"/>
      <c r="BO198" s="41"/>
      <c r="BP198" s="41"/>
      <c r="BQ198" s="41"/>
      <c r="BR198" s="41"/>
      <c r="BS198" s="42"/>
      <c r="BT198" s="41"/>
      <c r="BU198" s="41"/>
      <c r="BV198" s="41"/>
      <c r="BW198" s="41"/>
      <c r="BX198" s="41"/>
      <c r="BY198" s="41"/>
      <c r="BZ198" s="41"/>
      <c r="CA198" s="42"/>
      <c r="CB198" s="43"/>
      <c r="CC198" s="43"/>
      <c r="CD198" s="43"/>
      <c r="CE198" s="43"/>
      <c r="CF198" s="43"/>
      <c r="CG198" s="41"/>
      <c r="CH198" s="43"/>
      <c r="CI198" s="43"/>
      <c r="CJ198" s="43"/>
      <c r="CK198" s="43"/>
      <c r="CL198" s="43"/>
      <c r="CM198" s="43"/>
      <c r="CN198" s="43"/>
      <c r="CO198" s="43"/>
      <c r="CP198" s="43"/>
      <c r="CQ198" s="44"/>
    </row>
    <row r="199" s="45" customFormat="true" ht="39.75" hidden="false" customHeight="true" outlineLevel="2" collapsed="false">
      <c r="A199" s="37" t="s">
        <v>264</v>
      </c>
      <c r="B199" s="38" t="s">
        <v>235</v>
      </c>
      <c r="C199" s="38" t="s">
        <v>82</v>
      </c>
      <c r="D199" s="38" t="s">
        <v>78</v>
      </c>
      <c r="E199" s="38" t="s">
        <v>83</v>
      </c>
      <c r="F199" s="33" t="n">
        <f aca="false">M199+N199+AD199+AE199+AF199+AN199+AO199+AP199+AY199+AZ199+BA199+BC199+BD199+BE199+BM199+BP199+BQ199</f>
        <v>592</v>
      </c>
      <c r="G199" s="33" t="n">
        <f aca="false">95+1023</f>
        <v>1118</v>
      </c>
      <c r="H199" s="33" t="n">
        <f aca="false">F199+G199</f>
        <v>1710</v>
      </c>
      <c r="I199" s="33" t="n">
        <f aca="false">J199-H199</f>
        <v>651.6</v>
      </c>
      <c r="J199" s="33" t="n">
        <f aca="false">2467.3-J202-J203</f>
        <v>2361.6</v>
      </c>
      <c r="K199" s="33" t="n">
        <f aca="false">L199-J199</f>
        <v>44.5999999999999</v>
      </c>
      <c r="L199" s="41" t="n">
        <f aca="false">2511.9-L202-L203</f>
        <v>2406.2</v>
      </c>
      <c r="M199" s="41" t="n">
        <v>481</v>
      </c>
      <c r="N199" s="41"/>
      <c r="O199" s="41" t="n">
        <v>751</v>
      </c>
      <c r="P199" s="41" t="n">
        <f aca="false">M199+O199</f>
        <v>1232</v>
      </c>
      <c r="Q199" s="41" t="n">
        <f aca="false">R199-P199</f>
        <v>305.9</v>
      </c>
      <c r="R199" s="41" t="n">
        <v>1537.9</v>
      </c>
      <c r="S199" s="41" t="n">
        <f aca="false">U199-R199</f>
        <v>-12.5</v>
      </c>
      <c r="T199" s="41" t="n">
        <v>2373.4</v>
      </c>
      <c r="U199" s="41" t="n">
        <v>1525.4</v>
      </c>
      <c r="V199" s="41"/>
      <c r="W199" s="41" t="n">
        <f aca="false">95</f>
        <v>95</v>
      </c>
      <c r="X199" s="41" t="n">
        <f aca="false">V199+W199</f>
        <v>95</v>
      </c>
      <c r="Y199" s="41" t="n">
        <f aca="false">Z199-X199</f>
        <v>100.1</v>
      </c>
      <c r="Z199" s="41" t="n">
        <v>195.1</v>
      </c>
      <c r="AA199" s="41" t="n">
        <f aca="false">AC199-Z199</f>
        <v>0</v>
      </c>
      <c r="AB199" s="41" t="n">
        <v>1523.8</v>
      </c>
      <c r="AC199" s="41" t="n">
        <v>195.1</v>
      </c>
      <c r="AD199" s="41" t="n">
        <v>111</v>
      </c>
      <c r="AE199" s="41"/>
      <c r="AF199" s="41"/>
      <c r="AG199" s="41" t="n">
        <v>272</v>
      </c>
      <c r="AH199" s="41" t="n">
        <f aca="false">AD199+AG199</f>
        <v>383</v>
      </c>
      <c r="AI199" s="41" t="n">
        <f aca="false">AJ199-AH199</f>
        <v>28.6</v>
      </c>
      <c r="AJ199" s="41" t="n">
        <v>411.6</v>
      </c>
      <c r="AK199" s="41" t="n">
        <f aca="false">AM199-AJ199</f>
        <v>51.5</v>
      </c>
      <c r="AL199" s="41" t="n">
        <v>195.1</v>
      </c>
      <c r="AM199" s="41" t="n">
        <f aca="false">463.1</f>
        <v>463.1</v>
      </c>
      <c r="AN199" s="41"/>
      <c r="AO199" s="41"/>
      <c r="AP199" s="41"/>
      <c r="AQ199" s="41"/>
      <c r="AR199" s="41"/>
      <c r="AS199" s="41"/>
      <c r="AT199" s="41"/>
      <c r="AU199" s="41"/>
      <c r="AV199" s="41" t="n">
        <v>352.9</v>
      </c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  <c r="BZ199" s="41"/>
      <c r="CA199" s="41"/>
      <c r="CB199" s="43"/>
      <c r="CC199" s="43"/>
      <c r="CD199" s="43"/>
      <c r="CE199" s="43"/>
      <c r="CF199" s="43"/>
      <c r="CG199" s="41"/>
      <c r="CH199" s="43"/>
      <c r="CI199" s="43"/>
      <c r="CJ199" s="43"/>
      <c r="CK199" s="43"/>
      <c r="CL199" s="43"/>
      <c r="CM199" s="43"/>
      <c r="CN199" s="43"/>
      <c r="CO199" s="43"/>
      <c r="CP199" s="43"/>
      <c r="CQ199" s="44"/>
    </row>
    <row r="200" s="45" customFormat="true" ht="38.25" hidden="false" customHeight="true" outlineLevel="2" collapsed="false">
      <c r="A200" s="37" t="s">
        <v>237</v>
      </c>
      <c r="B200" s="38" t="s">
        <v>235</v>
      </c>
      <c r="C200" s="38" t="s">
        <v>238</v>
      </c>
      <c r="D200" s="38" t="s">
        <v>239</v>
      </c>
      <c r="E200" s="38" t="s">
        <v>228</v>
      </c>
      <c r="F200" s="33" t="n">
        <f aca="false">M200+N200+AD200+AE200+AF200+AN200+AO200+AP200+AY200+AZ200+BA200+BC200+BD200+BE200+BM200+BP200+BQ200</f>
        <v>572</v>
      </c>
      <c r="G200" s="33"/>
      <c r="H200" s="33" t="n">
        <f aca="false">F200+G200</f>
        <v>572</v>
      </c>
      <c r="I200" s="33" t="n">
        <f aca="false">J200-H200</f>
        <v>383.5</v>
      </c>
      <c r="J200" s="33" t="n">
        <v>955.5</v>
      </c>
      <c r="K200" s="33" t="n">
        <f aca="false">L200-J200</f>
        <v>0</v>
      </c>
      <c r="L200" s="41" t="n">
        <v>955.5</v>
      </c>
      <c r="M200" s="41"/>
      <c r="N200" s="41"/>
      <c r="O200" s="41"/>
      <c r="P200" s="41"/>
      <c r="Q200" s="41"/>
      <c r="R200" s="41"/>
      <c r="S200" s="41"/>
      <c r="T200" s="41" t="n">
        <v>840.8</v>
      </c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 t="n">
        <f aca="false">572</f>
        <v>572</v>
      </c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  <c r="BZ200" s="41"/>
      <c r="CA200" s="41"/>
      <c r="CB200" s="43"/>
      <c r="CC200" s="43"/>
      <c r="CD200" s="43"/>
      <c r="CE200" s="43"/>
      <c r="CF200" s="43"/>
      <c r="CG200" s="41"/>
      <c r="CH200" s="43"/>
      <c r="CI200" s="43"/>
      <c r="CJ200" s="43"/>
      <c r="CK200" s="43"/>
      <c r="CL200" s="43"/>
      <c r="CM200" s="43"/>
      <c r="CN200" s="43"/>
      <c r="CO200" s="43"/>
      <c r="CP200" s="43"/>
      <c r="CQ200" s="44"/>
    </row>
    <row r="201" s="45" customFormat="true" ht="22.5" hidden="false" customHeight="true" outlineLevel="2" collapsed="false">
      <c r="A201" s="67" t="s">
        <v>240</v>
      </c>
      <c r="B201" s="68" t="s">
        <v>235</v>
      </c>
      <c r="C201" s="68" t="s">
        <v>241</v>
      </c>
      <c r="D201" s="68" t="s">
        <v>242</v>
      </c>
      <c r="E201" s="68" t="s">
        <v>243</v>
      </c>
      <c r="F201" s="69" t="n">
        <f aca="false">M201+N201+AD201+AE201+AF201+AN201+AO201+AP201+AY201+AZ201+BA201+BC201+BD201+BE201+BM201+BP201+BQ201</f>
        <v>200</v>
      </c>
      <c r="G201" s="69"/>
      <c r="H201" s="33" t="n">
        <f aca="false">F201+G201</f>
        <v>200</v>
      </c>
      <c r="I201" s="33" t="n">
        <f aca="false">J201-H201</f>
        <v>0</v>
      </c>
      <c r="J201" s="69" t="n">
        <v>200</v>
      </c>
      <c r="K201" s="33" t="n">
        <f aca="false">L201-J201</f>
        <v>0</v>
      </c>
      <c r="L201" s="70" t="n">
        <v>200</v>
      </c>
      <c r="M201" s="70"/>
      <c r="N201" s="70"/>
      <c r="O201" s="70"/>
      <c r="P201" s="41"/>
      <c r="Q201" s="70"/>
      <c r="R201" s="70"/>
      <c r="S201" s="70"/>
      <c r="T201" s="70" t="n">
        <v>200</v>
      </c>
      <c r="U201" s="70"/>
      <c r="V201" s="70"/>
      <c r="W201" s="70"/>
      <c r="X201" s="41"/>
      <c r="Y201" s="70"/>
      <c r="Z201" s="70"/>
      <c r="AA201" s="70"/>
      <c r="AB201" s="70"/>
      <c r="AC201" s="70"/>
      <c r="AD201" s="70"/>
      <c r="AE201" s="70"/>
      <c r="AF201" s="70"/>
      <c r="AG201" s="70"/>
      <c r="AH201" s="41"/>
      <c r="AI201" s="70"/>
      <c r="AJ201" s="70"/>
      <c r="AK201" s="70"/>
      <c r="AL201" s="70"/>
      <c r="AM201" s="70"/>
      <c r="AN201" s="70"/>
      <c r="AO201" s="70"/>
      <c r="AP201" s="70"/>
      <c r="AQ201" s="70"/>
      <c r="AR201" s="41"/>
      <c r="AS201" s="70"/>
      <c r="AT201" s="70"/>
      <c r="AU201" s="70"/>
      <c r="AV201" s="70"/>
      <c r="AW201" s="70"/>
      <c r="AX201" s="70"/>
      <c r="AY201" s="70" t="n">
        <v>200</v>
      </c>
      <c r="AZ201" s="70"/>
      <c r="BA201" s="70"/>
      <c r="BB201" s="70"/>
      <c r="BC201" s="70"/>
      <c r="BD201" s="70"/>
      <c r="BE201" s="70"/>
      <c r="BF201" s="70"/>
      <c r="BG201" s="41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41"/>
      <c r="BT201" s="70"/>
      <c r="BU201" s="70"/>
      <c r="BV201" s="70"/>
      <c r="BW201" s="70"/>
      <c r="BX201" s="70"/>
      <c r="BY201" s="70"/>
      <c r="BZ201" s="70"/>
      <c r="CA201" s="41"/>
      <c r="CB201" s="43"/>
      <c r="CC201" s="43"/>
      <c r="CD201" s="43"/>
      <c r="CE201" s="43"/>
      <c r="CF201" s="43"/>
      <c r="CG201" s="70"/>
      <c r="CH201" s="43"/>
      <c r="CI201" s="43"/>
      <c r="CJ201" s="43"/>
      <c r="CK201" s="43"/>
      <c r="CL201" s="43"/>
      <c r="CM201" s="43"/>
      <c r="CN201" s="43"/>
      <c r="CO201" s="43"/>
      <c r="CP201" s="43"/>
      <c r="CQ201" s="44"/>
    </row>
    <row r="202" s="53" customFormat="true" ht="18.75" hidden="false" customHeight="true" outlineLevel="2" collapsed="false">
      <c r="A202" s="37" t="s">
        <v>89</v>
      </c>
      <c r="B202" s="38" t="s">
        <v>235</v>
      </c>
      <c r="C202" s="38" t="s">
        <v>82</v>
      </c>
      <c r="D202" s="38" t="s">
        <v>78</v>
      </c>
      <c r="E202" s="38" t="s">
        <v>83</v>
      </c>
      <c r="F202" s="33" t="n">
        <f aca="false">M202+N202+AD202+AE202+AF202+AN202+AO202+AP202+AY202+AZ202+BA202+BC202+BD202+BE202+BM202+BP202+BQ202</f>
        <v>67</v>
      </c>
      <c r="G202" s="33"/>
      <c r="H202" s="33" t="n">
        <f aca="false">F202+G202</f>
        <v>67</v>
      </c>
      <c r="I202" s="33" t="n">
        <f aca="false">J202-H202</f>
        <v>-0.900000000000006</v>
      </c>
      <c r="J202" s="33" t="n">
        <v>66.1</v>
      </c>
      <c r="K202" s="33" t="n">
        <f aca="false">L202-J202</f>
        <v>0</v>
      </c>
      <c r="L202" s="41" t="n">
        <v>66.1</v>
      </c>
      <c r="M202" s="41"/>
      <c r="N202" s="41"/>
      <c r="O202" s="41"/>
      <c r="P202" s="41"/>
      <c r="Q202" s="41"/>
      <c r="R202" s="41"/>
      <c r="S202" s="41"/>
      <c r="T202" s="41" t="n">
        <v>65.3</v>
      </c>
      <c r="U202" s="41"/>
      <c r="V202" s="50"/>
      <c r="W202" s="50"/>
      <c r="X202" s="50"/>
      <c r="Y202" s="50"/>
      <c r="Z202" s="50"/>
      <c r="AA202" s="50"/>
      <c r="AB202" s="50"/>
      <c r="AC202" s="50"/>
      <c r="AD202" s="50" t="n">
        <v>67</v>
      </c>
      <c r="AE202" s="50"/>
      <c r="AF202" s="50"/>
      <c r="AG202" s="50"/>
      <c r="AH202" s="50" t="n">
        <f aca="false">AD202+AG202</f>
        <v>67</v>
      </c>
      <c r="AI202" s="41" t="n">
        <f aca="false">AJ202-AH202</f>
        <v>-0.900000000000006</v>
      </c>
      <c r="AJ202" s="50" t="n">
        <v>66.1</v>
      </c>
      <c r="AK202" s="50" t="n">
        <f aca="false">AM202-AJ202</f>
        <v>0</v>
      </c>
      <c r="AL202" s="50"/>
      <c r="AM202" s="50" t="n">
        <v>66.1</v>
      </c>
      <c r="AN202" s="50"/>
      <c r="AO202" s="50"/>
      <c r="AP202" s="50"/>
      <c r="AQ202" s="50"/>
      <c r="AR202" s="50"/>
      <c r="AS202" s="50"/>
      <c r="AT202" s="50"/>
      <c r="AU202" s="50"/>
      <c r="AV202" s="50" t="n">
        <v>65.3</v>
      </c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1"/>
      <c r="CC202" s="51"/>
      <c r="CD202" s="51"/>
      <c r="CE202" s="51"/>
      <c r="CF202" s="51"/>
      <c r="CG202" s="50"/>
      <c r="CH202" s="51"/>
      <c r="CI202" s="51"/>
      <c r="CJ202" s="51"/>
      <c r="CK202" s="51"/>
      <c r="CL202" s="51"/>
      <c r="CM202" s="51"/>
      <c r="CN202" s="51"/>
      <c r="CO202" s="51"/>
      <c r="CP202" s="51"/>
      <c r="CQ202" s="52"/>
    </row>
    <row r="203" s="53" customFormat="true" ht="19.5" hidden="false" customHeight="true" outlineLevel="2" collapsed="false">
      <c r="A203" s="37" t="s">
        <v>90</v>
      </c>
      <c r="B203" s="38" t="s">
        <v>235</v>
      </c>
      <c r="C203" s="38" t="s">
        <v>82</v>
      </c>
      <c r="D203" s="38" t="s">
        <v>78</v>
      </c>
      <c r="E203" s="38" t="s">
        <v>83</v>
      </c>
      <c r="F203" s="33" t="n">
        <f aca="false">M203+N203+AD203+AE203+AF203+AN203+AO203+AP203+AY203+AZ203+BA203+BC203+BD203+BE203+BM203+BP203+BQ203</f>
        <v>40</v>
      </c>
      <c r="G203" s="33"/>
      <c r="H203" s="33" t="n">
        <f aca="false">F203+G203</f>
        <v>40</v>
      </c>
      <c r="I203" s="33" t="n">
        <f aca="false">J203-H203</f>
        <v>-0.399999999999999</v>
      </c>
      <c r="J203" s="33" t="n">
        <v>39.6</v>
      </c>
      <c r="K203" s="33" t="n">
        <f aca="false">L203-J203</f>
        <v>0</v>
      </c>
      <c r="L203" s="41" t="n">
        <v>39.6</v>
      </c>
      <c r="M203" s="41"/>
      <c r="N203" s="41" t="n">
        <v>40</v>
      </c>
      <c r="O203" s="41"/>
      <c r="P203" s="41"/>
      <c r="Q203" s="41"/>
      <c r="R203" s="41"/>
      <c r="S203" s="41"/>
      <c r="T203" s="41" t="n">
        <v>39.5</v>
      </c>
      <c r="U203" s="41"/>
      <c r="V203" s="50" t="n">
        <v>40</v>
      </c>
      <c r="W203" s="50"/>
      <c r="X203" s="50" t="n">
        <f aca="false">V203+W203</f>
        <v>40</v>
      </c>
      <c r="Y203" s="50" t="n">
        <f aca="false">Z203-X203</f>
        <v>-0.399999999999999</v>
      </c>
      <c r="Z203" s="50" t="n">
        <v>39.6</v>
      </c>
      <c r="AA203" s="50" t="n">
        <f aca="false">AC203-Z203</f>
        <v>0</v>
      </c>
      <c r="AB203" s="50"/>
      <c r="AC203" s="50" t="n">
        <v>39.6</v>
      </c>
      <c r="AD203" s="50"/>
      <c r="AE203" s="50"/>
      <c r="AF203" s="50"/>
      <c r="AG203" s="50"/>
      <c r="AH203" s="50"/>
      <c r="AI203" s="50"/>
      <c r="AJ203" s="50"/>
      <c r="AK203" s="50"/>
      <c r="AL203" s="50" t="n">
        <v>39.5</v>
      </c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1"/>
      <c r="CC203" s="51"/>
      <c r="CD203" s="51"/>
      <c r="CE203" s="51"/>
      <c r="CF203" s="51"/>
      <c r="CG203" s="50"/>
      <c r="CH203" s="51"/>
      <c r="CI203" s="51"/>
      <c r="CJ203" s="51"/>
      <c r="CK203" s="51"/>
      <c r="CL203" s="51"/>
      <c r="CM203" s="51"/>
      <c r="CN203" s="51"/>
      <c r="CO203" s="51"/>
      <c r="CP203" s="51"/>
      <c r="CQ203" s="52"/>
    </row>
    <row r="204" s="53" customFormat="true" ht="47.25" hidden="false" customHeight="true" outlineLevel="3" collapsed="false">
      <c r="A204" s="37" t="s">
        <v>249</v>
      </c>
      <c r="B204" s="38" t="s">
        <v>235</v>
      </c>
      <c r="C204" s="38" t="s">
        <v>241</v>
      </c>
      <c r="D204" s="38" t="s">
        <v>265</v>
      </c>
      <c r="E204" s="38" t="s">
        <v>243</v>
      </c>
      <c r="F204" s="33" t="n">
        <v>0</v>
      </c>
      <c r="G204" s="33" t="n">
        <v>2043</v>
      </c>
      <c r="H204" s="33" t="n">
        <f aca="false">F204+G204</f>
        <v>2043</v>
      </c>
      <c r="I204" s="33" t="n">
        <f aca="false">J204-H204</f>
        <v>-9.79999999999996</v>
      </c>
      <c r="J204" s="33" t="n">
        <v>2033.2</v>
      </c>
      <c r="K204" s="33" t="n">
        <f aca="false">L204-J204</f>
        <v>0</v>
      </c>
      <c r="L204" s="41" t="n">
        <v>2033.2</v>
      </c>
      <c r="M204" s="41"/>
      <c r="N204" s="41"/>
      <c r="O204" s="41"/>
      <c r="P204" s="41"/>
      <c r="Q204" s="41"/>
      <c r="R204" s="41"/>
      <c r="S204" s="41"/>
      <c r="T204" s="41" t="n">
        <v>1925.3</v>
      </c>
      <c r="U204" s="41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 t="n">
        <v>4072</v>
      </c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 t="n">
        <v>1250</v>
      </c>
      <c r="BP204" s="50"/>
      <c r="BQ204" s="50"/>
      <c r="BR204" s="50"/>
      <c r="BS204" s="50" t="n">
        <v>0</v>
      </c>
      <c r="BT204" s="50" t="n">
        <f aca="false">BU204-BS204</f>
        <v>69.9</v>
      </c>
      <c r="BU204" s="50" t="n">
        <v>69.9</v>
      </c>
      <c r="BV204" s="50" t="n">
        <f aca="false">BX204-BU204</f>
        <v>0</v>
      </c>
      <c r="BW204" s="50"/>
      <c r="BX204" s="50" t="n">
        <v>69.9</v>
      </c>
      <c r="BY204" s="50"/>
      <c r="BZ204" s="50"/>
      <c r="CA204" s="50"/>
      <c r="CB204" s="51"/>
      <c r="CC204" s="51"/>
      <c r="CD204" s="51"/>
      <c r="CE204" s="51" t="n">
        <v>42.3</v>
      </c>
      <c r="CF204" s="51"/>
      <c r="CG204" s="50"/>
      <c r="CH204" s="51"/>
      <c r="CI204" s="51"/>
      <c r="CJ204" s="51"/>
      <c r="CK204" s="51"/>
      <c r="CL204" s="51"/>
      <c r="CM204" s="51"/>
      <c r="CN204" s="51"/>
      <c r="CO204" s="51"/>
      <c r="CP204" s="51"/>
      <c r="CQ204" s="52"/>
    </row>
    <row r="205" s="36" customFormat="true" ht="51" hidden="false" customHeight="true" outlineLevel="2" collapsed="false">
      <c r="A205" s="29" t="s">
        <v>266</v>
      </c>
      <c r="B205" s="30" t="s">
        <v>267</v>
      </c>
      <c r="C205" s="30" t="s">
        <v>268</v>
      </c>
      <c r="D205" s="30" t="s">
        <v>74</v>
      </c>
      <c r="E205" s="30" t="s">
        <v>75</v>
      </c>
      <c r="F205" s="32" t="e">
        <f aca="false">F207+F209+F210+#REF!+F212+#REF!</f>
        <v>#VALUE!</v>
      </c>
      <c r="G205" s="32" t="e">
        <f aca="false">G207+G209+G210+#REF!+G212+#REF!+G213</f>
        <v>#VALUE!</v>
      </c>
      <c r="H205" s="32" t="e">
        <f aca="false">F205+G205</f>
        <v>#VALUE!</v>
      </c>
      <c r="I205" s="55" t="e">
        <f aca="false">J205-H205</f>
        <v>#VALUE!</v>
      </c>
      <c r="J205" s="32" t="e">
        <f aca="false">J207+J209+#REF!+J210+J212</f>
        <v>#VALUE!</v>
      </c>
      <c r="K205" s="32" t="e">
        <f aca="false">L205-J205</f>
        <v>#VALUE!</v>
      </c>
      <c r="L205" s="42" t="n">
        <f aca="false">L207+L209+L210+L212</f>
        <v>131797.6</v>
      </c>
      <c r="M205" s="42" t="e">
        <f aca="false">M207+M209+#REF!+M210+M212</f>
        <v>#VALUE!</v>
      </c>
      <c r="N205" s="42" t="e">
        <f aca="false">N207+N209+#REF!+N210+N212</f>
        <v>#VALUE!</v>
      </c>
      <c r="O205" s="42" t="e">
        <f aca="false">O207+O209+#REF!+O210+O212</f>
        <v>#VALUE!</v>
      </c>
      <c r="P205" s="42" t="e">
        <f aca="false">P207+P209+#REF!+P210+P212</f>
        <v>#VALUE!</v>
      </c>
      <c r="Q205" s="42" t="e">
        <f aca="false">Q207+Q209+#REF!+Q210+Q212</f>
        <v>#VALUE!</v>
      </c>
      <c r="R205" s="42" t="e">
        <f aca="false">R207+R209+#REF!+R210+R212</f>
        <v>#VALUE!</v>
      </c>
      <c r="S205" s="42" t="e">
        <f aca="false">S207+S209+#REF!+S210+S212</f>
        <v>#VALUE!</v>
      </c>
      <c r="T205" s="42" t="n">
        <f aca="false">T207+T209+T210+T212+T211</f>
        <v>128095.6</v>
      </c>
      <c r="U205" s="42" t="n">
        <f aca="false">U207+U209+U210+U212</f>
        <v>15501.8</v>
      </c>
      <c r="V205" s="42" t="e">
        <f aca="false">V207+V209+#REF!+V210+V212</f>
        <v>#VALUE!</v>
      </c>
      <c r="W205" s="42" t="e">
        <f aca="false">W207+W209+#REF!+W210+W212</f>
        <v>#VALUE!</v>
      </c>
      <c r="X205" s="42" t="e">
        <f aca="false">X207+X209+#REF!+X210+X212</f>
        <v>#VALUE!</v>
      </c>
      <c r="Y205" s="42" t="e">
        <f aca="false">Y207+Y209+#REF!+Y210+Y212</f>
        <v>#VALUE!</v>
      </c>
      <c r="Z205" s="42" t="e">
        <f aca="false">Z207+Z209+#REF!+Z210+Z212</f>
        <v>#VALUE!</v>
      </c>
      <c r="AA205" s="42" t="e">
        <f aca="false">AA207+AA209+#REF!+AA210+AA212</f>
        <v>#VALUE!</v>
      </c>
      <c r="AB205" s="42" t="n">
        <f aca="false">AB207+AB209+AB210+AB212</f>
        <v>14731.3</v>
      </c>
      <c r="AC205" s="42" t="n">
        <f aca="false">AC207+AC209+AC210+AC212</f>
        <v>545.9</v>
      </c>
      <c r="AD205" s="42" t="e">
        <f aca="false">AD207+AD209+#REF!+AD210+AD212</f>
        <v>#VALUE!</v>
      </c>
      <c r="AE205" s="42" t="e">
        <f aca="false">AE207+AE209+#REF!+AE210+AE212</f>
        <v>#VALUE!</v>
      </c>
      <c r="AF205" s="42" t="e">
        <f aca="false">AF207+AF209+#REF!+AF210+AF212</f>
        <v>#VALUE!</v>
      </c>
      <c r="AG205" s="42" t="e">
        <f aca="false">AG207+AG209+#REF!+AG210+AG212</f>
        <v>#VALUE!</v>
      </c>
      <c r="AH205" s="42" t="e">
        <f aca="false">AH207+AH209+#REF!+AH210+AH212</f>
        <v>#VALUE!</v>
      </c>
      <c r="AI205" s="42" t="e">
        <f aca="false">AI207+AI209+#REF!+AI210+AI212</f>
        <v>#VALUE!</v>
      </c>
      <c r="AJ205" s="42" t="e">
        <f aca="false">AJ207+AJ209+#REF!+AJ210+AJ212</f>
        <v>#VALUE!</v>
      </c>
      <c r="AK205" s="42" t="e">
        <f aca="false">AK207+AK209+#REF!+AK210+AK212</f>
        <v>#VALUE!</v>
      </c>
      <c r="AL205" s="42" t="n">
        <f aca="false">AL207+AL209+AL210+AL212</f>
        <v>454</v>
      </c>
      <c r="AM205" s="42" t="n">
        <f aca="false">AM207+AM209+AM210+AM212</f>
        <v>3501.6</v>
      </c>
      <c r="AN205" s="42" t="e">
        <f aca="false">AN207+AN209+#REF!+AN210+AN212</f>
        <v>#VALUE!</v>
      </c>
      <c r="AO205" s="42" t="e">
        <f aca="false">AO207+AO209+#REF!+AO210+AO212</f>
        <v>#VALUE!</v>
      </c>
      <c r="AP205" s="42" t="e">
        <f aca="false">AP207+AP209+#REF!+AP210+AP212</f>
        <v>#VALUE!</v>
      </c>
      <c r="AQ205" s="42" t="e">
        <f aca="false">AQ207+AQ209+#REF!+AQ210+AQ212</f>
        <v>#VALUE!</v>
      </c>
      <c r="AR205" s="42" t="e">
        <f aca="false">AR207+AR209+#REF!+AR210+AR212</f>
        <v>#VALUE!</v>
      </c>
      <c r="AS205" s="42" t="e">
        <f aca="false">AS207+AS209+#REF!+AS210+AS212</f>
        <v>#VALUE!</v>
      </c>
      <c r="AT205" s="42" t="e">
        <f aca="false">AT207+AT209+#REF!+AT210+AT212</f>
        <v>#VALUE!</v>
      </c>
      <c r="AU205" s="42" t="e">
        <f aca="false">AU207+AU209+#REF!+AU210+AU212</f>
        <v>#VALUE!</v>
      </c>
      <c r="AV205" s="42" t="n">
        <f aca="false">AV207+AV209+AV210+AV212</f>
        <v>2208.4</v>
      </c>
      <c r="AW205" s="42"/>
      <c r="AX205" s="42" t="e">
        <f aca="false">AX207+AX209+AX210+#REF!+AX212+#REF!</f>
        <v>#VALUE!</v>
      </c>
      <c r="AY205" s="42" t="e">
        <f aca="false">AY207+AY209+AY210+#REF!+AY212+#REF!</f>
        <v>#VALUE!</v>
      </c>
      <c r="AZ205" s="42" t="e">
        <f aca="false">AZ207+AZ209+AZ210+#REF!+AZ212+#REF!</f>
        <v>#VALUE!</v>
      </c>
      <c r="BA205" s="42" t="e">
        <f aca="false">BA207+BA209+BA210+#REF!+BA212+#REF!</f>
        <v>#VALUE!</v>
      </c>
      <c r="BB205" s="42" t="e">
        <f aca="false">BB207+BB209+BB210+#REF!+BB212+#REF!</f>
        <v>#VALUE!</v>
      </c>
      <c r="BC205" s="42" t="e">
        <f aca="false">BC207+BC209+BC210+#REF!+BC212+#REF!</f>
        <v>#VALUE!</v>
      </c>
      <c r="BD205" s="42" t="e">
        <f aca="false">BD207+BD209+BD210+#REF!+BD212+#REF!</f>
        <v>#VALUE!</v>
      </c>
      <c r="BE205" s="42" t="e">
        <f aca="false">BE207+BE209+BE210+#REF!+BE212+#REF!</f>
        <v>#VALUE!</v>
      </c>
      <c r="BF205" s="42"/>
      <c r="BG205" s="42" t="e">
        <f aca="false">AX205+BF205</f>
        <v>#VALUE!</v>
      </c>
      <c r="BH205" s="42"/>
      <c r="BI205" s="42"/>
      <c r="BJ205" s="42"/>
      <c r="BK205" s="42"/>
      <c r="BL205" s="42"/>
      <c r="BM205" s="42" t="e">
        <f aca="false">BM207+BM209+BM210+#REF!+BM212+#REF!</f>
        <v>#VALUE!</v>
      </c>
      <c r="BN205" s="42" t="e">
        <f aca="false">BN207+BN209+BN210+#REF!+BN212+#REF!</f>
        <v>#VALUE!</v>
      </c>
      <c r="BO205" s="42" t="e">
        <f aca="false">BO207+BO209+BO210+#REF!+BO212+#REF!</f>
        <v>#VALUE!</v>
      </c>
      <c r="BP205" s="42" t="e">
        <f aca="false">BP207+BP209+BP210+#REF!+BP212+#REF!</f>
        <v>#VALUE!</v>
      </c>
      <c r="BQ205" s="42" t="e">
        <f aca="false">BQ207+BQ209+BQ210+#REF!+BQ212+#REF!</f>
        <v>#VALUE!</v>
      </c>
      <c r="BR205" s="42"/>
      <c r="BS205" s="42" t="e">
        <f aca="false">BM205+BR205</f>
        <v>#VALUE!</v>
      </c>
      <c r="BT205" s="66" t="e">
        <f aca="false">BU205-BS205</f>
        <v>#VALUE!</v>
      </c>
      <c r="BU205" s="42" t="e">
        <f aca="false">BU207+BU209+#REF!+BU210+BU212</f>
        <v>#VALUE!</v>
      </c>
      <c r="BV205" s="48" t="e">
        <f aca="false">BX205-BU205</f>
        <v>#VALUE!</v>
      </c>
      <c r="BW205" s="48"/>
      <c r="BX205" s="42" t="n">
        <f aca="false">BX207+BX209+BX210+BX212</f>
        <v>41</v>
      </c>
      <c r="BY205" s="42" t="e">
        <f aca="false">BY207+BY209+#REF!+BY210+BY212</f>
        <v>#VALUE!</v>
      </c>
      <c r="BZ205" s="42" t="e">
        <f aca="false">BZ207+BZ209+#REF!+BZ210+BZ212</f>
        <v>#VALUE!</v>
      </c>
      <c r="CA205" s="42" t="e">
        <f aca="false">CA207+CA209+#REF!+CA210+CA212</f>
        <v>#VALUE!</v>
      </c>
      <c r="CB205" s="42" t="e">
        <f aca="false">CB207+CB209+#REF!+CB210+CB212</f>
        <v>#VALUE!</v>
      </c>
      <c r="CC205" s="42" t="e">
        <f aca="false">CC207+CC209+#REF!+CC210+CC212</f>
        <v>#VALUE!</v>
      </c>
      <c r="CD205" s="42" t="e">
        <f aca="false">CD207+CD209+#REF!+CD210+CD212</f>
        <v>#VALUE!</v>
      </c>
      <c r="CE205" s="42" t="n">
        <f aca="false">CE207+CE209+CE210+CE212</f>
        <v>6.2</v>
      </c>
      <c r="CF205" s="64"/>
      <c r="CG205" s="42" t="e">
        <f aca="false">CG207+CG209+CG210+#REF!+CG212+#REF!</f>
        <v>#VALUE!</v>
      </c>
      <c r="CH205" s="42" t="e">
        <f aca="false">CH207+CH209+CH210+#REF!+CH212+#REF!</f>
        <v>#VALUE!</v>
      </c>
      <c r="CI205" s="42" t="e">
        <f aca="false">CI207+CI209+CI210+#REF!+CI212+#REF!</f>
        <v>#VALUE!</v>
      </c>
      <c r="CJ205" s="64"/>
      <c r="CK205" s="64" t="e">
        <f aca="false">CG205+CJ205</f>
        <v>#VALUE!</v>
      </c>
      <c r="CL205" s="64"/>
      <c r="CM205" s="64"/>
      <c r="CN205" s="64"/>
      <c r="CO205" s="64"/>
      <c r="CP205" s="64"/>
      <c r="CQ205" s="56"/>
    </row>
    <row r="206" s="45" customFormat="true" ht="13.5" hidden="false" customHeight="true" outlineLevel="2" collapsed="false">
      <c r="A206" s="37" t="s">
        <v>18</v>
      </c>
      <c r="B206" s="30"/>
      <c r="C206" s="30"/>
      <c r="D206" s="30"/>
      <c r="E206" s="30"/>
      <c r="F206" s="32"/>
      <c r="G206" s="32"/>
      <c r="H206" s="32"/>
      <c r="I206" s="32"/>
      <c r="J206" s="32"/>
      <c r="K206" s="3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3"/>
      <c r="CC206" s="43"/>
      <c r="CD206" s="43"/>
      <c r="CE206" s="43"/>
      <c r="CF206" s="43"/>
      <c r="CG206" s="42"/>
      <c r="CH206" s="43"/>
      <c r="CI206" s="43"/>
      <c r="CJ206" s="43"/>
      <c r="CK206" s="43"/>
      <c r="CL206" s="43"/>
      <c r="CM206" s="43"/>
      <c r="CN206" s="43"/>
      <c r="CO206" s="43"/>
      <c r="CP206" s="43"/>
      <c r="CQ206" s="44"/>
    </row>
    <row r="207" s="45" customFormat="true" ht="51" hidden="false" customHeight="true" outlineLevel="2" collapsed="false">
      <c r="A207" s="37" t="s">
        <v>266</v>
      </c>
      <c r="B207" s="46" t="s">
        <v>267</v>
      </c>
      <c r="C207" s="46" t="s">
        <v>260</v>
      </c>
      <c r="D207" s="46" t="s">
        <v>78</v>
      </c>
      <c r="E207" s="46" t="s">
        <v>83</v>
      </c>
      <c r="F207" s="47" t="n">
        <f aca="false">M207+N207+AD207+AE207+AF207+AN207+AO207+AP207+AY207+AZ207+BA207+BC207+BD207+BE207+BM207+BP207+BQ207</f>
        <v>21297</v>
      </c>
      <c r="G207" s="47"/>
      <c r="H207" s="33" t="n">
        <f aca="false">F207+G207</f>
        <v>21297</v>
      </c>
      <c r="I207" s="33" t="n">
        <f aca="false">J207-H207</f>
        <v>0</v>
      </c>
      <c r="J207" s="47" t="n">
        <v>21297</v>
      </c>
      <c r="K207" s="47" t="n">
        <f aca="false">L207-J207</f>
        <v>0</v>
      </c>
      <c r="L207" s="48" t="n">
        <v>21297</v>
      </c>
      <c r="M207" s="48" t="n">
        <f aca="false">14965+1042</f>
        <v>16007</v>
      </c>
      <c r="N207" s="48" t="n">
        <f aca="false">591-57</f>
        <v>534</v>
      </c>
      <c r="O207" s="48" t="n">
        <f aca="false">-412-100</f>
        <v>-512</v>
      </c>
      <c r="P207" s="41" t="n">
        <f aca="false">M207+O207</f>
        <v>15495</v>
      </c>
      <c r="Q207" s="48" t="n">
        <f aca="false">R207-P207</f>
        <v>6.79999999999927</v>
      </c>
      <c r="R207" s="48" t="n">
        <v>15501.8</v>
      </c>
      <c r="S207" s="48" t="n">
        <f aca="false">U207-R207</f>
        <v>0</v>
      </c>
      <c r="T207" s="48" t="n">
        <v>18822</v>
      </c>
      <c r="U207" s="48" t="n">
        <v>15501.8</v>
      </c>
      <c r="V207" s="48" t="n">
        <f aca="false">571-57</f>
        <v>514</v>
      </c>
      <c r="W207" s="48"/>
      <c r="X207" s="41" t="n">
        <f aca="false">V207+W207</f>
        <v>514</v>
      </c>
      <c r="Y207" s="48" t="n">
        <f aca="false">Z207-X207</f>
        <v>31.9</v>
      </c>
      <c r="Z207" s="48" t="n">
        <v>545.9</v>
      </c>
      <c r="AA207" s="49" t="n">
        <f aca="false">AC207-Z207</f>
        <v>0</v>
      </c>
      <c r="AB207" s="49" t="n">
        <v>14731.3</v>
      </c>
      <c r="AC207" s="48" t="n">
        <f aca="false">540+AC208</f>
        <v>545.9</v>
      </c>
      <c r="AD207" s="48" t="n">
        <f aca="false">3442+154</f>
        <v>3596</v>
      </c>
      <c r="AE207" s="48" t="n">
        <v>174</v>
      </c>
      <c r="AF207" s="48" t="n">
        <v>440</v>
      </c>
      <c r="AG207" s="48" t="n">
        <f aca="false">-94.4</f>
        <v>-94.4</v>
      </c>
      <c r="AH207" s="41" t="n">
        <f aca="false">AD207+AG207</f>
        <v>3501.6</v>
      </c>
      <c r="AI207" s="48" t="n">
        <f aca="false">AJ207-AH207</f>
        <v>0</v>
      </c>
      <c r="AJ207" s="48" t="n">
        <v>3501.6</v>
      </c>
      <c r="AK207" s="48" t="n">
        <f aca="false">AM207-AJ207</f>
        <v>0</v>
      </c>
      <c r="AL207" s="48" t="n">
        <v>454</v>
      </c>
      <c r="AM207" s="48" t="n">
        <v>3501.6</v>
      </c>
      <c r="AN207" s="48"/>
      <c r="AO207" s="48"/>
      <c r="AP207" s="48"/>
      <c r="AQ207" s="48"/>
      <c r="AR207" s="41"/>
      <c r="AS207" s="48"/>
      <c r="AT207" s="48"/>
      <c r="AU207" s="48"/>
      <c r="AV207" s="48" t="n">
        <v>2208.4</v>
      </c>
      <c r="AW207" s="48"/>
      <c r="AX207" s="48"/>
      <c r="AY207" s="48" t="n">
        <v>505</v>
      </c>
      <c r="AZ207" s="48"/>
      <c r="BA207" s="48"/>
      <c r="BB207" s="48"/>
      <c r="BC207" s="48"/>
      <c r="BD207" s="48"/>
      <c r="BE207" s="48"/>
      <c r="BF207" s="48"/>
      <c r="BG207" s="41"/>
      <c r="BH207" s="48"/>
      <c r="BI207" s="48"/>
      <c r="BJ207" s="48"/>
      <c r="BK207" s="48"/>
      <c r="BL207" s="48"/>
      <c r="BM207" s="48" t="n">
        <f aca="false">341-300</f>
        <v>41</v>
      </c>
      <c r="BN207" s="48"/>
      <c r="BO207" s="48" t="n">
        <v>41</v>
      </c>
      <c r="BP207" s="48"/>
      <c r="BQ207" s="48"/>
      <c r="BR207" s="48"/>
      <c r="BS207" s="41" t="n">
        <f aca="false">BM207+BR207</f>
        <v>41</v>
      </c>
      <c r="BT207" s="48" t="n">
        <f aca="false">BU207-BS207</f>
        <v>0</v>
      </c>
      <c r="BU207" s="48" t="n">
        <f aca="false">41</f>
        <v>41</v>
      </c>
      <c r="BV207" s="48" t="n">
        <f aca="false">BX207-BU207</f>
        <v>0</v>
      </c>
      <c r="BW207" s="48"/>
      <c r="BX207" s="48" t="n">
        <v>41</v>
      </c>
      <c r="BY207" s="48"/>
      <c r="BZ207" s="48"/>
      <c r="CA207" s="41"/>
      <c r="CB207" s="43"/>
      <c r="CC207" s="43"/>
      <c r="CD207" s="43"/>
      <c r="CE207" s="43" t="n">
        <v>6.2</v>
      </c>
      <c r="CF207" s="43"/>
      <c r="CG207" s="48"/>
      <c r="CH207" s="43"/>
      <c r="CI207" s="43"/>
      <c r="CJ207" s="43"/>
      <c r="CK207" s="43"/>
      <c r="CL207" s="43"/>
      <c r="CM207" s="43"/>
      <c r="CN207" s="43"/>
      <c r="CO207" s="43"/>
      <c r="CP207" s="43"/>
      <c r="CQ207" s="44"/>
    </row>
    <row r="208" s="53" customFormat="true" ht="24.75" hidden="false" customHeight="true" outlineLevel="2" collapsed="false">
      <c r="A208" s="37" t="s">
        <v>269</v>
      </c>
      <c r="B208" s="46" t="s">
        <v>267</v>
      </c>
      <c r="C208" s="46" t="s">
        <v>260</v>
      </c>
      <c r="D208" s="46" t="s">
        <v>78</v>
      </c>
      <c r="E208" s="46" t="s">
        <v>83</v>
      </c>
      <c r="F208" s="47"/>
      <c r="G208" s="47"/>
      <c r="H208" s="33" t="n">
        <v>0</v>
      </c>
      <c r="I208" s="33" t="n">
        <f aca="false">J208-H208</f>
        <v>12.7</v>
      </c>
      <c r="J208" s="47" t="n">
        <v>12.7</v>
      </c>
      <c r="K208" s="47" t="n">
        <f aca="false">L208-J208</f>
        <v>0</v>
      </c>
      <c r="L208" s="48" t="n">
        <v>12.7</v>
      </c>
      <c r="M208" s="48"/>
      <c r="N208" s="48"/>
      <c r="O208" s="48"/>
      <c r="P208" s="41" t="n">
        <v>0</v>
      </c>
      <c r="Q208" s="48" t="n">
        <f aca="false">R208-P208</f>
        <v>6.8</v>
      </c>
      <c r="R208" s="48" t="n">
        <v>6.8</v>
      </c>
      <c r="S208" s="48" t="n">
        <f aca="false">U208-R208</f>
        <v>0</v>
      </c>
      <c r="T208" s="48" t="n">
        <v>12.7</v>
      </c>
      <c r="U208" s="48" t="n">
        <v>6.8</v>
      </c>
      <c r="V208" s="49"/>
      <c r="W208" s="49"/>
      <c r="X208" s="50" t="n">
        <v>0</v>
      </c>
      <c r="Y208" s="49" t="n">
        <f aca="false">Z208-X208</f>
        <v>5.9</v>
      </c>
      <c r="Z208" s="49" t="n">
        <v>5.9</v>
      </c>
      <c r="AA208" s="49" t="n">
        <f aca="false">AC208-Z208</f>
        <v>0</v>
      </c>
      <c r="AB208" s="49" t="n">
        <v>6.8</v>
      </c>
      <c r="AC208" s="49" t="n">
        <v>5.9</v>
      </c>
      <c r="AD208" s="49"/>
      <c r="AE208" s="49"/>
      <c r="AF208" s="49"/>
      <c r="AG208" s="49"/>
      <c r="AH208" s="50"/>
      <c r="AI208" s="49"/>
      <c r="AJ208" s="49"/>
      <c r="AK208" s="49"/>
      <c r="AL208" s="49" t="n">
        <v>5.9</v>
      </c>
      <c r="AM208" s="49"/>
      <c r="AN208" s="49"/>
      <c r="AO208" s="49"/>
      <c r="AP208" s="49"/>
      <c r="AQ208" s="49"/>
      <c r="AR208" s="50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50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50"/>
      <c r="BT208" s="49"/>
      <c r="BU208" s="49"/>
      <c r="BV208" s="49"/>
      <c r="BW208" s="49"/>
      <c r="BX208" s="49"/>
      <c r="BY208" s="49"/>
      <c r="BZ208" s="49"/>
      <c r="CA208" s="50"/>
      <c r="CB208" s="51"/>
      <c r="CC208" s="51"/>
      <c r="CD208" s="51"/>
      <c r="CE208" s="51"/>
      <c r="CF208" s="51"/>
      <c r="CG208" s="49"/>
      <c r="CH208" s="51"/>
      <c r="CI208" s="51"/>
      <c r="CJ208" s="51"/>
      <c r="CK208" s="51"/>
      <c r="CL208" s="51"/>
      <c r="CM208" s="51"/>
      <c r="CN208" s="51"/>
      <c r="CO208" s="51"/>
      <c r="CP208" s="51"/>
      <c r="CQ208" s="52"/>
    </row>
    <row r="209" s="45" customFormat="true" ht="52.5" hidden="false" customHeight="true" outlineLevel="2" collapsed="false">
      <c r="A209" s="37" t="s">
        <v>154</v>
      </c>
      <c r="B209" s="38" t="s">
        <v>267</v>
      </c>
      <c r="C209" s="38" t="s">
        <v>108</v>
      </c>
      <c r="D209" s="38" t="s">
        <v>109</v>
      </c>
      <c r="E209" s="38" t="s">
        <v>110</v>
      </c>
      <c r="F209" s="33" t="n">
        <f aca="false">M209+N209+AD209+AE209+AF209+AN209+AO209+AP209+AY209+AZ209+BA209+BC209+BD209+BE209+BM209+BP209+BQ209</f>
        <v>6500</v>
      </c>
      <c r="G209" s="33"/>
      <c r="H209" s="33" t="n">
        <f aca="false">F209+G209</f>
        <v>6500</v>
      </c>
      <c r="I209" s="33" t="n">
        <f aca="false">J209-H209</f>
        <v>-2629.6</v>
      </c>
      <c r="J209" s="33" t="n">
        <v>3870.4</v>
      </c>
      <c r="K209" s="47" t="n">
        <f aca="false">L209-J209</f>
        <v>192.8</v>
      </c>
      <c r="L209" s="41" t="n">
        <v>4063.2</v>
      </c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 t="n">
        <f aca="false">6000+2000-1500</f>
        <v>6500</v>
      </c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  <c r="BZ209" s="41"/>
      <c r="CA209" s="41"/>
      <c r="CB209" s="43"/>
      <c r="CC209" s="43"/>
      <c r="CD209" s="43"/>
      <c r="CE209" s="43"/>
      <c r="CF209" s="43"/>
      <c r="CG209" s="41"/>
      <c r="CH209" s="43"/>
      <c r="CI209" s="43"/>
      <c r="CJ209" s="43"/>
      <c r="CK209" s="43"/>
      <c r="CL209" s="43"/>
      <c r="CM209" s="43"/>
      <c r="CN209" s="43"/>
      <c r="CO209" s="43"/>
      <c r="CP209" s="43"/>
      <c r="CQ209" s="44"/>
    </row>
    <row r="210" s="45" customFormat="true" ht="21" hidden="false" customHeight="true" outlineLevel="2" collapsed="false">
      <c r="A210" s="37" t="s">
        <v>270</v>
      </c>
      <c r="B210" s="38" t="s">
        <v>267</v>
      </c>
      <c r="C210" s="38" t="s">
        <v>271</v>
      </c>
      <c r="D210" s="38" t="s">
        <v>272</v>
      </c>
      <c r="E210" s="38" t="s">
        <v>273</v>
      </c>
      <c r="F210" s="33" t="n">
        <f aca="false">M210+N210+AD210+AE210+AF210+AN210+AO210+AP210+AY210+AZ210+BA210+BC210+BD210+BE210+BM210+BP210+BQ210</f>
        <v>72000</v>
      </c>
      <c r="G210" s="33" t="n">
        <v>5280</v>
      </c>
      <c r="H210" s="33" t="n">
        <f aca="false">F210+G210</f>
        <v>77280</v>
      </c>
      <c r="I210" s="33" t="n">
        <f aca="false">J210-H210</f>
        <v>29042.4</v>
      </c>
      <c r="J210" s="33" t="n">
        <v>106322.4</v>
      </c>
      <c r="K210" s="47" t="n">
        <f aca="false">L210-J210</f>
        <v>0</v>
      </c>
      <c r="L210" s="41" t="n">
        <v>106322.4</v>
      </c>
      <c r="M210" s="41"/>
      <c r="N210" s="41"/>
      <c r="O210" s="41"/>
      <c r="P210" s="41"/>
      <c r="Q210" s="41"/>
      <c r="R210" s="41"/>
      <c r="S210" s="41"/>
      <c r="T210" s="41" t="n">
        <f aca="false">109273.6-1517.6</f>
        <v>107756</v>
      </c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 t="n">
        <f aca="false">60000+12000</f>
        <v>72000</v>
      </c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3"/>
      <c r="CC210" s="43"/>
      <c r="CD210" s="43"/>
      <c r="CE210" s="43"/>
      <c r="CF210" s="43"/>
      <c r="CG210" s="41"/>
      <c r="CH210" s="43"/>
      <c r="CI210" s="43"/>
      <c r="CJ210" s="43"/>
      <c r="CK210" s="43"/>
      <c r="CL210" s="43"/>
      <c r="CM210" s="43"/>
      <c r="CN210" s="43"/>
      <c r="CO210" s="43"/>
      <c r="CP210" s="43"/>
      <c r="CQ210" s="44"/>
    </row>
    <row r="211" s="45" customFormat="true" ht="31.5" hidden="false" customHeight="true" outlineLevel="2" collapsed="false">
      <c r="A211" s="37" t="s">
        <v>274</v>
      </c>
      <c r="B211" s="38" t="s">
        <v>267</v>
      </c>
      <c r="C211" s="38" t="s">
        <v>275</v>
      </c>
      <c r="D211" s="38" t="s">
        <v>276</v>
      </c>
      <c r="E211" s="38" t="s">
        <v>277</v>
      </c>
      <c r="F211" s="33"/>
      <c r="G211" s="33"/>
      <c r="H211" s="33"/>
      <c r="I211" s="33"/>
      <c r="J211" s="33"/>
      <c r="K211" s="47"/>
      <c r="L211" s="41"/>
      <c r="M211" s="41"/>
      <c r="N211" s="41"/>
      <c r="O211" s="41"/>
      <c r="P211" s="41"/>
      <c r="Q211" s="41"/>
      <c r="R211" s="41"/>
      <c r="S211" s="41"/>
      <c r="T211" s="41" t="n">
        <v>1517.6</v>
      </c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  <c r="CA211" s="41"/>
      <c r="CB211" s="43"/>
      <c r="CC211" s="43"/>
      <c r="CD211" s="43"/>
      <c r="CE211" s="43"/>
      <c r="CF211" s="43"/>
      <c r="CG211" s="41"/>
      <c r="CH211" s="43"/>
      <c r="CI211" s="43"/>
      <c r="CJ211" s="43"/>
      <c r="CK211" s="43"/>
      <c r="CL211" s="43"/>
      <c r="CM211" s="43"/>
      <c r="CN211" s="43"/>
      <c r="CO211" s="43"/>
      <c r="CP211" s="43"/>
      <c r="CQ211" s="44"/>
    </row>
    <row r="212" s="45" customFormat="true" ht="65.25" hidden="false" customHeight="true" outlineLevel="2" collapsed="false">
      <c r="A212" s="37" t="s">
        <v>278</v>
      </c>
      <c r="B212" s="46" t="s">
        <v>267</v>
      </c>
      <c r="C212" s="46" t="s">
        <v>135</v>
      </c>
      <c r="D212" s="46" t="s">
        <v>279</v>
      </c>
      <c r="E212" s="46" t="s">
        <v>140</v>
      </c>
      <c r="F212" s="33" t="n">
        <f aca="false">M212+N212+AD212+AE212+AF212+AN212+AO212+AP212+AY212+AZ212+BA212+BC212+BD212+BE212+BM212+BP212+BQ212</f>
        <v>0</v>
      </c>
      <c r="G212" s="33" t="n">
        <f aca="false">276.7-161.7</f>
        <v>115</v>
      </c>
      <c r="H212" s="33" t="n">
        <f aca="false">F212+G212</f>
        <v>115</v>
      </c>
      <c r="I212" s="33" t="n">
        <f aca="false">J212-H212</f>
        <v>0</v>
      </c>
      <c r="J212" s="47" t="n">
        <v>115</v>
      </c>
      <c r="K212" s="47" t="n">
        <f aca="false">L212-J212</f>
        <v>0</v>
      </c>
      <c r="L212" s="48" t="n">
        <v>115</v>
      </c>
      <c r="M212" s="48"/>
      <c r="N212" s="48"/>
      <c r="O212" s="48"/>
      <c r="P212" s="41"/>
      <c r="Q212" s="48"/>
      <c r="R212" s="48"/>
      <c r="S212" s="48"/>
      <c r="T212" s="48"/>
      <c r="U212" s="48"/>
      <c r="V212" s="48"/>
      <c r="W212" s="48"/>
      <c r="X212" s="41"/>
      <c r="Y212" s="48"/>
      <c r="Z212" s="48"/>
      <c r="AA212" s="48"/>
      <c r="AB212" s="48"/>
      <c r="AC212" s="48"/>
      <c r="AD212" s="48"/>
      <c r="AE212" s="48"/>
      <c r="AF212" s="48"/>
      <c r="AG212" s="48"/>
      <c r="AH212" s="41"/>
      <c r="AI212" s="48"/>
      <c r="AJ212" s="48"/>
      <c r="AK212" s="48"/>
      <c r="AL212" s="48"/>
      <c r="AM212" s="48"/>
      <c r="AN212" s="48"/>
      <c r="AO212" s="48"/>
      <c r="AP212" s="48"/>
      <c r="AQ212" s="48"/>
      <c r="AR212" s="41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1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1"/>
      <c r="BT212" s="48"/>
      <c r="BU212" s="48"/>
      <c r="BV212" s="48"/>
      <c r="BW212" s="48"/>
      <c r="BX212" s="48"/>
      <c r="BY212" s="48"/>
      <c r="BZ212" s="48"/>
      <c r="CA212" s="41"/>
      <c r="CB212" s="43"/>
      <c r="CC212" s="43"/>
      <c r="CD212" s="43"/>
      <c r="CE212" s="43"/>
      <c r="CF212" s="43"/>
      <c r="CG212" s="48"/>
      <c r="CH212" s="43"/>
      <c r="CI212" s="43"/>
      <c r="CJ212" s="43"/>
      <c r="CK212" s="43"/>
      <c r="CL212" s="43"/>
      <c r="CM212" s="43"/>
      <c r="CN212" s="43"/>
      <c r="CO212" s="43"/>
      <c r="CP212" s="43"/>
      <c r="CQ212" s="44"/>
    </row>
    <row r="213" s="45" customFormat="true" ht="37.5" hidden="false" customHeight="true" outlineLevel="2" collapsed="false">
      <c r="A213" s="29" t="s">
        <v>280</v>
      </c>
      <c r="B213" s="30" t="s">
        <v>281</v>
      </c>
      <c r="C213" s="30"/>
      <c r="D213" s="30"/>
      <c r="E213" s="38"/>
      <c r="F213" s="32" t="e">
        <f aca="false">M213+N213+AD213+AE213+AF213+AN213+AO213+AP213+AY213+AZ213+BA213+BC213+BD213+BE213+BM213+BP213+BQ213</f>
        <v>#VALUE!</v>
      </c>
      <c r="G213" s="32" t="e">
        <f aca="false">#REF!+G218+G219+G221+G222+#REF!+#REF!</f>
        <v>#VALUE!</v>
      </c>
      <c r="H213" s="32" t="e">
        <f aca="false">F213+G213</f>
        <v>#VALUE!</v>
      </c>
      <c r="I213" s="32" t="e">
        <f aca="false">J213-H213</f>
        <v>#VALUE!</v>
      </c>
      <c r="J213" s="32" t="e">
        <f aca="false">#REF!+J215+J218+#REF!+J219+J221+J222+J223+J224+J225</f>
        <v>#VALUE!</v>
      </c>
      <c r="K213" s="55" t="e">
        <f aca="false">L213-J213</f>
        <v>#VALUE!</v>
      </c>
      <c r="L213" s="42" t="n">
        <f aca="false">L215+L218+L219+L221+L222+L223+L224+L225+L226</f>
        <v>119599.4</v>
      </c>
      <c r="M213" s="42" t="n">
        <f aca="false">M215+M218+M219+M221+M222+M223+M224+M225+M226</f>
        <v>6088</v>
      </c>
      <c r="N213" s="42" t="n">
        <f aca="false">N215+N218+N219+N221+N222+N223+N224+N225+N226</f>
        <v>207</v>
      </c>
      <c r="O213" s="42" t="n">
        <f aca="false">O215+O218+O219+O221+O222+O223+O224+O225+O226</f>
        <v>0</v>
      </c>
      <c r="P213" s="42" t="n">
        <f aca="false">P215+P218+P219+P221+P222+P223+P224+P225+P226</f>
        <v>0</v>
      </c>
      <c r="Q213" s="42" t="n">
        <f aca="false">Q215+Q218+Q219+Q221+Q222+Q223+Q224+Q225+Q226</f>
        <v>6088</v>
      </c>
      <c r="R213" s="42" t="n">
        <f aca="false">R215+R218+R219+R221+R222+R223+R224+R225+R226</f>
        <v>6088</v>
      </c>
      <c r="S213" s="42" t="n">
        <f aca="false">S215+S218+S219+S221+S222+S223+S224+S225+S226</f>
        <v>123.1</v>
      </c>
      <c r="T213" s="42" t="n">
        <f aca="false">T215+T218+T219+T221+T222+T223+T224+T225+T226</f>
        <v>113976.2</v>
      </c>
      <c r="U213" s="42" t="n">
        <f aca="false">U215</f>
        <v>6211.1</v>
      </c>
      <c r="V213" s="42" t="n">
        <f aca="false">V215</f>
        <v>207</v>
      </c>
      <c r="W213" s="42" t="n">
        <f aca="false">W215</f>
        <v>0</v>
      </c>
      <c r="X213" s="42" t="n">
        <f aca="false">X215</f>
        <v>0</v>
      </c>
      <c r="Y213" s="42" t="n">
        <f aca="false">Y215</f>
        <v>308.9</v>
      </c>
      <c r="Z213" s="42" t="n">
        <f aca="false">Z215</f>
        <v>308.9</v>
      </c>
      <c r="AA213" s="42" t="n">
        <f aca="false">AA215</f>
        <v>127</v>
      </c>
      <c r="AB213" s="42" t="n">
        <f aca="false">AB215</f>
        <v>6211.1</v>
      </c>
      <c r="AC213" s="42" t="n">
        <f aca="false">AC215</f>
        <v>435.9</v>
      </c>
      <c r="AD213" s="42" t="n">
        <f aca="false">AD215</f>
        <v>1887</v>
      </c>
      <c r="AE213" s="42" t="n">
        <f aca="false">AE215</f>
        <v>67</v>
      </c>
      <c r="AF213" s="42" t="n">
        <f aca="false">AF215</f>
        <v>0</v>
      </c>
      <c r="AG213" s="42" t="n">
        <f aca="false">AG215</f>
        <v>0</v>
      </c>
      <c r="AH213" s="42" t="n">
        <f aca="false">AH215</f>
        <v>0</v>
      </c>
      <c r="AI213" s="42" t="n">
        <f aca="false">AI215</f>
        <v>1887</v>
      </c>
      <c r="AJ213" s="42" t="n">
        <f aca="false">AJ215</f>
        <v>1887</v>
      </c>
      <c r="AK213" s="42" t="n">
        <f aca="false">AK215</f>
        <v>-250.1</v>
      </c>
      <c r="AL213" s="42" t="n">
        <f aca="false">AL215</f>
        <v>452.5</v>
      </c>
      <c r="AM213" s="42" t="n">
        <f aca="false">AM215</f>
        <v>1636.9</v>
      </c>
      <c r="AN213" s="42" t="n">
        <f aca="false">AN215</f>
        <v>60</v>
      </c>
      <c r="AO213" s="42" t="n">
        <f aca="false">AO215</f>
        <v>0</v>
      </c>
      <c r="AP213" s="42" t="n">
        <f aca="false">AP215</f>
        <v>28</v>
      </c>
      <c r="AQ213" s="42" t="n">
        <f aca="false">AQ215</f>
        <v>0</v>
      </c>
      <c r="AR213" s="42" t="n">
        <f aca="false">AR215</f>
        <v>0</v>
      </c>
      <c r="AS213" s="42" t="n">
        <f aca="false">AS215</f>
        <v>60</v>
      </c>
      <c r="AT213" s="42" t="n">
        <f aca="false">AT215</f>
        <v>60</v>
      </c>
      <c r="AU213" s="42" t="n">
        <f aca="false">AU215</f>
        <v>0</v>
      </c>
      <c r="AV213" s="42" t="n">
        <f aca="false">AV215</f>
        <v>1552.4</v>
      </c>
      <c r="AW213" s="42" t="n">
        <f aca="false">AW215</f>
        <v>60</v>
      </c>
      <c r="AX213" s="42" t="n">
        <f aca="false">AX215</f>
        <v>0</v>
      </c>
      <c r="AY213" s="42" t="n">
        <f aca="false">AY215</f>
        <v>66</v>
      </c>
      <c r="AZ213" s="42" t="n">
        <f aca="false">AZ215</f>
        <v>0</v>
      </c>
      <c r="BA213" s="42" t="n">
        <f aca="false">BA215</f>
        <v>0</v>
      </c>
      <c r="BB213" s="42" t="n">
        <f aca="false">BB215</f>
        <v>0</v>
      </c>
      <c r="BC213" s="42" t="n">
        <f aca="false">BC215</f>
        <v>0</v>
      </c>
      <c r="BD213" s="42" t="n">
        <f aca="false">BD215</f>
        <v>0</v>
      </c>
      <c r="BE213" s="42" t="n">
        <f aca="false">BE215</f>
        <v>157</v>
      </c>
      <c r="BF213" s="42" t="n">
        <f aca="false">BF215</f>
        <v>0</v>
      </c>
      <c r="BG213" s="42" t="n">
        <f aca="false">BG215</f>
        <v>0</v>
      </c>
      <c r="BH213" s="42" t="n">
        <f aca="false">BH215</f>
        <v>0</v>
      </c>
      <c r="BI213" s="42" t="n">
        <f aca="false">BI215</f>
        <v>0</v>
      </c>
      <c r="BJ213" s="42" t="n">
        <f aca="false">BJ215</f>
        <v>0</v>
      </c>
      <c r="BK213" s="42" t="n">
        <f aca="false">BK215</f>
        <v>60</v>
      </c>
      <c r="BL213" s="42" t="n">
        <f aca="false">BL215</f>
        <v>0</v>
      </c>
      <c r="BM213" s="42" t="e">
        <f aca="false">#REF!+BM218+BM219+BM221+BM222+#REF!+#REF!</f>
        <v>#VALUE!</v>
      </c>
      <c r="BN213" s="42" t="e">
        <f aca="false">#REF!+BN218+BN219+BN221+BN222+#REF!+#REF!</f>
        <v>#VALUE!</v>
      </c>
      <c r="BO213" s="42" t="e">
        <f aca="false">#REF!+BO218+BO219+BO221+BO222+#REF!+#REF!</f>
        <v>#VALUE!</v>
      </c>
      <c r="BP213" s="42" t="e">
        <f aca="false">#REF!+BP218+BP219+BP221+BP222+#REF!+#REF!</f>
        <v>#VALUE!</v>
      </c>
      <c r="BQ213" s="42" t="e">
        <f aca="false">#REF!+BQ218+BQ219+BQ221+BQ222+#REF!+#REF!</f>
        <v>#VALUE!</v>
      </c>
      <c r="BR213" s="42"/>
      <c r="BS213" s="42" t="e">
        <f aca="false">BM213+BR213</f>
        <v>#VALUE!</v>
      </c>
      <c r="BT213" s="42" t="e">
        <f aca="false">BU213-BS213</f>
        <v>#VALUE!</v>
      </c>
      <c r="BU213" s="42" t="n">
        <f aca="false">BU215</f>
        <v>113</v>
      </c>
      <c r="BV213" s="42" t="n">
        <f aca="false">BX213-BU213</f>
        <v>0.299999999999997</v>
      </c>
      <c r="BW213" s="42"/>
      <c r="BX213" s="42" t="n">
        <f aca="false">BX215</f>
        <v>113.3</v>
      </c>
      <c r="BY213" s="42" t="n">
        <f aca="false">BY215</f>
        <v>0</v>
      </c>
      <c r="BZ213" s="42" t="n">
        <f aca="false">BZ215</f>
        <v>0</v>
      </c>
      <c r="CA213" s="42" t="n">
        <f aca="false">CA215</f>
        <v>0</v>
      </c>
      <c r="CB213" s="42" t="n">
        <f aca="false">CB215</f>
        <v>0</v>
      </c>
      <c r="CC213" s="42" t="n">
        <f aca="false">CC215</f>
        <v>0</v>
      </c>
      <c r="CD213" s="42" t="n">
        <f aca="false">CD215</f>
        <v>0</v>
      </c>
      <c r="CE213" s="42" t="n">
        <f aca="false">CE215</f>
        <v>173.1</v>
      </c>
      <c r="CF213" s="43"/>
      <c r="CG213" s="42" t="e">
        <f aca="false">#REF!+CG218+CG219+CG221+CG222+#REF!+#REF!</f>
        <v>#VALUE!</v>
      </c>
      <c r="CH213" s="43"/>
      <c r="CI213" s="43"/>
      <c r="CJ213" s="43"/>
      <c r="CK213" s="43" t="e">
        <f aca="false">CG213+CJ213</f>
        <v>#VALUE!</v>
      </c>
      <c r="CL213" s="43"/>
      <c r="CM213" s="43" t="n">
        <f aca="false">CM215</f>
        <v>0</v>
      </c>
      <c r="CN213" s="43"/>
      <c r="CO213" s="43"/>
      <c r="CP213" s="43"/>
      <c r="CQ213" s="44"/>
    </row>
    <row r="214" s="45" customFormat="true" ht="15.75" hidden="false" customHeight="false" outlineLevel="2" collapsed="false">
      <c r="A214" s="37" t="s">
        <v>84</v>
      </c>
      <c r="B214" s="38"/>
      <c r="C214" s="38"/>
      <c r="D214" s="30"/>
      <c r="E214" s="38"/>
      <c r="F214" s="33"/>
      <c r="G214" s="33"/>
      <c r="H214" s="32"/>
      <c r="I214" s="32"/>
      <c r="J214" s="33"/>
      <c r="K214" s="33"/>
      <c r="L214" s="41"/>
      <c r="M214" s="41"/>
      <c r="N214" s="41"/>
      <c r="O214" s="41"/>
      <c r="P214" s="42"/>
      <c r="Q214" s="42"/>
      <c r="R214" s="41"/>
      <c r="S214" s="41"/>
      <c r="T214" s="41"/>
      <c r="U214" s="41"/>
      <c r="V214" s="41"/>
      <c r="W214" s="41"/>
      <c r="X214" s="42"/>
      <c r="Y214" s="42"/>
      <c r="Z214" s="41"/>
      <c r="AA214" s="41"/>
      <c r="AB214" s="41"/>
      <c r="AC214" s="41"/>
      <c r="AD214" s="41"/>
      <c r="AE214" s="41"/>
      <c r="AF214" s="41"/>
      <c r="AG214" s="41"/>
      <c r="AH214" s="42"/>
      <c r="AI214" s="42"/>
      <c r="AJ214" s="41"/>
      <c r="AK214" s="41"/>
      <c r="AL214" s="41"/>
      <c r="AM214" s="41"/>
      <c r="AN214" s="41"/>
      <c r="AO214" s="41"/>
      <c r="AP214" s="41"/>
      <c r="AQ214" s="41"/>
      <c r="AR214" s="42"/>
      <c r="AS214" s="42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2"/>
      <c r="BH214" s="42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2"/>
      <c r="BT214" s="42"/>
      <c r="BU214" s="41"/>
      <c r="BV214" s="41"/>
      <c r="BW214" s="41"/>
      <c r="BX214" s="41"/>
      <c r="BY214" s="41"/>
      <c r="BZ214" s="41"/>
      <c r="CA214" s="42"/>
      <c r="CB214" s="43"/>
      <c r="CC214" s="43"/>
      <c r="CD214" s="43"/>
      <c r="CE214" s="43"/>
      <c r="CF214" s="43"/>
      <c r="CG214" s="41"/>
      <c r="CH214" s="43"/>
      <c r="CI214" s="43"/>
      <c r="CJ214" s="43"/>
      <c r="CK214" s="43"/>
      <c r="CL214" s="43"/>
      <c r="CM214" s="43"/>
      <c r="CN214" s="43"/>
      <c r="CO214" s="43"/>
      <c r="CP214" s="43"/>
      <c r="CQ214" s="44"/>
    </row>
    <row r="215" s="45" customFormat="true" ht="22.5" hidden="false" customHeight="true" outlineLevel="2" collapsed="false">
      <c r="A215" s="37" t="s">
        <v>282</v>
      </c>
      <c r="B215" s="38" t="s">
        <v>281</v>
      </c>
      <c r="C215" s="38" t="s">
        <v>135</v>
      </c>
      <c r="D215" s="38" t="s">
        <v>78</v>
      </c>
      <c r="E215" s="38" t="s">
        <v>125</v>
      </c>
      <c r="F215" s="33" t="n">
        <f aca="false">M215+N215+AD215+AE215+AF215+AN215+AO215+AP215+AY215+AZ215+BA215+BC215+BD215+BE215+BM215+BP215+BQ215</f>
        <v>8751</v>
      </c>
      <c r="G215" s="33"/>
      <c r="H215" s="33" t="n">
        <v>0</v>
      </c>
      <c r="I215" s="33" t="n">
        <f aca="false">J215-H215</f>
        <v>9108.5</v>
      </c>
      <c r="J215" s="33" t="n">
        <v>9108.5</v>
      </c>
      <c r="K215" s="33" t="n">
        <f aca="false">L215-J215</f>
        <v>0</v>
      </c>
      <c r="L215" s="41" t="n">
        <v>9108.5</v>
      </c>
      <c r="M215" s="41" t="n">
        <v>6088</v>
      </c>
      <c r="N215" s="41" t="n">
        <f aca="false">147+60</f>
        <v>207</v>
      </c>
      <c r="O215" s="41"/>
      <c r="P215" s="41" t="n">
        <v>0</v>
      </c>
      <c r="Q215" s="41" t="n">
        <f aca="false">R215-P215</f>
        <v>6088</v>
      </c>
      <c r="R215" s="41" t="n">
        <v>6088</v>
      </c>
      <c r="S215" s="41" t="n">
        <f aca="false">U215-R215</f>
        <v>123.1</v>
      </c>
      <c r="T215" s="41" t="n">
        <v>8680.4</v>
      </c>
      <c r="U215" s="41" t="n">
        <v>6211.1</v>
      </c>
      <c r="V215" s="41" t="n">
        <f aca="false">147+60</f>
        <v>207</v>
      </c>
      <c r="W215" s="41"/>
      <c r="X215" s="41" t="n">
        <v>0</v>
      </c>
      <c r="Y215" s="41" t="n">
        <f aca="false">Z215-X215</f>
        <v>308.9</v>
      </c>
      <c r="Z215" s="41" t="n">
        <f aca="false">248.9+60</f>
        <v>308.9</v>
      </c>
      <c r="AA215" s="41" t="n">
        <f aca="false">AC215-Z215</f>
        <v>127</v>
      </c>
      <c r="AB215" s="41" t="n">
        <v>6211.1</v>
      </c>
      <c r="AC215" s="41" t="n">
        <f aca="false">355+80.9</f>
        <v>435.9</v>
      </c>
      <c r="AD215" s="41" t="n">
        <f aca="false">1583+304</f>
        <v>1887</v>
      </c>
      <c r="AE215" s="41" t="n">
        <v>67</v>
      </c>
      <c r="AF215" s="41"/>
      <c r="AG215" s="41"/>
      <c r="AH215" s="41" t="n">
        <v>0</v>
      </c>
      <c r="AI215" s="41" t="n">
        <f aca="false">AJ215-AH215</f>
        <v>1887</v>
      </c>
      <c r="AJ215" s="41" t="n">
        <v>1887</v>
      </c>
      <c r="AK215" s="41" t="n">
        <f aca="false">AM215-AJ215</f>
        <v>-250.1</v>
      </c>
      <c r="AL215" s="41" t="n">
        <v>452.5</v>
      </c>
      <c r="AM215" s="41" t="n">
        <v>1636.9</v>
      </c>
      <c r="AN215" s="41" t="n">
        <v>60</v>
      </c>
      <c r="AO215" s="41"/>
      <c r="AP215" s="41" t="n">
        <v>28</v>
      </c>
      <c r="AQ215" s="41"/>
      <c r="AR215" s="41" t="n">
        <v>0</v>
      </c>
      <c r="AS215" s="41" t="n">
        <f aca="false">AT215-AR215</f>
        <v>60</v>
      </c>
      <c r="AT215" s="41" t="n">
        <v>60</v>
      </c>
      <c r="AU215" s="41" t="n">
        <f aca="false">AW215-AT215</f>
        <v>0</v>
      </c>
      <c r="AV215" s="41" t="n">
        <v>1552.4</v>
      </c>
      <c r="AW215" s="41" t="n">
        <v>60</v>
      </c>
      <c r="AX215" s="41"/>
      <c r="AY215" s="41" t="n">
        <v>66</v>
      </c>
      <c r="AZ215" s="41"/>
      <c r="BA215" s="41" t="n">
        <v>0</v>
      </c>
      <c r="BB215" s="41"/>
      <c r="BC215" s="41"/>
      <c r="BD215" s="41"/>
      <c r="BE215" s="41" t="n">
        <v>157</v>
      </c>
      <c r="BF215" s="41"/>
      <c r="BG215" s="41" t="n">
        <f aca="false">AX215+BF215</f>
        <v>0</v>
      </c>
      <c r="BH215" s="41" t="n">
        <f aca="false">BI215-BG215</f>
        <v>0</v>
      </c>
      <c r="BI215" s="41" t="n">
        <v>0</v>
      </c>
      <c r="BJ215" s="41" t="n">
        <f aca="false">BL215-BI215</f>
        <v>0</v>
      </c>
      <c r="BK215" s="41" t="n">
        <v>60</v>
      </c>
      <c r="BL215" s="41" t="n">
        <v>0</v>
      </c>
      <c r="BM215" s="41" t="n">
        <v>40</v>
      </c>
      <c r="BN215" s="41"/>
      <c r="BO215" s="41"/>
      <c r="BP215" s="41"/>
      <c r="BQ215" s="41" t="n">
        <v>151</v>
      </c>
      <c r="BR215" s="41"/>
      <c r="BS215" s="41" t="n">
        <v>0</v>
      </c>
      <c r="BT215" s="41" t="n">
        <f aca="false">BU215-BS215</f>
        <v>113</v>
      </c>
      <c r="BU215" s="41" t="n">
        <v>113</v>
      </c>
      <c r="BV215" s="41" t="n">
        <f aca="false">BX215-BU215</f>
        <v>0.299999999999997</v>
      </c>
      <c r="BW215" s="41"/>
      <c r="BX215" s="41" t="n">
        <v>113.3</v>
      </c>
      <c r="BY215" s="41"/>
      <c r="BZ215" s="41"/>
      <c r="CA215" s="41" t="n">
        <f aca="false">BY215+BZ215</f>
        <v>0</v>
      </c>
      <c r="CB215" s="43"/>
      <c r="CC215" s="43"/>
      <c r="CD215" s="43"/>
      <c r="CE215" s="43" t="n">
        <v>173.1</v>
      </c>
      <c r="CF215" s="43"/>
      <c r="CG215" s="41"/>
      <c r="CH215" s="43"/>
      <c r="CI215" s="43"/>
      <c r="CJ215" s="43"/>
      <c r="CK215" s="43" t="n">
        <f aca="false">CG215+CJ215</f>
        <v>0</v>
      </c>
      <c r="CL215" s="43"/>
      <c r="CM215" s="43"/>
      <c r="CN215" s="43"/>
      <c r="CO215" s="43"/>
      <c r="CP215" s="43"/>
      <c r="CQ215" s="44"/>
    </row>
    <row r="216" s="53" customFormat="true" ht="18.75" hidden="false" customHeight="true" outlineLevel="2" collapsed="false">
      <c r="A216" s="37" t="s">
        <v>283</v>
      </c>
      <c r="B216" s="38" t="s">
        <v>281</v>
      </c>
      <c r="C216" s="38" t="s">
        <v>135</v>
      </c>
      <c r="D216" s="38" t="s">
        <v>78</v>
      </c>
      <c r="E216" s="38" t="s">
        <v>125</v>
      </c>
      <c r="F216" s="33" t="n">
        <f aca="false">M216+N216+AD216+AE216+AF216+AN216+AO216+AP216+AY216+AZ216+BA216+BC216+BD216+BE216+BM216+BP216+BQ216</f>
        <v>304</v>
      </c>
      <c r="G216" s="33"/>
      <c r="H216" s="33" t="n">
        <v>0</v>
      </c>
      <c r="I216" s="33" t="n">
        <f aca="false">J216-H216</f>
        <v>304</v>
      </c>
      <c r="J216" s="33" t="n">
        <v>304</v>
      </c>
      <c r="K216" s="33" t="n">
        <f aca="false">L216-J216</f>
        <v>0</v>
      </c>
      <c r="L216" s="41" t="n">
        <f aca="false">J216</f>
        <v>304</v>
      </c>
      <c r="M216" s="41"/>
      <c r="N216" s="41"/>
      <c r="O216" s="41"/>
      <c r="P216" s="41" t="n">
        <f aca="false">M216+O216</f>
        <v>0</v>
      </c>
      <c r="Q216" s="41" t="n">
        <f aca="false">R216-P216</f>
        <v>0</v>
      </c>
      <c r="R216" s="41" t="n">
        <v>0</v>
      </c>
      <c r="S216" s="41"/>
      <c r="T216" s="41" t="n">
        <v>304</v>
      </c>
      <c r="U216" s="41"/>
      <c r="V216" s="50"/>
      <c r="W216" s="50"/>
      <c r="X216" s="50" t="n">
        <f aca="false">V216+W216</f>
        <v>0</v>
      </c>
      <c r="Y216" s="41" t="n">
        <f aca="false">Z216-X216</f>
        <v>0</v>
      </c>
      <c r="Z216" s="50" t="n">
        <v>0</v>
      </c>
      <c r="AA216" s="50"/>
      <c r="AB216" s="50"/>
      <c r="AC216" s="50"/>
      <c r="AD216" s="50" t="n">
        <v>304</v>
      </c>
      <c r="AE216" s="50"/>
      <c r="AF216" s="50"/>
      <c r="AG216" s="50"/>
      <c r="AH216" s="50" t="n">
        <v>0</v>
      </c>
      <c r="AI216" s="41" t="n">
        <f aca="false">AJ216-AH216</f>
        <v>304</v>
      </c>
      <c r="AJ216" s="50" t="n">
        <v>304</v>
      </c>
      <c r="AK216" s="50" t="n">
        <v>0</v>
      </c>
      <c r="AL216" s="50"/>
      <c r="AM216" s="50" t="n">
        <v>304</v>
      </c>
      <c r="AN216" s="50"/>
      <c r="AO216" s="50"/>
      <c r="AP216" s="50"/>
      <c r="AQ216" s="50"/>
      <c r="AR216" s="50" t="n">
        <f aca="false">AN216+AQ216</f>
        <v>0</v>
      </c>
      <c r="AS216" s="41" t="n">
        <f aca="false">AT216-AR216</f>
        <v>0</v>
      </c>
      <c r="AT216" s="50"/>
      <c r="AU216" s="50"/>
      <c r="AV216" s="50" t="n">
        <v>304</v>
      </c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 t="n">
        <f aca="false">AX216+BF216</f>
        <v>0</v>
      </c>
      <c r="BH216" s="41" t="n">
        <f aca="false">BI216-BG216</f>
        <v>0</v>
      </c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 t="n">
        <f aca="false">BM216+BR216</f>
        <v>0</v>
      </c>
      <c r="BT216" s="41" t="n">
        <f aca="false">BU216-BS216</f>
        <v>0</v>
      </c>
      <c r="BU216" s="50"/>
      <c r="BV216" s="50"/>
      <c r="BW216" s="50"/>
      <c r="BX216" s="50"/>
      <c r="BY216" s="50"/>
      <c r="BZ216" s="50"/>
      <c r="CA216" s="50" t="n">
        <f aca="false">BY216+BZ216</f>
        <v>0</v>
      </c>
      <c r="CB216" s="51"/>
      <c r="CC216" s="51"/>
      <c r="CD216" s="51"/>
      <c r="CE216" s="51"/>
      <c r="CF216" s="51"/>
      <c r="CG216" s="50"/>
      <c r="CH216" s="51"/>
      <c r="CI216" s="51"/>
      <c r="CJ216" s="51"/>
      <c r="CK216" s="51" t="n">
        <f aca="false">CG216+CJ216</f>
        <v>0</v>
      </c>
      <c r="CL216" s="43"/>
      <c r="CM216" s="43"/>
      <c r="CN216" s="43"/>
      <c r="CO216" s="43"/>
      <c r="CP216" s="43"/>
      <c r="CQ216" s="52"/>
    </row>
    <row r="217" s="53" customFormat="true" ht="33" hidden="false" customHeight="true" outlineLevel="2" collapsed="false">
      <c r="A217" s="37" t="s">
        <v>284</v>
      </c>
      <c r="B217" s="38" t="s">
        <v>281</v>
      </c>
      <c r="C217" s="38" t="s">
        <v>135</v>
      </c>
      <c r="D217" s="38" t="s">
        <v>285</v>
      </c>
      <c r="E217" s="38" t="s">
        <v>125</v>
      </c>
      <c r="F217" s="33" t="n">
        <f aca="false">M217+N217+AD217+AE217+AF217+AN217+AO217+AP217+AY217+AZ217+BA217+BC217+BD217+BE217+BM217+BP217+BQ217</f>
        <v>60</v>
      </c>
      <c r="G217" s="33"/>
      <c r="H217" s="33" t="n">
        <v>0</v>
      </c>
      <c r="I217" s="33" t="n">
        <f aca="false">J217-H217</f>
        <v>60</v>
      </c>
      <c r="J217" s="33" t="n">
        <v>60</v>
      </c>
      <c r="K217" s="33" t="n">
        <f aca="false">L217-J217</f>
        <v>20.9</v>
      </c>
      <c r="L217" s="41" t="n">
        <f aca="false">AC217</f>
        <v>80.9</v>
      </c>
      <c r="M217" s="41"/>
      <c r="N217" s="41" t="n">
        <v>60</v>
      </c>
      <c r="O217" s="41"/>
      <c r="P217" s="41" t="n">
        <f aca="false">M217+O217</f>
        <v>0</v>
      </c>
      <c r="Q217" s="41" t="n">
        <f aca="false">R217-P217</f>
        <v>0</v>
      </c>
      <c r="R217" s="41" t="n">
        <v>0</v>
      </c>
      <c r="S217" s="41"/>
      <c r="T217" s="41" t="n">
        <v>80.9</v>
      </c>
      <c r="U217" s="41"/>
      <c r="V217" s="50" t="n">
        <v>60</v>
      </c>
      <c r="W217" s="50"/>
      <c r="X217" s="50" t="n">
        <v>0</v>
      </c>
      <c r="Y217" s="41" t="n">
        <f aca="false">Z217-X217</f>
        <v>60</v>
      </c>
      <c r="Z217" s="50" t="n">
        <v>60</v>
      </c>
      <c r="AA217" s="50" t="n">
        <f aca="false">AC217-Z217</f>
        <v>20.9</v>
      </c>
      <c r="AB217" s="50"/>
      <c r="AC217" s="50" t="n">
        <v>80.9</v>
      </c>
      <c r="AD217" s="50"/>
      <c r="AE217" s="50"/>
      <c r="AF217" s="50"/>
      <c r="AG217" s="50"/>
      <c r="AH217" s="50" t="n">
        <f aca="false">AD217+AG217</f>
        <v>0</v>
      </c>
      <c r="AI217" s="41" t="n">
        <f aca="false">AJ217-AH217</f>
        <v>0</v>
      </c>
      <c r="AJ217" s="50"/>
      <c r="AK217" s="50"/>
      <c r="AL217" s="50" t="n">
        <v>80.9</v>
      </c>
      <c r="AM217" s="50"/>
      <c r="AN217" s="50"/>
      <c r="AO217" s="50"/>
      <c r="AP217" s="50"/>
      <c r="AQ217" s="50"/>
      <c r="AR217" s="50" t="n">
        <f aca="false">AN217+AQ217</f>
        <v>0</v>
      </c>
      <c r="AS217" s="41" t="n">
        <f aca="false">AT217-AR217</f>
        <v>0</v>
      </c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 t="n">
        <f aca="false">AX217+BF217</f>
        <v>0</v>
      </c>
      <c r="BH217" s="41" t="n">
        <f aca="false">BI217-BG217</f>
        <v>0</v>
      </c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 t="n">
        <f aca="false">BM217+BR217</f>
        <v>0</v>
      </c>
      <c r="BT217" s="41" t="n">
        <f aca="false">BU217-BS217</f>
        <v>0</v>
      </c>
      <c r="BU217" s="50"/>
      <c r="BV217" s="50"/>
      <c r="BW217" s="50"/>
      <c r="BX217" s="50"/>
      <c r="BY217" s="50"/>
      <c r="BZ217" s="50"/>
      <c r="CA217" s="50" t="n">
        <f aca="false">BY217+BZ217</f>
        <v>0</v>
      </c>
      <c r="CB217" s="51"/>
      <c r="CC217" s="51"/>
      <c r="CD217" s="51"/>
      <c r="CE217" s="51"/>
      <c r="CF217" s="51"/>
      <c r="CG217" s="50"/>
      <c r="CH217" s="51"/>
      <c r="CI217" s="51"/>
      <c r="CJ217" s="51"/>
      <c r="CK217" s="51" t="n">
        <f aca="false">CG217+CJ217</f>
        <v>0</v>
      </c>
      <c r="CL217" s="43"/>
      <c r="CM217" s="43"/>
      <c r="CN217" s="43"/>
      <c r="CO217" s="43"/>
      <c r="CP217" s="43"/>
      <c r="CQ217" s="52"/>
    </row>
    <row r="218" s="45" customFormat="true" ht="33.75" hidden="false" customHeight="true" outlineLevel="2" collapsed="false">
      <c r="A218" s="37" t="s">
        <v>286</v>
      </c>
      <c r="B218" s="38" t="s">
        <v>281</v>
      </c>
      <c r="C218" s="38" t="s">
        <v>287</v>
      </c>
      <c r="D218" s="38" t="s">
        <v>288</v>
      </c>
      <c r="E218" s="38" t="s">
        <v>289</v>
      </c>
      <c r="F218" s="33" t="n">
        <f aca="false">M218+N218+AD218+AE218+AF218+AN218+AO218+AP218+AY218+AZ218+BA218+BC218+BD218+BE218+BM218+BP218+BQ218</f>
        <v>19795</v>
      </c>
      <c r="G218" s="33"/>
      <c r="H218" s="33" t="n">
        <f aca="false">F218+G218</f>
        <v>19795</v>
      </c>
      <c r="I218" s="33" t="n">
        <f aca="false">J218-H218</f>
        <v>-2163</v>
      </c>
      <c r="J218" s="33" t="n">
        <v>17632</v>
      </c>
      <c r="K218" s="33" t="n">
        <v>0</v>
      </c>
      <c r="L218" s="41" t="n">
        <v>17632</v>
      </c>
      <c r="M218" s="41"/>
      <c r="N218" s="41"/>
      <c r="O218" s="41"/>
      <c r="P218" s="41" t="n">
        <f aca="false">M218+O218</f>
        <v>0</v>
      </c>
      <c r="Q218" s="41" t="n">
        <f aca="false">R218-P218</f>
        <v>0</v>
      </c>
      <c r="R218" s="41"/>
      <c r="S218" s="41"/>
      <c r="T218" s="41" t="n">
        <v>17632</v>
      </c>
      <c r="U218" s="41"/>
      <c r="V218" s="41"/>
      <c r="W218" s="41"/>
      <c r="X218" s="41" t="n">
        <f aca="false">V218+W218</f>
        <v>0</v>
      </c>
      <c r="Y218" s="41" t="n">
        <f aca="false">Z218-X218</f>
        <v>0</v>
      </c>
      <c r="Z218" s="41"/>
      <c r="AA218" s="41"/>
      <c r="AB218" s="41"/>
      <c r="AC218" s="41"/>
      <c r="AD218" s="41"/>
      <c r="AE218" s="41"/>
      <c r="AF218" s="41"/>
      <c r="AG218" s="41"/>
      <c r="AH218" s="41" t="n">
        <f aca="false">AD218+AG218</f>
        <v>0</v>
      </c>
      <c r="AI218" s="41" t="n">
        <f aca="false">AJ218-AH218</f>
        <v>0</v>
      </c>
      <c r="AJ218" s="41"/>
      <c r="AK218" s="41"/>
      <c r="AL218" s="41"/>
      <c r="AM218" s="41"/>
      <c r="AN218" s="41"/>
      <c r="AO218" s="41"/>
      <c r="AP218" s="41"/>
      <c r="AQ218" s="41"/>
      <c r="AR218" s="41" t="n">
        <f aca="false">AN218+AQ218</f>
        <v>0</v>
      </c>
      <c r="AS218" s="41" t="n">
        <f aca="false">AT218-AR218</f>
        <v>0</v>
      </c>
      <c r="AT218" s="41"/>
      <c r="AU218" s="41"/>
      <c r="AV218" s="41"/>
      <c r="AW218" s="41"/>
      <c r="AX218" s="41"/>
      <c r="AY218" s="41"/>
      <c r="AZ218" s="41"/>
      <c r="BA218" s="41" t="n">
        <f aca="false">22626-2831</f>
        <v>19795</v>
      </c>
      <c r="BB218" s="41"/>
      <c r="BC218" s="41"/>
      <c r="BD218" s="41"/>
      <c r="BE218" s="41"/>
      <c r="BF218" s="41"/>
      <c r="BG218" s="41" t="n">
        <f aca="false">AX218+BF218</f>
        <v>0</v>
      </c>
      <c r="BH218" s="41" t="n">
        <f aca="false">BI218-BG218</f>
        <v>0</v>
      </c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 t="n">
        <f aca="false">BM218+BR218</f>
        <v>0</v>
      </c>
      <c r="BT218" s="41" t="n">
        <f aca="false">BU218-BS218</f>
        <v>0</v>
      </c>
      <c r="BU218" s="41"/>
      <c r="BV218" s="41"/>
      <c r="BW218" s="41"/>
      <c r="BX218" s="41"/>
      <c r="BY218" s="41"/>
      <c r="BZ218" s="41"/>
      <c r="CA218" s="41" t="n">
        <f aca="false">BY218+BZ218</f>
        <v>0</v>
      </c>
      <c r="CB218" s="43"/>
      <c r="CC218" s="43"/>
      <c r="CD218" s="43"/>
      <c r="CE218" s="43"/>
      <c r="CF218" s="43"/>
      <c r="CG218" s="41"/>
      <c r="CH218" s="43"/>
      <c r="CI218" s="43"/>
      <c r="CJ218" s="43"/>
      <c r="CK218" s="43" t="n">
        <f aca="false">CG218+CJ218</f>
        <v>0</v>
      </c>
      <c r="CL218" s="43"/>
      <c r="CM218" s="43"/>
      <c r="CN218" s="43"/>
      <c r="CO218" s="43"/>
      <c r="CP218" s="43"/>
      <c r="CQ218" s="44"/>
    </row>
    <row r="219" s="45" customFormat="true" ht="66" hidden="false" customHeight="true" outlineLevel="2" collapsed="false">
      <c r="A219" s="37" t="s">
        <v>290</v>
      </c>
      <c r="B219" s="38" t="s">
        <v>281</v>
      </c>
      <c r="C219" s="38" t="s">
        <v>291</v>
      </c>
      <c r="D219" s="38" t="s">
        <v>292</v>
      </c>
      <c r="E219" s="38" t="s">
        <v>293</v>
      </c>
      <c r="F219" s="33" t="n">
        <f aca="false">M219+N219+AD219+AE219+AF219+AN219+AO219+AP219+AY219+AZ219+BA219+BC219+BD219+BE219+BM219+BP219+BQ219</f>
        <v>47000</v>
      </c>
      <c r="G219" s="33" t="n">
        <v>978.7</v>
      </c>
      <c r="H219" s="33" t="n">
        <f aca="false">F219+G219</f>
        <v>47978.7</v>
      </c>
      <c r="I219" s="33" t="n">
        <f aca="false">J219-H219</f>
        <v>19823.9</v>
      </c>
      <c r="J219" s="33" t="n">
        <f aca="false">72075.3-4272.7</f>
        <v>67802.6</v>
      </c>
      <c r="K219" s="33"/>
      <c r="L219" s="41" t="n">
        <f aca="false">57099.8+10702.8</f>
        <v>67802.6</v>
      </c>
      <c r="M219" s="41"/>
      <c r="N219" s="41"/>
      <c r="O219" s="41"/>
      <c r="P219" s="41" t="n">
        <f aca="false">M219+O219</f>
        <v>0</v>
      </c>
      <c r="Q219" s="41" t="n">
        <f aca="false">R219-P219</f>
        <v>0</v>
      </c>
      <c r="R219" s="41"/>
      <c r="S219" s="41"/>
      <c r="T219" s="41" t="n">
        <v>67802.5</v>
      </c>
      <c r="U219" s="41"/>
      <c r="V219" s="41"/>
      <c r="W219" s="41"/>
      <c r="X219" s="41" t="n">
        <f aca="false">V219+W219</f>
        <v>0</v>
      </c>
      <c r="Y219" s="41" t="n">
        <f aca="false">Z219-X219</f>
        <v>0</v>
      </c>
      <c r="Z219" s="41"/>
      <c r="AA219" s="41"/>
      <c r="AB219" s="41"/>
      <c r="AC219" s="41"/>
      <c r="AD219" s="41"/>
      <c r="AE219" s="41"/>
      <c r="AF219" s="41"/>
      <c r="AG219" s="41"/>
      <c r="AH219" s="41" t="n">
        <f aca="false">AD219+AG219</f>
        <v>0</v>
      </c>
      <c r="AI219" s="41" t="n">
        <f aca="false">AJ219-AH219</f>
        <v>0</v>
      </c>
      <c r="AJ219" s="41"/>
      <c r="AK219" s="41"/>
      <c r="AL219" s="41"/>
      <c r="AM219" s="41"/>
      <c r="AN219" s="41"/>
      <c r="AO219" s="41"/>
      <c r="AP219" s="41"/>
      <c r="AQ219" s="41"/>
      <c r="AR219" s="41" t="n">
        <f aca="false">AN219+AQ219</f>
        <v>0</v>
      </c>
      <c r="AS219" s="41" t="n">
        <f aca="false">AT219-AR219</f>
        <v>0</v>
      </c>
      <c r="AT219" s="41"/>
      <c r="AU219" s="41"/>
      <c r="AV219" s="41"/>
      <c r="AW219" s="41"/>
      <c r="AX219" s="41"/>
      <c r="AY219" s="41"/>
      <c r="AZ219" s="41"/>
      <c r="BA219" s="41"/>
      <c r="BB219" s="41"/>
      <c r="BC219" s="41" t="n">
        <f aca="false">47000</f>
        <v>47000</v>
      </c>
      <c r="BD219" s="41"/>
      <c r="BE219" s="41"/>
      <c r="BF219" s="41"/>
      <c r="BG219" s="41" t="n">
        <f aca="false">AX219+BF219</f>
        <v>0</v>
      </c>
      <c r="BH219" s="41" t="n">
        <f aca="false">BI219-BG219</f>
        <v>0</v>
      </c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 t="n">
        <f aca="false">BM219+BR219</f>
        <v>0</v>
      </c>
      <c r="BT219" s="41" t="n">
        <f aca="false">BU219-BS219</f>
        <v>0</v>
      </c>
      <c r="BU219" s="41"/>
      <c r="BV219" s="41"/>
      <c r="BW219" s="41"/>
      <c r="BX219" s="41"/>
      <c r="BY219" s="41"/>
      <c r="BZ219" s="41"/>
      <c r="CA219" s="41" t="n">
        <f aca="false">BY219+BZ219</f>
        <v>0</v>
      </c>
      <c r="CB219" s="43"/>
      <c r="CC219" s="43"/>
      <c r="CD219" s="43"/>
      <c r="CE219" s="43"/>
      <c r="CF219" s="43"/>
      <c r="CG219" s="41"/>
      <c r="CH219" s="43"/>
      <c r="CI219" s="43"/>
      <c r="CJ219" s="43"/>
      <c r="CK219" s="43" t="n">
        <f aca="false">CG219+CJ219</f>
        <v>0</v>
      </c>
      <c r="CL219" s="43"/>
      <c r="CM219" s="43"/>
      <c r="CN219" s="43"/>
      <c r="CO219" s="43"/>
      <c r="CP219" s="43"/>
      <c r="CQ219" s="44"/>
    </row>
    <row r="220" s="53" customFormat="true" ht="35.25" hidden="false" customHeight="true" outlineLevel="2" collapsed="false">
      <c r="A220" s="37" t="s">
        <v>294</v>
      </c>
      <c r="B220" s="38" t="s">
        <v>281</v>
      </c>
      <c r="C220" s="38" t="s">
        <v>291</v>
      </c>
      <c r="D220" s="38" t="s">
        <v>292</v>
      </c>
      <c r="E220" s="38" t="s">
        <v>293</v>
      </c>
      <c r="F220" s="33"/>
      <c r="G220" s="33"/>
      <c r="H220" s="33"/>
      <c r="I220" s="33" t="n">
        <f aca="false">J220-H220</f>
        <v>10702.8</v>
      </c>
      <c r="J220" s="33" t="n">
        <f aca="false">14975.5-4272.7</f>
        <v>10702.8</v>
      </c>
      <c r="K220" s="33"/>
      <c r="L220" s="41" t="n">
        <v>10702.8</v>
      </c>
      <c r="M220" s="41"/>
      <c r="N220" s="41"/>
      <c r="O220" s="41"/>
      <c r="P220" s="41"/>
      <c r="Q220" s="41" t="n">
        <f aca="false">R220-P220</f>
        <v>0</v>
      </c>
      <c r="R220" s="41"/>
      <c r="S220" s="41"/>
      <c r="T220" s="41" t="n">
        <v>10702.7</v>
      </c>
      <c r="U220" s="41"/>
      <c r="V220" s="50"/>
      <c r="W220" s="50"/>
      <c r="X220" s="50"/>
      <c r="Y220" s="41" t="n">
        <f aca="false">Z220-X220</f>
        <v>0</v>
      </c>
      <c r="Z220" s="50"/>
      <c r="AA220" s="50"/>
      <c r="AB220" s="50"/>
      <c r="AC220" s="50"/>
      <c r="AD220" s="50"/>
      <c r="AE220" s="50"/>
      <c r="AF220" s="50"/>
      <c r="AG220" s="50"/>
      <c r="AH220" s="50"/>
      <c r="AI220" s="41" t="n">
        <f aca="false">AJ220-AH220</f>
        <v>0</v>
      </c>
      <c r="AJ220" s="50"/>
      <c r="AK220" s="50"/>
      <c r="AL220" s="50"/>
      <c r="AM220" s="50"/>
      <c r="AN220" s="50"/>
      <c r="AO220" s="50"/>
      <c r="AP220" s="50"/>
      <c r="AQ220" s="50"/>
      <c r="AR220" s="50"/>
      <c r="AS220" s="41" t="n">
        <f aca="false">AT220-AR220</f>
        <v>0</v>
      </c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41" t="n">
        <f aca="false">BI220-BG220</f>
        <v>0</v>
      </c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41" t="n">
        <f aca="false">BU220-BS220</f>
        <v>0</v>
      </c>
      <c r="BU220" s="50"/>
      <c r="BV220" s="50"/>
      <c r="BW220" s="50"/>
      <c r="BX220" s="50"/>
      <c r="BY220" s="50"/>
      <c r="BZ220" s="50"/>
      <c r="CA220" s="50"/>
      <c r="CB220" s="51"/>
      <c r="CC220" s="51"/>
      <c r="CD220" s="51"/>
      <c r="CE220" s="51"/>
      <c r="CF220" s="51"/>
      <c r="CG220" s="50"/>
      <c r="CH220" s="51"/>
      <c r="CI220" s="51"/>
      <c r="CJ220" s="51"/>
      <c r="CK220" s="51"/>
      <c r="CL220" s="51"/>
      <c r="CM220" s="51"/>
      <c r="CN220" s="51"/>
      <c r="CO220" s="51"/>
      <c r="CP220" s="51"/>
      <c r="CQ220" s="52"/>
    </row>
    <row r="221" s="45" customFormat="true" ht="21" hidden="false" customHeight="true" outlineLevel="2" collapsed="false">
      <c r="A221" s="37" t="s">
        <v>295</v>
      </c>
      <c r="B221" s="38" t="s">
        <v>281</v>
      </c>
      <c r="C221" s="38" t="s">
        <v>287</v>
      </c>
      <c r="D221" s="38" t="s">
        <v>288</v>
      </c>
      <c r="E221" s="38" t="s">
        <v>289</v>
      </c>
      <c r="F221" s="33" t="n">
        <f aca="false">M221+N221+AD221+AE221+AF221+AN221+AO221+AP221+AY221+AZ221+BA221+BC221+BD221+BE221+BM221+BP221+BQ221</f>
        <v>11500</v>
      </c>
      <c r="G221" s="33"/>
      <c r="H221" s="33" t="n">
        <f aca="false">F221+G221</f>
        <v>11500</v>
      </c>
      <c r="I221" s="33" t="n">
        <f aca="false">J221-H221</f>
        <v>0</v>
      </c>
      <c r="J221" s="33" t="n">
        <v>11500</v>
      </c>
      <c r="K221" s="33" t="n">
        <v>0</v>
      </c>
      <c r="L221" s="41" t="n">
        <v>11500</v>
      </c>
      <c r="M221" s="41"/>
      <c r="N221" s="41"/>
      <c r="O221" s="41"/>
      <c r="P221" s="41" t="n">
        <f aca="false">M221+O221</f>
        <v>0</v>
      </c>
      <c r="Q221" s="41" t="n">
        <f aca="false">R221-P221</f>
        <v>0</v>
      </c>
      <c r="R221" s="41"/>
      <c r="S221" s="41"/>
      <c r="T221" s="41" t="n">
        <v>11134.3</v>
      </c>
      <c r="U221" s="41"/>
      <c r="V221" s="41"/>
      <c r="W221" s="41"/>
      <c r="X221" s="41" t="n">
        <f aca="false">V221+W221</f>
        <v>0</v>
      </c>
      <c r="Y221" s="41" t="n">
        <f aca="false">Z221-X221</f>
        <v>0</v>
      </c>
      <c r="Z221" s="41"/>
      <c r="AA221" s="41"/>
      <c r="AB221" s="41"/>
      <c r="AC221" s="41"/>
      <c r="AD221" s="41"/>
      <c r="AE221" s="41"/>
      <c r="AF221" s="41"/>
      <c r="AG221" s="41"/>
      <c r="AH221" s="41" t="n">
        <f aca="false">AD221+AG221</f>
        <v>0</v>
      </c>
      <c r="AI221" s="41" t="n">
        <f aca="false">AJ221-AH221</f>
        <v>0</v>
      </c>
      <c r="AJ221" s="41"/>
      <c r="AK221" s="41"/>
      <c r="AL221" s="41"/>
      <c r="AM221" s="41"/>
      <c r="AN221" s="41"/>
      <c r="AO221" s="41"/>
      <c r="AP221" s="41"/>
      <c r="AQ221" s="41"/>
      <c r="AR221" s="41" t="n">
        <f aca="false">AN221+AQ221</f>
        <v>0</v>
      </c>
      <c r="AS221" s="41" t="n">
        <f aca="false">AT221-AR221</f>
        <v>0</v>
      </c>
      <c r="AT221" s="41"/>
      <c r="AU221" s="41"/>
      <c r="AV221" s="41"/>
      <c r="AW221" s="41"/>
      <c r="AX221" s="41"/>
      <c r="AY221" s="41"/>
      <c r="AZ221" s="41"/>
      <c r="BA221" s="41" t="n">
        <f aca="false">19600-4000-4100</f>
        <v>11500</v>
      </c>
      <c r="BB221" s="41"/>
      <c r="BC221" s="41"/>
      <c r="BD221" s="41"/>
      <c r="BE221" s="41"/>
      <c r="BF221" s="41"/>
      <c r="BG221" s="41" t="n">
        <f aca="false">AX221+BF221</f>
        <v>0</v>
      </c>
      <c r="BH221" s="41" t="n">
        <f aca="false">BI221-BG221</f>
        <v>0</v>
      </c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 t="n">
        <f aca="false">BM221+BR221</f>
        <v>0</v>
      </c>
      <c r="BT221" s="41" t="n">
        <f aca="false">BU221-BS221</f>
        <v>0</v>
      </c>
      <c r="BU221" s="41"/>
      <c r="BV221" s="41"/>
      <c r="BW221" s="41"/>
      <c r="BX221" s="41"/>
      <c r="BY221" s="41"/>
      <c r="BZ221" s="41"/>
      <c r="CA221" s="41" t="n">
        <f aca="false">BY221+BZ221</f>
        <v>0</v>
      </c>
      <c r="CB221" s="43"/>
      <c r="CC221" s="43"/>
      <c r="CD221" s="43"/>
      <c r="CE221" s="43"/>
      <c r="CF221" s="43"/>
      <c r="CG221" s="41"/>
      <c r="CH221" s="43"/>
      <c r="CI221" s="43"/>
      <c r="CJ221" s="43"/>
      <c r="CK221" s="43" t="n">
        <f aca="false">CG221+CJ221</f>
        <v>0</v>
      </c>
      <c r="CL221" s="43"/>
      <c r="CM221" s="43"/>
      <c r="CN221" s="43"/>
      <c r="CO221" s="43"/>
      <c r="CP221" s="43"/>
      <c r="CQ221" s="44"/>
    </row>
    <row r="222" s="45" customFormat="true" ht="49.5" hidden="false" customHeight="true" outlineLevel="2" collapsed="false">
      <c r="A222" s="37" t="s">
        <v>296</v>
      </c>
      <c r="B222" s="38" t="s">
        <v>281</v>
      </c>
      <c r="C222" s="38" t="s">
        <v>287</v>
      </c>
      <c r="D222" s="38" t="s">
        <v>288</v>
      </c>
      <c r="E222" s="38" t="s">
        <v>289</v>
      </c>
      <c r="F222" s="33" t="n">
        <f aca="false">M222+N222+AD222+AE222+AF222+AN222+AO222+AP222+AY222+AZ222+BA222+BC222+BD222+BE222+BM222+BP222+BQ222</f>
        <v>20942</v>
      </c>
      <c r="G222" s="33"/>
      <c r="H222" s="33" t="n">
        <f aca="false">F222+G222</f>
        <v>20942</v>
      </c>
      <c r="I222" s="33" t="n">
        <f aca="false">J222-H222</f>
        <v>-14173</v>
      </c>
      <c r="J222" s="33" t="n">
        <v>6769</v>
      </c>
      <c r="K222" s="33" t="n">
        <f aca="false">L222-J222</f>
        <v>-4769</v>
      </c>
      <c r="L222" s="41" t="n">
        <v>2000</v>
      </c>
      <c r="M222" s="41"/>
      <c r="N222" s="41"/>
      <c r="O222" s="41"/>
      <c r="P222" s="41" t="n">
        <f aca="false">M222+O222</f>
        <v>0</v>
      </c>
      <c r="Q222" s="41" t="n">
        <f aca="false">R222-P222</f>
        <v>0</v>
      </c>
      <c r="R222" s="41"/>
      <c r="S222" s="41"/>
      <c r="T222" s="41"/>
      <c r="U222" s="41"/>
      <c r="V222" s="41"/>
      <c r="W222" s="41"/>
      <c r="X222" s="41" t="n">
        <f aca="false">V222+W222</f>
        <v>0</v>
      </c>
      <c r="Y222" s="41" t="n">
        <f aca="false">Z222-X222</f>
        <v>0</v>
      </c>
      <c r="Z222" s="41"/>
      <c r="AA222" s="41"/>
      <c r="AB222" s="41"/>
      <c r="AC222" s="41"/>
      <c r="AD222" s="41"/>
      <c r="AE222" s="41"/>
      <c r="AF222" s="41"/>
      <c r="AG222" s="41"/>
      <c r="AH222" s="41" t="n">
        <f aca="false">AD222+AG222</f>
        <v>0</v>
      </c>
      <c r="AI222" s="41" t="n">
        <f aca="false">AJ222-AH222</f>
        <v>0</v>
      </c>
      <c r="AJ222" s="41"/>
      <c r="AK222" s="41"/>
      <c r="AL222" s="41"/>
      <c r="AM222" s="41"/>
      <c r="AN222" s="41"/>
      <c r="AO222" s="41"/>
      <c r="AP222" s="41"/>
      <c r="AQ222" s="41"/>
      <c r="AR222" s="41" t="n">
        <f aca="false">AN222+AQ222</f>
        <v>0</v>
      </c>
      <c r="AS222" s="41" t="n">
        <f aca="false">AT222-AR222</f>
        <v>0</v>
      </c>
      <c r="AT222" s="41"/>
      <c r="AU222" s="41"/>
      <c r="AV222" s="41"/>
      <c r="AW222" s="41"/>
      <c r="AX222" s="41"/>
      <c r="AY222" s="41"/>
      <c r="AZ222" s="41"/>
      <c r="BA222" s="41" t="n">
        <f aca="false">30942-10000</f>
        <v>20942</v>
      </c>
      <c r="BB222" s="41"/>
      <c r="BC222" s="41"/>
      <c r="BD222" s="41"/>
      <c r="BE222" s="41"/>
      <c r="BF222" s="41"/>
      <c r="BG222" s="41" t="n">
        <f aca="false">AX222+BF222</f>
        <v>0</v>
      </c>
      <c r="BH222" s="41" t="n">
        <f aca="false">BI222-BG222</f>
        <v>0</v>
      </c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 t="n">
        <f aca="false">BM222+BR222</f>
        <v>0</v>
      </c>
      <c r="BT222" s="41" t="n">
        <f aca="false">BU222-BS222</f>
        <v>0</v>
      </c>
      <c r="BU222" s="41"/>
      <c r="BV222" s="41"/>
      <c r="BW222" s="41"/>
      <c r="BX222" s="41"/>
      <c r="BY222" s="41"/>
      <c r="BZ222" s="41"/>
      <c r="CA222" s="41" t="n">
        <f aca="false">BY222+BZ222</f>
        <v>0</v>
      </c>
      <c r="CB222" s="43"/>
      <c r="CC222" s="43"/>
      <c r="CD222" s="43"/>
      <c r="CE222" s="43"/>
      <c r="CF222" s="43"/>
      <c r="CG222" s="41"/>
      <c r="CH222" s="43"/>
      <c r="CI222" s="43"/>
      <c r="CJ222" s="43"/>
      <c r="CK222" s="43" t="n">
        <f aca="false">CG222+CJ222</f>
        <v>0</v>
      </c>
      <c r="CL222" s="43"/>
      <c r="CM222" s="43"/>
      <c r="CN222" s="43"/>
      <c r="CO222" s="43"/>
      <c r="CP222" s="43"/>
      <c r="CQ222" s="44"/>
    </row>
    <row r="223" s="45" customFormat="true" ht="33" hidden="false" customHeight="true" outlineLevel="2" collapsed="false">
      <c r="A223" s="37" t="s">
        <v>297</v>
      </c>
      <c r="B223" s="38" t="s">
        <v>281</v>
      </c>
      <c r="C223" s="38" t="s">
        <v>291</v>
      </c>
      <c r="D223" s="38" t="s">
        <v>255</v>
      </c>
      <c r="E223" s="38" t="s">
        <v>256</v>
      </c>
      <c r="F223" s="33"/>
      <c r="G223" s="33"/>
      <c r="H223" s="33" t="n">
        <v>0</v>
      </c>
      <c r="I223" s="33" t="n">
        <f aca="false">J223-H223</f>
        <v>3802.5</v>
      </c>
      <c r="J223" s="33" t="n">
        <v>3802.5</v>
      </c>
      <c r="K223" s="33" t="n">
        <v>0</v>
      </c>
      <c r="L223" s="41" t="n">
        <v>3802.5</v>
      </c>
      <c r="M223" s="41"/>
      <c r="N223" s="41"/>
      <c r="O223" s="41"/>
      <c r="P223" s="41"/>
      <c r="Q223" s="41" t="n">
        <f aca="false">R223-P223</f>
        <v>0</v>
      </c>
      <c r="R223" s="41"/>
      <c r="S223" s="41"/>
      <c r="T223" s="41" t="n">
        <v>2691.2</v>
      </c>
      <c r="U223" s="41"/>
      <c r="V223" s="41"/>
      <c r="W223" s="41"/>
      <c r="X223" s="41"/>
      <c r="Y223" s="41" t="n">
        <f aca="false">Z223-X223</f>
        <v>0</v>
      </c>
      <c r="Z223" s="41"/>
      <c r="AA223" s="41"/>
      <c r="AB223" s="41"/>
      <c r="AC223" s="41"/>
      <c r="AD223" s="41"/>
      <c r="AE223" s="41"/>
      <c r="AF223" s="41"/>
      <c r="AG223" s="41"/>
      <c r="AH223" s="41"/>
      <c r="AI223" s="41" t="n">
        <f aca="false">AJ223-AH223</f>
        <v>0</v>
      </c>
      <c r="AJ223" s="41"/>
      <c r="AK223" s="41"/>
      <c r="AL223" s="41"/>
      <c r="AM223" s="41"/>
      <c r="AN223" s="41"/>
      <c r="AO223" s="41"/>
      <c r="AP223" s="41"/>
      <c r="AQ223" s="41"/>
      <c r="AR223" s="41"/>
      <c r="AS223" s="41" t="n">
        <f aca="false">AT223-AR223</f>
        <v>0</v>
      </c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 t="n">
        <f aca="false">BI223-BG223</f>
        <v>0</v>
      </c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 t="n">
        <f aca="false">BU223-BS223</f>
        <v>0</v>
      </c>
      <c r="BU223" s="41"/>
      <c r="BV223" s="41"/>
      <c r="BW223" s="41"/>
      <c r="BX223" s="41"/>
      <c r="BY223" s="41"/>
      <c r="BZ223" s="41"/>
      <c r="CA223" s="41"/>
      <c r="CB223" s="43"/>
      <c r="CC223" s="43"/>
      <c r="CD223" s="43"/>
      <c r="CE223" s="43"/>
      <c r="CF223" s="43"/>
      <c r="CG223" s="41"/>
      <c r="CH223" s="43"/>
      <c r="CI223" s="43"/>
      <c r="CJ223" s="43"/>
      <c r="CK223" s="43"/>
      <c r="CL223" s="43"/>
      <c r="CM223" s="43"/>
      <c r="CN223" s="43"/>
      <c r="CO223" s="43"/>
      <c r="CP223" s="43"/>
      <c r="CQ223" s="44"/>
    </row>
    <row r="224" s="45" customFormat="true" ht="79.5" hidden="false" customHeight="true" outlineLevel="2" collapsed="false">
      <c r="A224" s="37" t="s">
        <v>298</v>
      </c>
      <c r="B224" s="38" t="s">
        <v>281</v>
      </c>
      <c r="C224" s="38" t="s">
        <v>291</v>
      </c>
      <c r="D224" s="38" t="s">
        <v>255</v>
      </c>
      <c r="E224" s="38" t="s">
        <v>256</v>
      </c>
      <c r="F224" s="33"/>
      <c r="G224" s="33"/>
      <c r="H224" s="33" t="n">
        <v>0</v>
      </c>
      <c r="I224" s="33" t="n">
        <f aca="false">J224-H224</f>
        <v>26.6</v>
      </c>
      <c r="J224" s="33" t="n">
        <v>26.6</v>
      </c>
      <c r="K224" s="33" t="n">
        <v>0</v>
      </c>
      <c r="L224" s="41" t="n">
        <v>26.6</v>
      </c>
      <c r="M224" s="41"/>
      <c r="N224" s="41"/>
      <c r="O224" s="41"/>
      <c r="P224" s="41"/>
      <c r="Q224" s="41" t="n">
        <f aca="false">R224-P224</f>
        <v>0</v>
      </c>
      <c r="R224" s="41"/>
      <c r="S224" s="41"/>
      <c r="T224" s="41" t="n">
        <v>26.6</v>
      </c>
      <c r="U224" s="41"/>
      <c r="V224" s="41"/>
      <c r="W224" s="41"/>
      <c r="X224" s="41"/>
      <c r="Y224" s="41" t="n">
        <f aca="false">Z224-X224</f>
        <v>0</v>
      </c>
      <c r="Z224" s="41"/>
      <c r="AA224" s="41"/>
      <c r="AB224" s="41"/>
      <c r="AC224" s="41"/>
      <c r="AD224" s="41"/>
      <c r="AE224" s="41"/>
      <c r="AF224" s="41"/>
      <c r="AG224" s="41"/>
      <c r="AH224" s="41"/>
      <c r="AI224" s="41" t="n">
        <f aca="false">AJ224-AH224</f>
        <v>0</v>
      </c>
      <c r="AJ224" s="41"/>
      <c r="AK224" s="41"/>
      <c r="AL224" s="41"/>
      <c r="AM224" s="41"/>
      <c r="AN224" s="41"/>
      <c r="AO224" s="41"/>
      <c r="AP224" s="41"/>
      <c r="AQ224" s="41"/>
      <c r="AR224" s="41"/>
      <c r="AS224" s="41" t="n">
        <f aca="false">AT224-AR224</f>
        <v>0</v>
      </c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 t="n">
        <f aca="false">BI224-BG224</f>
        <v>0</v>
      </c>
      <c r="BI224" s="41"/>
      <c r="BJ224" s="41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 t="n">
        <f aca="false">BU224-BS224</f>
        <v>0</v>
      </c>
      <c r="BU224" s="41"/>
      <c r="BV224" s="41"/>
      <c r="BW224" s="41"/>
      <c r="BX224" s="41"/>
      <c r="BY224" s="41"/>
      <c r="BZ224" s="41"/>
      <c r="CA224" s="41"/>
      <c r="CB224" s="43"/>
      <c r="CC224" s="43"/>
      <c r="CD224" s="43"/>
      <c r="CE224" s="43"/>
      <c r="CF224" s="43"/>
      <c r="CG224" s="41"/>
      <c r="CH224" s="43"/>
      <c r="CI224" s="43"/>
      <c r="CJ224" s="43"/>
      <c r="CK224" s="43"/>
      <c r="CL224" s="43"/>
      <c r="CM224" s="43"/>
      <c r="CN224" s="43"/>
      <c r="CO224" s="43"/>
      <c r="CP224" s="43"/>
      <c r="CQ224" s="44"/>
    </row>
    <row r="225" s="53" customFormat="true" ht="47.25" hidden="false" customHeight="true" outlineLevel="2" collapsed="false">
      <c r="A225" s="37" t="s">
        <v>154</v>
      </c>
      <c r="B225" s="38" t="s">
        <v>281</v>
      </c>
      <c r="C225" s="38" t="s">
        <v>108</v>
      </c>
      <c r="D225" s="38" t="s">
        <v>109</v>
      </c>
      <c r="E225" s="38" t="s">
        <v>110</v>
      </c>
      <c r="F225" s="33"/>
      <c r="G225" s="33"/>
      <c r="H225" s="33"/>
      <c r="I225" s="33" t="n">
        <f aca="false">J225-H225</f>
        <v>227.2</v>
      </c>
      <c r="J225" s="33" t="n">
        <v>227.2</v>
      </c>
      <c r="K225" s="33" t="n">
        <v>0</v>
      </c>
      <c r="L225" s="41" t="n">
        <v>227.2</v>
      </c>
      <c r="M225" s="41"/>
      <c r="N225" s="41"/>
      <c r="O225" s="41"/>
      <c r="P225" s="41"/>
      <c r="Q225" s="41" t="n">
        <f aca="false">R225-P225</f>
        <v>0</v>
      </c>
      <c r="R225" s="41"/>
      <c r="S225" s="41"/>
      <c r="T225" s="41" t="n">
        <v>227.2</v>
      </c>
      <c r="U225" s="41"/>
      <c r="V225" s="41"/>
      <c r="W225" s="41"/>
      <c r="X225" s="41"/>
      <c r="Y225" s="41" t="n">
        <f aca="false">Z225-X225</f>
        <v>0</v>
      </c>
      <c r="Z225" s="41"/>
      <c r="AA225" s="41"/>
      <c r="AB225" s="41"/>
      <c r="AC225" s="41"/>
      <c r="AD225" s="41"/>
      <c r="AE225" s="41"/>
      <c r="AF225" s="41"/>
      <c r="AG225" s="41"/>
      <c r="AH225" s="41"/>
      <c r="AI225" s="41" t="n">
        <f aca="false">AJ225-AH225</f>
        <v>0</v>
      </c>
      <c r="AJ225" s="41"/>
      <c r="AK225" s="41"/>
      <c r="AL225" s="41"/>
      <c r="AM225" s="41"/>
      <c r="AN225" s="41"/>
      <c r="AO225" s="41"/>
      <c r="AP225" s="41"/>
      <c r="AQ225" s="41"/>
      <c r="AR225" s="41"/>
      <c r="AS225" s="41" t="n">
        <f aca="false">AT225-AR225</f>
        <v>0</v>
      </c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 t="n">
        <f aca="false">BI225-BG225</f>
        <v>0</v>
      </c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 t="n">
        <f aca="false">BU225-BS225</f>
        <v>0</v>
      </c>
      <c r="BU225" s="41"/>
      <c r="BV225" s="41"/>
      <c r="BW225" s="41"/>
      <c r="BX225" s="41"/>
      <c r="BY225" s="41"/>
      <c r="BZ225" s="41"/>
      <c r="CA225" s="41"/>
      <c r="CB225" s="43"/>
      <c r="CC225" s="43"/>
      <c r="CD225" s="43"/>
      <c r="CE225" s="43"/>
      <c r="CF225" s="43"/>
      <c r="CG225" s="41"/>
      <c r="CH225" s="43"/>
      <c r="CI225" s="43"/>
      <c r="CJ225" s="43"/>
      <c r="CK225" s="43"/>
      <c r="CL225" s="43"/>
      <c r="CM225" s="43"/>
      <c r="CN225" s="43"/>
      <c r="CO225" s="43"/>
      <c r="CP225" s="43"/>
      <c r="CQ225" s="52"/>
    </row>
    <row r="226" s="53" customFormat="true" ht="35.25" hidden="false" customHeight="true" outlineLevel="2" collapsed="false">
      <c r="A226" s="37" t="s">
        <v>299</v>
      </c>
      <c r="B226" s="38" t="s">
        <v>281</v>
      </c>
      <c r="C226" s="38" t="s">
        <v>287</v>
      </c>
      <c r="D226" s="38" t="s">
        <v>300</v>
      </c>
      <c r="E226" s="38" t="s">
        <v>289</v>
      </c>
      <c r="F226" s="33"/>
      <c r="G226" s="33"/>
      <c r="H226" s="33"/>
      <c r="I226" s="33"/>
      <c r="J226" s="33"/>
      <c r="K226" s="71" t="n">
        <f aca="false">L226-J226</f>
        <v>7500</v>
      </c>
      <c r="L226" s="41" t="n">
        <v>7500</v>
      </c>
      <c r="M226" s="41"/>
      <c r="N226" s="41"/>
      <c r="O226" s="41"/>
      <c r="P226" s="41"/>
      <c r="Q226" s="41"/>
      <c r="R226" s="41"/>
      <c r="S226" s="41"/>
      <c r="T226" s="41" t="n">
        <v>5782</v>
      </c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  <c r="BZ226" s="41"/>
      <c r="CA226" s="41"/>
      <c r="CB226" s="43"/>
      <c r="CC226" s="43"/>
      <c r="CD226" s="43"/>
      <c r="CE226" s="43"/>
      <c r="CF226" s="43"/>
      <c r="CG226" s="41"/>
      <c r="CH226" s="43"/>
      <c r="CI226" s="43"/>
      <c r="CJ226" s="43"/>
      <c r="CK226" s="43"/>
      <c r="CL226" s="43"/>
      <c r="CM226" s="43"/>
      <c r="CN226" s="43"/>
      <c r="CO226" s="43"/>
      <c r="CP226" s="43"/>
      <c r="CQ226" s="52"/>
    </row>
    <row r="227" s="36" customFormat="true" ht="35.25" hidden="false" customHeight="true" outlineLevel="2" collapsed="false">
      <c r="A227" s="29" t="s">
        <v>301</v>
      </c>
      <c r="B227" s="72"/>
      <c r="C227" s="73"/>
      <c r="D227" s="74"/>
      <c r="E227" s="72"/>
      <c r="F227" s="55" t="e">
        <f aca="false">M227+N227+AD227+AE227+AF227+AN227+AO227+AP227+AY227+AZ227+BA227+BC227+BD227+BE227+BM227+BP227+BQ227</f>
        <v>#VALUE!</v>
      </c>
      <c r="G227" s="75" t="e">
        <f aca="false">G229+G233+G246+G280+#REF!+#REF!+#REF!+#REF!+G293+#REF!+#REF!+#REF!+G286+#REF!</f>
        <v>#VALUE!</v>
      </c>
      <c r="H227" s="32" t="e">
        <f aca="false">F227+G227</f>
        <v>#VALUE!</v>
      </c>
      <c r="I227" s="32" t="e">
        <f aca="false">J227-H227</f>
        <v>#VALUE!</v>
      </c>
      <c r="J227" s="75" t="e">
        <f aca="false">J229+J233+J246+J280+J286+J290+J291+J292+#REF!+J293+J294+J295+J296+J297+J298</f>
        <v>#VALUE!</v>
      </c>
      <c r="K227" s="76" t="e">
        <f aca="false">L227-J227</f>
        <v>#VALUE!</v>
      </c>
      <c r="L227" s="77" t="n">
        <f aca="false">L229+L233+L246+L280+L286+L290+L291+L292+L293+L294+L295+L296+L297+L298</f>
        <v>1653987.7</v>
      </c>
      <c r="M227" s="77" t="e">
        <f aca="false">M229+M233+M246+M280+M286+M290+M291+M292+#REF!+M293+M294+M295+M296+M297+M298</f>
        <v>#VALUE!</v>
      </c>
      <c r="N227" s="77" t="e">
        <f aca="false">N229+N233+N246+N280+N286+N290+N291+N292+#REF!+N293+N294+N295+N296+N297+N298</f>
        <v>#VALUE!</v>
      </c>
      <c r="O227" s="77" t="e">
        <f aca="false">O229+O233+O246+O280+O286+O290+O291+O292+#REF!+O293+O294+O295+O296+O297+O298</f>
        <v>#VALUE!</v>
      </c>
      <c r="P227" s="77" t="e">
        <f aca="false">P229+P233+P246+P280+P286+P290+P291+P292+#REF!+P293+P294+P295+P296+P297+P298</f>
        <v>#VALUE!</v>
      </c>
      <c r="Q227" s="77" t="e">
        <f aca="false">Q229+Q233+Q246+Q280+Q286+Q290+Q291+Q292+#REF!+Q293+Q294+Q295+Q296+Q297+Q298</f>
        <v>#VALUE!</v>
      </c>
      <c r="R227" s="77" t="e">
        <f aca="false">R229+R233+R246+R280+R286+R290+R291+R292+#REF!+R293+R294+R295+R296+R297+R298</f>
        <v>#VALUE!</v>
      </c>
      <c r="S227" s="77" t="e">
        <f aca="false">S229+S233+S246+S280+S286+S290+S291+S292+#REF!+S293+S294+S295+S296+S297+S298</f>
        <v>#VALUE!</v>
      </c>
      <c r="T227" s="77" t="n">
        <f aca="false">T229+T233+T246+T280+T286+T290+T291+T292+T293+T294+T295+T296+T297+T298</f>
        <v>1793283.1</v>
      </c>
      <c r="U227" s="77" t="n">
        <f aca="false">U229+U233+U246+U280+U286+U290+U291+U292+U293+U294+U295+U296+U297+U298</f>
        <v>8201</v>
      </c>
      <c r="V227" s="77" t="e">
        <f aca="false">V229+V233+V246+V280+V286+V290+V291+V292+#REF!+V293+V294+V295+V296+V297+V298</f>
        <v>#VALUE!</v>
      </c>
      <c r="W227" s="77" t="e">
        <f aca="false">W229+W233+W246+W280+W286+W290+W291+W292+#REF!+W293+W294+W295+W296+W297+W298</f>
        <v>#VALUE!</v>
      </c>
      <c r="X227" s="77" t="e">
        <f aca="false">X229+X233+X246+X280+X286+X290+X291+X292+#REF!+X293+X294+X295+X296+X297+X298</f>
        <v>#VALUE!</v>
      </c>
      <c r="Y227" s="77" t="e">
        <f aca="false">Y229+Y233+Y246+Y280+Y286+Y290+Y291+Y292+#REF!+Y293+Y294+Y295+Y296+Y297+Y298</f>
        <v>#VALUE!</v>
      </c>
      <c r="Z227" s="77" t="e">
        <f aca="false">Z229+Z233+Z246+Z280+Z286+Z290+Z291+Z292+#REF!+Z293+Z294+Z295+Z296+Z297+Z298</f>
        <v>#VALUE!</v>
      </c>
      <c r="AA227" s="77" t="e">
        <f aca="false">AA229+AA233+AA246+AA280+AA286+AA290+AA291+AA292+#REF!+AA293+AA294+AA295+AA296+AA297+AA298</f>
        <v>#VALUE!</v>
      </c>
      <c r="AB227" s="77" t="n">
        <f aca="false">AB229+AB233+AB246+AB280+AB286+AB290+AB291+AB292+AB293+AB294+AB295+AB296+AB297+AB298</f>
        <v>8201</v>
      </c>
      <c r="AC227" s="77" t="n">
        <f aca="false">AC229+AC233+AC246+AC280+AC286+AC290+AC291+AC292+AC293+AC294+AC295+AC296+AC297+AC298</f>
        <v>345.9</v>
      </c>
      <c r="AD227" s="77" t="e">
        <f aca="false">AD229+AD233+AD246+AD280+AD286+AD290+AD291+AD292+#REF!+AD293+AD294+AD295+AD296+AD297+AD298</f>
        <v>#VALUE!</v>
      </c>
      <c r="AE227" s="77" t="e">
        <f aca="false">AE229+AE233+AE246+AE280+AE286+AE290+AE291+AE292+#REF!+AE293+AE294+AE295+AE296+AE297+AE298</f>
        <v>#VALUE!</v>
      </c>
      <c r="AF227" s="77" t="e">
        <f aca="false">AF229+AF233+AF246+AF280+AF286+AF290+AF291+AF292+#REF!+AF293+AF294+AF295+AF296+AF297+AF298</f>
        <v>#VALUE!</v>
      </c>
      <c r="AG227" s="77" t="e">
        <f aca="false">AG229+AG233+AG246+AG280+AG286+AG290+AG291+AG292+#REF!+AG293+AG294+AG295+AG296+AG297+AG298</f>
        <v>#VALUE!</v>
      </c>
      <c r="AH227" s="77" t="e">
        <f aca="false">AH229+AH233+AH246+AH280+AH286+AH290+AH291+AH292+#REF!+AH293+AH294+AH295+AH296+AH297+AH298</f>
        <v>#VALUE!</v>
      </c>
      <c r="AI227" s="77" t="e">
        <f aca="false">AI229+AI233+AI246+AI280+AI286+AI290+AI291+AI292+#REF!+AI293+AI294+AI295+AI296+AI297+AI298</f>
        <v>#VALUE!</v>
      </c>
      <c r="AJ227" s="77" t="e">
        <f aca="false">AJ229+AJ233+AJ246+AJ280+AJ286+AJ290+AJ291+AJ292+#REF!+AJ293+AJ294+AJ295+AJ296+AJ297+AJ298</f>
        <v>#VALUE!</v>
      </c>
      <c r="AK227" s="77" t="e">
        <f aca="false">AK229+AK233+AK246+AK280+AK286+AK290+AK291+AK292+#REF!+AK293+AK294+AK295+AK296+AK297+AK298</f>
        <v>#VALUE!</v>
      </c>
      <c r="AL227" s="77" t="n">
        <f aca="false">AL229+AL233+AL246+AL280+AL286+AL290+AL291+AL292+AL293+AL294+AL295+AL296+AL297+AL298</f>
        <v>257</v>
      </c>
      <c r="AM227" s="77" t="n">
        <f aca="false">AM229+AM233+AM246+AM280+AM286+AM290+AM291+AM292+AM293+AM294+AM295+AM296+AM297+AM298</f>
        <v>1786</v>
      </c>
      <c r="AN227" s="77" t="e">
        <f aca="false">AN229+AN233+AN246+AN280+AN286+AN290+AN291+AN292+#REF!+AN293+AN294+AN295+AN296+AN297+AN298</f>
        <v>#VALUE!</v>
      </c>
      <c r="AO227" s="77" t="e">
        <f aca="false">AO229+AO233+AO246+AO280+AO286+AO290+AO291+AO292+#REF!+AO293+AO294+AO295+AO296+AO297+AO298</f>
        <v>#VALUE!</v>
      </c>
      <c r="AP227" s="77" t="e">
        <f aca="false">AP229+AP233+AP246+AP280+AP286+AP290+AP291+AP292+#REF!+AP293+AP294+AP295+AP296+AP297+AP298</f>
        <v>#VALUE!</v>
      </c>
      <c r="AQ227" s="77" t="e">
        <f aca="false">AQ229+AQ233+AQ246+AQ280+AQ286+AQ290+AQ291+AQ292+#REF!+AQ293+AQ294+AQ295+AQ296+AQ297+AQ298</f>
        <v>#VALUE!</v>
      </c>
      <c r="AR227" s="77" t="e">
        <f aca="false">AR229+AR233+AR246+AR280+AR286+AR290+AR291+AR292+#REF!+AR293+AR294+AR295+AR296+AR297+AR298</f>
        <v>#VALUE!</v>
      </c>
      <c r="AS227" s="77" t="e">
        <f aca="false">AS229+AS233+AS246+AS280+AS286+AS290+AS291+AS292+#REF!+AS293+AS294+AS295+AS296+AS297+AS298</f>
        <v>#VALUE!</v>
      </c>
      <c r="AT227" s="77" t="e">
        <f aca="false">AT229+AT233+AT246+AT280+AT286+AT290+AT291+AT292+#REF!+AT293+AT294+AT295+AT296+AT297+AT298</f>
        <v>#VALUE!</v>
      </c>
      <c r="AU227" s="77" t="e">
        <f aca="false">AU229+AU233+AU246+AU280+AU286+AU290+AU291+AU292+#REF!+AU293+AU294+AU295+AU296+AU297+AU298</f>
        <v>#VALUE!</v>
      </c>
      <c r="AV227" s="77" t="n">
        <f aca="false">AV229+AV233+AV246+AV280+AV286+AV290+AV291+AV292+AV293+AV294+AV295+AV296+AV297+AV298</f>
        <v>1785.5</v>
      </c>
      <c r="AW227" s="77" t="n">
        <f aca="false">AW229+AW233+AW246+AW280+AW286+AW290+AW291+AW292+AW293+AW294+AW295+AW296+AW297+AW298</f>
        <v>54</v>
      </c>
      <c r="AX227" s="77" t="e">
        <f aca="false">AX229+AX233+AX246+AX280+AX286+AX290+AX291+AX292+#REF!+AX293+AX294+AX295+AX296+AX297+AX298</f>
        <v>#VALUE!</v>
      </c>
      <c r="AY227" s="77" t="e">
        <f aca="false">AY229+AY233+AY246+AY280+AY286+AY290+AY291+AY292+#REF!+AY293+AY294+AY295+AY296+AY297+AY298</f>
        <v>#VALUE!</v>
      </c>
      <c r="AZ227" s="77" t="e">
        <f aca="false">AZ229+AZ233+AZ246+AZ280+AZ286+AZ290+AZ291+AZ292+#REF!+AZ293+AZ294+AZ295+AZ296+AZ297+AZ298</f>
        <v>#VALUE!</v>
      </c>
      <c r="BA227" s="77" t="e">
        <f aca="false">BA229+BA233+BA246+BA280+BA286+BA290+BA291+BA292+#REF!+BA293+BA294+BA295+BA296+BA297+BA298</f>
        <v>#VALUE!</v>
      </c>
      <c r="BB227" s="77" t="e">
        <f aca="false">BB229+BB233+BB246+BB280+BB286+BB290+BB291+BB292+#REF!+BB293+BB294+BB295+BB296+BB297+BB298</f>
        <v>#VALUE!</v>
      </c>
      <c r="BC227" s="77" t="e">
        <f aca="false">BC229+BC233+BC246+BC280+BC286+BC290+BC291+BC292+#REF!+BC293+BC294+BC295+BC296+BC297+BC298</f>
        <v>#VALUE!</v>
      </c>
      <c r="BD227" s="77" t="e">
        <f aca="false">BD229+BD233+BD246+BD280+BD286+BD290+BD291+BD292+#REF!+BD293+BD294+BD295+BD296+BD297+BD298</f>
        <v>#VALUE!</v>
      </c>
      <c r="BE227" s="77" t="e">
        <f aca="false">BE229+BE233+BE246+BE280+BE286+BE290+BE291+BE292+#REF!+BE293+BE294+BE295+BE296+BE297+BE298</f>
        <v>#VALUE!</v>
      </c>
      <c r="BF227" s="77" t="e">
        <f aca="false">BF229+BF233+BF246+BF280+BF286+BF290+BF291+BF292+#REF!+BF293+BF294+BF295+BF296+BF297+BF298</f>
        <v>#VALUE!</v>
      </c>
      <c r="BG227" s="77" t="e">
        <f aca="false">BG229+BG233+BG246+BG280+BG286+BG290+BG291+BG292+#REF!+BG293+BG294+BG295+BG296+BG297+BG298</f>
        <v>#VALUE!</v>
      </c>
      <c r="BH227" s="77" t="e">
        <f aca="false">BH229+BH233+BH246+BH280+BH286+BH290+BH291+BH292+#REF!+BH293+BH294+BH295+BH296+BH297+BH298</f>
        <v>#VALUE!</v>
      </c>
      <c r="BI227" s="77" t="e">
        <f aca="false">BI229+BI233+BI246+BI280+BI286+BI290+BI291+BI292+#REF!+BI293+BI294+BI295+BI296+BI297+BI298</f>
        <v>#VALUE!</v>
      </c>
      <c r="BJ227" s="77" t="e">
        <f aca="false">BJ229+BJ233+BJ246+BJ280+BJ286+BJ290+BJ291+BJ292+#REF!+BJ293+BJ294+BJ295+BJ296+BJ297+BJ298</f>
        <v>#VALUE!</v>
      </c>
      <c r="BK227" s="77" t="n">
        <f aca="false">BK229+BK233+BK246+BK280+BK286+BK290+BK291+BK292+BK293+BK294+BK295+BK296+BK297+BK298</f>
        <v>4.7</v>
      </c>
      <c r="BL227" s="77" t="n">
        <f aca="false">BL229+BL233+BL246+BL280+BL286+BL290+BL291+BL292+BL293+BL294+BL295+BL296+BL297+BL298</f>
        <v>116683.4</v>
      </c>
      <c r="BM227" s="77" t="e">
        <f aca="false">BM229+BM233+BM246+BM280+BM286+BM290+BM291+BM292+#REF!+BM293+BM294+BM295+BM296+BM297+BM298</f>
        <v>#VALUE!</v>
      </c>
      <c r="BN227" s="77" t="e">
        <f aca="false">BN229+BN233+BN246+BN280+BN286+BN290+BN291+BN292+#REF!+BN293+BN294+BN295+BN296+BN297+BN298</f>
        <v>#VALUE!</v>
      </c>
      <c r="BO227" s="77" t="e">
        <f aca="false">BO229+BO233+BO246+BO280+BO286+BO290+BO291+BO292+#REF!+BO293+BO294+BO295+BO296+BO297+BO298</f>
        <v>#VALUE!</v>
      </c>
      <c r="BP227" s="77" t="e">
        <f aca="false">BP229+BP233+BP246+BP280+BP286+BP290+BP291+BP292+#REF!+BP293+BP294+BP295+BP296+BP297+BP298</f>
        <v>#VALUE!</v>
      </c>
      <c r="BQ227" s="77" t="e">
        <f aca="false">BQ229+BQ233+BQ246+BQ280+BQ286+BQ290+BQ291+BQ292+#REF!+BQ293+BQ294+BQ295+BQ296+BQ297+BQ298</f>
        <v>#VALUE!</v>
      </c>
      <c r="BR227" s="77" t="e">
        <f aca="false">BR229+BR233+BR246+BR280+BR286+BR290+BR291+BR292+#REF!+BR293+BR294+BR295+BR296+BR297+BR298</f>
        <v>#VALUE!</v>
      </c>
      <c r="BS227" s="77" t="e">
        <f aca="false">BS229+BS233+BS246+BS280+BS286+BS290+BS291+BS292+#REF!+BS293+BS294+BS295+BS296+BS297+BS298</f>
        <v>#VALUE!</v>
      </c>
      <c r="BT227" s="77" t="e">
        <f aca="false">BT229+BT233+BT246+BT280+BT286+BT290+BT291+BT292+#REF!+BT293+BT294+BT295+BT296+BT297+BT298</f>
        <v>#VALUE!</v>
      </c>
      <c r="BU227" s="77" t="e">
        <f aca="false">BU229+BU233+BU246+BU280+BU286+BU290+BU291+BU292+#REF!+BU293+BU294+BU295+BU296+BU297+BU298</f>
        <v>#VALUE!</v>
      </c>
      <c r="BV227" s="77" t="e">
        <f aca="false">BV229+BV233+BV246+BV280+BV286+BV290+BV291+BV292+#REF!+BV293+BV294+BV295+BV296+BV297+BV298</f>
        <v>#VALUE!</v>
      </c>
      <c r="BW227" s="77" t="n">
        <f aca="false">BW229+BW233+BW246+BW280+BW286+BW290+BW291+BW292+BW293+BW294+BW295+BW296+BW297+BW298</f>
        <v>110651.8</v>
      </c>
      <c r="BX227" s="77" t="n">
        <f aca="false">BX229+BX233+BX246+BX280+BX286+BX290+BX291+BX292+BX293+BX294+BX295+BX296+BX297+BX298</f>
        <v>893</v>
      </c>
      <c r="BY227" s="77" t="e">
        <f aca="false">BY229+BY233+BY246+BY280+BY286+BY290+BY291+BY292+#REF!+BY293+BY294+BY295+BY296+BY297+BY298</f>
        <v>#VALUE!</v>
      </c>
      <c r="BZ227" s="77" t="e">
        <f aca="false">BZ229+BZ233+BZ246+BZ280+BZ286+BZ290+BZ291+BZ292+#REF!+BZ293+BZ294+BZ295+BZ296+BZ297+BZ298</f>
        <v>#VALUE!</v>
      </c>
      <c r="CA227" s="77" t="e">
        <f aca="false">CA229+CA233+CA246+CA280+CA286+CA290+CA291+CA292+#REF!+CA293+CA294+CA295+CA296+CA297+CA298</f>
        <v>#VALUE!</v>
      </c>
      <c r="CB227" s="77" t="e">
        <f aca="false">CB229+CB233+CB246+CB280+CB286+CB290+CB291+CB292+#REF!+CB293+CB294+CB295+CB296+CB297+CB298</f>
        <v>#VALUE!</v>
      </c>
      <c r="CC227" s="77" t="e">
        <f aca="false">CC229+CC233+CC246+CC280+CC286+CC290+CC291+CC292+#REF!+CC293+CC294+CC295+CC296+CC297+CC298</f>
        <v>#VALUE!</v>
      </c>
      <c r="CD227" s="77" t="e">
        <f aca="false">CD229+CD233+CD246+CD280+CD286+CD290+CD291+CD292+#REF!+CD293+CD294+CD295+CD296+CD297+CD298</f>
        <v>#VALUE!</v>
      </c>
      <c r="CE227" s="77" t="n">
        <f aca="false">CE229+CE233+CE246+CE280+CE286+CE290+CE291+CE292+CE293+CE294+CE295+CE296+CE297+CE298</f>
        <v>366.7</v>
      </c>
      <c r="CF227" s="43"/>
      <c r="CG227" s="77" t="e">
        <f aca="false">CG229+CG233+CG246+CG280+#REF!+#REF!+#REF!+#REF!+CG293+#REF!+#REF!+#REF!+CG286</f>
        <v>#VALUE!</v>
      </c>
      <c r="CH227" s="77" t="e">
        <f aca="false">CH229+CH233+CH246+CH280+#REF!+#REF!+#REF!+#REF!+CH293+#REF!+#REF!+#REF!</f>
        <v>#VALUE!</v>
      </c>
      <c r="CI227" s="77" t="e">
        <f aca="false">CI229+CI233+CI246+CI280+#REF!+#REF!+#REF!+#REF!+CI293+#REF!+#REF!+#REF!</f>
        <v>#VALUE!</v>
      </c>
      <c r="CJ227" s="43"/>
      <c r="CK227" s="43" t="e">
        <f aca="false">CG227+CJ227</f>
        <v>#VALUE!</v>
      </c>
      <c r="CL227" s="43"/>
      <c r="CM227" s="43"/>
      <c r="CN227" s="43"/>
      <c r="CO227" s="43"/>
      <c r="CP227" s="43"/>
      <c r="CQ227" s="56"/>
    </row>
    <row r="228" s="45" customFormat="true" ht="15.75" hidden="false" customHeight="false" outlineLevel="2" collapsed="false">
      <c r="A228" s="37" t="s">
        <v>18</v>
      </c>
      <c r="B228" s="78"/>
      <c r="C228" s="73"/>
      <c r="D228" s="79"/>
      <c r="E228" s="78"/>
      <c r="F228" s="33"/>
      <c r="G228" s="33"/>
      <c r="H228" s="32"/>
      <c r="I228" s="32"/>
      <c r="J228" s="80"/>
      <c r="K228" s="80"/>
      <c r="L228" s="81"/>
      <c r="M228" s="81"/>
      <c r="N228" s="81"/>
      <c r="O228" s="81"/>
      <c r="P228" s="42"/>
      <c r="Q228" s="42"/>
      <c r="R228" s="81"/>
      <c r="S228" s="81"/>
      <c r="T228" s="81"/>
      <c r="U228" s="81"/>
      <c r="V228" s="81"/>
      <c r="W228" s="81"/>
      <c r="X228" s="42"/>
      <c r="Y228" s="42"/>
      <c r="Z228" s="81"/>
      <c r="AA228" s="81"/>
      <c r="AB228" s="81"/>
      <c r="AC228" s="81"/>
      <c r="AD228" s="81"/>
      <c r="AE228" s="81"/>
      <c r="AF228" s="81"/>
      <c r="AG228" s="81"/>
      <c r="AH228" s="42"/>
      <c r="AI228" s="42"/>
      <c r="AJ228" s="81"/>
      <c r="AK228" s="81"/>
      <c r="AL228" s="81"/>
      <c r="AM228" s="81"/>
      <c r="AN228" s="81"/>
      <c r="AO228" s="81"/>
      <c r="AP228" s="81"/>
      <c r="AQ228" s="81"/>
      <c r="AR228" s="42"/>
      <c r="AS228" s="42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42"/>
      <c r="BH228" s="42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42"/>
      <c r="BT228" s="42"/>
      <c r="BU228" s="81"/>
      <c r="BV228" s="81"/>
      <c r="BW228" s="81"/>
      <c r="BX228" s="81"/>
      <c r="BY228" s="81"/>
      <c r="BZ228" s="81"/>
      <c r="CA228" s="42"/>
      <c r="CB228" s="43"/>
      <c r="CC228" s="43"/>
      <c r="CD228" s="43"/>
      <c r="CE228" s="43"/>
      <c r="CF228" s="43"/>
      <c r="CG228" s="81"/>
      <c r="CH228" s="43"/>
      <c r="CI228" s="43"/>
      <c r="CJ228" s="43"/>
      <c r="CK228" s="43"/>
      <c r="CL228" s="43"/>
      <c r="CM228" s="43"/>
      <c r="CN228" s="43"/>
      <c r="CO228" s="43"/>
      <c r="CP228" s="43"/>
      <c r="CQ228" s="44"/>
    </row>
    <row r="229" s="45" customFormat="true" ht="18" hidden="false" customHeight="true" outlineLevel="2" collapsed="false">
      <c r="A229" s="37" t="s">
        <v>302</v>
      </c>
      <c r="B229" s="79" t="n">
        <v>911</v>
      </c>
      <c r="C229" s="82" t="s">
        <v>303</v>
      </c>
      <c r="D229" s="82" t="s">
        <v>78</v>
      </c>
      <c r="E229" s="82" t="s">
        <v>125</v>
      </c>
      <c r="F229" s="33" t="n">
        <f aca="false">M229+N229+AD229+AE229+AF229+AN229+AO229+AP229+AY229+AZ229+BA229+BC229+BD229+BE229+BM229+BP229+BQ229</f>
        <v>11341</v>
      </c>
      <c r="G229" s="33" t="n">
        <v>77.9</v>
      </c>
      <c r="H229" s="33" t="n">
        <f aca="false">F229+G229</f>
        <v>11418.9</v>
      </c>
      <c r="I229" s="33" t="n">
        <f aca="false">J229-H229</f>
        <v>0</v>
      </c>
      <c r="J229" s="80" t="n">
        <v>11418.9</v>
      </c>
      <c r="K229" s="80" t="n">
        <f aca="false">L229-J229</f>
        <v>0</v>
      </c>
      <c r="L229" s="81" t="n">
        <v>11418.9</v>
      </c>
      <c r="M229" s="81" t="n">
        <f aca="false">(3858+3000)+1343</f>
        <v>8201</v>
      </c>
      <c r="N229" s="81" t="n">
        <f aca="false">296-28</f>
        <v>268</v>
      </c>
      <c r="O229" s="81"/>
      <c r="P229" s="41" t="n">
        <f aca="false">M229+O229</f>
        <v>8201</v>
      </c>
      <c r="Q229" s="41" t="n">
        <f aca="false">R229-P229</f>
        <v>0</v>
      </c>
      <c r="R229" s="81" t="n">
        <v>8201</v>
      </c>
      <c r="S229" s="81" t="n">
        <v>0</v>
      </c>
      <c r="T229" s="81" t="n">
        <v>10499.7</v>
      </c>
      <c r="U229" s="81" t="n">
        <v>8201</v>
      </c>
      <c r="V229" s="81" t="n">
        <f aca="false">285-28</f>
        <v>257</v>
      </c>
      <c r="W229" s="81" t="n">
        <v>77.9</v>
      </c>
      <c r="X229" s="41" t="n">
        <f aca="false">V229+W229</f>
        <v>334.9</v>
      </c>
      <c r="Y229" s="41" t="n">
        <f aca="false">Z229-X229</f>
        <v>11</v>
      </c>
      <c r="Z229" s="81" t="n">
        <v>345.9</v>
      </c>
      <c r="AA229" s="81" t="n">
        <v>0</v>
      </c>
      <c r="AB229" s="81" t="n">
        <v>8201</v>
      </c>
      <c r="AC229" s="81" t="n">
        <f aca="false">257+88.9</f>
        <v>345.9</v>
      </c>
      <c r="AD229" s="81" t="n">
        <f aca="false">1003+723+60</f>
        <v>1786</v>
      </c>
      <c r="AE229" s="81" t="n">
        <v>248</v>
      </c>
      <c r="AF229" s="81" t="n">
        <v>179</v>
      </c>
      <c r="AG229" s="81"/>
      <c r="AH229" s="41" t="n">
        <f aca="false">AD229+AG229</f>
        <v>1786</v>
      </c>
      <c r="AI229" s="41" t="n">
        <f aca="false">AJ229-AH229</f>
        <v>0</v>
      </c>
      <c r="AJ229" s="81" t="n">
        <v>1786</v>
      </c>
      <c r="AK229" s="81" t="n">
        <v>0</v>
      </c>
      <c r="AL229" s="81" t="n">
        <v>257</v>
      </c>
      <c r="AM229" s="81" t="n">
        <f aca="false">1063+723</f>
        <v>1786</v>
      </c>
      <c r="AN229" s="81" t="n">
        <v>54</v>
      </c>
      <c r="AO229" s="81"/>
      <c r="AP229" s="81" t="n">
        <v>50</v>
      </c>
      <c r="AQ229" s="81"/>
      <c r="AR229" s="41" t="n">
        <f aca="false">AN229+AQ229</f>
        <v>54</v>
      </c>
      <c r="AS229" s="41" t="n">
        <f aca="false">AT229-AR229</f>
        <v>0</v>
      </c>
      <c r="AT229" s="81" t="n">
        <v>54</v>
      </c>
      <c r="AU229" s="81" t="n">
        <v>0</v>
      </c>
      <c r="AV229" s="81" t="n">
        <v>1785.5</v>
      </c>
      <c r="AW229" s="81" t="n">
        <v>54</v>
      </c>
      <c r="AX229" s="81"/>
      <c r="AY229" s="81" t="n">
        <v>217</v>
      </c>
      <c r="AZ229" s="81"/>
      <c r="BA229" s="81"/>
      <c r="BB229" s="81"/>
      <c r="BC229" s="81"/>
      <c r="BD229" s="81"/>
      <c r="BE229" s="81" t="n">
        <v>140</v>
      </c>
      <c r="BF229" s="81"/>
      <c r="BG229" s="41" t="n">
        <f aca="false">AX229+BF229</f>
        <v>0</v>
      </c>
      <c r="BH229" s="41" t="n">
        <f aca="false">BI229-BG229</f>
        <v>0</v>
      </c>
      <c r="BI229" s="81" t="n">
        <v>0</v>
      </c>
      <c r="BJ229" s="81" t="n">
        <v>0</v>
      </c>
      <c r="BK229" s="81" t="n">
        <v>4.7</v>
      </c>
      <c r="BL229" s="81" t="n">
        <v>0</v>
      </c>
      <c r="BM229" s="81" t="n">
        <v>94</v>
      </c>
      <c r="BN229" s="81"/>
      <c r="BO229" s="81" t="n">
        <v>0</v>
      </c>
      <c r="BP229" s="81"/>
      <c r="BQ229" s="81" t="n">
        <v>104</v>
      </c>
      <c r="BR229" s="81" t="n">
        <v>-11</v>
      </c>
      <c r="BS229" s="41" t="n">
        <f aca="false">BM229+BR229</f>
        <v>83</v>
      </c>
      <c r="BT229" s="41" t="n">
        <f aca="false">BU229-BS229</f>
        <v>0</v>
      </c>
      <c r="BU229" s="81" t="n">
        <v>83</v>
      </c>
      <c r="BV229" s="81" t="n">
        <v>0</v>
      </c>
      <c r="BW229" s="81"/>
      <c r="BX229" s="81" t="n">
        <v>83</v>
      </c>
      <c r="BY229" s="81"/>
      <c r="BZ229" s="81"/>
      <c r="CA229" s="41" t="n">
        <f aca="false">BY229+BZ229</f>
        <v>0</v>
      </c>
      <c r="CB229" s="43"/>
      <c r="CC229" s="43" t="n">
        <v>0</v>
      </c>
      <c r="CD229" s="43" t="n">
        <v>0</v>
      </c>
      <c r="CE229" s="43"/>
      <c r="CF229" s="43" t="n">
        <v>0</v>
      </c>
      <c r="CG229" s="81"/>
      <c r="CH229" s="43"/>
      <c r="CI229" s="43"/>
      <c r="CJ229" s="43"/>
      <c r="CK229" s="43" t="n">
        <f aca="false">CG229+CJ229</f>
        <v>0</v>
      </c>
      <c r="CL229" s="43"/>
      <c r="CM229" s="43" t="n">
        <v>0</v>
      </c>
      <c r="CN229" s="43" t="n">
        <v>0</v>
      </c>
      <c r="CO229" s="43"/>
      <c r="CP229" s="43" t="n">
        <v>0</v>
      </c>
      <c r="CQ229" s="44"/>
    </row>
    <row r="230" s="45" customFormat="true" ht="31.5" hidden="false" customHeight="false" outlineLevel="2" collapsed="false">
      <c r="A230" s="37" t="s">
        <v>304</v>
      </c>
      <c r="B230" s="79" t="n">
        <v>911</v>
      </c>
      <c r="C230" s="82" t="s">
        <v>303</v>
      </c>
      <c r="D230" s="82" t="s">
        <v>78</v>
      </c>
      <c r="E230" s="82" t="s">
        <v>125</v>
      </c>
      <c r="F230" s="33" t="n">
        <f aca="false">M230+N230+AD230+AE230+AF230+AN230+AO230+AP230+AY230+AZ230+BA230+BC230+BD230+BE230+BM230+BP230+BQ230</f>
        <v>1343</v>
      </c>
      <c r="G230" s="33"/>
      <c r="H230" s="33" t="n">
        <f aca="false">F230+G230</f>
        <v>1343</v>
      </c>
      <c r="I230" s="33" t="n">
        <f aca="false">J230-H230</f>
        <v>0</v>
      </c>
      <c r="J230" s="80" t="n">
        <v>1343</v>
      </c>
      <c r="K230" s="80" t="n">
        <f aca="false">L230-J230</f>
        <v>0</v>
      </c>
      <c r="L230" s="81" t="n">
        <f aca="false">J230</f>
        <v>1343</v>
      </c>
      <c r="M230" s="81" t="n">
        <v>1343</v>
      </c>
      <c r="N230" s="81"/>
      <c r="O230" s="81"/>
      <c r="P230" s="41" t="n">
        <f aca="false">M230+O230</f>
        <v>1343</v>
      </c>
      <c r="Q230" s="41" t="n">
        <f aca="false">R230-P230</f>
        <v>-1343</v>
      </c>
      <c r="R230" s="81"/>
      <c r="S230" s="81"/>
      <c r="T230" s="81" t="n">
        <v>1343</v>
      </c>
      <c r="U230" s="81"/>
      <c r="V230" s="81"/>
      <c r="W230" s="81"/>
      <c r="X230" s="41" t="n">
        <f aca="false">V230+W230</f>
        <v>0</v>
      </c>
      <c r="Y230" s="41" t="n">
        <f aca="false">Z230-X230</f>
        <v>0</v>
      </c>
      <c r="Z230" s="81"/>
      <c r="AA230" s="81"/>
      <c r="AB230" s="81"/>
      <c r="AC230" s="81"/>
      <c r="AD230" s="81"/>
      <c r="AE230" s="81"/>
      <c r="AF230" s="81"/>
      <c r="AG230" s="81"/>
      <c r="AH230" s="41" t="n">
        <f aca="false">AD230+AG230</f>
        <v>0</v>
      </c>
      <c r="AI230" s="41" t="n">
        <f aca="false">AJ230-AH230</f>
        <v>0</v>
      </c>
      <c r="AJ230" s="81"/>
      <c r="AK230" s="81"/>
      <c r="AL230" s="81"/>
      <c r="AM230" s="81"/>
      <c r="AN230" s="81"/>
      <c r="AO230" s="81"/>
      <c r="AP230" s="81"/>
      <c r="AQ230" s="81"/>
      <c r="AR230" s="41" t="n">
        <f aca="false">AN230+AQ230</f>
        <v>0</v>
      </c>
      <c r="AS230" s="41" t="n">
        <f aca="false">AT230-AR230</f>
        <v>0</v>
      </c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41" t="n">
        <f aca="false">AX230+BF230</f>
        <v>0</v>
      </c>
      <c r="BH230" s="41" t="n">
        <f aca="false">BI230-BG230</f>
        <v>0</v>
      </c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41" t="n">
        <f aca="false">BM230+BR230</f>
        <v>0</v>
      </c>
      <c r="BT230" s="41" t="n">
        <f aca="false">BU230-BS230</f>
        <v>0</v>
      </c>
      <c r="BU230" s="81"/>
      <c r="BV230" s="81"/>
      <c r="BW230" s="81"/>
      <c r="BX230" s="81"/>
      <c r="BY230" s="81"/>
      <c r="BZ230" s="81"/>
      <c r="CA230" s="41" t="n">
        <f aca="false">BY230+BZ230</f>
        <v>0</v>
      </c>
      <c r="CB230" s="43"/>
      <c r="CC230" s="43"/>
      <c r="CD230" s="43"/>
      <c r="CE230" s="43"/>
      <c r="CF230" s="43"/>
      <c r="CG230" s="81"/>
      <c r="CH230" s="43"/>
      <c r="CI230" s="43"/>
      <c r="CJ230" s="43"/>
      <c r="CK230" s="43" t="n">
        <f aca="false">CG230+CJ230</f>
        <v>0</v>
      </c>
      <c r="CL230" s="43"/>
      <c r="CM230" s="43"/>
      <c r="CN230" s="43"/>
      <c r="CO230" s="43"/>
      <c r="CP230" s="43"/>
      <c r="CQ230" s="44"/>
    </row>
    <row r="231" s="45" customFormat="true" ht="18.75" hidden="false" customHeight="true" outlineLevel="2" collapsed="false">
      <c r="A231" s="37" t="s">
        <v>305</v>
      </c>
      <c r="B231" s="79" t="n">
        <v>911</v>
      </c>
      <c r="C231" s="82" t="s">
        <v>303</v>
      </c>
      <c r="D231" s="82" t="s">
        <v>78</v>
      </c>
      <c r="E231" s="83" t="s">
        <v>125</v>
      </c>
      <c r="F231" s="33" t="n">
        <f aca="false">M231+N231+AD231+AE231+AF231+AN231+AO231+AP231+AY231+AZ231+BA231+BC231+BD231+BE231+BM231+BP231+BQ231</f>
        <v>723</v>
      </c>
      <c r="G231" s="33"/>
      <c r="H231" s="33" t="n">
        <f aca="false">F231+G231</f>
        <v>723</v>
      </c>
      <c r="I231" s="33" t="n">
        <f aca="false">J231-H231</f>
        <v>0</v>
      </c>
      <c r="J231" s="80" t="n">
        <v>723</v>
      </c>
      <c r="K231" s="80" t="n">
        <f aca="false">L231-J231</f>
        <v>0</v>
      </c>
      <c r="L231" s="81" t="n">
        <v>723</v>
      </c>
      <c r="M231" s="81"/>
      <c r="N231" s="81"/>
      <c r="O231" s="81"/>
      <c r="P231" s="41" t="n">
        <f aca="false">M231+O231</f>
        <v>0</v>
      </c>
      <c r="Q231" s="41" t="n">
        <f aca="false">R231-P231</f>
        <v>0</v>
      </c>
      <c r="R231" s="81"/>
      <c r="S231" s="81"/>
      <c r="T231" s="81" t="n">
        <v>722.5</v>
      </c>
      <c r="U231" s="81"/>
      <c r="V231" s="81"/>
      <c r="W231" s="81"/>
      <c r="X231" s="41" t="n">
        <f aca="false">V231+W231</f>
        <v>0</v>
      </c>
      <c r="Y231" s="41" t="n">
        <f aca="false">Z231-X231</f>
        <v>0</v>
      </c>
      <c r="Z231" s="81"/>
      <c r="AA231" s="81"/>
      <c r="AB231" s="81"/>
      <c r="AC231" s="81"/>
      <c r="AD231" s="81" t="n">
        <v>723</v>
      </c>
      <c r="AE231" s="81"/>
      <c r="AF231" s="81"/>
      <c r="AG231" s="81"/>
      <c r="AH231" s="41" t="n">
        <f aca="false">AD231+AG231</f>
        <v>723</v>
      </c>
      <c r="AI231" s="41" t="n">
        <f aca="false">AJ231-AH231</f>
        <v>0</v>
      </c>
      <c r="AJ231" s="81" t="n">
        <v>723</v>
      </c>
      <c r="AK231" s="81"/>
      <c r="AL231" s="81"/>
      <c r="AM231" s="81" t="n">
        <v>723</v>
      </c>
      <c r="AN231" s="81"/>
      <c r="AO231" s="81"/>
      <c r="AP231" s="81"/>
      <c r="AQ231" s="81"/>
      <c r="AR231" s="41" t="n">
        <f aca="false">AN231+AQ231</f>
        <v>0</v>
      </c>
      <c r="AS231" s="41" t="n">
        <f aca="false">AT231-AR231</f>
        <v>0</v>
      </c>
      <c r="AT231" s="81"/>
      <c r="AU231" s="81"/>
      <c r="AV231" s="81" t="n">
        <v>722.5</v>
      </c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41" t="n">
        <f aca="false">AX231+BF231</f>
        <v>0</v>
      </c>
      <c r="BH231" s="41" t="n">
        <f aca="false">BI231-BG231</f>
        <v>0</v>
      </c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41" t="n">
        <f aca="false">BM231+BR231</f>
        <v>0</v>
      </c>
      <c r="BT231" s="41" t="n">
        <f aca="false">BU231-BS231</f>
        <v>0</v>
      </c>
      <c r="BU231" s="81"/>
      <c r="BV231" s="81"/>
      <c r="BW231" s="81"/>
      <c r="BX231" s="81"/>
      <c r="BY231" s="81"/>
      <c r="BZ231" s="81"/>
      <c r="CA231" s="41" t="n">
        <f aca="false">BY231+BZ231</f>
        <v>0</v>
      </c>
      <c r="CB231" s="43"/>
      <c r="CC231" s="43"/>
      <c r="CD231" s="43"/>
      <c r="CE231" s="43"/>
      <c r="CF231" s="43"/>
      <c r="CG231" s="81"/>
      <c r="CH231" s="43"/>
      <c r="CI231" s="43"/>
      <c r="CJ231" s="43"/>
      <c r="CK231" s="43" t="n">
        <f aca="false">CG231+CJ231</f>
        <v>0</v>
      </c>
      <c r="CL231" s="43"/>
      <c r="CM231" s="43"/>
      <c r="CN231" s="43"/>
      <c r="CO231" s="43"/>
      <c r="CP231" s="43"/>
      <c r="CQ231" s="44"/>
    </row>
    <row r="232" s="45" customFormat="true" ht="18.75" hidden="false" customHeight="true" outlineLevel="2" collapsed="false">
      <c r="A232" s="37" t="s">
        <v>306</v>
      </c>
      <c r="B232" s="79" t="n">
        <v>911</v>
      </c>
      <c r="C232" s="82" t="s">
        <v>303</v>
      </c>
      <c r="D232" s="82" t="s">
        <v>78</v>
      </c>
      <c r="E232" s="83" t="s">
        <v>125</v>
      </c>
      <c r="F232" s="33"/>
      <c r="G232" s="33" t="n">
        <v>175.3</v>
      </c>
      <c r="H232" s="33" t="n">
        <f aca="false">F232+G232</f>
        <v>175.3</v>
      </c>
      <c r="I232" s="33" t="n">
        <f aca="false">J232-H232</f>
        <v>-86.4</v>
      </c>
      <c r="J232" s="80" t="n">
        <v>88.9</v>
      </c>
      <c r="K232" s="80" t="n">
        <f aca="false">L232-J232</f>
        <v>0</v>
      </c>
      <c r="L232" s="81" t="n">
        <v>88.9</v>
      </c>
      <c r="M232" s="81"/>
      <c r="N232" s="81"/>
      <c r="O232" s="81"/>
      <c r="P232" s="41"/>
      <c r="Q232" s="41" t="n">
        <f aca="false">R232-P232</f>
        <v>0</v>
      </c>
      <c r="R232" s="81"/>
      <c r="S232" s="81"/>
      <c r="T232" s="81"/>
      <c r="U232" s="81"/>
      <c r="V232" s="81"/>
      <c r="W232" s="81" t="n">
        <v>175.3</v>
      </c>
      <c r="X232" s="41" t="n">
        <f aca="false">V232+W232</f>
        <v>175.3</v>
      </c>
      <c r="Y232" s="41" t="n">
        <f aca="false">Z232-X232</f>
        <v>-86.4</v>
      </c>
      <c r="Z232" s="81" t="n">
        <v>88.9</v>
      </c>
      <c r="AA232" s="81"/>
      <c r="AB232" s="81"/>
      <c r="AC232" s="81" t="n">
        <v>88.9</v>
      </c>
      <c r="AD232" s="81"/>
      <c r="AE232" s="81"/>
      <c r="AF232" s="81"/>
      <c r="AG232" s="81"/>
      <c r="AH232" s="41"/>
      <c r="AI232" s="41" t="n">
        <f aca="false">AJ232-AH232</f>
        <v>0</v>
      </c>
      <c r="AJ232" s="81"/>
      <c r="AK232" s="81"/>
      <c r="AL232" s="81"/>
      <c r="AM232" s="81"/>
      <c r="AN232" s="81"/>
      <c r="AO232" s="81"/>
      <c r="AP232" s="81"/>
      <c r="AQ232" s="81"/>
      <c r="AR232" s="41"/>
      <c r="AS232" s="41" t="n">
        <f aca="false">AT232-AR232</f>
        <v>0</v>
      </c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41"/>
      <c r="BH232" s="41" t="n">
        <f aca="false">BI232-BG232</f>
        <v>0</v>
      </c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41"/>
      <c r="BT232" s="41" t="n">
        <f aca="false">BU232-BS232</f>
        <v>0</v>
      </c>
      <c r="BU232" s="81"/>
      <c r="BV232" s="81"/>
      <c r="BW232" s="81"/>
      <c r="BX232" s="81"/>
      <c r="BY232" s="81"/>
      <c r="BZ232" s="81"/>
      <c r="CA232" s="41"/>
      <c r="CB232" s="43"/>
      <c r="CC232" s="43"/>
      <c r="CD232" s="43"/>
      <c r="CE232" s="43"/>
      <c r="CF232" s="43"/>
      <c r="CG232" s="81"/>
      <c r="CH232" s="43"/>
      <c r="CI232" s="43"/>
      <c r="CJ232" s="43"/>
      <c r="CK232" s="43"/>
      <c r="CL232" s="43"/>
      <c r="CM232" s="43"/>
      <c r="CN232" s="43"/>
      <c r="CO232" s="43"/>
      <c r="CP232" s="43"/>
      <c r="CQ232" s="44"/>
    </row>
    <row r="233" s="53" customFormat="true" ht="21.75" hidden="false" customHeight="true" outlineLevel="2" collapsed="false">
      <c r="A233" s="84" t="s">
        <v>307</v>
      </c>
      <c r="B233" s="79" t="n">
        <v>911</v>
      </c>
      <c r="C233" s="82" t="s">
        <v>92</v>
      </c>
      <c r="D233" s="82"/>
      <c r="E233" s="79"/>
      <c r="F233" s="33" t="n">
        <f aca="false">M233+N233+AD233+AE233+AF233+AN233+AO233+AP233+AY233+AZ233+BA233+BC233+BD233+BE233+BM233+BP233+BQ233</f>
        <v>166130</v>
      </c>
      <c r="G233" s="33" t="n">
        <f aca="false">G234+G237+G239+G243+G242</f>
        <v>55577.5</v>
      </c>
      <c r="H233" s="33" t="n">
        <f aca="false">F233+G233</f>
        <v>221707.5</v>
      </c>
      <c r="I233" s="33" t="n">
        <f aca="false">J233-H233</f>
        <v>-30645.8</v>
      </c>
      <c r="J233" s="33" t="n">
        <f aca="false">J234+J239+J242+J243+J244+J245</f>
        <v>191061.7</v>
      </c>
      <c r="K233" s="80" t="n">
        <f aca="false">L233-J233</f>
        <v>-3012.30000000002</v>
      </c>
      <c r="L233" s="41" t="n">
        <f aca="false">L234+L239+L242+L243+L244+L245</f>
        <v>188049.4</v>
      </c>
      <c r="M233" s="41" t="n">
        <f aca="false">M234+M239+M242+M243+M244+M245</f>
        <v>0</v>
      </c>
      <c r="N233" s="41" t="n">
        <f aca="false">N234+N239+N242+N243+N244+N245</f>
        <v>0</v>
      </c>
      <c r="O233" s="41" t="n">
        <f aca="false">O234+O239+O242+O243+O244+O245</f>
        <v>0</v>
      </c>
      <c r="P233" s="41" t="n">
        <f aca="false">P234+P239+P242+P243+P244+P245</f>
        <v>0</v>
      </c>
      <c r="Q233" s="41" t="n">
        <f aca="false">Q234+Q239+Q242+Q243+Q244+Q245</f>
        <v>0</v>
      </c>
      <c r="R233" s="41" t="n">
        <f aca="false">R234+R239+R242+R243+R244+R245</f>
        <v>0</v>
      </c>
      <c r="S233" s="41" t="n">
        <f aca="false">S234+S239+S242+S243+S244+S245</f>
        <v>0</v>
      </c>
      <c r="T233" s="41" t="n">
        <f aca="false">T234+T239+T242+T243+T244+T245</f>
        <v>180628.7</v>
      </c>
      <c r="U233" s="41"/>
      <c r="V233" s="50" t="n">
        <f aca="false">V234+V237+V239+V243</f>
        <v>0</v>
      </c>
      <c r="W233" s="50"/>
      <c r="X233" s="50" t="n">
        <f aca="false">V233+W233</f>
        <v>0</v>
      </c>
      <c r="Y233" s="41" t="n">
        <f aca="false">Z233-X233</f>
        <v>0</v>
      </c>
      <c r="Z233" s="50"/>
      <c r="AA233" s="50"/>
      <c r="AB233" s="50"/>
      <c r="AC233" s="50"/>
      <c r="AD233" s="50" t="n">
        <f aca="false">AD234+AD237+AD239+AD243</f>
        <v>0</v>
      </c>
      <c r="AE233" s="50" t="n">
        <f aca="false">AE234+AE237+AE239+AE243</f>
        <v>0</v>
      </c>
      <c r="AF233" s="50" t="n">
        <f aca="false">AF234+AF237+AF239+AF243</f>
        <v>0</v>
      </c>
      <c r="AG233" s="50"/>
      <c r="AH233" s="50" t="n">
        <f aca="false">AD233+AG233</f>
        <v>0</v>
      </c>
      <c r="AI233" s="41" t="n">
        <f aca="false">AJ233-AH233</f>
        <v>0</v>
      </c>
      <c r="AJ233" s="50"/>
      <c r="AK233" s="50"/>
      <c r="AL233" s="50"/>
      <c r="AM233" s="50"/>
      <c r="AN233" s="50" t="n">
        <f aca="false">AN234+AN237+AN239+AN243</f>
        <v>0</v>
      </c>
      <c r="AO233" s="50" t="n">
        <f aca="false">AO234+AO237+AO239+AO243</f>
        <v>0</v>
      </c>
      <c r="AP233" s="50" t="n">
        <f aca="false">AP234+AP239+AP243</f>
        <v>123221</v>
      </c>
      <c r="AQ233" s="50"/>
      <c r="AR233" s="50" t="n">
        <f aca="false">AN233+AQ233</f>
        <v>0</v>
      </c>
      <c r="AS233" s="41" t="n">
        <f aca="false">AT233-AR233</f>
        <v>0</v>
      </c>
      <c r="AT233" s="50"/>
      <c r="AU233" s="50"/>
      <c r="AV233" s="50"/>
      <c r="AW233" s="50"/>
      <c r="AX233" s="50" t="n">
        <f aca="false">AX234+AX239+AX243</f>
        <v>123221</v>
      </c>
      <c r="AY233" s="50" t="n">
        <f aca="false">AY234+AY237+AY239+AY243</f>
        <v>0</v>
      </c>
      <c r="AZ233" s="50" t="n">
        <f aca="false">AZ234+AZ237+AZ239+AZ243</f>
        <v>0</v>
      </c>
      <c r="BA233" s="50" t="n">
        <f aca="false">BA234+BA237+BA239+BA243+BA242</f>
        <v>42909</v>
      </c>
      <c r="BB233" s="50" t="n">
        <f aca="false">BB234+BB237+BB239+BB243</f>
        <v>0</v>
      </c>
      <c r="BC233" s="50" t="n">
        <f aca="false">BC234+BC237+BC239+BC243</f>
        <v>0</v>
      </c>
      <c r="BD233" s="50" t="n">
        <f aca="false">BD234+BD237+BD239+BD243</f>
        <v>0</v>
      </c>
      <c r="BE233" s="50" t="n">
        <f aca="false">BE234+BE237+BE239+BE243</f>
        <v>0</v>
      </c>
      <c r="BF233" s="50"/>
      <c r="BG233" s="50" t="n">
        <f aca="false">AX233+BF233</f>
        <v>123221</v>
      </c>
      <c r="BH233" s="41" t="n">
        <f aca="false">BI233-BG233</f>
        <v>-26570.8</v>
      </c>
      <c r="BI233" s="50" t="n">
        <v>96650.2</v>
      </c>
      <c r="BJ233" s="50"/>
      <c r="BK233" s="50"/>
      <c r="BL233" s="50" t="n">
        <f aca="false">BL234</f>
        <v>91807</v>
      </c>
      <c r="BM233" s="50" t="n">
        <f aca="false">BM234</f>
        <v>0</v>
      </c>
      <c r="BN233" s="50" t="n">
        <f aca="false">BN234</f>
        <v>0</v>
      </c>
      <c r="BO233" s="50" t="n">
        <f aca="false">BO234</f>
        <v>0</v>
      </c>
      <c r="BP233" s="50" t="n">
        <f aca="false">BP234</f>
        <v>0</v>
      </c>
      <c r="BQ233" s="50" t="n">
        <f aca="false">BQ234</f>
        <v>0</v>
      </c>
      <c r="BR233" s="50" t="n">
        <f aca="false">BR234</f>
        <v>0</v>
      </c>
      <c r="BS233" s="50" t="n">
        <f aca="false">BS234</f>
        <v>0</v>
      </c>
      <c r="BT233" s="50" t="n">
        <f aca="false">BT234</f>
        <v>0</v>
      </c>
      <c r="BU233" s="50" t="n">
        <f aca="false">BU234</f>
        <v>0</v>
      </c>
      <c r="BV233" s="50" t="n">
        <f aca="false">BV234</f>
        <v>0</v>
      </c>
      <c r="BW233" s="50" t="n">
        <f aca="false">BW234</f>
        <v>90148</v>
      </c>
      <c r="BX233" s="50" t="n">
        <f aca="false">BX244+BX245</f>
        <v>640</v>
      </c>
      <c r="BY233" s="50" t="n">
        <f aca="false">BY244+BY245</f>
        <v>0</v>
      </c>
      <c r="BZ233" s="50" t="n">
        <f aca="false">BZ244+BZ245</f>
        <v>0</v>
      </c>
      <c r="CA233" s="50" t="n">
        <f aca="false">CA244+CA245</f>
        <v>0</v>
      </c>
      <c r="CB233" s="50" t="n">
        <f aca="false">CB244+CB245</f>
        <v>0</v>
      </c>
      <c r="CC233" s="50" t="n">
        <f aca="false">CC244+CC245</f>
        <v>0</v>
      </c>
      <c r="CD233" s="50" t="n">
        <f aca="false">CD244+CD245</f>
        <v>0</v>
      </c>
      <c r="CE233" s="50" t="n">
        <f aca="false">CE244+CE245</f>
        <v>196.7</v>
      </c>
      <c r="CF233" s="51"/>
      <c r="CG233" s="50" t="n">
        <f aca="false">CG234+CG237+CG239+CG243</f>
        <v>0</v>
      </c>
      <c r="CH233" s="51"/>
      <c r="CI233" s="51"/>
      <c r="CJ233" s="51"/>
      <c r="CK233" s="51" t="n">
        <f aca="false">CG233+CJ233</f>
        <v>0</v>
      </c>
      <c r="CL233" s="43"/>
      <c r="CM233" s="43"/>
      <c r="CN233" s="43"/>
      <c r="CO233" s="43"/>
      <c r="CP233" s="43"/>
      <c r="CQ233" s="52"/>
    </row>
    <row r="234" s="45" customFormat="true" ht="24.75" hidden="false" customHeight="true" outlineLevel="2" collapsed="false">
      <c r="A234" s="85" t="s">
        <v>308</v>
      </c>
      <c r="B234" s="79" t="n">
        <v>911</v>
      </c>
      <c r="C234" s="82" t="s">
        <v>92</v>
      </c>
      <c r="D234" s="79" t="s">
        <v>93</v>
      </c>
      <c r="E234" s="79" t="n">
        <v>410</v>
      </c>
      <c r="F234" s="33" t="n">
        <f aca="false">M234+N234+AD234+AE234+AF234+AN234+AO234+AP234+AY234+AZ234+BA234+BC234+BD234+BE234+BM234+BP234+BQ234</f>
        <v>123221</v>
      </c>
      <c r="G234" s="33"/>
      <c r="H234" s="33" t="n">
        <f aca="false">F234+G234</f>
        <v>123221</v>
      </c>
      <c r="I234" s="33" t="n">
        <f aca="false">J234-H234</f>
        <v>-26570.8</v>
      </c>
      <c r="J234" s="80" t="n">
        <v>96650.2</v>
      </c>
      <c r="K234" s="80" t="n">
        <f aca="false">L234-J234</f>
        <v>-4843.2</v>
      </c>
      <c r="L234" s="81" t="n">
        <f aca="false">16140+74347+1320</f>
        <v>91807</v>
      </c>
      <c r="M234" s="81"/>
      <c r="N234" s="81"/>
      <c r="O234" s="81"/>
      <c r="P234" s="41" t="n">
        <f aca="false">M234+O234</f>
        <v>0</v>
      </c>
      <c r="Q234" s="41" t="n">
        <f aca="false">R234-P234</f>
        <v>0</v>
      </c>
      <c r="R234" s="81"/>
      <c r="S234" s="81"/>
      <c r="T234" s="81" t="n">
        <v>90148.2</v>
      </c>
      <c r="U234" s="81"/>
      <c r="V234" s="81"/>
      <c r="W234" s="81"/>
      <c r="X234" s="41" t="n">
        <f aca="false">V234+W234</f>
        <v>0</v>
      </c>
      <c r="Y234" s="41" t="n">
        <f aca="false">Z234-X234</f>
        <v>0</v>
      </c>
      <c r="Z234" s="81"/>
      <c r="AA234" s="81"/>
      <c r="AB234" s="81"/>
      <c r="AC234" s="81"/>
      <c r="AD234" s="81"/>
      <c r="AE234" s="81"/>
      <c r="AF234" s="81"/>
      <c r="AG234" s="81"/>
      <c r="AH234" s="41" t="n">
        <f aca="false">AD234+AG234</f>
        <v>0</v>
      </c>
      <c r="AI234" s="41" t="n">
        <f aca="false">AJ234-AH234</f>
        <v>0</v>
      </c>
      <c r="AJ234" s="81"/>
      <c r="AK234" s="81"/>
      <c r="AL234" s="81"/>
      <c r="AM234" s="81"/>
      <c r="AN234" s="81"/>
      <c r="AO234" s="81"/>
      <c r="AP234" s="81" t="n">
        <f aca="false">105781+17440</f>
        <v>123221</v>
      </c>
      <c r="AQ234" s="81"/>
      <c r="AR234" s="41" t="n">
        <f aca="false">AN234+AQ234</f>
        <v>0</v>
      </c>
      <c r="AS234" s="41" t="n">
        <f aca="false">AT234-AR234</f>
        <v>0</v>
      </c>
      <c r="AT234" s="81"/>
      <c r="AU234" s="81"/>
      <c r="AV234" s="81"/>
      <c r="AW234" s="81"/>
      <c r="AX234" s="81" t="n">
        <v>123221</v>
      </c>
      <c r="AY234" s="81"/>
      <c r="AZ234" s="81"/>
      <c r="BA234" s="81"/>
      <c r="BB234" s="81"/>
      <c r="BC234" s="81"/>
      <c r="BD234" s="81"/>
      <c r="BE234" s="81"/>
      <c r="BF234" s="81"/>
      <c r="BG234" s="41" t="n">
        <f aca="false">AX234+BF234</f>
        <v>123221</v>
      </c>
      <c r="BH234" s="41" t="n">
        <f aca="false">BI234-BG234</f>
        <v>-26570.8</v>
      </c>
      <c r="BI234" s="81" t="n">
        <v>96650.2</v>
      </c>
      <c r="BJ234" s="81"/>
      <c r="BK234" s="81"/>
      <c r="BL234" s="81" t="n">
        <f aca="false">L234</f>
        <v>91807</v>
      </c>
      <c r="BM234" s="81"/>
      <c r="BN234" s="81"/>
      <c r="BO234" s="81"/>
      <c r="BP234" s="81"/>
      <c r="BQ234" s="81"/>
      <c r="BR234" s="81"/>
      <c r="BS234" s="41" t="n">
        <f aca="false">BM234+BR234</f>
        <v>0</v>
      </c>
      <c r="BT234" s="41" t="n">
        <f aca="false">BU234-BS234</f>
        <v>0</v>
      </c>
      <c r="BU234" s="81"/>
      <c r="BV234" s="81"/>
      <c r="BW234" s="81" t="n">
        <v>90148</v>
      </c>
      <c r="BX234" s="81"/>
      <c r="BY234" s="81"/>
      <c r="BZ234" s="81"/>
      <c r="CA234" s="41" t="n">
        <f aca="false">BY234+BZ234</f>
        <v>0</v>
      </c>
      <c r="CB234" s="43"/>
      <c r="CC234" s="43"/>
      <c r="CD234" s="43"/>
      <c r="CE234" s="43"/>
      <c r="CF234" s="43"/>
      <c r="CG234" s="81"/>
      <c r="CH234" s="43"/>
      <c r="CI234" s="43"/>
      <c r="CJ234" s="43"/>
      <c r="CK234" s="43" t="n">
        <f aca="false">CG234+CJ234</f>
        <v>0</v>
      </c>
      <c r="CL234" s="43"/>
      <c r="CM234" s="43"/>
      <c r="CN234" s="43"/>
      <c r="CO234" s="43"/>
      <c r="CP234" s="43"/>
      <c r="CQ234" s="44"/>
    </row>
    <row r="235" s="45" customFormat="true" ht="15.75" hidden="false" customHeight="false" outlineLevel="2" collapsed="false">
      <c r="A235" s="85" t="s">
        <v>18</v>
      </c>
      <c r="B235" s="79"/>
      <c r="C235" s="82"/>
      <c r="D235" s="79"/>
      <c r="E235" s="79"/>
      <c r="F235" s="33"/>
      <c r="G235" s="33"/>
      <c r="H235" s="33"/>
      <c r="I235" s="33" t="n">
        <f aca="false">J235-H235</f>
        <v>0</v>
      </c>
      <c r="J235" s="80"/>
      <c r="K235" s="80"/>
      <c r="L235" s="81"/>
      <c r="M235" s="81"/>
      <c r="N235" s="81"/>
      <c r="O235" s="81"/>
      <c r="P235" s="41"/>
      <c r="Q235" s="41" t="n">
        <f aca="false">R235-P235</f>
        <v>0</v>
      </c>
      <c r="R235" s="81"/>
      <c r="S235" s="81"/>
      <c r="T235" s="81"/>
      <c r="U235" s="81"/>
      <c r="V235" s="81"/>
      <c r="W235" s="81"/>
      <c r="X235" s="41"/>
      <c r="Y235" s="41" t="n">
        <f aca="false">Z235-X235</f>
        <v>0</v>
      </c>
      <c r="Z235" s="81"/>
      <c r="AA235" s="81"/>
      <c r="AB235" s="81"/>
      <c r="AC235" s="81"/>
      <c r="AD235" s="81"/>
      <c r="AE235" s="81"/>
      <c r="AF235" s="81"/>
      <c r="AG235" s="81"/>
      <c r="AH235" s="41"/>
      <c r="AI235" s="41" t="n">
        <f aca="false">AJ235-AH235</f>
        <v>0</v>
      </c>
      <c r="AJ235" s="81"/>
      <c r="AK235" s="81"/>
      <c r="AL235" s="81"/>
      <c r="AM235" s="81"/>
      <c r="AN235" s="81"/>
      <c r="AO235" s="81"/>
      <c r="AP235" s="81"/>
      <c r="AQ235" s="81"/>
      <c r="AR235" s="41"/>
      <c r="AS235" s="41" t="n">
        <f aca="false">AT235-AR235</f>
        <v>0</v>
      </c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41"/>
      <c r="BH235" s="4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41"/>
      <c r="BT235" s="41" t="n">
        <f aca="false">BU235-BS235</f>
        <v>0</v>
      </c>
      <c r="BU235" s="81"/>
      <c r="BV235" s="81"/>
      <c r="BW235" s="81"/>
      <c r="BX235" s="81"/>
      <c r="BY235" s="81"/>
      <c r="BZ235" s="81"/>
      <c r="CA235" s="41"/>
      <c r="CB235" s="43"/>
      <c r="CC235" s="43"/>
      <c r="CD235" s="43"/>
      <c r="CE235" s="43"/>
      <c r="CF235" s="43"/>
      <c r="CG235" s="81"/>
      <c r="CH235" s="43"/>
      <c r="CI235" s="43"/>
      <c r="CJ235" s="43"/>
      <c r="CK235" s="43"/>
      <c r="CL235" s="43"/>
      <c r="CM235" s="43"/>
      <c r="CN235" s="43"/>
      <c r="CO235" s="43"/>
      <c r="CP235" s="43"/>
      <c r="CQ235" s="44"/>
    </row>
    <row r="236" s="45" customFormat="true" ht="23.25" hidden="false" customHeight="true" outlineLevel="2" collapsed="false">
      <c r="A236" s="85" t="s">
        <v>309</v>
      </c>
      <c r="B236" s="79" t="n">
        <v>911</v>
      </c>
      <c r="C236" s="82" t="s">
        <v>92</v>
      </c>
      <c r="D236" s="79" t="s">
        <v>93</v>
      </c>
      <c r="E236" s="79" t="n">
        <v>410</v>
      </c>
      <c r="F236" s="33" t="n">
        <v>24940</v>
      </c>
      <c r="G236" s="33"/>
      <c r="H236" s="33" t="n">
        <f aca="false">F236+G236</f>
        <v>24940</v>
      </c>
      <c r="I236" s="33" t="n">
        <f aca="false">J236-H236</f>
        <v>0</v>
      </c>
      <c r="J236" s="80" t="n">
        <v>24940</v>
      </c>
      <c r="K236" s="80" t="n">
        <f aca="false">L236-J236</f>
        <v>0</v>
      </c>
      <c r="L236" s="81" t="n">
        <f aca="false">J236</f>
        <v>24940</v>
      </c>
      <c r="M236" s="81"/>
      <c r="N236" s="81"/>
      <c r="O236" s="81"/>
      <c r="P236" s="41" t="n">
        <f aca="false">M236+O236</f>
        <v>0</v>
      </c>
      <c r="Q236" s="41" t="n">
        <f aca="false">R236-P236</f>
        <v>0</v>
      </c>
      <c r="R236" s="81"/>
      <c r="S236" s="81"/>
      <c r="T236" s="81" t="n">
        <v>13430.2</v>
      </c>
      <c r="U236" s="81"/>
      <c r="V236" s="81"/>
      <c r="W236" s="81"/>
      <c r="X236" s="41" t="n">
        <f aca="false">V236+W236</f>
        <v>0</v>
      </c>
      <c r="Y236" s="41" t="n">
        <f aca="false">Z236-X236</f>
        <v>0</v>
      </c>
      <c r="Z236" s="81"/>
      <c r="AA236" s="81"/>
      <c r="AB236" s="81"/>
      <c r="AC236" s="81"/>
      <c r="AD236" s="81"/>
      <c r="AE236" s="81"/>
      <c r="AF236" s="81"/>
      <c r="AG236" s="81"/>
      <c r="AH236" s="41" t="n">
        <f aca="false">AD236+AG236</f>
        <v>0</v>
      </c>
      <c r="AI236" s="41" t="n">
        <f aca="false">AJ236-AH236</f>
        <v>0</v>
      </c>
      <c r="AJ236" s="81"/>
      <c r="AK236" s="81"/>
      <c r="AL236" s="81"/>
      <c r="AM236" s="81"/>
      <c r="AN236" s="81"/>
      <c r="AO236" s="81"/>
      <c r="AP236" s="81" t="n">
        <v>24940</v>
      </c>
      <c r="AQ236" s="81"/>
      <c r="AR236" s="41" t="n">
        <f aca="false">AN236+AQ236</f>
        <v>0</v>
      </c>
      <c r="AS236" s="41" t="n">
        <f aca="false">AT236-AR236</f>
        <v>0</v>
      </c>
      <c r="AT236" s="81"/>
      <c r="AU236" s="81"/>
      <c r="AV236" s="81"/>
      <c r="AW236" s="81"/>
      <c r="AX236" s="81" t="n">
        <v>24940</v>
      </c>
      <c r="AY236" s="81"/>
      <c r="AZ236" s="81"/>
      <c r="BA236" s="81"/>
      <c r="BB236" s="81"/>
      <c r="BC236" s="81"/>
      <c r="BD236" s="81"/>
      <c r="BE236" s="81"/>
      <c r="BF236" s="81"/>
      <c r="BG236" s="41" t="n">
        <f aca="false">AX236+BF236</f>
        <v>24940</v>
      </c>
      <c r="BH236" s="41" t="n">
        <f aca="false">BI236-BG236</f>
        <v>0</v>
      </c>
      <c r="BI236" s="81" t="n">
        <v>24940</v>
      </c>
      <c r="BJ236" s="81"/>
      <c r="BK236" s="81"/>
      <c r="BL236" s="81" t="n">
        <f aca="false">L236</f>
        <v>24940</v>
      </c>
      <c r="BM236" s="81"/>
      <c r="BN236" s="81"/>
      <c r="BO236" s="81"/>
      <c r="BP236" s="81"/>
      <c r="BQ236" s="81"/>
      <c r="BR236" s="81"/>
      <c r="BS236" s="41" t="n">
        <f aca="false">BM236+BR236</f>
        <v>0</v>
      </c>
      <c r="BT236" s="41" t="n">
        <f aca="false">BU236-BS236</f>
        <v>0</v>
      </c>
      <c r="BU236" s="81"/>
      <c r="BV236" s="81"/>
      <c r="BW236" s="81" t="n">
        <v>13430.2</v>
      </c>
      <c r="BX236" s="81"/>
      <c r="BY236" s="81"/>
      <c r="BZ236" s="81"/>
      <c r="CA236" s="41" t="n">
        <f aca="false">BY236+BZ236</f>
        <v>0</v>
      </c>
      <c r="CB236" s="43"/>
      <c r="CC236" s="43"/>
      <c r="CD236" s="43"/>
      <c r="CE236" s="43"/>
      <c r="CF236" s="43"/>
      <c r="CG236" s="81"/>
      <c r="CH236" s="43"/>
      <c r="CI236" s="43"/>
      <c r="CJ236" s="43"/>
      <c r="CK236" s="43" t="n">
        <f aca="false">CG236+CJ236</f>
        <v>0</v>
      </c>
      <c r="CL236" s="43"/>
      <c r="CM236" s="43"/>
      <c r="CN236" s="43"/>
      <c r="CO236" s="43"/>
      <c r="CP236" s="43"/>
      <c r="CQ236" s="44"/>
    </row>
    <row r="237" s="45" customFormat="true" ht="16.5" hidden="false" customHeight="true" outlineLevel="2" collapsed="false">
      <c r="A237" s="85" t="s">
        <v>310</v>
      </c>
      <c r="B237" s="79" t="n">
        <v>911</v>
      </c>
      <c r="C237" s="82" t="s">
        <v>92</v>
      </c>
      <c r="D237" s="79" t="s">
        <v>93</v>
      </c>
      <c r="E237" s="79" t="n">
        <v>410</v>
      </c>
      <c r="F237" s="33" t="n">
        <f aca="false">M237+N237+AD237+AE237+AF237+AN237+AO237+AP237+AY237+AZ237+BA237+BC237+BD237+BE237+BM237+BP237+BQ237</f>
        <v>17440</v>
      </c>
      <c r="G237" s="33"/>
      <c r="H237" s="33" t="n">
        <f aca="false">F237+G237</f>
        <v>17440</v>
      </c>
      <c r="I237" s="33" t="n">
        <f aca="false">J237-H237</f>
        <v>0</v>
      </c>
      <c r="J237" s="80" t="n">
        <v>17440</v>
      </c>
      <c r="K237" s="80" t="n">
        <f aca="false">L237-J237</f>
        <v>-1300</v>
      </c>
      <c r="L237" s="81" t="n">
        <v>16140</v>
      </c>
      <c r="M237" s="81"/>
      <c r="N237" s="81"/>
      <c r="O237" s="81"/>
      <c r="P237" s="41" t="n">
        <f aca="false">M237+O237</f>
        <v>0</v>
      </c>
      <c r="Q237" s="41" t="n">
        <f aca="false">R237-P237</f>
        <v>0</v>
      </c>
      <c r="R237" s="81"/>
      <c r="S237" s="81"/>
      <c r="T237" s="81" t="n">
        <v>15801.2</v>
      </c>
      <c r="U237" s="81"/>
      <c r="V237" s="81"/>
      <c r="W237" s="81"/>
      <c r="X237" s="41" t="n">
        <f aca="false">V237+W237</f>
        <v>0</v>
      </c>
      <c r="Y237" s="41" t="n">
        <f aca="false">Z237-X237</f>
        <v>0</v>
      </c>
      <c r="Z237" s="81"/>
      <c r="AA237" s="81"/>
      <c r="AB237" s="81"/>
      <c r="AC237" s="81"/>
      <c r="AD237" s="81"/>
      <c r="AE237" s="81"/>
      <c r="AF237" s="81"/>
      <c r="AG237" s="81"/>
      <c r="AH237" s="41" t="n">
        <f aca="false">AD237+AG237</f>
        <v>0</v>
      </c>
      <c r="AI237" s="41" t="n">
        <f aca="false">AJ237-AH237</f>
        <v>0</v>
      </c>
      <c r="AJ237" s="81"/>
      <c r="AK237" s="81"/>
      <c r="AL237" s="81"/>
      <c r="AM237" s="81"/>
      <c r="AN237" s="81"/>
      <c r="AO237" s="81"/>
      <c r="AP237" s="81" t="n">
        <f aca="false">10000-5000+12440</f>
        <v>17440</v>
      </c>
      <c r="AQ237" s="81"/>
      <c r="AR237" s="41" t="n">
        <f aca="false">AN237+AQ237</f>
        <v>0</v>
      </c>
      <c r="AS237" s="41" t="n">
        <f aca="false">AT237-AR237</f>
        <v>0</v>
      </c>
      <c r="AT237" s="81"/>
      <c r="AU237" s="81"/>
      <c r="AV237" s="81"/>
      <c r="AW237" s="81"/>
      <c r="AX237" s="81" t="n">
        <f aca="false">10000-5000+12440</f>
        <v>17440</v>
      </c>
      <c r="AY237" s="81"/>
      <c r="AZ237" s="81"/>
      <c r="BA237" s="81"/>
      <c r="BB237" s="81"/>
      <c r="BC237" s="81"/>
      <c r="BD237" s="81"/>
      <c r="BE237" s="81"/>
      <c r="BF237" s="81"/>
      <c r="BG237" s="41" t="n">
        <f aca="false">AX237+BF237</f>
        <v>17440</v>
      </c>
      <c r="BH237" s="41" t="n">
        <f aca="false">BI237-BG237</f>
        <v>0</v>
      </c>
      <c r="BI237" s="81" t="n">
        <v>17440</v>
      </c>
      <c r="BJ237" s="81"/>
      <c r="BK237" s="81"/>
      <c r="BL237" s="81" t="n">
        <f aca="false">L237</f>
        <v>16140</v>
      </c>
      <c r="BM237" s="81"/>
      <c r="BN237" s="81"/>
      <c r="BO237" s="81"/>
      <c r="BP237" s="81"/>
      <c r="BQ237" s="81"/>
      <c r="BR237" s="81"/>
      <c r="BS237" s="41" t="n">
        <f aca="false">BM237+BR237</f>
        <v>0</v>
      </c>
      <c r="BT237" s="41" t="n">
        <f aca="false">BU237-BS237</f>
        <v>0</v>
      </c>
      <c r="BU237" s="81"/>
      <c r="BV237" s="81"/>
      <c r="BW237" s="81" t="n">
        <v>15801.2</v>
      </c>
      <c r="BX237" s="81"/>
      <c r="BY237" s="81"/>
      <c r="BZ237" s="81"/>
      <c r="CA237" s="41" t="n">
        <f aca="false">BY237+BZ237</f>
        <v>0</v>
      </c>
      <c r="CB237" s="43"/>
      <c r="CC237" s="43"/>
      <c r="CD237" s="43"/>
      <c r="CE237" s="43"/>
      <c r="CF237" s="43"/>
      <c r="CG237" s="81"/>
      <c r="CH237" s="43"/>
      <c r="CI237" s="43"/>
      <c r="CJ237" s="43"/>
      <c r="CK237" s="43" t="n">
        <f aca="false">CG237+CJ237</f>
        <v>0</v>
      </c>
      <c r="CL237" s="43"/>
      <c r="CM237" s="43"/>
      <c r="CN237" s="43"/>
      <c r="CO237" s="43"/>
      <c r="CP237" s="43"/>
      <c r="CQ237" s="44"/>
    </row>
    <row r="238" s="45" customFormat="true" ht="33" hidden="false" customHeight="true" outlineLevel="2" collapsed="false">
      <c r="A238" s="37" t="s">
        <v>311</v>
      </c>
      <c r="B238" s="79" t="n">
        <v>911</v>
      </c>
      <c r="C238" s="82" t="s">
        <v>92</v>
      </c>
      <c r="D238" s="79" t="s">
        <v>93</v>
      </c>
      <c r="E238" s="79" t="n">
        <v>410</v>
      </c>
      <c r="F238" s="33"/>
      <c r="G238" s="33"/>
      <c r="H238" s="33" t="n">
        <v>0</v>
      </c>
      <c r="I238" s="33" t="n">
        <f aca="false">J238-H238</f>
        <v>1320</v>
      </c>
      <c r="J238" s="80" t="n">
        <v>1320</v>
      </c>
      <c r="K238" s="80" t="n">
        <f aca="false">L238-J238</f>
        <v>0</v>
      </c>
      <c r="L238" s="81" t="n">
        <v>1320</v>
      </c>
      <c r="M238" s="81"/>
      <c r="N238" s="81"/>
      <c r="O238" s="81"/>
      <c r="P238" s="41"/>
      <c r="Q238" s="41"/>
      <c r="R238" s="81"/>
      <c r="S238" s="81"/>
      <c r="T238" s="81"/>
      <c r="U238" s="81"/>
      <c r="V238" s="81"/>
      <c r="W238" s="81"/>
      <c r="X238" s="41"/>
      <c r="Y238" s="41"/>
      <c r="Z238" s="81"/>
      <c r="AA238" s="81"/>
      <c r="AB238" s="81"/>
      <c r="AC238" s="81"/>
      <c r="AD238" s="81"/>
      <c r="AE238" s="81"/>
      <c r="AF238" s="81"/>
      <c r="AG238" s="81"/>
      <c r="AH238" s="41"/>
      <c r="AI238" s="41"/>
      <c r="AJ238" s="81"/>
      <c r="AK238" s="81"/>
      <c r="AL238" s="81"/>
      <c r="AM238" s="81"/>
      <c r="AN238" s="81"/>
      <c r="AO238" s="81"/>
      <c r="AP238" s="81"/>
      <c r="AQ238" s="81"/>
      <c r="AR238" s="41"/>
      <c r="AS238" s="4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41"/>
      <c r="BH238" s="41" t="n">
        <f aca="false">BI238-BG238</f>
        <v>1320</v>
      </c>
      <c r="BI238" s="81" t="n">
        <v>1320</v>
      </c>
      <c r="BJ238" s="81"/>
      <c r="BK238" s="81"/>
      <c r="BL238" s="81" t="n">
        <f aca="false">L238</f>
        <v>1320</v>
      </c>
      <c r="BM238" s="81"/>
      <c r="BN238" s="81"/>
      <c r="BO238" s="81"/>
      <c r="BP238" s="81"/>
      <c r="BQ238" s="81"/>
      <c r="BR238" s="81"/>
      <c r="BS238" s="41"/>
      <c r="BT238" s="41"/>
      <c r="BU238" s="81"/>
      <c r="BV238" s="81"/>
      <c r="BW238" s="81"/>
      <c r="BX238" s="81"/>
      <c r="BY238" s="81"/>
      <c r="BZ238" s="81"/>
      <c r="CA238" s="41"/>
      <c r="CB238" s="43"/>
      <c r="CC238" s="43"/>
      <c r="CD238" s="43"/>
      <c r="CE238" s="43"/>
      <c r="CF238" s="43"/>
      <c r="CG238" s="81"/>
      <c r="CH238" s="43"/>
      <c r="CI238" s="43"/>
      <c r="CJ238" s="43"/>
      <c r="CK238" s="43"/>
      <c r="CL238" s="43"/>
      <c r="CM238" s="43"/>
      <c r="CN238" s="43"/>
      <c r="CO238" s="43"/>
      <c r="CP238" s="43"/>
      <c r="CQ238" s="44"/>
    </row>
    <row r="239" s="45" customFormat="true" ht="36.75" hidden="false" customHeight="true" outlineLevel="2" collapsed="false">
      <c r="A239" s="37" t="s">
        <v>312</v>
      </c>
      <c r="B239" s="79" t="n">
        <v>911</v>
      </c>
      <c r="C239" s="82" t="s">
        <v>92</v>
      </c>
      <c r="D239" s="79" t="s">
        <v>93</v>
      </c>
      <c r="E239" s="79" t="n">
        <v>197</v>
      </c>
      <c r="F239" s="33" t="n">
        <f aca="false">M239+N239+AD239+AE239+AF239+AN239+AO239+AP239+AY239+AZ239+BA239+BC239+BD239+BE239+BM239+BP239+BQ239</f>
        <v>27150</v>
      </c>
      <c r="G239" s="33" t="n">
        <f aca="false">13311+5000+23990</f>
        <v>42301</v>
      </c>
      <c r="H239" s="33" t="n">
        <f aca="false">F239+G239</f>
        <v>69451</v>
      </c>
      <c r="I239" s="33" t="n">
        <f aca="false">J239-H239</f>
        <v>-25265.1</v>
      </c>
      <c r="J239" s="80" t="n">
        <v>44185.9</v>
      </c>
      <c r="K239" s="80" t="n">
        <f aca="false">L239-J239</f>
        <v>8361</v>
      </c>
      <c r="L239" s="81" t="n">
        <v>52546.9</v>
      </c>
      <c r="M239" s="81"/>
      <c r="N239" s="81"/>
      <c r="O239" s="81"/>
      <c r="P239" s="41" t="n">
        <f aca="false">M239+O239</f>
        <v>0</v>
      </c>
      <c r="Q239" s="41" t="n">
        <f aca="false">R239-P239</f>
        <v>0</v>
      </c>
      <c r="R239" s="81"/>
      <c r="S239" s="81"/>
      <c r="T239" s="81" t="n">
        <v>47228.3</v>
      </c>
      <c r="U239" s="81"/>
      <c r="V239" s="81"/>
      <c r="W239" s="81"/>
      <c r="X239" s="41" t="n">
        <f aca="false">V239+W239</f>
        <v>0</v>
      </c>
      <c r="Y239" s="41" t="n">
        <f aca="false">Z239-X239</f>
        <v>0</v>
      </c>
      <c r="Z239" s="81"/>
      <c r="AA239" s="81"/>
      <c r="AB239" s="81"/>
      <c r="AC239" s="81"/>
      <c r="AD239" s="81"/>
      <c r="AE239" s="81"/>
      <c r="AF239" s="81"/>
      <c r="AG239" s="81"/>
      <c r="AH239" s="41" t="n">
        <f aca="false">AD239+AG239</f>
        <v>0</v>
      </c>
      <c r="AI239" s="41" t="n">
        <f aca="false">AJ239-AH239</f>
        <v>0</v>
      </c>
      <c r="AJ239" s="81"/>
      <c r="AK239" s="81"/>
      <c r="AL239" s="81"/>
      <c r="AM239" s="81"/>
      <c r="AN239" s="81"/>
      <c r="AO239" s="81"/>
      <c r="AP239" s="81"/>
      <c r="AQ239" s="81"/>
      <c r="AR239" s="41" t="n">
        <f aca="false">AN239+AQ239</f>
        <v>0</v>
      </c>
      <c r="AS239" s="41" t="n">
        <f aca="false">AT239-AR239</f>
        <v>0</v>
      </c>
      <c r="AT239" s="81"/>
      <c r="AU239" s="81"/>
      <c r="AV239" s="81"/>
      <c r="AW239" s="81"/>
      <c r="AX239" s="81"/>
      <c r="AY239" s="81"/>
      <c r="AZ239" s="81"/>
      <c r="BA239" s="81" t="n">
        <v>27150</v>
      </c>
      <c r="BB239" s="81"/>
      <c r="BC239" s="81"/>
      <c r="BD239" s="81"/>
      <c r="BE239" s="81"/>
      <c r="BF239" s="81"/>
      <c r="BG239" s="41" t="n">
        <f aca="false">AX239+BF239</f>
        <v>0</v>
      </c>
      <c r="BH239" s="41" t="n">
        <f aca="false">BI239-BG239</f>
        <v>0</v>
      </c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41" t="n">
        <f aca="false">BM239+BR239</f>
        <v>0</v>
      </c>
      <c r="BT239" s="41" t="n">
        <f aca="false">BU239-BS239</f>
        <v>0</v>
      </c>
      <c r="BU239" s="81"/>
      <c r="BV239" s="81"/>
      <c r="BW239" s="81"/>
      <c r="BX239" s="81"/>
      <c r="BY239" s="81"/>
      <c r="BZ239" s="81"/>
      <c r="CA239" s="41" t="n">
        <f aca="false">BY239+BZ239</f>
        <v>0</v>
      </c>
      <c r="CB239" s="43"/>
      <c r="CC239" s="43"/>
      <c r="CD239" s="43"/>
      <c r="CE239" s="43"/>
      <c r="CF239" s="43"/>
      <c r="CG239" s="81"/>
      <c r="CH239" s="43"/>
      <c r="CI239" s="43"/>
      <c r="CJ239" s="43"/>
      <c r="CK239" s="43" t="n">
        <f aca="false">CG239+CJ239</f>
        <v>0</v>
      </c>
      <c r="CL239" s="43"/>
      <c r="CM239" s="43"/>
      <c r="CN239" s="43"/>
      <c r="CO239" s="43"/>
      <c r="CP239" s="43"/>
      <c r="CQ239" s="44"/>
    </row>
    <row r="240" s="45" customFormat="true" ht="15.75" hidden="false" customHeight="false" outlineLevel="2" collapsed="false">
      <c r="A240" s="37" t="s">
        <v>18</v>
      </c>
      <c r="B240" s="79"/>
      <c r="C240" s="82"/>
      <c r="D240" s="79"/>
      <c r="E240" s="79"/>
      <c r="F240" s="33"/>
      <c r="G240" s="33"/>
      <c r="H240" s="33"/>
      <c r="I240" s="33"/>
      <c r="J240" s="80"/>
      <c r="K240" s="80"/>
      <c r="L240" s="81"/>
      <c r="M240" s="81"/>
      <c r="N240" s="81"/>
      <c r="O240" s="81"/>
      <c r="P240" s="41"/>
      <c r="Q240" s="41"/>
      <c r="R240" s="81"/>
      <c r="S240" s="81"/>
      <c r="T240" s="81"/>
      <c r="U240" s="81"/>
      <c r="V240" s="81"/>
      <c r="W240" s="81"/>
      <c r="X240" s="41"/>
      <c r="Y240" s="41"/>
      <c r="Z240" s="81"/>
      <c r="AA240" s="81"/>
      <c r="AB240" s="81"/>
      <c r="AC240" s="81"/>
      <c r="AD240" s="81"/>
      <c r="AE240" s="81"/>
      <c r="AF240" s="81"/>
      <c r="AG240" s="81"/>
      <c r="AH240" s="41"/>
      <c r="AI240" s="41"/>
      <c r="AJ240" s="81"/>
      <c r="AK240" s="81"/>
      <c r="AL240" s="81"/>
      <c r="AM240" s="81"/>
      <c r="AN240" s="81"/>
      <c r="AO240" s="81"/>
      <c r="AP240" s="81"/>
      <c r="AQ240" s="81"/>
      <c r="AR240" s="41"/>
      <c r="AS240" s="4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41"/>
      <c r="BH240" s="41"/>
      <c r="BI240" s="81"/>
      <c r="BJ240" s="81"/>
      <c r="BK240" s="81"/>
      <c r="BL240" s="81"/>
      <c r="BM240" s="81"/>
      <c r="BN240" s="81"/>
      <c r="BO240" s="81"/>
      <c r="BP240" s="81"/>
      <c r="BQ240" s="81"/>
      <c r="BR240" s="81"/>
      <c r="BS240" s="41"/>
      <c r="BT240" s="41"/>
      <c r="BU240" s="81"/>
      <c r="BV240" s="81"/>
      <c r="BW240" s="81"/>
      <c r="BX240" s="81"/>
      <c r="BY240" s="81"/>
      <c r="BZ240" s="81"/>
      <c r="CA240" s="41"/>
      <c r="CB240" s="43"/>
      <c r="CC240" s="43"/>
      <c r="CD240" s="43"/>
      <c r="CE240" s="43"/>
      <c r="CF240" s="43"/>
      <c r="CG240" s="81"/>
      <c r="CH240" s="43"/>
      <c r="CI240" s="43"/>
      <c r="CJ240" s="43"/>
      <c r="CK240" s="43"/>
      <c r="CL240" s="43"/>
      <c r="CM240" s="43"/>
      <c r="CN240" s="43"/>
      <c r="CO240" s="43"/>
      <c r="CP240" s="43"/>
      <c r="CQ240" s="44"/>
    </row>
    <row r="241" s="45" customFormat="true" ht="21.75" hidden="false" customHeight="true" outlineLevel="2" collapsed="false">
      <c r="A241" s="37" t="s">
        <v>313</v>
      </c>
      <c r="B241" s="79"/>
      <c r="C241" s="82"/>
      <c r="D241" s="79"/>
      <c r="E241" s="79"/>
      <c r="F241" s="33" t="n">
        <v>27150</v>
      </c>
      <c r="G241" s="33" t="n">
        <v>13311</v>
      </c>
      <c r="H241" s="33" t="n">
        <f aca="false">F241+G241</f>
        <v>40461</v>
      </c>
      <c r="I241" s="33" t="n">
        <f aca="false">J241-H241</f>
        <v>-7795.5</v>
      </c>
      <c r="J241" s="80" t="n">
        <f aca="false">27815.5+4850</f>
        <v>32665.5</v>
      </c>
      <c r="K241" s="80" t="n">
        <f aca="false">L241-J241</f>
        <v>8361</v>
      </c>
      <c r="L241" s="81" t="n">
        <v>41026.5</v>
      </c>
      <c r="M241" s="81"/>
      <c r="N241" s="81"/>
      <c r="O241" s="81"/>
      <c r="P241" s="41"/>
      <c r="Q241" s="41" t="n">
        <f aca="false">R241-P241</f>
        <v>0</v>
      </c>
      <c r="R241" s="81"/>
      <c r="S241" s="81"/>
      <c r="T241" s="81" t="n">
        <v>38509.5</v>
      </c>
      <c r="U241" s="81"/>
      <c r="V241" s="81"/>
      <c r="W241" s="81"/>
      <c r="X241" s="41"/>
      <c r="Y241" s="41" t="n">
        <f aca="false">Z241-X241</f>
        <v>0</v>
      </c>
      <c r="Z241" s="81"/>
      <c r="AA241" s="81"/>
      <c r="AB241" s="81"/>
      <c r="AC241" s="81"/>
      <c r="AD241" s="81"/>
      <c r="AE241" s="81"/>
      <c r="AF241" s="81"/>
      <c r="AG241" s="81"/>
      <c r="AH241" s="41"/>
      <c r="AI241" s="41" t="n">
        <f aca="false">AJ241-AH241</f>
        <v>0</v>
      </c>
      <c r="AJ241" s="81"/>
      <c r="AK241" s="81"/>
      <c r="AL241" s="81"/>
      <c r="AM241" s="81"/>
      <c r="AN241" s="81"/>
      <c r="AO241" s="81"/>
      <c r="AP241" s="81"/>
      <c r="AQ241" s="81"/>
      <c r="AR241" s="41"/>
      <c r="AS241" s="41" t="n">
        <f aca="false">AT241-AR241</f>
        <v>0</v>
      </c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41"/>
      <c r="BH241" s="41" t="n">
        <f aca="false">BI241-BG241</f>
        <v>0</v>
      </c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41"/>
      <c r="BT241" s="41" t="n">
        <f aca="false">BU241-BS241</f>
        <v>0</v>
      </c>
      <c r="BU241" s="81"/>
      <c r="BV241" s="81"/>
      <c r="BW241" s="81"/>
      <c r="BX241" s="81"/>
      <c r="BY241" s="81"/>
      <c r="BZ241" s="81"/>
      <c r="CA241" s="41"/>
      <c r="CB241" s="43"/>
      <c r="CC241" s="43"/>
      <c r="CD241" s="43"/>
      <c r="CE241" s="43"/>
      <c r="CF241" s="43"/>
      <c r="CG241" s="81"/>
      <c r="CH241" s="43"/>
      <c r="CI241" s="43"/>
      <c r="CJ241" s="43"/>
      <c r="CK241" s="43"/>
      <c r="CL241" s="43"/>
      <c r="CM241" s="43"/>
      <c r="CN241" s="43"/>
      <c r="CO241" s="43"/>
      <c r="CP241" s="43"/>
      <c r="CQ241" s="44"/>
    </row>
    <row r="242" s="45" customFormat="true" ht="63.75" hidden="false" customHeight="true" outlineLevel="2" collapsed="false">
      <c r="A242" s="37" t="s">
        <v>314</v>
      </c>
      <c r="B242" s="79" t="n">
        <v>911</v>
      </c>
      <c r="C242" s="82" t="s">
        <v>92</v>
      </c>
      <c r="D242" s="79" t="s">
        <v>93</v>
      </c>
      <c r="E242" s="79" t="n">
        <v>197</v>
      </c>
      <c r="F242" s="33" t="n">
        <f aca="false">M242+N242+AD242+AE242+AF242+AN242+AO242+AP242+AY242+AZ242+BA242+BC242+BD242+BE242+BM242+BP242+BQ242</f>
        <v>10000</v>
      </c>
      <c r="G242" s="33" t="n">
        <v>-2619.5</v>
      </c>
      <c r="H242" s="33" t="n">
        <f aca="false">F242+G242</f>
        <v>7380.5</v>
      </c>
      <c r="I242" s="33" t="n">
        <f aca="false">J242-H242</f>
        <v>0</v>
      </c>
      <c r="J242" s="80" t="n">
        <v>7380.5</v>
      </c>
      <c r="K242" s="80" t="n">
        <f aca="false">L242-J242</f>
        <v>-5880.5</v>
      </c>
      <c r="L242" s="81" t="n">
        <v>1500</v>
      </c>
      <c r="M242" s="81"/>
      <c r="N242" s="81"/>
      <c r="O242" s="81"/>
      <c r="P242" s="41" t="n">
        <f aca="false">M242+O242</f>
        <v>0</v>
      </c>
      <c r="Q242" s="41" t="n">
        <f aca="false">R242-P242</f>
        <v>0</v>
      </c>
      <c r="R242" s="81"/>
      <c r="S242" s="81"/>
      <c r="T242" s="81" t="n">
        <v>1500</v>
      </c>
      <c r="U242" s="81"/>
      <c r="V242" s="81"/>
      <c r="W242" s="81"/>
      <c r="X242" s="41" t="n">
        <f aca="false">V242+W242</f>
        <v>0</v>
      </c>
      <c r="Y242" s="41" t="n">
        <f aca="false">Z242-X242</f>
        <v>0</v>
      </c>
      <c r="Z242" s="81"/>
      <c r="AA242" s="81"/>
      <c r="AB242" s="81"/>
      <c r="AC242" s="81"/>
      <c r="AD242" s="81"/>
      <c r="AE242" s="81"/>
      <c r="AF242" s="81"/>
      <c r="AG242" s="81"/>
      <c r="AH242" s="41" t="n">
        <f aca="false">AD242+AG242</f>
        <v>0</v>
      </c>
      <c r="AI242" s="41" t="n">
        <f aca="false">AJ242-AH242</f>
        <v>0</v>
      </c>
      <c r="AJ242" s="81"/>
      <c r="AK242" s="81"/>
      <c r="AL242" s="81"/>
      <c r="AM242" s="81"/>
      <c r="AN242" s="81"/>
      <c r="AO242" s="81"/>
      <c r="AP242" s="81"/>
      <c r="AQ242" s="81"/>
      <c r="AR242" s="41" t="n">
        <f aca="false">AN242+AQ242</f>
        <v>0</v>
      </c>
      <c r="AS242" s="41" t="n">
        <f aca="false">AT242-AR242</f>
        <v>0</v>
      </c>
      <c r="AT242" s="81"/>
      <c r="AU242" s="81"/>
      <c r="AV242" s="81"/>
      <c r="AW242" s="81"/>
      <c r="AX242" s="81"/>
      <c r="AY242" s="81"/>
      <c r="AZ242" s="81"/>
      <c r="BA242" s="81" t="n">
        <v>10000</v>
      </c>
      <c r="BB242" s="81"/>
      <c r="BC242" s="81"/>
      <c r="BD242" s="81"/>
      <c r="BE242" s="81"/>
      <c r="BF242" s="81"/>
      <c r="BG242" s="41" t="n">
        <f aca="false">AX242+BF242</f>
        <v>0</v>
      </c>
      <c r="BH242" s="41" t="n">
        <f aca="false">BI242-BG242</f>
        <v>0</v>
      </c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41" t="n">
        <f aca="false">BM242+BR242</f>
        <v>0</v>
      </c>
      <c r="BT242" s="41" t="n">
        <f aca="false">BU242-BS242</f>
        <v>0</v>
      </c>
      <c r="BU242" s="81"/>
      <c r="BV242" s="81"/>
      <c r="BW242" s="81"/>
      <c r="BX242" s="81"/>
      <c r="BY242" s="81"/>
      <c r="BZ242" s="81"/>
      <c r="CA242" s="41" t="n">
        <f aca="false">BY242+BZ242</f>
        <v>0</v>
      </c>
      <c r="CB242" s="43"/>
      <c r="CC242" s="43"/>
      <c r="CD242" s="43"/>
      <c r="CE242" s="43"/>
      <c r="CF242" s="43"/>
      <c r="CG242" s="81"/>
      <c r="CH242" s="43"/>
      <c r="CI242" s="43"/>
      <c r="CJ242" s="43"/>
      <c r="CK242" s="43" t="n">
        <f aca="false">CG242+CJ242</f>
        <v>0</v>
      </c>
      <c r="CL242" s="43"/>
      <c r="CM242" s="43"/>
      <c r="CN242" s="43"/>
      <c r="CO242" s="43"/>
      <c r="CP242" s="43"/>
      <c r="CQ242" s="44"/>
    </row>
    <row r="243" s="45" customFormat="true" ht="80.25" hidden="false" customHeight="true" outlineLevel="2" collapsed="false">
      <c r="A243" s="37" t="s">
        <v>315</v>
      </c>
      <c r="B243" s="79" t="n">
        <v>911</v>
      </c>
      <c r="C243" s="82" t="s">
        <v>92</v>
      </c>
      <c r="D243" s="79" t="n">
        <v>3500000</v>
      </c>
      <c r="E243" s="79" t="n">
        <v>197</v>
      </c>
      <c r="F243" s="33" t="n">
        <f aca="false">M243+N243+AD243+AE243+AF243+AN243+AO243+AP243+AY243+AZ243+BA243+BC243+BD243+BE243+BM243+BP243+BQ243</f>
        <v>5759</v>
      </c>
      <c r="G243" s="33" t="n">
        <v>15896</v>
      </c>
      <c r="H243" s="33" t="n">
        <f aca="false">F243+G243</f>
        <v>21655</v>
      </c>
      <c r="I243" s="33" t="n">
        <f aca="false">J243-H243</f>
        <v>20550.1</v>
      </c>
      <c r="J243" s="80" t="n">
        <v>42205.1</v>
      </c>
      <c r="K243" s="80" t="n">
        <f aca="false">L243-J243</f>
        <v>-649.599999999999</v>
      </c>
      <c r="L243" s="81" t="n">
        <v>41555.5</v>
      </c>
      <c r="M243" s="81"/>
      <c r="N243" s="81"/>
      <c r="O243" s="81"/>
      <c r="P243" s="41" t="n">
        <f aca="false">M243+O243</f>
        <v>0</v>
      </c>
      <c r="Q243" s="41" t="n">
        <f aca="false">R243-P243</f>
        <v>0</v>
      </c>
      <c r="R243" s="81"/>
      <c r="S243" s="81"/>
      <c r="T243" s="81" t="n">
        <v>41555.5</v>
      </c>
      <c r="U243" s="81"/>
      <c r="V243" s="81"/>
      <c r="W243" s="81"/>
      <c r="X243" s="41" t="n">
        <f aca="false">V243+W243</f>
        <v>0</v>
      </c>
      <c r="Y243" s="41" t="n">
        <f aca="false">Z243-X243</f>
        <v>0</v>
      </c>
      <c r="Z243" s="81"/>
      <c r="AA243" s="81"/>
      <c r="AB243" s="81"/>
      <c r="AC243" s="81"/>
      <c r="AD243" s="81"/>
      <c r="AE243" s="81"/>
      <c r="AF243" s="81"/>
      <c r="AG243" s="81"/>
      <c r="AH243" s="41" t="n">
        <f aca="false">AD243+AG243</f>
        <v>0</v>
      </c>
      <c r="AI243" s="41" t="n">
        <f aca="false">AJ243-AH243</f>
        <v>0</v>
      </c>
      <c r="AJ243" s="81"/>
      <c r="AK243" s="81"/>
      <c r="AL243" s="81"/>
      <c r="AM243" s="81"/>
      <c r="AN243" s="81"/>
      <c r="AO243" s="81"/>
      <c r="AP243" s="81"/>
      <c r="AQ243" s="81"/>
      <c r="AR243" s="41" t="n">
        <f aca="false">AN243+AQ243</f>
        <v>0</v>
      </c>
      <c r="AS243" s="41" t="n">
        <f aca="false">AT243-AR243</f>
        <v>0</v>
      </c>
      <c r="AT243" s="81"/>
      <c r="AU243" s="81"/>
      <c r="AV243" s="81"/>
      <c r="AW243" s="81"/>
      <c r="AX243" s="81"/>
      <c r="AY243" s="81"/>
      <c r="AZ243" s="81"/>
      <c r="BA243" s="81" t="n">
        <f aca="false">5759</f>
        <v>5759</v>
      </c>
      <c r="BB243" s="81"/>
      <c r="BC243" s="81"/>
      <c r="BD243" s="81"/>
      <c r="BE243" s="81"/>
      <c r="BF243" s="81"/>
      <c r="BG243" s="41" t="n">
        <f aca="false">AX243+BF243</f>
        <v>0</v>
      </c>
      <c r="BH243" s="41" t="n">
        <f aca="false">BI243-BG243</f>
        <v>0</v>
      </c>
      <c r="BI243" s="81"/>
      <c r="BJ243" s="81"/>
      <c r="BK243" s="81"/>
      <c r="BL243" s="81"/>
      <c r="BM243" s="81"/>
      <c r="BN243" s="81"/>
      <c r="BO243" s="81"/>
      <c r="BP243" s="81"/>
      <c r="BQ243" s="81"/>
      <c r="BR243" s="81"/>
      <c r="BS243" s="41" t="n">
        <f aca="false">BM243+BR243</f>
        <v>0</v>
      </c>
      <c r="BT243" s="41" t="n">
        <f aca="false">BU243-BS243</f>
        <v>0</v>
      </c>
      <c r="BU243" s="81"/>
      <c r="BV243" s="81"/>
      <c r="BW243" s="81"/>
      <c r="BX243" s="81"/>
      <c r="BY243" s="81"/>
      <c r="BZ243" s="81"/>
      <c r="CA243" s="41" t="n">
        <f aca="false">BY243+BZ243</f>
        <v>0</v>
      </c>
      <c r="CB243" s="43"/>
      <c r="CC243" s="43"/>
      <c r="CD243" s="43"/>
      <c r="CE243" s="43"/>
      <c r="CF243" s="43"/>
      <c r="CG243" s="81"/>
      <c r="CH243" s="43"/>
      <c r="CI243" s="43"/>
      <c r="CJ243" s="43"/>
      <c r="CK243" s="43" t="n">
        <f aca="false">CG243+CJ243</f>
        <v>0</v>
      </c>
      <c r="CL243" s="43"/>
      <c r="CM243" s="43"/>
      <c r="CN243" s="43"/>
      <c r="CO243" s="43"/>
      <c r="CP243" s="43"/>
      <c r="CQ243" s="44"/>
    </row>
    <row r="244" s="45" customFormat="true" ht="15.75" hidden="false" customHeight="false" outlineLevel="2" collapsed="false">
      <c r="A244" s="86" t="s">
        <v>316</v>
      </c>
      <c r="B244" s="79" t="n">
        <v>911</v>
      </c>
      <c r="C244" s="82" t="s">
        <v>92</v>
      </c>
      <c r="D244" s="79" t="s">
        <v>317</v>
      </c>
      <c r="E244" s="79" t="n">
        <v>213</v>
      </c>
      <c r="F244" s="33" t="n">
        <f aca="false">M244+N244+AD244+AE244+AF244+AN244+AO244+AP244+AY244+AZ244+BA244+BC244+BD244+BE244+BM244+BP244+BQ244</f>
        <v>590</v>
      </c>
      <c r="G244" s="33" t="n">
        <v>-50</v>
      </c>
      <c r="H244" s="33" t="n">
        <v>0</v>
      </c>
      <c r="I244" s="33" t="n">
        <f aca="false">J244-H244</f>
        <v>540</v>
      </c>
      <c r="J244" s="80" t="n">
        <v>540</v>
      </c>
      <c r="K244" s="80" t="n">
        <f aca="false">L244-J244</f>
        <v>0</v>
      </c>
      <c r="L244" s="81" t="n">
        <v>540</v>
      </c>
      <c r="M244" s="81"/>
      <c r="N244" s="81"/>
      <c r="O244" s="81"/>
      <c r="P244" s="41" t="n">
        <f aca="false">M244+O244</f>
        <v>0</v>
      </c>
      <c r="Q244" s="41" t="n">
        <f aca="false">R244-P244</f>
        <v>0</v>
      </c>
      <c r="R244" s="81"/>
      <c r="S244" s="81"/>
      <c r="T244" s="81" t="n">
        <v>196.7</v>
      </c>
      <c r="U244" s="81"/>
      <c r="V244" s="81"/>
      <c r="W244" s="81"/>
      <c r="X244" s="41" t="n">
        <f aca="false">V244+W244</f>
        <v>0</v>
      </c>
      <c r="Y244" s="41" t="n">
        <f aca="false">Z244-X244</f>
        <v>0</v>
      </c>
      <c r="Z244" s="81"/>
      <c r="AA244" s="81"/>
      <c r="AB244" s="81"/>
      <c r="AC244" s="81"/>
      <c r="AD244" s="81"/>
      <c r="AE244" s="81"/>
      <c r="AF244" s="81"/>
      <c r="AG244" s="81"/>
      <c r="AH244" s="41" t="n">
        <f aca="false">AD244+AG244</f>
        <v>0</v>
      </c>
      <c r="AI244" s="41" t="n">
        <f aca="false">AJ244-AH244</f>
        <v>0</v>
      </c>
      <c r="AJ244" s="81"/>
      <c r="AK244" s="81"/>
      <c r="AL244" s="81"/>
      <c r="AM244" s="81"/>
      <c r="AN244" s="81"/>
      <c r="AO244" s="81"/>
      <c r="AP244" s="81"/>
      <c r="AQ244" s="81"/>
      <c r="AR244" s="41" t="n">
        <f aca="false">AN244+AQ244</f>
        <v>0</v>
      </c>
      <c r="AS244" s="41" t="n">
        <f aca="false">AT244-AR244</f>
        <v>0</v>
      </c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41" t="n">
        <f aca="false">AX244+BF244</f>
        <v>0</v>
      </c>
      <c r="BH244" s="41" t="n">
        <f aca="false">BI244-BG244</f>
        <v>0</v>
      </c>
      <c r="BI244" s="81"/>
      <c r="BJ244" s="81"/>
      <c r="BK244" s="81"/>
      <c r="BL244" s="81"/>
      <c r="BM244" s="81" t="n">
        <v>590</v>
      </c>
      <c r="BN244" s="81"/>
      <c r="BO244" s="81"/>
      <c r="BP244" s="81" t="n">
        <v>0</v>
      </c>
      <c r="BQ244" s="81"/>
      <c r="BR244" s="81" t="n">
        <v>-50</v>
      </c>
      <c r="BS244" s="41" t="n">
        <f aca="false">BM244+BR244</f>
        <v>540</v>
      </c>
      <c r="BT244" s="41" t="n">
        <f aca="false">BU244-BS244</f>
        <v>0</v>
      </c>
      <c r="BU244" s="81" t="n">
        <v>540</v>
      </c>
      <c r="BV244" s="81"/>
      <c r="BW244" s="81"/>
      <c r="BX244" s="81" t="n">
        <f aca="false">BU244</f>
        <v>540</v>
      </c>
      <c r="BY244" s="81"/>
      <c r="BZ244" s="81"/>
      <c r="CA244" s="41" t="n">
        <f aca="false">BY244+BZ244</f>
        <v>0</v>
      </c>
      <c r="CB244" s="43"/>
      <c r="CC244" s="43"/>
      <c r="CD244" s="43"/>
      <c r="CE244" s="43" t="n">
        <v>196.7</v>
      </c>
      <c r="CF244" s="43"/>
      <c r="CG244" s="81"/>
      <c r="CH244" s="43"/>
      <c r="CI244" s="43"/>
      <c r="CJ244" s="43"/>
      <c r="CK244" s="43" t="n">
        <f aca="false">CG244+CJ244</f>
        <v>0</v>
      </c>
      <c r="CL244" s="43"/>
      <c r="CM244" s="43"/>
      <c r="CN244" s="43"/>
      <c r="CO244" s="43"/>
      <c r="CP244" s="43"/>
      <c r="CQ244" s="44"/>
    </row>
    <row r="245" s="45" customFormat="true" ht="15.75" hidden="false" customHeight="false" outlineLevel="2" collapsed="false">
      <c r="A245" s="86" t="s">
        <v>318</v>
      </c>
      <c r="B245" s="79" t="n">
        <v>911</v>
      </c>
      <c r="C245" s="82" t="s">
        <v>92</v>
      </c>
      <c r="D245" s="79" t="s">
        <v>317</v>
      </c>
      <c r="E245" s="79" t="n">
        <v>213</v>
      </c>
      <c r="F245" s="33" t="n">
        <f aca="false">M245+N245+AD245+AE245+AF245+AN245+AO245+AP245+AY245+AZ245+BA245+BC245+BD245+BE245+BM245+BP245+BQ245</f>
        <v>100</v>
      </c>
      <c r="G245" s="33"/>
      <c r="H245" s="33" t="n">
        <v>0</v>
      </c>
      <c r="I245" s="33" t="n">
        <f aca="false">J245-H245</f>
        <v>100</v>
      </c>
      <c r="J245" s="80" t="n">
        <v>100</v>
      </c>
      <c r="K245" s="80" t="n">
        <f aca="false">L245-J245</f>
        <v>0</v>
      </c>
      <c r="L245" s="81" t="n">
        <v>100</v>
      </c>
      <c r="M245" s="81"/>
      <c r="N245" s="81"/>
      <c r="O245" s="81"/>
      <c r="P245" s="41" t="n">
        <f aca="false">M245+O245</f>
        <v>0</v>
      </c>
      <c r="Q245" s="41" t="n">
        <f aca="false">R245-P245</f>
        <v>0</v>
      </c>
      <c r="R245" s="81"/>
      <c r="S245" s="81"/>
      <c r="T245" s="81"/>
      <c r="U245" s="81"/>
      <c r="V245" s="81"/>
      <c r="W245" s="81"/>
      <c r="X245" s="41" t="n">
        <f aca="false">V245+W245</f>
        <v>0</v>
      </c>
      <c r="Y245" s="41" t="n">
        <f aca="false">Z245-X245</f>
        <v>0</v>
      </c>
      <c r="Z245" s="81"/>
      <c r="AA245" s="81"/>
      <c r="AB245" s="81"/>
      <c r="AC245" s="81"/>
      <c r="AD245" s="81"/>
      <c r="AE245" s="81"/>
      <c r="AF245" s="81"/>
      <c r="AG245" s="81"/>
      <c r="AH245" s="41" t="n">
        <f aca="false">AD245+AG245</f>
        <v>0</v>
      </c>
      <c r="AI245" s="41" t="n">
        <f aca="false">AJ245-AH245</f>
        <v>0</v>
      </c>
      <c r="AJ245" s="81"/>
      <c r="AK245" s="81"/>
      <c r="AL245" s="81"/>
      <c r="AM245" s="81"/>
      <c r="AN245" s="81"/>
      <c r="AO245" s="81"/>
      <c r="AP245" s="81"/>
      <c r="AQ245" s="81"/>
      <c r="AR245" s="41" t="n">
        <f aca="false">AN245+AQ245</f>
        <v>0</v>
      </c>
      <c r="AS245" s="41" t="n">
        <f aca="false">AT245-AR245</f>
        <v>0</v>
      </c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41" t="n">
        <f aca="false">AX245+BF245</f>
        <v>0</v>
      </c>
      <c r="BH245" s="41" t="n">
        <f aca="false">BI245-BG245</f>
        <v>0</v>
      </c>
      <c r="BI245" s="81"/>
      <c r="BJ245" s="81"/>
      <c r="BK245" s="81"/>
      <c r="BL245" s="81"/>
      <c r="BM245" s="81" t="n">
        <v>100</v>
      </c>
      <c r="BN245" s="81"/>
      <c r="BO245" s="81"/>
      <c r="BP245" s="81" t="n">
        <v>0</v>
      </c>
      <c r="BQ245" s="81"/>
      <c r="BR245" s="81"/>
      <c r="BS245" s="41" t="n">
        <f aca="false">BM245+BR245</f>
        <v>100</v>
      </c>
      <c r="BT245" s="41" t="n">
        <f aca="false">BU245-BS245</f>
        <v>0</v>
      </c>
      <c r="BU245" s="81" t="n">
        <v>100</v>
      </c>
      <c r="BV245" s="81"/>
      <c r="BW245" s="81"/>
      <c r="BX245" s="81" t="n">
        <f aca="false">BU245</f>
        <v>100</v>
      </c>
      <c r="BY245" s="81"/>
      <c r="BZ245" s="81"/>
      <c r="CA245" s="41" t="n">
        <f aca="false">BY245+BZ245</f>
        <v>0</v>
      </c>
      <c r="CB245" s="43"/>
      <c r="CC245" s="43"/>
      <c r="CD245" s="43"/>
      <c r="CE245" s="43"/>
      <c r="CF245" s="43"/>
      <c r="CG245" s="81"/>
      <c r="CH245" s="43"/>
      <c r="CI245" s="43"/>
      <c r="CJ245" s="43"/>
      <c r="CK245" s="43" t="n">
        <f aca="false">CG245+CJ245</f>
        <v>0</v>
      </c>
      <c r="CL245" s="43"/>
      <c r="CM245" s="43"/>
      <c r="CN245" s="43"/>
      <c r="CO245" s="43"/>
      <c r="CP245" s="43"/>
      <c r="CQ245" s="44"/>
    </row>
    <row r="246" s="45" customFormat="true" ht="15.75" hidden="false" customHeight="false" outlineLevel="2" collapsed="false">
      <c r="A246" s="84" t="s">
        <v>319</v>
      </c>
      <c r="B246" s="79" t="n">
        <v>911</v>
      </c>
      <c r="C246" s="82" t="s">
        <v>275</v>
      </c>
      <c r="D246" s="79"/>
      <c r="E246" s="79"/>
      <c r="F246" s="33" t="n">
        <f aca="false">M246+N246+AD246+AE246+AF246+AN246+AO246+AP246+AY246+AZ246+BA246+BC246+BD246+BE246+BM246+BP246+BQ246</f>
        <v>411922</v>
      </c>
      <c r="G246" s="80" t="n">
        <f aca="false">G247+G253+G254+G255+G256</f>
        <v>94988.2</v>
      </c>
      <c r="H246" s="33" t="n">
        <f aca="false">F246+G246</f>
        <v>506910.2</v>
      </c>
      <c r="I246" s="33" t="n">
        <f aca="false">J246-H246</f>
        <v>47183.4000000001</v>
      </c>
      <c r="J246" s="80" t="n">
        <f aca="false">J247+J249+J253+J254+J255+J256</f>
        <v>554093.6</v>
      </c>
      <c r="K246" s="80" t="n">
        <f aca="false">L246-J246</f>
        <v>105081.2</v>
      </c>
      <c r="L246" s="81" t="n">
        <f aca="false">L247+L253+L254+L255+L256</f>
        <v>659174.8</v>
      </c>
      <c r="M246" s="81" t="n">
        <f aca="false">M247+M253+M254+M255+M256</f>
        <v>0</v>
      </c>
      <c r="N246" s="81" t="n">
        <f aca="false">N247+N253+N254+N255+N256</f>
        <v>0</v>
      </c>
      <c r="O246" s="81" t="n">
        <f aca="false">O247+O253+O254+O255+O256</f>
        <v>0</v>
      </c>
      <c r="P246" s="81" t="n">
        <f aca="false">P247+P253+P254+P255+P256</f>
        <v>0</v>
      </c>
      <c r="Q246" s="81" t="n">
        <f aca="false">Q247+Q253+Q254+Q255+Q256</f>
        <v>0</v>
      </c>
      <c r="R246" s="81" t="n">
        <f aca="false">R247+R253+R254+R255+R256</f>
        <v>0</v>
      </c>
      <c r="S246" s="81" t="n">
        <f aca="false">S247+S253+S254+S255+S256</f>
        <v>0</v>
      </c>
      <c r="T246" s="81" t="n">
        <f aca="false">T247+T253+T254+T255+T256</f>
        <v>801720.8</v>
      </c>
      <c r="U246" s="81"/>
      <c r="V246" s="87" t="n">
        <f aca="false">V247+V253+V254+V255+V256</f>
        <v>0</v>
      </c>
      <c r="W246" s="87"/>
      <c r="X246" s="50" t="n">
        <f aca="false">V246+W246</f>
        <v>0</v>
      </c>
      <c r="Y246" s="41" t="n">
        <f aca="false">Z246-X246</f>
        <v>0</v>
      </c>
      <c r="Z246" s="87"/>
      <c r="AA246" s="87"/>
      <c r="AB246" s="87"/>
      <c r="AC246" s="87"/>
      <c r="AD246" s="87" t="n">
        <f aca="false">AD247+AD253+AD254+AD255+AD256</f>
        <v>0</v>
      </c>
      <c r="AE246" s="87" t="n">
        <f aca="false">AE247+AE253+AE254+AE255+AE256</f>
        <v>0</v>
      </c>
      <c r="AF246" s="87" t="n">
        <f aca="false">AF247+AF253+AF254+AF255+AF256</f>
        <v>0</v>
      </c>
      <c r="AG246" s="87"/>
      <c r="AH246" s="50" t="n">
        <f aca="false">AD246+AG246</f>
        <v>0</v>
      </c>
      <c r="AI246" s="41" t="n">
        <f aca="false">AJ246-AH246</f>
        <v>0</v>
      </c>
      <c r="AJ246" s="87"/>
      <c r="AK246" s="87"/>
      <c r="AL246" s="87"/>
      <c r="AM246" s="87"/>
      <c r="AN246" s="87" t="n">
        <f aca="false">AN247+AN253+AN254+AN255+AN256</f>
        <v>0</v>
      </c>
      <c r="AO246" s="87" t="n">
        <f aca="false">AO247+AO253+AO254+AO255+AO256</f>
        <v>0</v>
      </c>
      <c r="AP246" s="87" t="n">
        <f aca="false">AP247+AP253+AP254+AP255+AP256</f>
        <v>6559</v>
      </c>
      <c r="AQ246" s="87"/>
      <c r="AR246" s="50" t="n">
        <f aca="false">AN246+AQ246</f>
        <v>0</v>
      </c>
      <c r="AS246" s="41" t="n">
        <f aca="false">AT246-AR246</f>
        <v>0</v>
      </c>
      <c r="AT246" s="87"/>
      <c r="AU246" s="87"/>
      <c r="AV246" s="87"/>
      <c r="AW246" s="87"/>
      <c r="AX246" s="87" t="n">
        <f aca="false">AX247+AX253+AX254+AX255+AX256</f>
        <v>6259</v>
      </c>
      <c r="AY246" s="87" t="n">
        <f aca="false">AY247+AY253+AY254+AY255+AY256</f>
        <v>0</v>
      </c>
      <c r="AZ246" s="87" t="n">
        <f aca="false">AZ247+AZ253+AZ254+AZ255+AZ256</f>
        <v>0</v>
      </c>
      <c r="BA246" s="87" t="n">
        <f aca="false">BA247+BA253+BA254+BA255+BA256</f>
        <v>405193</v>
      </c>
      <c r="BB246" s="87" t="n">
        <f aca="false">BB247+BB253+BB254+BB255+BB256</f>
        <v>0</v>
      </c>
      <c r="BC246" s="87" t="n">
        <f aca="false">BC247+BC253+BC254+BC255+BC256</f>
        <v>0</v>
      </c>
      <c r="BD246" s="87" t="n">
        <f aca="false">BD247+BD253+BD254+BD255+BD256</f>
        <v>0</v>
      </c>
      <c r="BE246" s="87" t="n">
        <f aca="false">BE247+BE253+BE254+BE255+BE256</f>
        <v>0</v>
      </c>
      <c r="BF246" s="87" t="n">
        <f aca="false">BF247+BF253+BF254+BF255+BF256</f>
        <v>2491.4</v>
      </c>
      <c r="BG246" s="50" t="n">
        <f aca="false">AX246+BF246</f>
        <v>8750.4</v>
      </c>
      <c r="BH246" s="41" t="n">
        <f aca="false">BI246-BG246</f>
        <v>-2491.4</v>
      </c>
      <c r="BI246" s="87" t="n">
        <f aca="false">SUM(BI256)</f>
        <v>6259</v>
      </c>
      <c r="BJ246" s="87"/>
      <c r="BK246" s="87"/>
      <c r="BL246" s="87" t="n">
        <f aca="false">BL256</f>
        <v>6259</v>
      </c>
      <c r="BM246" s="87" t="n">
        <f aca="false">BM256</f>
        <v>170</v>
      </c>
      <c r="BN246" s="87" t="n">
        <f aca="false">BN256</f>
        <v>0</v>
      </c>
      <c r="BO246" s="87" t="n">
        <f aca="false">BO256</f>
        <v>0</v>
      </c>
      <c r="BP246" s="87" t="n">
        <f aca="false">BP256</f>
        <v>0</v>
      </c>
      <c r="BQ246" s="87" t="n">
        <f aca="false">BQ256</f>
        <v>0</v>
      </c>
      <c r="BR246" s="87" t="n">
        <f aca="false">BR256</f>
        <v>0</v>
      </c>
      <c r="BS246" s="87" t="n">
        <f aca="false">BS256</f>
        <v>170</v>
      </c>
      <c r="BT246" s="87" t="n">
        <f aca="false">BT256</f>
        <v>0</v>
      </c>
      <c r="BU246" s="87" t="n">
        <f aca="false">BU256</f>
        <v>170</v>
      </c>
      <c r="BV246" s="87" t="n">
        <f aca="false">BV256</f>
        <v>0</v>
      </c>
      <c r="BW246" s="87" t="n">
        <f aca="false">BW256</f>
        <v>2300.1</v>
      </c>
      <c r="BX246" s="87" t="n">
        <f aca="false">BX256</f>
        <v>170</v>
      </c>
      <c r="BY246" s="87" t="n">
        <f aca="false">BY256</f>
        <v>0</v>
      </c>
      <c r="BZ246" s="87" t="n">
        <f aca="false">BZ256</f>
        <v>0</v>
      </c>
      <c r="CA246" s="87" t="n">
        <f aca="false">CA256</f>
        <v>0</v>
      </c>
      <c r="CB246" s="87" t="n">
        <f aca="false">CB256</f>
        <v>0</v>
      </c>
      <c r="CC246" s="87" t="n">
        <f aca="false">CC256</f>
        <v>0</v>
      </c>
      <c r="CD246" s="87" t="n">
        <f aca="false">CD256</f>
        <v>0</v>
      </c>
      <c r="CE246" s="87" t="n">
        <f aca="false">CE256</f>
        <v>170</v>
      </c>
      <c r="CF246" s="51"/>
      <c r="CG246" s="87" t="n">
        <f aca="false">CG247+CG253+CG254+CG255+CG256</f>
        <v>0</v>
      </c>
      <c r="CH246" s="51"/>
      <c r="CI246" s="51"/>
      <c r="CJ246" s="51"/>
      <c r="CK246" s="51" t="n">
        <f aca="false">CG246+CJ246</f>
        <v>0</v>
      </c>
      <c r="CL246" s="43"/>
      <c r="CM246" s="43"/>
      <c r="CN246" s="43"/>
      <c r="CO246" s="43"/>
      <c r="CP246" s="43"/>
      <c r="CQ246" s="44"/>
    </row>
    <row r="247" s="45" customFormat="true" ht="42" hidden="false" customHeight="true" outlineLevel="2" collapsed="false">
      <c r="A247" s="37" t="s">
        <v>320</v>
      </c>
      <c r="B247" s="79" t="n">
        <v>911</v>
      </c>
      <c r="C247" s="82" t="s">
        <v>275</v>
      </c>
      <c r="D247" s="79" t="s">
        <v>321</v>
      </c>
      <c r="E247" s="79" t="n">
        <v>197</v>
      </c>
      <c r="F247" s="33" t="n">
        <f aca="false">M247+N247+AD247+AE247+AF247+AN247+AO247+AP247+AY247+AZ247+BA247+BC247+BD247+BE247+BM247+BP247+BQ247</f>
        <v>136278</v>
      </c>
      <c r="G247" s="33" t="n">
        <f aca="false">7237.5+10137</f>
        <v>17374.5</v>
      </c>
      <c r="H247" s="33" t="n">
        <f aca="false">F247+G247</f>
        <v>153652.5</v>
      </c>
      <c r="I247" s="33" t="n">
        <f aca="false">J247-H247</f>
        <v>15042.5</v>
      </c>
      <c r="J247" s="80" t="n">
        <f aca="false">167598+1097</f>
        <v>168695</v>
      </c>
      <c r="K247" s="80" t="n">
        <f aca="false">L247-J247</f>
        <v>145889</v>
      </c>
      <c r="L247" s="81" t="n">
        <v>314584</v>
      </c>
      <c r="M247" s="81"/>
      <c r="N247" s="81"/>
      <c r="O247" s="81"/>
      <c r="P247" s="41" t="n">
        <f aca="false">M247+O247</f>
        <v>0</v>
      </c>
      <c r="Q247" s="41" t="n">
        <f aca="false">R247-P247</f>
        <v>0</v>
      </c>
      <c r="R247" s="81"/>
      <c r="S247" s="81"/>
      <c r="T247" s="81" t="n">
        <v>493334.7</v>
      </c>
      <c r="U247" s="81"/>
      <c r="V247" s="81"/>
      <c r="W247" s="81"/>
      <c r="X247" s="41" t="n">
        <f aca="false">V247+W247</f>
        <v>0</v>
      </c>
      <c r="Y247" s="41" t="n">
        <f aca="false">Z247-X247</f>
        <v>0</v>
      </c>
      <c r="Z247" s="81"/>
      <c r="AA247" s="81"/>
      <c r="AB247" s="81"/>
      <c r="AC247" s="81"/>
      <c r="AD247" s="81"/>
      <c r="AE247" s="81"/>
      <c r="AF247" s="81"/>
      <c r="AG247" s="81"/>
      <c r="AH247" s="41" t="n">
        <f aca="false">AD247+AG247</f>
        <v>0</v>
      </c>
      <c r="AI247" s="41" t="n">
        <f aca="false">AJ247-AH247</f>
        <v>0</v>
      </c>
      <c r="AJ247" s="81"/>
      <c r="AK247" s="81"/>
      <c r="AL247" s="81"/>
      <c r="AM247" s="81"/>
      <c r="AN247" s="81"/>
      <c r="AO247" s="81"/>
      <c r="AP247" s="81"/>
      <c r="AQ247" s="81"/>
      <c r="AR247" s="41" t="n">
        <f aca="false">AN247+AQ247</f>
        <v>0</v>
      </c>
      <c r="AS247" s="41" t="n">
        <f aca="false">AT247-AR247</f>
        <v>0</v>
      </c>
      <c r="AT247" s="81"/>
      <c r="AU247" s="81"/>
      <c r="AV247" s="81"/>
      <c r="AW247" s="81"/>
      <c r="AX247" s="81"/>
      <c r="AY247" s="81"/>
      <c r="AZ247" s="81"/>
      <c r="BA247" s="81" t="n">
        <v>136278</v>
      </c>
      <c r="BB247" s="81"/>
      <c r="BC247" s="81"/>
      <c r="BD247" s="81"/>
      <c r="BE247" s="81"/>
      <c r="BF247" s="81"/>
      <c r="BG247" s="41" t="n">
        <f aca="false">AX247+BF247</f>
        <v>0</v>
      </c>
      <c r="BH247" s="41" t="n">
        <f aca="false">BI247-BG247</f>
        <v>0</v>
      </c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41" t="n">
        <f aca="false">BM247+BR247</f>
        <v>0</v>
      </c>
      <c r="BT247" s="41" t="n">
        <f aca="false">BU247-BS247</f>
        <v>0</v>
      </c>
      <c r="BU247" s="81"/>
      <c r="BV247" s="81"/>
      <c r="BW247" s="81"/>
      <c r="BX247" s="81"/>
      <c r="BY247" s="81"/>
      <c r="BZ247" s="81"/>
      <c r="CA247" s="41" t="n">
        <f aca="false">BY247+BZ247</f>
        <v>0</v>
      </c>
      <c r="CB247" s="43"/>
      <c r="CC247" s="43"/>
      <c r="CD247" s="43"/>
      <c r="CE247" s="43"/>
      <c r="CF247" s="43"/>
      <c r="CG247" s="81"/>
      <c r="CH247" s="43"/>
      <c r="CI247" s="43"/>
      <c r="CJ247" s="43"/>
      <c r="CK247" s="43" t="n">
        <f aca="false">CG247+CJ247</f>
        <v>0</v>
      </c>
      <c r="CL247" s="43"/>
      <c r="CM247" s="43"/>
      <c r="CN247" s="43"/>
      <c r="CO247" s="43"/>
      <c r="CP247" s="43"/>
      <c r="CQ247" s="44"/>
    </row>
    <row r="248" s="45" customFormat="true" ht="26.25" hidden="false" customHeight="true" outlineLevel="2" collapsed="false">
      <c r="A248" s="37" t="s">
        <v>322</v>
      </c>
      <c r="B248" s="79"/>
      <c r="C248" s="82"/>
      <c r="D248" s="79"/>
      <c r="E248" s="79"/>
      <c r="F248" s="33"/>
      <c r="G248" s="33" t="n">
        <v>7237.5</v>
      </c>
      <c r="H248" s="33" t="n">
        <f aca="false">F248+G248</f>
        <v>7237.5</v>
      </c>
      <c r="I248" s="33" t="n">
        <f aca="false">J248-H248</f>
        <v>1097</v>
      </c>
      <c r="J248" s="80" t="n">
        <f aca="false">7237.5+1097</f>
        <v>8334.5</v>
      </c>
      <c r="K248" s="80" t="n">
        <f aca="false">L248-J248</f>
        <v>0</v>
      </c>
      <c r="L248" s="81" t="n">
        <v>8334.5</v>
      </c>
      <c r="M248" s="81"/>
      <c r="N248" s="81"/>
      <c r="O248" s="81"/>
      <c r="P248" s="41"/>
      <c r="Q248" s="41" t="n">
        <f aca="false">R248-P248</f>
        <v>0</v>
      </c>
      <c r="R248" s="81"/>
      <c r="S248" s="81"/>
      <c r="T248" s="81"/>
      <c r="U248" s="81"/>
      <c r="V248" s="81"/>
      <c r="W248" s="81"/>
      <c r="X248" s="41"/>
      <c r="Y248" s="41" t="n">
        <f aca="false">Z248-X248</f>
        <v>0</v>
      </c>
      <c r="Z248" s="81"/>
      <c r="AA248" s="81"/>
      <c r="AB248" s="81"/>
      <c r="AC248" s="81"/>
      <c r="AD248" s="81"/>
      <c r="AE248" s="81"/>
      <c r="AF248" s="81"/>
      <c r="AG248" s="81"/>
      <c r="AH248" s="41"/>
      <c r="AI248" s="41" t="n">
        <f aca="false">AJ248-AH248</f>
        <v>0</v>
      </c>
      <c r="AJ248" s="81"/>
      <c r="AK248" s="81"/>
      <c r="AL248" s="81"/>
      <c r="AM248" s="81"/>
      <c r="AN248" s="81"/>
      <c r="AO248" s="81"/>
      <c r="AP248" s="81"/>
      <c r="AQ248" s="81"/>
      <c r="AR248" s="41"/>
      <c r="AS248" s="41" t="n">
        <f aca="false">AT248-AR248</f>
        <v>0</v>
      </c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41"/>
      <c r="BH248" s="41" t="n">
        <f aca="false">BI248-BG248</f>
        <v>0</v>
      </c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41"/>
      <c r="BT248" s="41" t="n">
        <f aca="false">BU248-BS248</f>
        <v>0</v>
      </c>
      <c r="BU248" s="81"/>
      <c r="BV248" s="81"/>
      <c r="BW248" s="81"/>
      <c r="BX248" s="81"/>
      <c r="BY248" s="81"/>
      <c r="BZ248" s="81"/>
      <c r="CA248" s="41"/>
      <c r="CB248" s="43"/>
      <c r="CC248" s="43"/>
      <c r="CD248" s="43"/>
      <c r="CE248" s="43"/>
      <c r="CF248" s="43"/>
      <c r="CG248" s="81"/>
      <c r="CH248" s="43"/>
      <c r="CI248" s="43"/>
      <c r="CJ248" s="43"/>
      <c r="CK248" s="43"/>
      <c r="CL248" s="43"/>
      <c r="CM248" s="43"/>
      <c r="CN248" s="43"/>
      <c r="CO248" s="43"/>
      <c r="CP248" s="43"/>
      <c r="CQ248" s="44"/>
    </row>
    <row r="249" s="45" customFormat="true" ht="45" hidden="false" customHeight="true" outlineLevel="2" collapsed="false">
      <c r="A249" s="37" t="s">
        <v>323</v>
      </c>
      <c r="B249" s="79" t="n">
        <v>911</v>
      </c>
      <c r="C249" s="82" t="s">
        <v>275</v>
      </c>
      <c r="D249" s="79" t="s">
        <v>321</v>
      </c>
      <c r="E249" s="79" t="n">
        <v>197</v>
      </c>
      <c r="F249" s="33" t="n">
        <f aca="false">F251-F252</f>
        <v>600000</v>
      </c>
      <c r="G249" s="33" t="n">
        <f aca="false">G251-G252</f>
        <v>0</v>
      </c>
      <c r="H249" s="33" t="n">
        <f aca="false">F249+G249</f>
        <v>600000</v>
      </c>
      <c r="I249" s="33" t="n">
        <f aca="false">J249-H249</f>
        <v>-600000</v>
      </c>
      <c r="J249" s="80" t="n">
        <v>0</v>
      </c>
      <c r="K249" s="80" t="n">
        <f aca="false">L249-J249</f>
        <v>0</v>
      </c>
      <c r="L249" s="81" t="n">
        <v>0</v>
      </c>
      <c r="M249" s="81"/>
      <c r="N249" s="81"/>
      <c r="O249" s="81"/>
      <c r="P249" s="41" t="n">
        <f aca="false">M249+O249</f>
        <v>0</v>
      </c>
      <c r="Q249" s="41" t="n">
        <f aca="false">R249-P249</f>
        <v>0</v>
      </c>
      <c r="R249" s="81"/>
      <c r="S249" s="81"/>
      <c r="T249" s="81"/>
      <c r="U249" s="81"/>
      <c r="V249" s="81"/>
      <c r="W249" s="81"/>
      <c r="X249" s="41" t="n">
        <f aca="false">V249+W249</f>
        <v>0</v>
      </c>
      <c r="Y249" s="41" t="n">
        <f aca="false">Z249-X249</f>
        <v>0</v>
      </c>
      <c r="Z249" s="81"/>
      <c r="AA249" s="81"/>
      <c r="AB249" s="81"/>
      <c r="AC249" s="81"/>
      <c r="AD249" s="81"/>
      <c r="AE249" s="81"/>
      <c r="AF249" s="81"/>
      <c r="AG249" s="81"/>
      <c r="AH249" s="41" t="n">
        <f aca="false">AD249+AG249</f>
        <v>0</v>
      </c>
      <c r="AI249" s="41" t="n">
        <f aca="false">AJ249-AH249</f>
        <v>0</v>
      </c>
      <c r="AJ249" s="81"/>
      <c r="AK249" s="81"/>
      <c r="AL249" s="81"/>
      <c r="AM249" s="81"/>
      <c r="AN249" s="81"/>
      <c r="AO249" s="81"/>
      <c r="AP249" s="81"/>
      <c r="AQ249" s="81"/>
      <c r="AR249" s="41" t="n">
        <f aca="false">AN249+AQ249</f>
        <v>0</v>
      </c>
      <c r="AS249" s="41" t="n">
        <f aca="false">AT249-AR249</f>
        <v>0</v>
      </c>
      <c r="AT249" s="81"/>
      <c r="AU249" s="81"/>
      <c r="AV249" s="81"/>
      <c r="AW249" s="81"/>
      <c r="AX249" s="81"/>
      <c r="AY249" s="81"/>
      <c r="AZ249" s="81"/>
      <c r="BA249" s="81" t="n">
        <f aca="false">BA251-BA252</f>
        <v>600000</v>
      </c>
      <c r="BB249" s="81"/>
      <c r="BC249" s="81"/>
      <c r="BD249" s="81"/>
      <c r="BE249" s="81"/>
      <c r="BF249" s="81"/>
      <c r="BG249" s="41" t="n">
        <f aca="false">AX249+BF249</f>
        <v>0</v>
      </c>
      <c r="BH249" s="41" t="n">
        <f aca="false">BI249-BG249</f>
        <v>0</v>
      </c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41" t="n">
        <f aca="false">BM249+BR249</f>
        <v>0</v>
      </c>
      <c r="BT249" s="41" t="n">
        <f aca="false">BU249-BS249</f>
        <v>0</v>
      </c>
      <c r="BU249" s="81"/>
      <c r="BV249" s="81"/>
      <c r="BW249" s="81"/>
      <c r="BX249" s="81"/>
      <c r="BY249" s="81"/>
      <c r="BZ249" s="81"/>
      <c r="CA249" s="41" t="n">
        <f aca="false">BY249+BZ249</f>
        <v>0</v>
      </c>
      <c r="CB249" s="43"/>
      <c r="CC249" s="43"/>
      <c r="CD249" s="43"/>
      <c r="CE249" s="43"/>
      <c r="CF249" s="43"/>
      <c r="CG249" s="81"/>
      <c r="CH249" s="43"/>
      <c r="CI249" s="43"/>
      <c r="CJ249" s="43"/>
      <c r="CK249" s="43" t="n">
        <f aca="false">CG249+CJ249</f>
        <v>0</v>
      </c>
      <c r="CL249" s="43"/>
      <c r="CM249" s="43"/>
      <c r="CN249" s="43"/>
      <c r="CO249" s="43"/>
      <c r="CP249" s="43"/>
      <c r="CQ249" s="44"/>
    </row>
    <row r="250" s="45" customFormat="true" ht="15.75" hidden="false" customHeight="false" outlineLevel="2" collapsed="false">
      <c r="A250" s="37" t="s">
        <v>18</v>
      </c>
      <c r="B250" s="79"/>
      <c r="C250" s="82"/>
      <c r="D250" s="79"/>
      <c r="E250" s="79"/>
      <c r="F250" s="33"/>
      <c r="G250" s="33"/>
      <c r="H250" s="33"/>
      <c r="I250" s="33"/>
      <c r="J250" s="80"/>
      <c r="K250" s="80"/>
      <c r="L250" s="81"/>
      <c r="M250" s="81"/>
      <c r="N250" s="81"/>
      <c r="O250" s="81"/>
      <c r="P250" s="41"/>
      <c r="Q250" s="41"/>
      <c r="R250" s="81"/>
      <c r="S250" s="81"/>
      <c r="T250" s="81"/>
      <c r="U250" s="81"/>
      <c r="V250" s="81"/>
      <c r="W250" s="81"/>
      <c r="X250" s="41"/>
      <c r="Y250" s="41"/>
      <c r="Z250" s="81"/>
      <c r="AA250" s="81"/>
      <c r="AB250" s="81"/>
      <c r="AC250" s="81"/>
      <c r="AD250" s="81"/>
      <c r="AE250" s="81"/>
      <c r="AF250" s="81"/>
      <c r="AG250" s="81"/>
      <c r="AH250" s="41"/>
      <c r="AI250" s="41"/>
      <c r="AJ250" s="81"/>
      <c r="AK250" s="81"/>
      <c r="AL250" s="81"/>
      <c r="AM250" s="81"/>
      <c r="AN250" s="81"/>
      <c r="AO250" s="81"/>
      <c r="AP250" s="81"/>
      <c r="AQ250" s="81"/>
      <c r="AR250" s="41"/>
      <c r="AS250" s="4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41"/>
      <c r="BH250" s="4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41"/>
      <c r="BT250" s="41"/>
      <c r="BU250" s="81"/>
      <c r="BV250" s="81"/>
      <c r="BW250" s="81"/>
      <c r="BX250" s="81"/>
      <c r="BY250" s="81"/>
      <c r="BZ250" s="81"/>
      <c r="CA250" s="41"/>
      <c r="CB250" s="43"/>
      <c r="CC250" s="43"/>
      <c r="CD250" s="43"/>
      <c r="CE250" s="43"/>
      <c r="CF250" s="43"/>
      <c r="CG250" s="81"/>
      <c r="CH250" s="43"/>
      <c r="CI250" s="43"/>
      <c r="CJ250" s="43"/>
      <c r="CK250" s="43"/>
      <c r="CL250" s="43"/>
      <c r="CM250" s="43"/>
      <c r="CN250" s="43"/>
      <c r="CO250" s="43"/>
      <c r="CP250" s="43"/>
      <c r="CQ250" s="44"/>
    </row>
    <row r="251" s="45" customFormat="true" ht="31.5" hidden="false" customHeight="true" outlineLevel="2" collapsed="false">
      <c r="A251" s="37" t="s">
        <v>324</v>
      </c>
      <c r="B251" s="79" t="n">
        <v>911</v>
      </c>
      <c r="C251" s="82" t="s">
        <v>275</v>
      </c>
      <c r="D251" s="79" t="s">
        <v>321</v>
      </c>
      <c r="E251" s="79" t="n">
        <v>197</v>
      </c>
      <c r="F251" s="33" t="n">
        <f aca="false">M251+N251+AD251+AE251+AF251+AN251+AO251+AP251+AY251+AZ251+BA251+BC251+BD251+BE251+BM251+BP251+BQ251</f>
        <v>300000</v>
      </c>
      <c r="G251" s="33" t="n">
        <v>100000</v>
      </c>
      <c r="H251" s="33" t="n">
        <f aca="false">F251+G251</f>
        <v>400000</v>
      </c>
      <c r="I251" s="33" t="n">
        <f aca="false">J251-H251</f>
        <v>0</v>
      </c>
      <c r="J251" s="80" t="n">
        <v>400000</v>
      </c>
      <c r="K251" s="80" t="n">
        <f aca="false">L251-J251</f>
        <v>0</v>
      </c>
      <c r="L251" s="81" t="n">
        <v>400000</v>
      </c>
      <c r="M251" s="81"/>
      <c r="N251" s="81"/>
      <c r="O251" s="81"/>
      <c r="P251" s="41" t="n">
        <f aca="false">M251+O251</f>
        <v>0</v>
      </c>
      <c r="Q251" s="41" t="n">
        <f aca="false">R251-P251</f>
        <v>0</v>
      </c>
      <c r="R251" s="81"/>
      <c r="S251" s="81"/>
      <c r="T251" s="81"/>
      <c r="U251" s="81"/>
      <c r="V251" s="81"/>
      <c r="W251" s="81"/>
      <c r="X251" s="41" t="n">
        <f aca="false">V251+W251</f>
        <v>0</v>
      </c>
      <c r="Y251" s="41" t="n">
        <f aca="false">Z251-X251</f>
        <v>0</v>
      </c>
      <c r="Z251" s="81"/>
      <c r="AA251" s="81"/>
      <c r="AB251" s="81"/>
      <c r="AC251" s="81"/>
      <c r="AD251" s="81"/>
      <c r="AE251" s="81"/>
      <c r="AF251" s="81"/>
      <c r="AG251" s="81"/>
      <c r="AH251" s="41" t="n">
        <f aca="false">AD251+AG251</f>
        <v>0</v>
      </c>
      <c r="AI251" s="41" t="n">
        <f aca="false">AJ251-AH251</f>
        <v>0</v>
      </c>
      <c r="AJ251" s="81"/>
      <c r="AK251" s="81"/>
      <c r="AL251" s="81"/>
      <c r="AM251" s="81"/>
      <c r="AN251" s="81"/>
      <c r="AO251" s="81"/>
      <c r="AP251" s="81"/>
      <c r="AQ251" s="81"/>
      <c r="AR251" s="41" t="n">
        <f aca="false">AN251+AQ251</f>
        <v>0</v>
      </c>
      <c r="AS251" s="41" t="n">
        <f aca="false">AT251-AR251</f>
        <v>0</v>
      </c>
      <c r="AT251" s="81"/>
      <c r="AU251" s="81"/>
      <c r="AV251" s="81"/>
      <c r="AW251" s="81"/>
      <c r="AX251" s="81"/>
      <c r="AY251" s="81"/>
      <c r="AZ251" s="81"/>
      <c r="BA251" s="81" t="n">
        <v>300000</v>
      </c>
      <c r="BB251" s="81"/>
      <c r="BC251" s="81"/>
      <c r="BD251" s="81"/>
      <c r="BE251" s="81"/>
      <c r="BF251" s="81"/>
      <c r="BG251" s="41" t="n">
        <f aca="false">AX251+BF251</f>
        <v>0</v>
      </c>
      <c r="BH251" s="41" t="n">
        <f aca="false">BI251-BG251</f>
        <v>0</v>
      </c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41" t="n">
        <f aca="false">BM251+BR251</f>
        <v>0</v>
      </c>
      <c r="BT251" s="41" t="n">
        <f aca="false">BU251-BS251</f>
        <v>0</v>
      </c>
      <c r="BU251" s="81"/>
      <c r="BV251" s="81"/>
      <c r="BW251" s="81"/>
      <c r="BX251" s="81"/>
      <c r="BY251" s="81"/>
      <c r="BZ251" s="81"/>
      <c r="CA251" s="41" t="n">
        <f aca="false">BY251+BZ251</f>
        <v>0</v>
      </c>
      <c r="CB251" s="43"/>
      <c r="CC251" s="43"/>
      <c r="CD251" s="43"/>
      <c r="CE251" s="43"/>
      <c r="CF251" s="43"/>
      <c r="CG251" s="81"/>
      <c r="CH251" s="43"/>
      <c r="CI251" s="43"/>
      <c r="CJ251" s="43"/>
      <c r="CK251" s="43" t="n">
        <f aca="false">CG251+CJ251</f>
        <v>0</v>
      </c>
      <c r="CL251" s="43"/>
      <c r="CM251" s="43"/>
      <c r="CN251" s="43"/>
      <c r="CO251" s="43"/>
      <c r="CP251" s="43"/>
      <c r="CQ251" s="44"/>
    </row>
    <row r="252" s="45" customFormat="true" ht="34.5" hidden="false" customHeight="true" outlineLevel="2" collapsed="false">
      <c r="A252" s="37" t="s">
        <v>325</v>
      </c>
      <c r="B252" s="79" t="n">
        <v>911</v>
      </c>
      <c r="C252" s="82" t="s">
        <v>275</v>
      </c>
      <c r="D252" s="79" t="s">
        <v>321</v>
      </c>
      <c r="E252" s="79" t="n">
        <v>197</v>
      </c>
      <c r="F252" s="33" t="n">
        <f aca="false">M252+N252+AD252+AE252+AF252+AN252+AO252+AP252+AY252+AZ252+BA252+BC252+BD252+BE252+BM252+BP252+BQ252</f>
        <v>-300000</v>
      </c>
      <c r="G252" s="33" t="n">
        <v>100000</v>
      </c>
      <c r="H252" s="33" t="n">
        <f aca="false">F252+G252</f>
        <v>-200000</v>
      </c>
      <c r="I252" s="33" t="n">
        <f aca="false">J252-H252</f>
        <v>600000</v>
      </c>
      <c r="J252" s="80" t="n">
        <v>400000</v>
      </c>
      <c r="K252" s="80" t="n">
        <f aca="false">L252-J252</f>
        <v>0</v>
      </c>
      <c r="L252" s="81" t="n">
        <v>400000</v>
      </c>
      <c r="M252" s="81"/>
      <c r="N252" s="81"/>
      <c r="O252" s="81"/>
      <c r="P252" s="41" t="n">
        <f aca="false">M252+O252</f>
        <v>0</v>
      </c>
      <c r="Q252" s="41" t="n">
        <f aca="false">R252-P252</f>
        <v>0</v>
      </c>
      <c r="R252" s="81"/>
      <c r="S252" s="81"/>
      <c r="T252" s="81"/>
      <c r="U252" s="81"/>
      <c r="V252" s="81"/>
      <c r="W252" s="81"/>
      <c r="X252" s="41" t="n">
        <f aca="false">V252+W252</f>
        <v>0</v>
      </c>
      <c r="Y252" s="41" t="n">
        <f aca="false">Z252-X252</f>
        <v>0</v>
      </c>
      <c r="Z252" s="81"/>
      <c r="AA252" s="81"/>
      <c r="AB252" s="81"/>
      <c r="AC252" s="81"/>
      <c r="AD252" s="81"/>
      <c r="AE252" s="81"/>
      <c r="AF252" s="81"/>
      <c r="AG252" s="81"/>
      <c r="AH252" s="41" t="n">
        <f aca="false">AD252+AG252</f>
        <v>0</v>
      </c>
      <c r="AI252" s="41" t="n">
        <f aca="false">AJ252-AH252</f>
        <v>0</v>
      </c>
      <c r="AJ252" s="81"/>
      <c r="AK252" s="81"/>
      <c r="AL252" s="81"/>
      <c r="AM252" s="81"/>
      <c r="AN252" s="81"/>
      <c r="AO252" s="81"/>
      <c r="AP252" s="81"/>
      <c r="AQ252" s="81"/>
      <c r="AR252" s="41" t="n">
        <f aca="false">AN252+AQ252</f>
        <v>0</v>
      </c>
      <c r="AS252" s="41" t="n">
        <f aca="false">AT252-AR252</f>
        <v>0</v>
      </c>
      <c r="AT252" s="81"/>
      <c r="AU252" s="81"/>
      <c r="AV252" s="81"/>
      <c r="AW252" s="81"/>
      <c r="AX252" s="81"/>
      <c r="AY252" s="81"/>
      <c r="AZ252" s="81"/>
      <c r="BA252" s="81" t="n">
        <v>-300000</v>
      </c>
      <c r="BB252" s="81"/>
      <c r="BC252" s="81"/>
      <c r="BD252" s="81"/>
      <c r="BE252" s="81"/>
      <c r="BF252" s="81"/>
      <c r="BG252" s="41" t="n">
        <f aca="false">AX252+BF252</f>
        <v>0</v>
      </c>
      <c r="BH252" s="41" t="n">
        <f aca="false">BI252-BG252</f>
        <v>0</v>
      </c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41" t="n">
        <f aca="false">BM252+BR252</f>
        <v>0</v>
      </c>
      <c r="BT252" s="41" t="n">
        <f aca="false">BU252-BS252</f>
        <v>0</v>
      </c>
      <c r="BU252" s="81"/>
      <c r="BV252" s="81"/>
      <c r="BW252" s="81"/>
      <c r="BX252" s="81"/>
      <c r="BY252" s="81"/>
      <c r="BZ252" s="81"/>
      <c r="CA252" s="41" t="n">
        <f aca="false">BY252+BZ252</f>
        <v>0</v>
      </c>
      <c r="CB252" s="43"/>
      <c r="CC252" s="43"/>
      <c r="CD252" s="43"/>
      <c r="CE252" s="43"/>
      <c r="CF252" s="43"/>
      <c r="CG252" s="81"/>
      <c r="CH252" s="43"/>
      <c r="CI252" s="43"/>
      <c r="CJ252" s="43"/>
      <c r="CK252" s="43" t="n">
        <f aca="false">CG252+CJ252</f>
        <v>0</v>
      </c>
      <c r="CL252" s="43"/>
      <c r="CM252" s="43"/>
      <c r="CN252" s="43"/>
      <c r="CO252" s="43"/>
      <c r="CP252" s="43"/>
      <c r="CQ252" s="44"/>
    </row>
    <row r="253" s="45" customFormat="true" ht="35.25" hidden="false" customHeight="true" outlineLevel="2" collapsed="false">
      <c r="A253" s="37" t="s">
        <v>326</v>
      </c>
      <c r="B253" s="79" t="n">
        <v>911</v>
      </c>
      <c r="C253" s="82" t="s">
        <v>275</v>
      </c>
      <c r="D253" s="79" t="s">
        <v>321</v>
      </c>
      <c r="E253" s="79" t="n">
        <v>197</v>
      </c>
      <c r="F253" s="33" t="n">
        <f aca="false">M253+N253+AD253+AE253+AF253+AN253+AO253+AP253+AY253+AZ253+BA253+BC253+BD253+BE253+BM253+BP253+BQ253</f>
        <v>2000</v>
      </c>
      <c r="G253" s="33" t="n">
        <v>648</v>
      </c>
      <c r="H253" s="33" t="n">
        <f aca="false">F253+G253</f>
        <v>2648</v>
      </c>
      <c r="I253" s="33" t="n">
        <f aca="false">J253-H253</f>
        <v>0</v>
      </c>
      <c r="J253" s="80" t="n">
        <v>2648</v>
      </c>
      <c r="K253" s="80" t="n">
        <f aca="false">L253-J253</f>
        <v>0</v>
      </c>
      <c r="L253" s="81" t="n">
        <v>2648</v>
      </c>
      <c r="M253" s="81"/>
      <c r="N253" s="81"/>
      <c r="O253" s="81"/>
      <c r="P253" s="41" t="n">
        <f aca="false">M253+O253</f>
        <v>0</v>
      </c>
      <c r="Q253" s="41" t="n">
        <f aca="false">R253-P253</f>
        <v>0</v>
      </c>
      <c r="R253" s="81"/>
      <c r="S253" s="81"/>
      <c r="T253" s="81" t="n">
        <v>2593.8</v>
      </c>
      <c r="U253" s="81"/>
      <c r="V253" s="81"/>
      <c r="W253" s="81"/>
      <c r="X253" s="41" t="n">
        <f aca="false">V253+W253</f>
        <v>0</v>
      </c>
      <c r="Y253" s="41" t="n">
        <f aca="false">Z253-X253</f>
        <v>0</v>
      </c>
      <c r="Z253" s="81"/>
      <c r="AA253" s="81"/>
      <c r="AB253" s="81"/>
      <c r="AC253" s="81"/>
      <c r="AD253" s="81"/>
      <c r="AE253" s="81"/>
      <c r="AF253" s="81"/>
      <c r="AG253" s="81"/>
      <c r="AH253" s="41" t="n">
        <f aca="false">AD253+AG253</f>
        <v>0</v>
      </c>
      <c r="AI253" s="41" t="n">
        <f aca="false">AJ253-AH253</f>
        <v>0</v>
      </c>
      <c r="AJ253" s="81"/>
      <c r="AK253" s="81"/>
      <c r="AL253" s="81"/>
      <c r="AM253" s="81"/>
      <c r="AN253" s="81"/>
      <c r="AO253" s="81"/>
      <c r="AP253" s="81"/>
      <c r="AQ253" s="81"/>
      <c r="AR253" s="41" t="n">
        <f aca="false">AN253+AQ253</f>
        <v>0</v>
      </c>
      <c r="AS253" s="41" t="n">
        <f aca="false">AT253-AR253</f>
        <v>0</v>
      </c>
      <c r="AT253" s="81"/>
      <c r="AU253" s="81"/>
      <c r="AV253" s="81"/>
      <c r="AW253" s="81"/>
      <c r="AX253" s="81"/>
      <c r="AY253" s="81"/>
      <c r="AZ253" s="81"/>
      <c r="BA253" s="81" t="n">
        <f aca="false">1500+500</f>
        <v>2000</v>
      </c>
      <c r="BB253" s="81"/>
      <c r="BC253" s="81"/>
      <c r="BD253" s="81"/>
      <c r="BE253" s="81"/>
      <c r="BF253" s="81"/>
      <c r="BG253" s="41" t="n">
        <f aca="false">AX253+BF253</f>
        <v>0</v>
      </c>
      <c r="BH253" s="41" t="n">
        <f aca="false">BI253-BG253</f>
        <v>0</v>
      </c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41" t="n">
        <f aca="false">BM253+BR253</f>
        <v>0</v>
      </c>
      <c r="BT253" s="41" t="n">
        <f aca="false">BU253-BS253</f>
        <v>0</v>
      </c>
      <c r="BU253" s="81"/>
      <c r="BV253" s="81"/>
      <c r="BW253" s="81"/>
      <c r="BX253" s="81"/>
      <c r="BY253" s="81"/>
      <c r="BZ253" s="81"/>
      <c r="CA253" s="41" t="n">
        <f aca="false">BY253+BZ253</f>
        <v>0</v>
      </c>
      <c r="CB253" s="43"/>
      <c r="CC253" s="43"/>
      <c r="CD253" s="43"/>
      <c r="CE253" s="43"/>
      <c r="CF253" s="43"/>
      <c r="CG253" s="81"/>
      <c r="CH253" s="43"/>
      <c r="CI253" s="43"/>
      <c r="CJ253" s="43"/>
      <c r="CK253" s="43" t="n">
        <f aca="false">CG253+CJ253</f>
        <v>0</v>
      </c>
      <c r="CL253" s="43"/>
      <c r="CM253" s="43"/>
      <c r="CN253" s="43"/>
      <c r="CO253" s="43"/>
      <c r="CP253" s="43"/>
      <c r="CQ253" s="44"/>
    </row>
    <row r="254" s="45" customFormat="true" ht="79.5" hidden="false" customHeight="true" outlineLevel="2" collapsed="false">
      <c r="A254" s="37" t="s">
        <v>327</v>
      </c>
      <c r="B254" s="79" t="n">
        <v>911</v>
      </c>
      <c r="C254" s="82" t="s">
        <v>275</v>
      </c>
      <c r="D254" s="79" t="s">
        <v>321</v>
      </c>
      <c r="E254" s="79" t="n">
        <v>197</v>
      </c>
      <c r="F254" s="33" t="n">
        <f aca="false">M254+N254+AD254+AE254+AF254+AN254+AO254+AP254+AY254+AZ254+BA254+BC254+BD254+BE254+BM254+BP254+BQ254</f>
        <v>114677</v>
      </c>
      <c r="G254" s="33" t="n">
        <v>-6343.7</v>
      </c>
      <c r="H254" s="33" t="n">
        <f aca="false">F254+G254</f>
        <v>108333.3</v>
      </c>
      <c r="I254" s="33" t="n">
        <f aca="false">J254-H254</f>
        <v>-12989.9</v>
      </c>
      <c r="J254" s="80" t="n">
        <v>95343.4</v>
      </c>
      <c r="K254" s="80" t="n">
        <f aca="false">L254-J254</f>
        <v>-26983.7</v>
      </c>
      <c r="L254" s="81" t="n">
        <v>68359.7</v>
      </c>
      <c r="M254" s="81"/>
      <c r="N254" s="81"/>
      <c r="O254" s="81"/>
      <c r="P254" s="41" t="n">
        <f aca="false">M254+O254</f>
        <v>0</v>
      </c>
      <c r="Q254" s="41" t="n">
        <f aca="false">R254-P254</f>
        <v>0</v>
      </c>
      <c r="R254" s="81"/>
      <c r="S254" s="81"/>
      <c r="T254" s="81" t="n">
        <v>68359.7</v>
      </c>
      <c r="U254" s="81"/>
      <c r="V254" s="81"/>
      <c r="W254" s="81"/>
      <c r="X254" s="41" t="n">
        <f aca="false">V254+W254</f>
        <v>0</v>
      </c>
      <c r="Y254" s="41" t="n">
        <f aca="false">Z254-X254</f>
        <v>0</v>
      </c>
      <c r="Z254" s="81"/>
      <c r="AA254" s="81"/>
      <c r="AB254" s="81"/>
      <c r="AC254" s="81"/>
      <c r="AD254" s="81"/>
      <c r="AE254" s="81"/>
      <c r="AF254" s="81"/>
      <c r="AG254" s="81"/>
      <c r="AH254" s="41" t="n">
        <f aca="false">AD254+AG254</f>
        <v>0</v>
      </c>
      <c r="AI254" s="41" t="n">
        <f aca="false">AJ254-AH254</f>
        <v>0</v>
      </c>
      <c r="AJ254" s="81"/>
      <c r="AK254" s="81"/>
      <c r="AL254" s="81"/>
      <c r="AM254" s="81"/>
      <c r="AN254" s="81"/>
      <c r="AO254" s="81"/>
      <c r="AP254" s="81"/>
      <c r="AQ254" s="81"/>
      <c r="AR254" s="41" t="n">
        <f aca="false">AN254+AQ254</f>
        <v>0</v>
      </c>
      <c r="AS254" s="41" t="n">
        <f aca="false">AT254-AR254</f>
        <v>0</v>
      </c>
      <c r="AT254" s="81"/>
      <c r="AU254" s="81"/>
      <c r="AV254" s="81"/>
      <c r="AW254" s="81"/>
      <c r="AX254" s="81"/>
      <c r="AY254" s="81"/>
      <c r="AZ254" s="81"/>
      <c r="BA254" s="81" t="n">
        <v>114677</v>
      </c>
      <c r="BB254" s="81"/>
      <c r="BC254" s="81"/>
      <c r="BD254" s="81"/>
      <c r="BE254" s="81"/>
      <c r="BF254" s="81"/>
      <c r="BG254" s="41" t="n">
        <f aca="false">AX254+BF254</f>
        <v>0</v>
      </c>
      <c r="BH254" s="41" t="n">
        <f aca="false">BI254-BG254</f>
        <v>0</v>
      </c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41" t="n">
        <f aca="false">BM254+BR254</f>
        <v>0</v>
      </c>
      <c r="BT254" s="41" t="n">
        <f aca="false">BU254-BS254</f>
        <v>0</v>
      </c>
      <c r="BU254" s="81"/>
      <c r="BV254" s="81"/>
      <c r="BW254" s="81"/>
      <c r="BX254" s="81"/>
      <c r="BY254" s="81"/>
      <c r="BZ254" s="81"/>
      <c r="CA254" s="41" t="n">
        <f aca="false">BY254+BZ254</f>
        <v>0</v>
      </c>
      <c r="CB254" s="43"/>
      <c r="CC254" s="43"/>
      <c r="CD254" s="43"/>
      <c r="CE254" s="43"/>
      <c r="CF254" s="43"/>
      <c r="CG254" s="81"/>
      <c r="CH254" s="43"/>
      <c r="CI254" s="43"/>
      <c r="CJ254" s="43"/>
      <c r="CK254" s="43" t="n">
        <f aca="false">CG254+CJ254</f>
        <v>0</v>
      </c>
      <c r="CL254" s="43"/>
      <c r="CM254" s="43"/>
      <c r="CN254" s="43"/>
      <c r="CO254" s="43"/>
      <c r="CP254" s="43"/>
      <c r="CQ254" s="44"/>
    </row>
    <row r="255" s="45" customFormat="true" ht="32.25" hidden="false" customHeight="true" outlineLevel="2" collapsed="false">
      <c r="A255" s="37" t="s">
        <v>328</v>
      </c>
      <c r="B255" s="79" t="n">
        <v>911</v>
      </c>
      <c r="C255" s="82" t="s">
        <v>275</v>
      </c>
      <c r="D255" s="79" t="s">
        <v>321</v>
      </c>
      <c r="E255" s="79" t="n">
        <v>197</v>
      </c>
      <c r="F255" s="33" t="n">
        <f aca="false">M255+N255+AD255+AE255+AF255+AN255+AO255+AP255+AY255+AZ255+BA255+BC255+BD255+BE255+BM255+BP255+BQ255</f>
        <v>19470</v>
      </c>
      <c r="G255" s="33"/>
      <c r="H255" s="33" t="n">
        <f aca="false">F255+G255</f>
        <v>19470</v>
      </c>
      <c r="I255" s="33" t="n">
        <f aca="false">J255-H255</f>
        <v>0</v>
      </c>
      <c r="J255" s="80" t="n">
        <v>19470</v>
      </c>
      <c r="K255" s="80" t="n">
        <f aca="false">L255-J255</f>
        <v>0</v>
      </c>
      <c r="L255" s="81" t="n">
        <f aca="false">9486+9584+400</f>
        <v>19470</v>
      </c>
      <c r="M255" s="81"/>
      <c r="N255" s="81"/>
      <c r="O255" s="81"/>
      <c r="P255" s="41" t="n">
        <f aca="false">M255+O255</f>
        <v>0</v>
      </c>
      <c r="Q255" s="41" t="n">
        <f aca="false">R255-P255</f>
        <v>0</v>
      </c>
      <c r="R255" s="81"/>
      <c r="S255" s="81"/>
      <c r="T255" s="81" t="n">
        <v>18198.2</v>
      </c>
      <c r="U255" s="81"/>
      <c r="V255" s="81"/>
      <c r="W255" s="81"/>
      <c r="X255" s="41" t="n">
        <f aca="false">V255+W255</f>
        <v>0</v>
      </c>
      <c r="Y255" s="41" t="n">
        <f aca="false">Z255-X255</f>
        <v>0</v>
      </c>
      <c r="Z255" s="81"/>
      <c r="AA255" s="81"/>
      <c r="AB255" s="81"/>
      <c r="AC255" s="81"/>
      <c r="AD255" s="81"/>
      <c r="AE255" s="81"/>
      <c r="AF255" s="81"/>
      <c r="AG255" s="81"/>
      <c r="AH255" s="41" t="n">
        <f aca="false">AD255+AG255</f>
        <v>0</v>
      </c>
      <c r="AI255" s="41" t="n">
        <f aca="false">AJ255-AH255</f>
        <v>0</v>
      </c>
      <c r="AJ255" s="81"/>
      <c r="AK255" s="81"/>
      <c r="AL255" s="81"/>
      <c r="AM255" s="81"/>
      <c r="AN255" s="81"/>
      <c r="AO255" s="81"/>
      <c r="AP255" s="81"/>
      <c r="AQ255" s="81"/>
      <c r="AR255" s="41" t="n">
        <f aca="false">AN255+AQ255</f>
        <v>0</v>
      </c>
      <c r="AS255" s="41" t="n">
        <f aca="false">AT255-AR255</f>
        <v>0</v>
      </c>
      <c r="AT255" s="81"/>
      <c r="AU255" s="81"/>
      <c r="AV255" s="81"/>
      <c r="AW255" s="81"/>
      <c r="AX255" s="81"/>
      <c r="AY255" s="81"/>
      <c r="AZ255" s="81"/>
      <c r="BA255" s="81" t="n">
        <f aca="false">22070-2600</f>
        <v>19470</v>
      </c>
      <c r="BB255" s="81"/>
      <c r="BC255" s="81"/>
      <c r="BD255" s="81"/>
      <c r="BE255" s="81"/>
      <c r="BF255" s="81"/>
      <c r="BG255" s="41" t="n">
        <f aca="false">AX255+BF255</f>
        <v>0</v>
      </c>
      <c r="BH255" s="41" t="n">
        <f aca="false">BI255-BG255</f>
        <v>0</v>
      </c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41" t="n">
        <f aca="false">BM255+BR255</f>
        <v>0</v>
      </c>
      <c r="BT255" s="41" t="n">
        <f aca="false">BU255-BS255</f>
        <v>0</v>
      </c>
      <c r="BU255" s="81"/>
      <c r="BV255" s="81"/>
      <c r="BW255" s="81"/>
      <c r="BX255" s="81"/>
      <c r="BY255" s="81"/>
      <c r="BZ255" s="81"/>
      <c r="CA255" s="41" t="n">
        <f aca="false">BY255+BZ255</f>
        <v>0</v>
      </c>
      <c r="CB255" s="43"/>
      <c r="CC255" s="43"/>
      <c r="CD255" s="43"/>
      <c r="CE255" s="43"/>
      <c r="CF255" s="43"/>
      <c r="CG255" s="81"/>
      <c r="CH255" s="43"/>
      <c r="CI255" s="43"/>
      <c r="CJ255" s="43"/>
      <c r="CK255" s="43" t="n">
        <f aca="false">CG255+CJ255</f>
        <v>0</v>
      </c>
      <c r="CL255" s="43"/>
      <c r="CM255" s="43"/>
      <c r="CN255" s="43"/>
      <c r="CO255" s="43"/>
      <c r="CP255" s="43"/>
      <c r="CQ255" s="44"/>
    </row>
    <row r="256" s="45" customFormat="true" ht="22.5" hidden="false" customHeight="true" outlineLevel="2" collapsed="false">
      <c r="A256" s="37" t="s">
        <v>329</v>
      </c>
      <c r="B256" s="79" t="n">
        <v>911</v>
      </c>
      <c r="C256" s="82" t="s">
        <v>275</v>
      </c>
      <c r="D256" s="79" t="s">
        <v>321</v>
      </c>
      <c r="E256" s="79" t="n">
        <v>412</v>
      </c>
      <c r="F256" s="33" t="n">
        <f aca="false">M256+N256+AD256+AE256+AF256+AN256+AO256+AP256+AY256+AZ256+BA256+BC256+BD256+BE256+BM256+BP256+BQ256</f>
        <v>139497</v>
      </c>
      <c r="G256" s="80" t="n">
        <f aca="false">G258+G264+G265+G266+G267+G268+G272+G269+G270+G271+G259+G262+G263</f>
        <v>83309.4</v>
      </c>
      <c r="H256" s="33" t="n">
        <f aca="false">F256+G256</f>
        <v>222806.4</v>
      </c>
      <c r="I256" s="33" t="n">
        <f aca="false">J256-H256</f>
        <v>45130.8</v>
      </c>
      <c r="J256" s="80" t="n">
        <f aca="false">J258+J259+J262+J263+J264+J265+J266+J267+J268+J269+J270+J271+J272</f>
        <v>267937.2</v>
      </c>
      <c r="K256" s="80" t="n">
        <f aca="false">L256-J256</f>
        <v>-13824.1</v>
      </c>
      <c r="L256" s="81" t="n">
        <f aca="false">L258+L259+L262+L264+L265+L266+L267+L268+L269+L270+L271+L272</f>
        <v>254113.1</v>
      </c>
      <c r="M256" s="81" t="n">
        <f aca="false">M258+M264+M265+M266+M267+M268+M272+M269+M270+M271</f>
        <v>0</v>
      </c>
      <c r="N256" s="81" t="n">
        <f aca="false">N258+N264+N265+N266+N267+N268+N272+N269+N270+N271</f>
        <v>0</v>
      </c>
      <c r="O256" s="81"/>
      <c r="P256" s="41" t="n">
        <f aca="false">M256+O256</f>
        <v>0</v>
      </c>
      <c r="Q256" s="41" t="n">
        <f aca="false">R256-P256</f>
        <v>0</v>
      </c>
      <c r="R256" s="81"/>
      <c r="S256" s="81"/>
      <c r="T256" s="81" t="n">
        <v>219234.4</v>
      </c>
      <c r="U256" s="81"/>
      <c r="V256" s="81" t="n">
        <f aca="false">V258+V264+V265+V266+V267+V268+V272+V269+V270+V271</f>
        <v>0</v>
      </c>
      <c r="W256" s="81"/>
      <c r="X256" s="41" t="n">
        <f aca="false">V256+W256</f>
        <v>0</v>
      </c>
      <c r="Y256" s="41" t="n">
        <f aca="false">Z256-X256</f>
        <v>0</v>
      </c>
      <c r="Z256" s="81"/>
      <c r="AA256" s="81"/>
      <c r="AB256" s="81"/>
      <c r="AC256" s="81"/>
      <c r="AD256" s="81" t="n">
        <f aca="false">AD258+AD264+AD265+AD266+AD267+AD268+AD272+AD269+AD270+AD271</f>
        <v>0</v>
      </c>
      <c r="AE256" s="81" t="n">
        <f aca="false">AE258+AE264+AE265+AE266+AE267+AE268+AE272+AE269+AE270+AE271</f>
        <v>0</v>
      </c>
      <c r="AF256" s="81" t="n">
        <f aca="false">AF258+AF264+AF265+AF266+AF267+AF268+AF272+AF269+AF270+AF271</f>
        <v>0</v>
      </c>
      <c r="AG256" s="81"/>
      <c r="AH256" s="41" t="n">
        <f aca="false">AD256+AG256</f>
        <v>0</v>
      </c>
      <c r="AI256" s="41" t="n">
        <f aca="false">AJ256-AH256</f>
        <v>0</v>
      </c>
      <c r="AJ256" s="81"/>
      <c r="AK256" s="81"/>
      <c r="AL256" s="81"/>
      <c r="AM256" s="81"/>
      <c r="AN256" s="81" t="n">
        <f aca="false">AN258+AN264+AN265+AN266+AN267+AN268+AN272+AN269+AN270+AN271</f>
        <v>0</v>
      </c>
      <c r="AO256" s="81" t="n">
        <f aca="false">AO258+AO264+AO265+AO266+AO267+AO268+AO272+AO269+AO270+AO271</f>
        <v>0</v>
      </c>
      <c r="AP256" s="81" t="n">
        <f aca="false">AP258+AP264+AP265+AP266+AP267+AP268+AP272+AP269+AP270+AP271</f>
        <v>6559</v>
      </c>
      <c r="AQ256" s="81"/>
      <c r="AR256" s="41" t="n">
        <f aca="false">AN256+AQ256</f>
        <v>0</v>
      </c>
      <c r="AS256" s="41" t="n">
        <f aca="false">AT256-AR256</f>
        <v>0</v>
      </c>
      <c r="AT256" s="81"/>
      <c r="AU256" s="81"/>
      <c r="AV256" s="81"/>
      <c r="AW256" s="81"/>
      <c r="AX256" s="81" t="n">
        <f aca="false">AX258+AX264+AX265+AX266+AX267+AX268+AX272+AX269+AX270+AX271+AX263</f>
        <v>6259</v>
      </c>
      <c r="AY256" s="81" t="n">
        <f aca="false">AY258+AY264+AY265+AY266+AY267+AY268+AY272+AY269+AY270+AY271+AY263</f>
        <v>0</v>
      </c>
      <c r="AZ256" s="81" t="n">
        <f aca="false">AZ258+AZ264+AZ265+AZ266+AZ267+AZ268+AZ272+AZ269+AZ270+AZ271+AZ263</f>
        <v>0</v>
      </c>
      <c r="BA256" s="81" t="n">
        <f aca="false">BA258+BA264+BA265+BA266+BA267+BA268+BA272+BA269+BA270+BA271+BA263</f>
        <v>132768</v>
      </c>
      <c r="BB256" s="81" t="n">
        <f aca="false">BB258+BB264+BB265+BB266+BB267+BB268+BB272+BB269+BB270+BB271+BB263</f>
        <v>0</v>
      </c>
      <c r="BC256" s="81" t="n">
        <f aca="false">BC258+BC264+BC265+BC266+BC267+BC268+BC272+BC269+BC270+BC271+BC263</f>
        <v>0</v>
      </c>
      <c r="BD256" s="81" t="n">
        <f aca="false">BD258+BD264+BD265+BD266+BD267+BD268+BD272+BD269+BD270+BD271+BD263</f>
        <v>0</v>
      </c>
      <c r="BE256" s="81" t="n">
        <f aca="false">BE258+BE264+BE265+BE266+BE267+BE268+BE272+BE269+BE270+BE271+BE263</f>
        <v>0</v>
      </c>
      <c r="BF256" s="81" t="n">
        <f aca="false">BF258+BF264+BF265+BF266+BF267+BF268+BF272+BF269+BF270+BF271+BF263</f>
        <v>2491.4</v>
      </c>
      <c r="BG256" s="41" t="n">
        <f aca="false">AX256+BF256</f>
        <v>8750.4</v>
      </c>
      <c r="BH256" s="41" t="n">
        <f aca="false">BI256-BG256</f>
        <v>-2491.4</v>
      </c>
      <c r="BI256" s="81" t="n">
        <f aca="false">SUM(BI269)</f>
        <v>6259</v>
      </c>
      <c r="BJ256" s="81"/>
      <c r="BK256" s="81"/>
      <c r="BL256" s="81" t="n">
        <f aca="false">BI256</f>
        <v>6259</v>
      </c>
      <c r="BM256" s="81" t="n">
        <f aca="false">BM258+BM264+BM265+BM266+BM267+BM268+BM272+BM269+BM270+BM271</f>
        <v>170</v>
      </c>
      <c r="BN256" s="81" t="n">
        <f aca="false">BN258+BN264+BN265+BN266+BN267+BN268+BN272+BN269+BN270+BN271</f>
        <v>0</v>
      </c>
      <c r="BO256" s="81" t="n">
        <f aca="false">BO258+BO264+BO265+BO266+BO267+BO268+BO272+BO269+BO270+BO271</f>
        <v>0</v>
      </c>
      <c r="BP256" s="81" t="n">
        <f aca="false">BP258+BP264+BP265+BP266+BP267+BP268+BP272+BP269+BP270+BP271</f>
        <v>0</v>
      </c>
      <c r="BQ256" s="81" t="n">
        <f aca="false">BQ258+BQ264+BQ265+BQ266+BQ267+BQ268+BQ272+BQ269+BQ270+BQ271</f>
        <v>0</v>
      </c>
      <c r="BR256" s="81"/>
      <c r="BS256" s="41" t="n">
        <f aca="false">BM256+BR256</f>
        <v>170</v>
      </c>
      <c r="BT256" s="41" t="n">
        <f aca="false">BU256-BS256</f>
        <v>0</v>
      </c>
      <c r="BU256" s="81" t="n">
        <f aca="false">BS256</f>
        <v>170</v>
      </c>
      <c r="BV256" s="81"/>
      <c r="BW256" s="81" t="n">
        <v>2300.1</v>
      </c>
      <c r="BX256" s="81" t="n">
        <f aca="false">BX272</f>
        <v>170</v>
      </c>
      <c r="BY256" s="81" t="n">
        <f aca="false">BY258+BY264+BY265+BY266+BY267+BY268+BY272+BY269+BY270+BY271</f>
        <v>0</v>
      </c>
      <c r="BZ256" s="81"/>
      <c r="CA256" s="41" t="n">
        <f aca="false">BY256+BZ256</f>
        <v>0</v>
      </c>
      <c r="CB256" s="43"/>
      <c r="CC256" s="43"/>
      <c r="CD256" s="43"/>
      <c r="CE256" s="43" t="n">
        <v>170</v>
      </c>
      <c r="CF256" s="43"/>
      <c r="CG256" s="81" t="n">
        <f aca="false">CG258+CG264+CG265+CG266+CG267+CG268+CG272+CG269+CG270+CG271</f>
        <v>0</v>
      </c>
      <c r="CH256" s="43"/>
      <c r="CI256" s="43"/>
      <c r="CJ256" s="43"/>
      <c r="CK256" s="43" t="n">
        <f aca="false">CG256+CJ256</f>
        <v>0</v>
      </c>
      <c r="CL256" s="43"/>
      <c r="CM256" s="43"/>
      <c r="CN256" s="43"/>
      <c r="CO256" s="43"/>
      <c r="CP256" s="43"/>
      <c r="CQ256" s="44"/>
    </row>
    <row r="257" s="45" customFormat="true" ht="15.75" hidden="false" customHeight="false" outlineLevel="2" collapsed="false">
      <c r="A257" s="37" t="s">
        <v>18</v>
      </c>
      <c r="B257" s="79"/>
      <c r="C257" s="82"/>
      <c r="D257" s="79"/>
      <c r="E257" s="79"/>
      <c r="F257" s="33"/>
      <c r="G257" s="33"/>
      <c r="H257" s="33"/>
      <c r="I257" s="33"/>
      <c r="J257" s="80"/>
      <c r="K257" s="80"/>
      <c r="L257" s="81"/>
      <c r="M257" s="81"/>
      <c r="N257" s="81"/>
      <c r="O257" s="81"/>
      <c r="P257" s="41"/>
      <c r="Q257" s="41"/>
      <c r="R257" s="81"/>
      <c r="S257" s="81"/>
      <c r="T257" s="81"/>
      <c r="U257" s="81"/>
      <c r="V257" s="81"/>
      <c r="W257" s="81"/>
      <c r="X257" s="41"/>
      <c r="Y257" s="41"/>
      <c r="Z257" s="81"/>
      <c r="AA257" s="81"/>
      <c r="AB257" s="81"/>
      <c r="AC257" s="81"/>
      <c r="AD257" s="81"/>
      <c r="AE257" s="81"/>
      <c r="AF257" s="81"/>
      <c r="AG257" s="81"/>
      <c r="AH257" s="41"/>
      <c r="AI257" s="41"/>
      <c r="AJ257" s="81"/>
      <c r="AK257" s="81"/>
      <c r="AL257" s="81"/>
      <c r="AM257" s="81"/>
      <c r="AN257" s="81"/>
      <c r="AO257" s="81"/>
      <c r="AP257" s="81"/>
      <c r="AQ257" s="81"/>
      <c r="AR257" s="41"/>
      <c r="AS257" s="4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41"/>
      <c r="BH257" s="4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41"/>
      <c r="BT257" s="41"/>
      <c r="BU257" s="81"/>
      <c r="BV257" s="81"/>
      <c r="BW257" s="81"/>
      <c r="BX257" s="81"/>
      <c r="BY257" s="81"/>
      <c r="BZ257" s="81"/>
      <c r="CA257" s="41"/>
      <c r="CB257" s="43"/>
      <c r="CC257" s="43"/>
      <c r="CD257" s="43"/>
      <c r="CE257" s="43"/>
      <c r="CF257" s="43"/>
      <c r="CG257" s="81"/>
      <c r="CH257" s="43"/>
      <c r="CI257" s="43"/>
      <c r="CJ257" s="43"/>
      <c r="CK257" s="43"/>
      <c r="CL257" s="43"/>
      <c r="CM257" s="43"/>
      <c r="CN257" s="43"/>
      <c r="CO257" s="43"/>
      <c r="CP257" s="43"/>
      <c r="CQ257" s="44"/>
    </row>
    <row r="258" s="45" customFormat="true" ht="36" hidden="false" customHeight="true" outlineLevel="3" collapsed="false">
      <c r="A258" s="37" t="s">
        <v>330</v>
      </c>
      <c r="B258" s="79" t="n">
        <v>911</v>
      </c>
      <c r="C258" s="82" t="s">
        <v>275</v>
      </c>
      <c r="D258" s="79" t="s">
        <v>321</v>
      </c>
      <c r="E258" s="79" t="n">
        <v>412</v>
      </c>
      <c r="F258" s="33" t="n">
        <f aca="false">M258+N258+AD258+AE258+AF258+AN258+AO258+AP258+AY258+AZ258+BA258+BC258+BD258+BE258+BM258+BP258+BQ258</f>
        <v>29000</v>
      </c>
      <c r="G258" s="33"/>
      <c r="H258" s="33" t="n">
        <f aca="false">F258+G258</f>
        <v>29000</v>
      </c>
      <c r="I258" s="33" t="n">
        <f aca="false">J258-H258</f>
        <v>0</v>
      </c>
      <c r="J258" s="80" t="n">
        <v>29000</v>
      </c>
      <c r="K258" s="80" t="n">
        <f aca="false">L258-J258</f>
        <v>-2500</v>
      </c>
      <c r="L258" s="81" t="n">
        <v>26500</v>
      </c>
      <c r="M258" s="81"/>
      <c r="N258" s="81"/>
      <c r="O258" s="81"/>
      <c r="P258" s="41" t="n">
        <f aca="false">M258+O258</f>
        <v>0</v>
      </c>
      <c r="Q258" s="41" t="n">
        <f aca="false">R258-P258</f>
        <v>0</v>
      </c>
      <c r="R258" s="81"/>
      <c r="S258" s="81"/>
      <c r="T258" s="81" t="n">
        <v>23477.5</v>
      </c>
      <c r="U258" s="81"/>
      <c r="V258" s="81"/>
      <c r="W258" s="81"/>
      <c r="X258" s="41" t="n">
        <f aca="false">V258+W258</f>
        <v>0</v>
      </c>
      <c r="Y258" s="41" t="n">
        <f aca="false">Z258-X258</f>
        <v>0</v>
      </c>
      <c r="Z258" s="81"/>
      <c r="AA258" s="81"/>
      <c r="AB258" s="81"/>
      <c r="AC258" s="81"/>
      <c r="AD258" s="81"/>
      <c r="AE258" s="81"/>
      <c r="AF258" s="81"/>
      <c r="AG258" s="81"/>
      <c r="AH258" s="41" t="n">
        <f aca="false">AD258+AG258</f>
        <v>0</v>
      </c>
      <c r="AI258" s="41" t="n">
        <f aca="false">AJ258-AH258</f>
        <v>0</v>
      </c>
      <c r="AJ258" s="81"/>
      <c r="AK258" s="81"/>
      <c r="AL258" s="81"/>
      <c r="AM258" s="81"/>
      <c r="AN258" s="81"/>
      <c r="AO258" s="81"/>
      <c r="AP258" s="81"/>
      <c r="AQ258" s="81"/>
      <c r="AR258" s="41" t="n">
        <f aca="false">AN258+AQ258</f>
        <v>0</v>
      </c>
      <c r="AS258" s="41" t="n">
        <f aca="false">AT258-AR258</f>
        <v>0</v>
      </c>
      <c r="AT258" s="81"/>
      <c r="AU258" s="81"/>
      <c r="AV258" s="81"/>
      <c r="AW258" s="81"/>
      <c r="AX258" s="81"/>
      <c r="AY258" s="81"/>
      <c r="AZ258" s="81"/>
      <c r="BA258" s="81" t="n">
        <v>29000</v>
      </c>
      <c r="BB258" s="81"/>
      <c r="BC258" s="81"/>
      <c r="BD258" s="81"/>
      <c r="BE258" s="81"/>
      <c r="BF258" s="81"/>
      <c r="BG258" s="41" t="n">
        <f aca="false">AX258+BF258</f>
        <v>0</v>
      </c>
      <c r="BH258" s="41" t="n">
        <f aca="false">BI258-BG258</f>
        <v>0</v>
      </c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41" t="n">
        <f aca="false">BM258+BR258</f>
        <v>0</v>
      </c>
      <c r="BT258" s="41" t="n">
        <f aca="false">BU258-BS258</f>
        <v>0</v>
      </c>
      <c r="BU258" s="81"/>
      <c r="BV258" s="81"/>
      <c r="BW258" s="81"/>
      <c r="BX258" s="81"/>
      <c r="BY258" s="81"/>
      <c r="BZ258" s="81"/>
      <c r="CA258" s="41" t="n">
        <f aca="false">BY258+BZ258</f>
        <v>0</v>
      </c>
      <c r="CB258" s="43"/>
      <c r="CC258" s="43"/>
      <c r="CD258" s="43"/>
      <c r="CE258" s="43"/>
      <c r="CF258" s="43"/>
      <c r="CG258" s="81"/>
      <c r="CH258" s="43"/>
      <c r="CI258" s="43"/>
      <c r="CJ258" s="43"/>
      <c r="CK258" s="43" t="n">
        <f aca="false">CG258+CJ258</f>
        <v>0</v>
      </c>
      <c r="CL258" s="43"/>
      <c r="CM258" s="43"/>
      <c r="CN258" s="43"/>
      <c r="CO258" s="43"/>
      <c r="CP258" s="43"/>
      <c r="CQ258" s="44"/>
    </row>
    <row r="259" s="45" customFormat="true" ht="23.25" hidden="false" customHeight="true" outlineLevel="3" collapsed="false">
      <c r="A259" s="37" t="s">
        <v>331</v>
      </c>
      <c r="B259" s="79" t="n">
        <v>911</v>
      </c>
      <c r="C259" s="82" t="s">
        <v>275</v>
      </c>
      <c r="D259" s="79" t="s">
        <v>321</v>
      </c>
      <c r="E259" s="79" t="n">
        <v>412</v>
      </c>
      <c r="F259" s="33"/>
      <c r="G259" s="33" t="n">
        <f aca="false">73889</f>
        <v>73889</v>
      </c>
      <c r="H259" s="33" t="n">
        <f aca="false">F259+G259</f>
        <v>73889</v>
      </c>
      <c r="I259" s="33" t="n">
        <f aca="false">J259-H259</f>
        <v>22039</v>
      </c>
      <c r="J259" s="80" t="n">
        <f aca="false">89428+6500</f>
        <v>95928</v>
      </c>
      <c r="K259" s="80" t="n">
        <f aca="false">L259-J259</f>
        <v>4225</v>
      </c>
      <c r="L259" s="81" t="n">
        <f aca="false">93653+6500</f>
        <v>100153</v>
      </c>
      <c r="M259" s="81"/>
      <c r="N259" s="81"/>
      <c r="O259" s="81"/>
      <c r="P259" s="41"/>
      <c r="Q259" s="41" t="n">
        <f aca="false">R259-P259</f>
        <v>0</v>
      </c>
      <c r="R259" s="81"/>
      <c r="S259" s="81"/>
      <c r="T259" s="81" t="n">
        <v>94567.3</v>
      </c>
      <c r="U259" s="81"/>
      <c r="V259" s="81"/>
      <c r="W259" s="81"/>
      <c r="X259" s="41"/>
      <c r="Y259" s="41" t="n">
        <f aca="false">Z259-X259</f>
        <v>0</v>
      </c>
      <c r="Z259" s="81"/>
      <c r="AA259" s="81"/>
      <c r="AB259" s="81"/>
      <c r="AC259" s="81"/>
      <c r="AD259" s="81"/>
      <c r="AE259" s="81"/>
      <c r="AF259" s="81"/>
      <c r="AG259" s="81"/>
      <c r="AH259" s="41"/>
      <c r="AI259" s="41" t="n">
        <f aca="false">AJ259-AH259</f>
        <v>0</v>
      </c>
      <c r="AJ259" s="81"/>
      <c r="AK259" s="81"/>
      <c r="AL259" s="81"/>
      <c r="AM259" s="81"/>
      <c r="AN259" s="81"/>
      <c r="AO259" s="81"/>
      <c r="AP259" s="81"/>
      <c r="AQ259" s="81"/>
      <c r="AR259" s="41"/>
      <c r="AS259" s="41" t="n">
        <f aca="false">AT259-AR259</f>
        <v>0</v>
      </c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41"/>
      <c r="BH259" s="41" t="n">
        <f aca="false">BI259-BG259</f>
        <v>0</v>
      </c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41"/>
      <c r="BT259" s="41" t="n">
        <f aca="false">BU259-BS259</f>
        <v>0</v>
      </c>
      <c r="BU259" s="81"/>
      <c r="BV259" s="81"/>
      <c r="BW259" s="81"/>
      <c r="BX259" s="81"/>
      <c r="BY259" s="81"/>
      <c r="BZ259" s="81"/>
      <c r="CA259" s="41"/>
      <c r="CB259" s="43"/>
      <c r="CC259" s="43"/>
      <c r="CD259" s="43"/>
      <c r="CE259" s="43"/>
      <c r="CF259" s="43"/>
      <c r="CG259" s="81"/>
      <c r="CH259" s="43"/>
      <c r="CI259" s="43"/>
      <c r="CJ259" s="43"/>
      <c r="CK259" s="43"/>
      <c r="CL259" s="43"/>
      <c r="CM259" s="43"/>
      <c r="CN259" s="43"/>
      <c r="CO259" s="43"/>
      <c r="CP259" s="43"/>
      <c r="CQ259" s="44"/>
    </row>
    <row r="260" s="45" customFormat="true" ht="15.75" hidden="false" customHeight="false" outlineLevel="3" collapsed="false">
      <c r="A260" s="88" t="s">
        <v>18</v>
      </c>
      <c r="B260" s="79"/>
      <c r="C260" s="82"/>
      <c r="D260" s="79"/>
      <c r="E260" s="79"/>
      <c r="F260" s="33"/>
      <c r="G260" s="33"/>
      <c r="H260" s="33"/>
      <c r="I260" s="33"/>
      <c r="J260" s="80"/>
      <c r="K260" s="80" t="n">
        <f aca="false">L260-J260</f>
        <v>0</v>
      </c>
      <c r="L260" s="81"/>
      <c r="M260" s="81"/>
      <c r="N260" s="81"/>
      <c r="O260" s="81"/>
      <c r="P260" s="41"/>
      <c r="Q260" s="41"/>
      <c r="R260" s="81"/>
      <c r="S260" s="81"/>
      <c r="T260" s="81"/>
      <c r="U260" s="81"/>
      <c r="V260" s="81"/>
      <c r="W260" s="81"/>
      <c r="X260" s="41"/>
      <c r="Y260" s="41"/>
      <c r="Z260" s="81"/>
      <c r="AA260" s="81"/>
      <c r="AB260" s="81"/>
      <c r="AC260" s="81"/>
      <c r="AD260" s="81"/>
      <c r="AE260" s="81"/>
      <c r="AF260" s="81"/>
      <c r="AG260" s="81"/>
      <c r="AH260" s="41"/>
      <c r="AI260" s="41"/>
      <c r="AJ260" s="81"/>
      <c r="AK260" s="81"/>
      <c r="AL260" s="81"/>
      <c r="AM260" s="81"/>
      <c r="AN260" s="81"/>
      <c r="AO260" s="81"/>
      <c r="AP260" s="81"/>
      <c r="AQ260" s="81"/>
      <c r="AR260" s="41"/>
      <c r="AS260" s="4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41"/>
      <c r="BH260" s="4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41"/>
      <c r="BT260" s="41"/>
      <c r="BU260" s="81"/>
      <c r="BV260" s="81"/>
      <c r="BW260" s="81"/>
      <c r="BX260" s="81"/>
      <c r="BY260" s="81"/>
      <c r="BZ260" s="81"/>
      <c r="CA260" s="41"/>
      <c r="CB260" s="43"/>
      <c r="CC260" s="43"/>
      <c r="CD260" s="43"/>
      <c r="CE260" s="43"/>
      <c r="CF260" s="43"/>
      <c r="CG260" s="81"/>
      <c r="CH260" s="43"/>
      <c r="CI260" s="43"/>
      <c r="CJ260" s="43"/>
      <c r="CK260" s="43"/>
      <c r="CL260" s="43"/>
      <c r="CM260" s="43"/>
      <c r="CN260" s="43"/>
      <c r="CO260" s="43"/>
      <c r="CP260" s="43"/>
      <c r="CQ260" s="44"/>
    </row>
    <row r="261" s="45" customFormat="true" ht="15.75" hidden="false" customHeight="true" outlineLevel="3" collapsed="false">
      <c r="A261" s="88" t="s">
        <v>332</v>
      </c>
      <c r="B261" s="79"/>
      <c r="C261" s="82"/>
      <c r="D261" s="79"/>
      <c r="E261" s="79"/>
      <c r="F261" s="33"/>
      <c r="G261" s="33" t="n">
        <v>6500</v>
      </c>
      <c r="H261" s="33" t="n">
        <f aca="false">F261+G261</f>
        <v>6500</v>
      </c>
      <c r="I261" s="33" t="n">
        <f aca="false">J261-H261</f>
        <v>0</v>
      </c>
      <c r="J261" s="80" t="n">
        <v>6500</v>
      </c>
      <c r="K261" s="80" t="n">
        <f aca="false">L261-J261</f>
        <v>0</v>
      </c>
      <c r="L261" s="81" t="n">
        <v>6500</v>
      </c>
      <c r="M261" s="81"/>
      <c r="N261" s="81"/>
      <c r="O261" s="81"/>
      <c r="P261" s="41"/>
      <c r="Q261" s="41" t="n">
        <f aca="false">R261-P261</f>
        <v>0</v>
      </c>
      <c r="R261" s="81"/>
      <c r="S261" s="81"/>
      <c r="T261" s="81" t="n">
        <v>6500</v>
      </c>
      <c r="U261" s="81"/>
      <c r="V261" s="81"/>
      <c r="W261" s="81"/>
      <c r="X261" s="41"/>
      <c r="Y261" s="41" t="n">
        <f aca="false">Z261-X261</f>
        <v>0</v>
      </c>
      <c r="Z261" s="81"/>
      <c r="AA261" s="81"/>
      <c r="AB261" s="81"/>
      <c r="AC261" s="81"/>
      <c r="AD261" s="81"/>
      <c r="AE261" s="81"/>
      <c r="AF261" s="81"/>
      <c r="AG261" s="81"/>
      <c r="AH261" s="41"/>
      <c r="AI261" s="41" t="n">
        <f aca="false">AJ261-AH261</f>
        <v>0</v>
      </c>
      <c r="AJ261" s="81"/>
      <c r="AK261" s="81"/>
      <c r="AL261" s="81"/>
      <c r="AM261" s="81"/>
      <c r="AN261" s="81"/>
      <c r="AO261" s="81"/>
      <c r="AP261" s="81"/>
      <c r="AQ261" s="81"/>
      <c r="AR261" s="41"/>
      <c r="AS261" s="41" t="n">
        <f aca="false">AT261-AR261</f>
        <v>0</v>
      </c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41"/>
      <c r="BH261" s="41" t="n">
        <f aca="false">BI261-BG261</f>
        <v>0</v>
      </c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41"/>
      <c r="BT261" s="41" t="n">
        <f aca="false">BU261-BS261</f>
        <v>0</v>
      </c>
      <c r="BU261" s="81"/>
      <c r="BV261" s="81"/>
      <c r="BW261" s="81"/>
      <c r="BX261" s="81"/>
      <c r="BY261" s="81"/>
      <c r="BZ261" s="81"/>
      <c r="CA261" s="41"/>
      <c r="CB261" s="43"/>
      <c r="CC261" s="43"/>
      <c r="CD261" s="43"/>
      <c r="CE261" s="43"/>
      <c r="CF261" s="43"/>
      <c r="CG261" s="81"/>
      <c r="CH261" s="43"/>
      <c r="CI261" s="43"/>
      <c r="CJ261" s="43"/>
      <c r="CK261" s="43"/>
      <c r="CL261" s="43"/>
      <c r="CM261" s="43"/>
      <c r="CN261" s="43"/>
      <c r="CO261" s="43"/>
      <c r="CP261" s="43"/>
      <c r="CQ261" s="44"/>
    </row>
    <row r="262" s="45" customFormat="true" ht="31.5" hidden="false" customHeight="true" outlineLevel="3" collapsed="false">
      <c r="A262" s="37" t="s">
        <v>333</v>
      </c>
      <c r="B262" s="79" t="n">
        <v>911</v>
      </c>
      <c r="C262" s="82" t="s">
        <v>275</v>
      </c>
      <c r="D262" s="79" t="s">
        <v>321</v>
      </c>
      <c r="E262" s="79" t="n">
        <v>412</v>
      </c>
      <c r="F262" s="33"/>
      <c r="G262" s="33" t="n">
        <v>7000</v>
      </c>
      <c r="H262" s="33" t="n">
        <f aca="false">F262+G262</f>
        <v>7000</v>
      </c>
      <c r="I262" s="33" t="n">
        <f aca="false">J262-H262</f>
        <v>0</v>
      </c>
      <c r="J262" s="80" t="n">
        <v>7000</v>
      </c>
      <c r="K262" s="80" t="n">
        <f aca="false">L262-J262</f>
        <v>193.3</v>
      </c>
      <c r="L262" s="81" t="n">
        <v>7193.3</v>
      </c>
      <c r="M262" s="81"/>
      <c r="N262" s="81"/>
      <c r="O262" s="81"/>
      <c r="P262" s="41"/>
      <c r="Q262" s="41" t="n">
        <f aca="false">R262-P262</f>
        <v>0</v>
      </c>
      <c r="R262" s="81"/>
      <c r="S262" s="81"/>
      <c r="T262" s="81" t="n">
        <v>5710.6</v>
      </c>
      <c r="U262" s="81"/>
      <c r="V262" s="81"/>
      <c r="W262" s="81"/>
      <c r="X262" s="41"/>
      <c r="Y262" s="41" t="n">
        <f aca="false">Z262-X262</f>
        <v>0</v>
      </c>
      <c r="Z262" s="81"/>
      <c r="AA262" s="81"/>
      <c r="AB262" s="81"/>
      <c r="AC262" s="81"/>
      <c r="AD262" s="81"/>
      <c r="AE262" s="81"/>
      <c r="AF262" s="81"/>
      <c r="AG262" s="81"/>
      <c r="AH262" s="41"/>
      <c r="AI262" s="41" t="n">
        <f aca="false">AJ262-AH262</f>
        <v>0</v>
      </c>
      <c r="AJ262" s="81"/>
      <c r="AK262" s="81"/>
      <c r="AL262" s="81"/>
      <c r="AM262" s="81"/>
      <c r="AN262" s="81"/>
      <c r="AO262" s="81"/>
      <c r="AP262" s="81"/>
      <c r="AQ262" s="81"/>
      <c r="AR262" s="41"/>
      <c r="AS262" s="41" t="n">
        <f aca="false">AT262-AR262</f>
        <v>0</v>
      </c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41"/>
      <c r="BH262" s="41" t="n">
        <f aca="false">BI262-BG262</f>
        <v>0</v>
      </c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41"/>
      <c r="BT262" s="41" t="n">
        <f aca="false">BU262-BS262</f>
        <v>0</v>
      </c>
      <c r="BU262" s="81"/>
      <c r="BV262" s="81"/>
      <c r="BW262" s="81"/>
      <c r="BX262" s="81"/>
      <c r="BY262" s="81"/>
      <c r="BZ262" s="81"/>
      <c r="CA262" s="41"/>
      <c r="CB262" s="43"/>
      <c r="CC262" s="43"/>
      <c r="CD262" s="43"/>
      <c r="CE262" s="43"/>
      <c r="CF262" s="43"/>
      <c r="CG262" s="81"/>
      <c r="CH262" s="43"/>
      <c r="CI262" s="43"/>
      <c r="CJ262" s="43"/>
      <c r="CK262" s="43"/>
      <c r="CL262" s="43"/>
      <c r="CM262" s="43"/>
      <c r="CN262" s="43"/>
      <c r="CO262" s="43"/>
      <c r="CP262" s="43"/>
      <c r="CQ262" s="44"/>
    </row>
    <row r="263" s="45" customFormat="true" ht="35.25" hidden="false" customHeight="true" outlineLevel="3" collapsed="false">
      <c r="A263" s="37" t="s">
        <v>334</v>
      </c>
      <c r="B263" s="79" t="n">
        <v>911</v>
      </c>
      <c r="C263" s="82" t="s">
        <v>275</v>
      </c>
      <c r="D263" s="79" t="s">
        <v>321</v>
      </c>
      <c r="E263" s="79" t="n">
        <v>412</v>
      </c>
      <c r="F263" s="33"/>
      <c r="G263" s="33" t="n">
        <v>2858.4</v>
      </c>
      <c r="H263" s="33" t="n">
        <f aca="false">F263+G263</f>
        <v>2858.4</v>
      </c>
      <c r="I263" s="33" t="n">
        <f aca="false">J263-H263</f>
        <v>-2858.4</v>
      </c>
      <c r="J263" s="80" t="n">
        <v>0</v>
      </c>
      <c r="K263" s="80" t="n">
        <f aca="false">L263-J263</f>
        <v>0</v>
      </c>
      <c r="L263" s="81" t="n">
        <v>0</v>
      </c>
      <c r="M263" s="81"/>
      <c r="N263" s="81"/>
      <c r="O263" s="81"/>
      <c r="P263" s="41"/>
      <c r="Q263" s="41" t="n">
        <f aca="false">R263-P263</f>
        <v>0</v>
      </c>
      <c r="R263" s="81"/>
      <c r="S263" s="81"/>
      <c r="T263" s="81"/>
      <c r="U263" s="81"/>
      <c r="V263" s="81"/>
      <c r="W263" s="81"/>
      <c r="X263" s="41"/>
      <c r="Y263" s="41" t="n">
        <f aca="false">Z263-X263</f>
        <v>0</v>
      </c>
      <c r="Z263" s="81"/>
      <c r="AA263" s="81"/>
      <c r="AB263" s="81"/>
      <c r="AC263" s="81"/>
      <c r="AD263" s="81"/>
      <c r="AE263" s="81"/>
      <c r="AF263" s="81"/>
      <c r="AG263" s="81"/>
      <c r="AH263" s="41"/>
      <c r="AI263" s="41" t="n">
        <f aca="false">AJ263-AH263</f>
        <v>0</v>
      </c>
      <c r="AJ263" s="81"/>
      <c r="AK263" s="81"/>
      <c r="AL263" s="81"/>
      <c r="AM263" s="81"/>
      <c r="AN263" s="81"/>
      <c r="AO263" s="81"/>
      <c r="AP263" s="81"/>
      <c r="AQ263" s="81"/>
      <c r="AR263" s="41"/>
      <c r="AS263" s="41" t="n">
        <f aca="false">AT263-AR263</f>
        <v>0</v>
      </c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 t="n">
        <v>2858.4</v>
      </c>
      <c r="BG263" s="41" t="n">
        <f aca="false">AX263+BF263</f>
        <v>2858.4</v>
      </c>
      <c r="BH263" s="41" t="n">
        <f aca="false">BI263-BG263</f>
        <v>-2858.4</v>
      </c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41"/>
      <c r="BT263" s="41" t="n">
        <f aca="false">BU263-BS263</f>
        <v>0</v>
      </c>
      <c r="BU263" s="81"/>
      <c r="BV263" s="81"/>
      <c r="BW263" s="81"/>
      <c r="BX263" s="81"/>
      <c r="BY263" s="81"/>
      <c r="BZ263" s="81"/>
      <c r="CA263" s="41"/>
      <c r="CB263" s="43"/>
      <c r="CC263" s="43"/>
      <c r="CD263" s="43"/>
      <c r="CE263" s="43"/>
      <c r="CF263" s="43"/>
      <c r="CG263" s="81"/>
      <c r="CH263" s="43"/>
      <c r="CI263" s="43"/>
      <c r="CJ263" s="43"/>
      <c r="CK263" s="43"/>
      <c r="CL263" s="43"/>
      <c r="CM263" s="43"/>
      <c r="CN263" s="43"/>
      <c r="CO263" s="43"/>
      <c r="CP263" s="43"/>
      <c r="CQ263" s="44"/>
    </row>
    <row r="264" s="45" customFormat="true" ht="15.75" hidden="false" customHeight="false" outlineLevel="2" collapsed="false">
      <c r="A264" s="37" t="s">
        <v>335</v>
      </c>
      <c r="B264" s="79" t="n">
        <v>911</v>
      </c>
      <c r="C264" s="82" t="s">
        <v>275</v>
      </c>
      <c r="D264" s="79" t="s">
        <v>321</v>
      </c>
      <c r="E264" s="79" t="n">
        <v>412</v>
      </c>
      <c r="F264" s="33" t="n">
        <f aca="false">M264+N264+AD264+AE264+AF264+AN264+AO264+AP264+AY264+AZ264+BA264+BC264+BD264+BE264+BM264+BP264+BQ264</f>
        <v>33900</v>
      </c>
      <c r="G264" s="33"/>
      <c r="H264" s="33" t="n">
        <f aca="false">F264+G264</f>
        <v>33900</v>
      </c>
      <c r="I264" s="33" t="n">
        <f aca="false">J264-H264</f>
        <v>20328</v>
      </c>
      <c r="J264" s="80" t="n">
        <v>54228</v>
      </c>
      <c r="K264" s="80" t="n">
        <f aca="false">L264-J264</f>
        <v>-9193.3</v>
      </c>
      <c r="L264" s="81" t="n">
        <v>45034.7</v>
      </c>
      <c r="M264" s="81"/>
      <c r="N264" s="81"/>
      <c r="O264" s="81"/>
      <c r="P264" s="41" t="n">
        <f aca="false">M264+O264</f>
        <v>0</v>
      </c>
      <c r="Q264" s="41" t="n">
        <f aca="false">R264-P264</f>
        <v>0</v>
      </c>
      <c r="R264" s="81"/>
      <c r="S264" s="81"/>
      <c r="T264" s="81" t="n">
        <v>29248.9</v>
      </c>
      <c r="U264" s="81"/>
      <c r="V264" s="81"/>
      <c r="W264" s="81"/>
      <c r="X264" s="41" t="n">
        <f aca="false">V264+W264</f>
        <v>0</v>
      </c>
      <c r="Y264" s="41" t="n">
        <f aca="false">Z264-X264</f>
        <v>0</v>
      </c>
      <c r="Z264" s="81"/>
      <c r="AA264" s="81"/>
      <c r="AB264" s="81"/>
      <c r="AC264" s="81"/>
      <c r="AD264" s="81"/>
      <c r="AE264" s="81"/>
      <c r="AF264" s="81"/>
      <c r="AG264" s="81"/>
      <c r="AH264" s="41" t="n">
        <f aca="false">AD264+AG264</f>
        <v>0</v>
      </c>
      <c r="AI264" s="41" t="n">
        <f aca="false">AJ264-AH264</f>
        <v>0</v>
      </c>
      <c r="AJ264" s="81"/>
      <c r="AK264" s="81"/>
      <c r="AL264" s="81"/>
      <c r="AM264" s="81"/>
      <c r="AN264" s="81"/>
      <c r="AO264" s="81"/>
      <c r="AP264" s="81"/>
      <c r="AQ264" s="81"/>
      <c r="AR264" s="41" t="n">
        <f aca="false">AN264+AQ264</f>
        <v>0</v>
      </c>
      <c r="AS264" s="41" t="n">
        <f aca="false">AT264-AR264</f>
        <v>0</v>
      </c>
      <c r="AT264" s="81"/>
      <c r="AU264" s="81"/>
      <c r="AV264" s="81"/>
      <c r="AW264" s="81"/>
      <c r="AX264" s="81"/>
      <c r="AY264" s="81"/>
      <c r="AZ264" s="81"/>
      <c r="BA264" s="81" t="n">
        <f aca="false">43900-10000</f>
        <v>33900</v>
      </c>
      <c r="BB264" s="81"/>
      <c r="BC264" s="81"/>
      <c r="BD264" s="81"/>
      <c r="BE264" s="81"/>
      <c r="BF264" s="81"/>
      <c r="BG264" s="41" t="n">
        <f aca="false">AX264+BF264</f>
        <v>0</v>
      </c>
      <c r="BH264" s="41" t="n">
        <f aca="false">BI264-BG264</f>
        <v>0</v>
      </c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41" t="n">
        <f aca="false">BM264+BR264</f>
        <v>0</v>
      </c>
      <c r="BT264" s="41" t="n">
        <f aca="false">BU264-BS264</f>
        <v>0</v>
      </c>
      <c r="BU264" s="81"/>
      <c r="BV264" s="81"/>
      <c r="BW264" s="81"/>
      <c r="BX264" s="81"/>
      <c r="BY264" s="81"/>
      <c r="BZ264" s="81"/>
      <c r="CA264" s="41" t="n">
        <f aca="false">BY264+BZ264</f>
        <v>0</v>
      </c>
      <c r="CB264" s="43"/>
      <c r="CC264" s="43"/>
      <c r="CD264" s="43"/>
      <c r="CE264" s="43"/>
      <c r="CF264" s="43"/>
      <c r="CG264" s="81"/>
      <c r="CH264" s="43"/>
      <c r="CI264" s="43"/>
      <c r="CJ264" s="43"/>
      <c r="CK264" s="43" t="n">
        <f aca="false">CG264+CJ264</f>
        <v>0</v>
      </c>
      <c r="CL264" s="43"/>
      <c r="CM264" s="43"/>
      <c r="CN264" s="43"/>
      <c r="CO264" s="43"/>
      <c r="CP264" s="43"/>
      <c r="CQ264" s="44"/>
    </row>
    <row r="265" s="45" customFormat="true" ht="15.75" hidden="false" customHeight="false" outlineLevel="2" collapsed="false">
      <c r="A265" s="37" t="s">
        <v>336</v>
      </c>
      <c r="B265" s="79" t="n">
        <v>911</v>
      </c>
      <c r="C265" s="82" t="s">
        <v>275</v>
      </c>
      <c r="D265" s="79" t="s">
        <v>321</v>
      </c>
      <c r="E265" s="79" t="n">
        <v>412</v>
      </c>
      <c r="F265" s="33" t="n">
        <f aca="false">M265+N265+AD265+AE265+AF265+AN265+AO265+AP265+AY265+AZ265+BA265+BC265+BD265+BE265+BM265+BP265+BQ265</f>
        <v>17500</v>
      </c>
      <c r="G265" s="33"/>
      <c r="H265" s="33" t="n">
        <f aca="false">F265+G265</f>
        <v>17500</v>
      </c>
      <c r="I265" s="33" t="n">
        <f aca="false">J265-H265</f>
        <v>198.599999999999</v>
      </c>
      <c r="J265" s="80" t="n">
        <v>17698.6</v>
      </c>
      <c r="K265" s="80" t="n">
        <f aca="false">L265-J265</f>
        <v>-1000</v>
      </c>
      <c r="L265" s="81" t="n">
        <v>16698.6</v>
      </c>
      <c r="M265" s="81"/>
      <c r="N265" s="81"/>
      <c r="O265" s="81"/>
      <c r="P265" s="41" t="n">
        <f aca="false">M265+O265</f>
        <v>0</v>
      </c>
      <c r="Q265" s="41" t="n">
        <f aca="false">R265-P265</f>
        <v>0</v>
      </c>
      <c r="R265" s="81"/>
      <c r="S265" s="81"/>
      <c r="T265" s="81" t="n">
        <v>16162.6</v>
      </c>
      <c r="U265" s="81"/>
      <c r="V265" s="81"/>
      <c r="W265" s="81"/>
      <c r="X265" s="41" t="n">
        <f aca="false">V265+W265</f>
        <v>0</v>
      </c>
      <c r="Y265" s="41" t="n">
        <f aca="false">Z265-X265</f>
        <v>0</v>
      </c>
      <c r="Z265" s="81"/>
      <c r="AA265" s="81"/>
      <c r="AB265" s="81"/>
      <c r="AC265" s="81"/>
      <c r="AD265" s="81"/>
      <c r="AE265" s="81"/>
      <c r="AF265" s="81"/>
      <c r="AG265" s="81"/>
      <c r="AH265" s="41" t="n">
        <f aca="false">AD265+AG265</f>
        <v>0</v>
      </c>
      <c r="AI265" s="41" t="n">
        <f aca="false">AJ265-AH265</f>
        <v>0</v>
      </c>
      <c r="AJ265" s="81"/>
      <c r="AK265" s="81"/>
      <c r="AL265" s="81"/>
      <c r="AM265" s="81"/>
      <c r="AN265" s="81"/>
      <c r="AO265" s="81"/>
      <c r="AP265" s="81"/>
      <c r="AQ265" s="81"/>
      <c r="AR265" s="41" t="n">
        <f aca="false">AN265+AQ265</f>
        <v>0</v>
      </c>
      <c r="AS265" s="41" t="n">
        <f aca="false">AT265-AR265</f>
        <v>0</v>
      </c>
      <c r="AT265" s="81"/>
      <c r="AU265" s="81"/>
      <c r="AV265" s="81"/>
      <c r="AW265" s="81"/>
      <c r="AX265" s="81"/>
      <c r="AY265" s="81"/>
      <c r="AZ265" s="81"/>
      <c r="BA265" s="81" t="n">
        <f aca="false">15000+2500</f>
        <v>17500</v>
      </c>
      <c r="BB265" s="81"/>
      <c r="BC265" s="81"/>
      <c r="BD265" s="81"/>
      <c r="BE265" s="81"/>
      <c r="BF265" s="81"/>
      <c r="BG265" s="41" t="n">
        <f aca="false">AX265+BF265</f>
        <v>0</v>
      </c>
      <c r="BH265" s="41" t="n">
        <f aca="false">BI265-BG265</f>
        <v>0</v>
      </c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41" t="n">
        <f aca="false">BM265+BR265</f>
        <v>0</v>
      </c>
      <c r="BT265" s="41" t="n">
        <f aca="false">BU265-BS265</f>
        <v>0</v>
      </c>
      <c r="BU265" s="81"/>
      <c r="BV265" s="81"/>
      <c r="BW265" s="81"/>
      <c r="BX265" s="81"/>
      <c r="BY265" s="81"/>
      <c r="BZ265" s="81"/>
      <c r="CA265" s="41" t="n">
        <f aca="false">BY265+BZ265</f>
        <v>0</v>
      </c>
      <c r="CB265" s="43"/>
      <c r="CC265" s="43"/>
      <c r="CD265" s="43"/>
      <c r="CE265" s="43"/>
      <c r="CF265" s="43"/>
      <c r="CG265" s="81"/>
      <c r="CH265" s="43"/>
      <c r="CI265" s="43"/>
      <c r="CJ265" s="43"/>
      <c r="CK265" s="43" t="n">
        <f aca="false">CG265+CJ265</f>
        <v>0</v>
      </c>
      <c r="CL265" s="43"/>
      <c r="CM265" s="43"/>
      <c r="CN265" s="43"/>
      <c r="CO265" s="43"/>
      <c r="CP265" s="43"/>
      <c r="CQ265" s="44"/>
    </row>
    <row r="266" s="45" customFormat="true" ht="15.75" hidden="false" customHeight="false" outlineLevel="2" collapsed="false">
      <c r="A266" s="37" t="s">
        <v>337</v>
      </c>
      <c r="B266" s="79" t="n">
        <v>911</v>
      </c>
      <c r="C266" s="82" t="s">
        <v>275</v>
      </c>
      <c r="D266" s="79" t="s">
        <v>321</v>
      </c>
      <c r="E266" s="79" t="n">
        <v>412</v>
      </c>
      <c r="F266" s="33" t="n">
        <f aca="false">M266+N266+AD266+AE266+AF266+AN266+AO266+AP266+AY266+AZ266+BA266+BC266+BD266+BE266+BM266+BP266+BQ266</f>
        <v>2700</v>
      </c>
      <c r="G266" s="33" t="n">
        <v>232</v>
      </c>
      <c r="H266" s="33" t="n">
        <f aca="false">F266+G266</f>
        <v>2932</v>
      </c>
      <c r="I266" s="33" t="n">
        <f aca="false">J266-H266</f>
        <v>0</v>
      </c>
      <c r="J266" s="80" t="n">
        <v>2932</v>
      </c>
      <c r="K266" s="80" t="n">
        <f aca="false">L266-J266</f>
        <v>0</v>
      </c>
      <c r="L266" s="81" t="n">
        <v>2932</v>
      </c>
      <c r="M266" s="81"/>
      <c r="N266" s="81"/>
      <c r="O266" s="81"/>
      <c r="P266" s="41" t="n">
        <f aca="false">M266+O266</f>
        <v>0</v>
      </c>
      <c r="Q266" s="41" t="n">
        <f aca="false">R266-P266</f>
        <v>0</v>
      </c>
      <c r="R266" s="81"/>
      <c r="S266" s="81"/>
      <c r="T266" s="81" t="n">
        <v>2931.3</v>
      </c>
      <c r="U266" s="81"/>
      <c r="V266" s="81"/>
      <c r="W266" s="81"/>
      <c r="X266" s="41" t="n">
        <f aca="false">V266+W266</f>
        <v>0</v>
      </c>
      <c r="Y266" s="41" t="n">
        <f aca="false">Z266-X266</f>
        <v>0</v>
      </c>
      <c r="Z266" s="81"/>
      <c r="AA266" s="81"/>
      <c r="AB266" s="81"/>
      <c r="AC266" s="81"/>
      <c r="AD266" s="81"/>
      <c r="AE266" s="81"/>
      <c r="AF266" s="81"/>
      <c r="AG266" s="81"/>
      <c r="AH266" s="41" t="n">
        <f aca="false">AD266+AG266</f>
        <v>0</v>
      </c>
      <c r="AI266" s="41" t="n">
        <f aca="false">AJ266-AH266</f>
        <v>0</v>
      </c>
      <c r="AJ266" s="81"/>
      <c r="AK266" s="81"/>
      <c r="AL266" s="81"/>
      <c r="AM266" s="81"/>
      <c r="AN266" s="81"/>
      <c r="AO266" s="81"/>
      <c r="AP266" s="81"/>
      <c r="AQ266" s="81"/>
      <c r="AR266" s="41" t="n">
        <f aca="false">AN266+AQ266</f>
        <v>0</v>
      </c>
      <c r="AS266" s="41" t="n">
        <f aca="false">AT266-AR266</f>
        <v>0</v>
      </c>
      <c r="AT266" s="81"/>
      <c r="AU266" s="81"/>
      <c r="AV266" s="81"/>
      <c r="AW266" s="81"/>
      <c r="AX266" s="81"/>
      <c r="AY266" s="81"/>
      <c r="AZ266" s="81"/>
      <c r="BA266" s="81" t="n">
        <v>2700</v>
      </c>
      <c r="BB266" s="81"/>
      <c r="BC266" s="81"/>
      <c r="BD266" s="81"/>
      <c r="BE266" s="81"/>
      <c r="BF266" s="81"/>
      <c r="BG266" s="41" t="n">
        <f aca="false">AX266+BF266</f>
        <v>0</v>
      </c>
      <c r="BH266" s="41" t="n">
        <f aca="false">BI266-BG266</f>
        <v>0</v>
      </c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41" t="n">
        <f aca="false">BM266+BR266</f>
        <v>0</v>
      </c>
      <c r="BT266" s="41" t="n">
        <f aca="false">BU266-BS266</f>
        <v>0</v>
      </c>
      <c r="BU266" s="81"/>
      <c r="BV266" s="81"/>
      <c r="BW266" s="81"/>
      <c r="BX266" s="81"/>
      <c r="BY266" s="81"/>
      <c r="BZ266" s="81"/>
      <c r="CA266" s="41" t="n">
        <f aca="false">BY266+BZ266</f>
        <v>0</v>
      </c>
      <c r="CB266" s="43"/>
      <c r="CC266" s="43"/>
      <c r="CD266" s="43"/>
      <c r="CE266" s="43"/>
      <c r="CF266" s="43"/>
      <c r="CG266" s="81"/>
      <c r="CH266" s="43"/>
      <c r="CI266" s="43"/>
      <c r="CJ266" s="43"/>
      <c r="CK266" s="43" t="n">
        <f aca="false">CG266+CJ266</f>
        <v>0</v>
      </c>
      <c r="CL266" s="43"/>
      <c r="CM266" s="43"/>
      <c r="CN266" s="43"/>
      <c r="CO266" s="43"/>
      <c r="CP266" s="43"/>
      <c r="CQ266" s="44"/>
    </row>
    <row r="267" s="45" customFormat="true" ht="47.25" hidden="false" customHeight="false" outlineLevel="2" collapsed="false">
      <c r="A267" s="89" t="s">
        <v>338</v>
      </c>
      <c r="B267" s="79" t="n">
        <v>911</v>
      </c>
      <c r="C267" s="82" t="s">
        <v>275</v>
      </c>
      <c r="D267" s="79" t="s">
        <v>321</v>
      </c>
      <c r="E267" s="79" t="n">
        <v>412</v>
      </c>
      <c r="F267" s="33" t="n">
        <f aca="false">M267+N267+AD267+AE267+AF267+AN267+AO267+AP267+AY267+AZ267+BA267+BC267+BD267+BE267+BM267+BP267+BQ267</f>
        <v>60</v>
      </c>
      <c r="G267" s="33"/>
      <c r="H267" s="33" t="n">
        <f aca="false">F267+G267</f>
        <v>60</v>
      </c>
      <c r="I267" s="33" t="n">
        <f aca="false">J267-H267</f>
        <v>0</v>
      </c>
      <c r="J267" s="80" t="n">
        <v>60</v>
      </c>
      <c r="K267" s="80" t="n">
        <f aca="false">L267-J267</f>
        <v>0</v>
      </c>
      <c r="L267" s="81" t="n">
        <v>60</v>
      </c>
      <c r="M267" s="81"/>
      <c r="N267" s="81"/>
      <c r="O267" s="81"/>
      <c r="P267" s="41" t="n">
        <f aca="false">M267+O267</f>
        <v>0</v>
      </c>
      <c r="Q267" s="41" t="n">
        <f aca="false">R267-P267</f>
        <v>0</v>
      </c>
      <c r="R267" s="81"/>
      <c r="S267" s="81"/>
      <c r="T267" s="81" t="n">
        <v>60</v>
      </c>
      <c r="U267" s="81"/>
      <c r="V267" s="81"/>
      <c r="W267" s="81"/>
      <c r="X267" s="41" t="n">
        <f aca="false">V267+W267</f>
        <v>0</v>
      </c>
      <c r="Y267" s="41" t="n">
        <f aca="false">Z267-X267</f>
        <v>0</v>
      </c>
      <c r="Z267" s="81"/>
      <c r="AA267" s="81"/>
      <c r="AB267" s="81"/>
      <c r="AC267" s="81"/>
      <c r="AD267" s="81"/>
      <c r="AE267" s="81"/>
      <c r="AF267" s="81"/>
      <c r="AG267" s="81"/>
      <c r="AH267" s="41" t="n">
        <f aca="false">AD267+AG267</f>
        <v>0</v>
      </c>
      <c r="AI267" s="41" t="n">
        <f aca="false">AJ267-AH267</f>
        <v>0</v>
      </c>
      <c r="AJ267" s="81"/>
      <c r="AK267" s="81"/>
      <c r="AL267" s="81"/>
      <c r="AM267" s="81"/>
      <c r="AN267" s="81"/>
      <c r="AO267" s="81"/>
      <c r="AP267" s="81"/>
      <c r="AQ267" s="81"/>
      <c r="AR267" s="41" t="n">
        <f aca="false">AN267+AQ267</f>
        <v>0</v>
      </c>
      <c r="AS267" s="41" t="n">
        <f aca="false">AT267-AR267</f>
        <v>0</v>
      </c>
      <c r="AT267" s="81"/>
      <c r="AU267" s="81"/>
      <c r="AV267" s="81"/>
      <c r="AW267" s="81"/>
      <c r="AX267" s="81"/>
      <c r="AY267" s="81"/>
      <c r="AZ267" s="81"/>
      <c r="BA267" s="81" t="n">
        <v>60</v>
      </c>
      <c r="BB267" s="81"/>
      <c r="BC267" s="81"/>
      <c r="BD267" s="81"/>
      <c r="BE267" s="81"/>
      <c r="BF267" s="81"/>
      <c r="BG267" s="41" t="n">
        <f aca="false">AX267+BF267</f>
        <v>0</v>
      </c>
      <c r="BH267" s="41" t="n">
        <f aca="false">BI267-BG267</f>
        <v>0</v>
      </c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41" t="n">
        <f aca="false">BM267+BR267</f>
        <v>0</v>
      </c>
      <c r="BT267" s="41" t="n">
        <f aca="false">BU267-BS267</f>
        <v>0</v>
      </c>
      <c r="BU267" s="81"/>
      <c r="BV267" s="81"/>
      <c r="BW267" s="81"/>
      <c r="BX267" s="81"/>
      <c r="BY267" s="81"/>
      <c r="BZ267" s="81"/>
      <c r="CA267" s="41" t="n">
        <f aca="false">BY267+BZ267</f>
        <v>0</v>
      </c>
      <c r="CB267" s="43"/>
      <c r="CC267" s="43"/>
      <c r="CD267" s="43"/>
      <c r="CE267" s="43"/>
      <c r="CF267" s="43"/>
      <c r="CG267" s="81"/>
      <c r="CH267" s="43"/>
      <c r="CI267" s="43"/>
      <c r="CJ267" s="43"/>
      <c r="CK267" s="43" t="n">
        <f aca="false">CG267+CJ267</f>
        <v>0</v>
      </c>
      <c r="CL267" s="43"/>
      <c r="CM267" s="43"/>
      <c r="CN267" s="43"/>
      <c r="CO267" s="43"/>
      <c r="CP267" s="43"/>
      <c r="CQ267" s="44"/>
    </row>
    <row r="268" s="45" customFormat="true" ht="15.75" hidden="false" customHeight="false" outlineLevel="2" collapsed="false">
      <c r="A268" s="37" t="s">
        <v>339</v>
      </c>
      <c r="B268" s="79" t="n">
        <v>911</v>
      </c>
      <c r="C268" s="82" t="s">
        <v>275</v>
      </c>
      <c r="D268" s="79" t="s">
        <v>321</v>
      </c>
      <c r="E268" s="79" t="n">
        <v>412</v>
      </c>
      <c r="F268" s="33" t="n">
        <f aca="false">M268+N268+AD268+AE268+AF268+AN268+AO268+AP268+AY268+AZ268+BA268+BC268+BD268+BE268+BM268+BP268+BQ268</f>
        <v>300</v>
      </c>
      <c r="G268" s="33"/>
      <c r="H268" s="33" t="n">
        <f aca="false">F268+G268</f>
        <v>300</v>
      </c>
      <c r="I268" s="33" t="n">
        <f aca="false">J268-H268</f>
        <v>0</v>
      </c>
      <c r="J268" s="80" t="n">
        <v>300</v>
      </c>
      <c r="K268" s="80" t="n">
        <f aca="false">L268-J268</f>
        <v>0</v>
      </c>
      <c r="L268" s="81" t="n">
        <v>300</v>
      </c>
      <c r="M268" s="81"/>
      <c r="N268" s="81"/>
      <c r="O268" s="81"/>
      <c r="P268" s="41" t="n">
        <f aca="false">M268+O268</f>
        <v>0</v>
      </c>
      <c r="Q268" s="41" t="n">
        <f aca="false">R268-P268</f>
        <v>0</v>
      </c>
      <c r="R268" s="81"/>
      <c r="S268" s="81"/>
      <c r="T268" s="81"/>
      <c r="U268" s="81"/>
      <c r="V268" s="81"/>
      <c r="W268" s="81"/>
      <c r="X268" s="41" t="n">
        <f aca="false">V268+W268</f>
        <v>0</v>
      </c>
      <c r="Y268" s="41" t="n">
        <f aca="false">Z268-X268</f>
        <v>0</v>
      </c>
      <c r="Z268" s="81"/>
      <c r="AA268" s="81"/>
      <c r="AB268" s="81"/>
      <c r="AC268" s="81"/>
      <c r="AD268" s="81"/>
      <c r="AE268" s="81"/>
      <c r="AF268" s="81"/>
      <c r="AG268" s="81"/>
      <c r="AH268" s="41" t="n">
        <f aca="false">AD268+AG268</f>
        <v>0</v>
      </c>
      <c r="AI268" s="41" t="n">
        <f aca="false">AJ268-AH268</f>
        <v>0</v>
      </c>
      <c r="AJ268" s="81"/>
      <c r="AK268" s="81"/>
      <c r="AL268" s="81"/>
      <c r="AM268" s="81"/>
      <c r="AN268" s="81"/>
      <c r="AO268" s="81"/>
      <c r="AP268" s="81" t="n">
        <v>300</v>
      </c>
      <c r="AQ268" s="81"/>
      <c r="AR268" s="41" t="n">
        <f aca="false">AN268+AQ268</f>
        <v>0</v>
      </c>
      <c r="AS268" s="41" t="n">
        <f aca="false">AT268-AR268</f>
        <v>0</v>
      </c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41" t="n">
        <f aca="false">AX268+BF268</f>
        <v>0</v>
      </c>
      <c r="BH268" s="41" t="n">
        <f aca="false">BI268-BG268</f>
        <v>0</v>
      </c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41" t="n">
        <f aca="false">BM268+BR268</f>
        <v>0</v>
      </c>
      <c r="BT268" s="41" t="n">
        <f aca="false">BU268-BS268</f>
        <v>0</v>
      </c>
      <c r="BU268" s="81"/>
      <c r="BV268" s="81"/>
      <c r="BW268" s="81"/>
      <c r="BX268" s="81"/>
      <c r="BY268" s="81"/>
      <c r="BZ268" s="81"/>
      <c r="CA268" s="41" t="n">
        <f aca="false">BY268+BZ268</f>
        <v>0</v>
      </c>
      <c r="CB268" s="43"/>
      <c r="CC268" s="43"/>
      <c r="CD268" s="43"/>
      <c r="CE268" s="43"/>
      <c r="CF268" s="43"/>
      <c r="CG268" s="81"/>
      <c r="CH268" s="43"/>
      <c r="CI268" s="43"/>
      <c r="CJ268" s="43"/>
      <c r="CK268" s="43" t="n">
        <f aca="false">CG268+CJ268</f>
        <v>0</v>
      </c>
      <c r="CL268" s="43"/>
      <c r="CM268" s="43"/>
      <c r="CN268" s="43"/>
      <c r="CO268" s="43"/>
      <c r="CP268" s="43"/>
      <c r="CQ268" s="44"/>
    </row>
    <row r="269" s="45" customFormat="true" ht="47.25" hidden="false" customHeight="false" outlineLevel="2" collapsed="false">
      <c r="A269" s="37" t="s">
        <v>340</v>
      </c>
      <c r="B269" s="79" t="n">
        <v>911</v>
      </c>
      <c r="C269" s="82" t="s">
        <v>275</v>
      </c>
      <c r="D269" s="79" t="s">
        <v>321</v>
      </c>
      <c r="E269" s="79" t="n">
        <v>412</v>
      </c>
      <c r="F269" s="33" t="n">
        <f aca="false">M269+N269+AD269+AE269+AF269+AN269+AO269+AP269+AY269+AZ269+BA269+BC269+BD269+BE269+BM269+BP269+BQ269</f>
        <v>12600</v>
      </c>
      <c r="G269" s="33"/>
      <c r="H269" s="33" t="n">
        <f aca="false">F269+G269</f>
        <v>12600</v>
      </c>
      <c r="I269" s="33" t="n">
        <f aca="false">J269-H269</f>
        <v>0</v>
      </c>
      <c r="J269" s="80" t="n">
        <v>12600</v>
      </c>
      <c r="K269" s="80" t="n">
        <f aca="false">L269-J269</f>
        <v>-2000</v>
      </c>
      <c r="L269" s="81" t="n">
        <f aca="false">6259+4341</f>
        <v>10600</v>
      </c>
      <c r="M269" s="81"/>
      <c r="N269" s="81"/>
      <c r="O269" s="81"/>
      <c r="P269" s="41" t="n">
        <f aca="false">M269+O269</f>
        <v>0</v>
      </c>
      <c r="Q269" s="41" t="n">
        <f aca="false">R269-P269</f>
        <v>0</v>
      </c>
      <c r="R269" s="81"/>
      <c r="S269" s="81"/>
      <c r="T269" s="81" t="n">
        <v>6020.1</v>
      </c>
      <c r="U269" s="81"/>
      <c r="V269" s="81"/>
      <c r="W269" s="81"/>
      <c r="X269" s="41" t="n">
        <f aca="false">V269+W269</f>
        <v>0</v>
      </c>
      <c r="Y269" s="41" t="n">
        <f aca="false">Z269-X269</f>
        <v>0</v>
      </c>
      <c r="Z269" s="81"/>
      <c r="AA269" s="81"/>
      <c r="AB269" s="81"/>
      <c r="AC269" s="81"/>
      <c r="AD269" s="81"/>
      <c r="AE269" s="81"/>
      <c r="AF269" s="81"/>
      <c r="AG269" s="81"/>
      <c r="AH269" s="41" t="n">
        <f aca="false">AD269+AG269</f>
        <v>0</v>
      </c>
      <c r="AI269" s="41" t="n">
        <f aca="false">AJ269-AH269</f>
        <v>0</v>
      </c>
      <c r="AJ269" s="81"/>
      <c r="AK269" s="81"/>
      <c r="AL269" s="81"/>
      <c r="AM269" s="81"/>
      <c r="AN269" s="81"/>
      <c r="AO269" s="81"/>
      <c r="AP269" s="81" t="n">
        <f aca="false">4159+2100</f>
        <v>6259</v>
      </c>
      <c r="AQ269" s="81"/>
      <c r="AR269" s="41" t="n">
        <f aca="false">AN269+AQ269</f>
        <v>0</v>
      </c>
      <c r="AS269" s="41" t="n">
        <f aca="false">AT269-AR269</f>
        <v>0</v>
      </c>
      <c r="AT269" s="81"/>
      <c r="AU269" s="81"/>
      <c r="AV269" s="81"/>
      <c r="AW269" s="81"/>
      <c r="AX269" s="81" t="n">
        <f aca="false">4159+2100</f>
        <v>6259</v>
      </c>
      <c r="AY269" s="81"/>
      <c r="AZ269" s="81"/>
      <c r="BA269" s="81" t="n">
        <f aca="false">12000-6500+841</f>
        <v>6341</v>
      </c>
      <c r="BB269" s="81"/>
      <c r="BC269" s="81"/>
      <c r="BD269" s="81"/>
      <c r="BE269" s="81"/>
      <c r="BF269" s="81" t="n">
        <v>-367</v>
      </c>
      <c r="BG269" s="41" t="n">
        <f aca="false">AX269+BF269</f>
        <v>5892</v>
      </c>
      <c r="BH269" s="41" t="n">
        <f aca="false">BI269-BG269</f>
        <v>367</v>
      </c>
      <c r="BI269" s="81" t="n">
        <v>6259</v>
      </c>
      <c r="BJ269" s="81"/>
      <c r="BK269" s="81"/>
      <c r="BL269" s="81" t="n">
        <f aca="false">BI269</f>
        <v>6259</v>
      </c>
      <c r="BM269" s="81"/>
      <c r="BN269" s="81"/>
      <c r="BO269" s="81"/>
      <c r="BP269" s="81"/>
      <c r="BQ269" s="81"/>
      <c r="BR269" s="81"/>
      <c r="BS269" s="41" t="n">
        <f aca="false">BM269+BR269</f>
        <v>0</v>
      </c>
      <c r="BT269" s="41" t="n">
        <f aca="false">BU269-BS269</f>
        <v>0</v>
      </c>
      <c r="BU269" s="81"/>
      <c r="BV269" s="81"/>
      <c r="BW269" s="81" t="n">
        <v>2300.1</v>
      </c>
      <c r="BX269" s="81"/>
      <c r="BY269" s="81"/>
      <c r="BZ269" s="81"/>
      <c r="CA269" s="41" t="n">
        <f aca="false">BY269+BZ269</f>
        <v>0</v>
      </c>
      <c r="CB269" s="43"/>
      <c r="CC269" s="43"/>
      <c r="CD269" s="43"/>
      <c r="CE269" s="43"/>
      <c r="CF269" s="43"/>
      <c r="CG269" s="81"/>
      <c r="CH269" s="43"/>
      <c r="CI269" s="43"/>
      <c r="CJ269" s="43"/>
      <c r="CK269" s="43" t="n">
        <f aca="false">CG269+CJ269</f>
        <v>0</v>
      </c>
      <c r="CL269" s="43"/>
      <c r="CM269" s="43"/>
      <c r="CN269" s="43"/>
      <c r="CO269" s="43"/>
      <c r="CP269" s="43"/>
      <c r="CQ269" s="44"/>
    </row>
    <row r="270" s="45" customFormat="true" ht="78.75" hidden="false" customHeight="false" outlineLevel="2" collapsed="false">
      <c r="A270" s="37" t="s">
        <v>327</v>
      </c>
      <c r="B270" s="79" t="n">
        <v>911</v>
      </c>
      <c r="C270" s="82" t="s">
        <v>275</v>
      </c>
      <c r="D270" s="79" t="s">
        <v>321</v>
      </c>
      <c r="E270" s="79" t="n">
        <v>412</v>
      </c>
      <c r="F270" s="33" t="n">
        <f aca="false">M270+N270+AD270+AE270+AF270+AN270+AO270+AP270+AY270+AZ270+BA270+BC270+BD270+BE270+BM270+BP270+BQ270</f>
        <v>32267</v>
      </c>
      <c r="G270" s="33" t="n">
        <v>-1870</v>
      </c>
      <c r="H270" s="33" t="n">
        <f aca="false">F270+G270</f>
        <v>30397</v>
      </c>
      <c r="I270" s="33" t="n">
        <f aca="false">J270-H270</f>
        <v>5723.6</v>
      </c>
      <c r="J270" s="80" t="n">
        <v>36120.6</v>
      </c>
      <c r="K270" s="80" t="n">
        <f aca="false">L270-J270</f>
        <v>-4309.1</v>
      </c>
      <c r="L270" s="81" t="n">
        <v>31811.5</v>
      </c>
      <c r="M270" s="81"/>
      <c r="N270" s="81"/>
      <c r="O270" s="81"/>
      <c r="P270" s="41" t="n">
        <f aca="false">M270+O270</f>
        <v>0</v>
      </c>
      <c r="Q270" s="41" t="n">
        <f aca="false">R270-P270</f>
        <v>0</v>
      </c>
      <c r="R270" s="81"/>
      <c r="S270" s="81"/>
      <c r="T270" s="81" t="n">
        <v>31811.5</v>
      </c>
      <c r="U270" s="81"/>
      <c r="V270" s="81"/>
      <c r="W270" s="81"/>
      <c r="X270" s="41" t="n">
        <f aca="false">V270+W270</f>
        <v>0</v>
      </c>
      <c r="Y270" s="41" t="n">
        <f aca="false">Z270-X270</f>
        <v>0</v>
      </c>
      <c r="Z270" s="81"/>
      <c r="AA270" s="81"/>
      <c r="AB270" s="81"/>
      <c r="AC270" s="81"/>
      <c r="AD270" s="81"/>
      <c r="AE270" s="81"/>
      <c r="AF270" s="81"/>
      <c r="AG270" s="81"/>
      <c r="AH270" s="41" t="n">
        <f aca="false">AD270+AG270</f>
        <v>0</v>
      </c>
      <c r="AI270" s="41" t="n">
        <f aca="false">AJ270-AH270</f>
        <v>0</v>
      </c>
      <c r="AJ270" s="81"/>
      <c r="AK270" s="81"/>
      <c r="AL270" s="81"/>
      <c r="AM270" s="81"/>
      <c r="AN270" s="81"/>
      <c r="AO270" s="81"/>
      <c r="AP270" s="81"/>
      <c r="AQ270" s="81"/>
      <c r="AR270" s="41" t="n">
        <f aca="false">AN270+AQ270</f>
        <v>0</v>
      </c>
      <c r="AS270" s="41" t="n">
        <f aca="false">AT270-AR270</f>
        <v>0</v>
      </c>
      <c r="AT270" s="81"/>
      <c r="AU270" s="81"/>
      <c r="AV270" s="81"/>
      <c r="AW270" s="81"/>
      <c r="AX270" s="81"/>
      <c r="AY270" s="81"/>
      <c r="AZ270" s="81"/>
      <c r="BA270" s="81" t="n">
        <v>32267</v>
      </c>
      <c r="BB270" s="81"/>
      <c r="BC270" s="81"/>
      <c r="BD270" s="81"/>
      <c r="BE270" s="81"/>
      <c r="BF270" s="81"/>
      <c r="BG270" s="41" t="n">
        <f aca="false">AX270+BF270</f>
        <v>0</v>
      </c>
      <c r="BH270" s="41" t="n">
        <f aca="false">BI270-BG270</f>
        <v>0</v>
      </c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41" t="n">
        <f aca="false">BM270+BR270</f>
        <v>0</v>
      </c>
      <c r="BT270" s="41" t="n">
        <f aca="false">BU270-BS270</f>
        <v>0</v>
      </c>
      <c r="BU270" s="81"/>
      <c r="BV270" s="81"/>
      <c r="BW270" s="81"/>
      <c r="BX270" s="81"/>
      <c r="BY270" s="81"/>
      <c r="BZ270" s="81"/>
      <c r="CA270" s="41" t="n">
        <f aca="false">BY270+BZ270</f>
        <v>0</v>
      </c>
      <c r="CB270" s="43"/>
      <c r="CC270" s="43"/>
      <c r="CD270" s="43"/>
      <c r="CE270" s="43"/>
      <c r="CF270" s="43"/>
      <c r="CG270" s="81"/>
      <c r="CH270" s="43"/>
      <c r="CI270" s="43"/>
      <c r="CJ270" s="43"/>
      <c r="CK270" s="43" t="n">
        <f aca="false">CG270+CJ270</f>
        <v>0</v>
      </c>
      <c r="CL270" s="43"/>
      <c r="CM270" s="43"/>
      <c r="CN270" s="43"/>
      <c r="CO270" s="43"/>
      <c r="CP270" s="43"/>
      <c r="CQ270" s="44"/>
    </row>
    <row r="271" s="45" customFormat="true" ht="63" hidden="false" customHeight="false" outlineLevel="2" collapsed="false">
      <c r="A271" s="37" t="s">
        <v>341</v>
      </c>
      <c r="B271" s="79" t="n">
        <v>911</v>
      </c>
      <c r="C271" s="82" t="s">
        <v>275</v>
      </c>
      <c r="D271" s="79" t="s">
        <v>321</v>
      </c>
      <c r="E271" s="79" t="n">
        <v>412</v>
      </c>
      <c r="F271" s="33" t="n">
        <f aca="false">M271+N271+AD271+AE271+AF271+AN271+AO271+AP271+AY271+AZ271+BA271+BC271+BD271+BE271+BM271+BP271+BQ271</f>
        <v>2000</v>
      </c>
      <c r="G271" s="33" t="n">
        <v>700</v>
      </c>
      <c r="H271" s="33" t="n">
        <f aca="false">F271+G271</f>
        <v>2700</v>
      </c>
      <c r="I271" s="33" t="n">
        <f aca="false">J271-H271</f>
        <v>0</v>
      </c>
      <c r="J271" s="80" t="n">
        <v>2700</v>
      </c>
      <c r="K271" s="80" t="n">
        <f aca="false">L271-J271</f>
        <v>0</v>
      </c>
      <c r="L271" s="81" t="n">
        <v>2700</v>
      </c>
      <c r="M271" s="81"/>
      <c r="N271" s="81"/>
      <c r="O271" s="81"/>
      <c r="P271" s="41" t="n">
        <f aca="false">M271+O271</f>
        <v>0</v>
      </c>
      <c r="Q271" s="41" t="n">
        <f aca="false">R271-P271</f>
        <v>0</v>
      </c>
      <c r="R271" s="81"/>
      <c r="S271" s="81"/>
      <c r="T271" s="81" t="n">
        <v>1700</v>
      </c>
      <c r="U271" s="81"/>
      <c r="V271" s="81"/>
      <c r="W271" s="81"/>
      <c r="X271" s="41" t="n">
        <f aca="false">V271+W271</f>
        <v>0</v>
      </c>
      <c r="Y271" s="41" t="n">
        <f aca="false">Z271-X271</f>
        <v>0</v>
      </c>
      <c r="Z271" s="81"/>
      <c r="AA271" s="81"/>
      <c r="AB271" s="81"/>
      <c r="AC271" s="81"/>
      <c r="AD271" s="81"/>
      <c r="AE271" s="81"/>
      <c r="AF271" s="81"/>
      <c r="AG271" s="81"/>
      <c r="AH271" s="41" t="n">
        <f aca="false">AD271+AG271</f>
        <v>0</v>
      </c>
      <c r="AI271" s="41" t="n">
        <f aca="false">AJ271-AH271</f>
        <v>0</v>
      </c>
      <c r="AJ271" s="81"/>
      <c r="AK271" s="81"/>
      <c r="AL271" s="81"/>
      <c r="AM271" s="81"/>
      <c r="AN271" s="81"/>
      <c r="AO271" s="81"/>
      <c r="AP271" s="81"/>
      <c r="AQ271" s="81"/>
      <c r="AR271" s="41" t="n">
        <f aca="false">AN271+AQ271</f>
        <v>0</v>
      </c>
      <c r="AS271" s="41" t="n">
        <f aca="false">AT271-AR271</f>
        <v>0</v>
      </c>
      <c r="AT271" s="81"/>
      <c r="AU271" s="81"/>
      <c r="AV271" s="81"/>
      <c r="AW271" s="81"/>
      <c r="AX271" s="81"/>
      <c r="AY271" s="81"/>
      <c r="AZ271" s="81"/>
      <c r="BA271" s="81" t="n">
        <v>2000</v>
      </c>
      <c r="BB271" s="81"/>
      <c r="BC271" s="81"/>
      <c r="BD271" s="81"/>
      <c r="BE271" s="81"/>
      <c r="BF271" s="81"/>
      <c r="BG271" s="41" t="n">
        <f aca="false">AX271+BF271</f>
        <v>0</v>
      </c>
      <c r="BH271" s="41" t="n">
        <f aca="false">BI271-BG271</f>
        <v>0</v>
      </c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41" t="n">
        <f aca="false">BM271+BR271</f>
        <v>0</v>
      </c>
      <c r="BT271" s="41" t="n">
        <f aca="false">BU271-BS271</f>
        <v>0</v>
      </c>
      <c r="BU271" s="81"/>
      <c r="BV271" s="81"/>
      <c r="BW271" s="81"/>
      <c r="BX271" s="81"/>
      <c r="BY271" s="81"/>
      <c r="BZ271" s="81"/>
      <c r="CA271" s="41" t="n">
        <f aca="false">BY271+BZ271</f>
        <v>0</v>
      </c>
      <c r="CB271" s="43"/>
      <c r="CC271" s="43"/>
      <c r="CD271" s="43"/>
      <c r="CE271" s="43"/>
      <c r="CF271" s="43"/>
      <c r="CG271" s="81"/>
      <c r="CH271" s="43"/>
      <c r="CI271" s="43"/>
      <c r="CJ271" s="43"/>
      <c r="CK271" s="43" t="n">
        <f aca="false">CG271+CJ271</f>
        <v>0</v>
      </c>
      <c r="CL271" s="43"/>
      <c r="CM271" s="43"/>
      <c r="CN271" s="43"/>
      <c r="CO271" s="43"/>
      <c r="CP271" s="43"/>
      <c r="CQ271" s="44"/>
    </row>
    <row r="272" s="45" customFormat="true" ht="15.75" hidden="false" customHeight="false" outlineLevel="2" collapsed="false">
      <c r="A272" s="37" t="s">
        <v>342</v>
      </c>
      <c r="B272" s="79" t="n">
        <v>911</v>
      </c>
      <c r="C272" s="82" t="s">
        <v>275</v>
      </c>
      <c r="D272" s="79" t="s">
        <v>321</v>
      </c>
      <c r="E272" s="79" t="n">
        <v>412</v>
      </c>
      <c r="F272" s="33" t="n">
        <f aca="false">M272+N272+AD272+AE272+AF272+AN272+AO272+AP272+AY272+AZ272+BA272+BC272+BD272+BE272+BM272+BP272+BQ272</f>
        <v>9170</v>
      </c>
      <c r="G272" s="80" t="n">
        <f aca="false">G274+G275+G276+G277+G278+G279</f>
        <v>500</v>
      </c>
      <c r="H272" s="33" t="n">
        <f aca="false">F272+G272</f>
        <v>9670</v>
      </c>
      <c r="I272" s="33" t="n">
        <f aca="false">J272-H272</f>
        <v>-300</v>
      </c>
      <c r="J272" s="80" t="n">
        <f aca="false">J274+J275+J276+J277+J278+J279</f>
        <v>9370</v>
      </c>
      <c r="K272" s="80" t="n">
        <f aca="false">L272-J272</f>
        <v>760</v>
      </c>
      <c r="L272" s="81" t="n">
        <f aca="false">L274+L275+L276+L277+L278+L279</f>
        <v>10130</v>
      </c>
      <c r="M272" s="81" t="n">
        <f aca="false">M274+M275+M276+M277+M278+M279</f>
        <v>0</v>
      </c>
      <c r="N272" s="81" t="n">
        <f aca="false">N274+N275+N276+N277+N278+N279</f>
        <v>0</v>
      </c>
      <c r="O272" s="81"/>
      <c r="P272" s="41" t="n">
        <f aca="false">M272+O272</f>
        <v>0</v>
      </c>
      <c r="Q272" s="41" t="n">
        <f aca="false">R272-P272</f>
        <v>0</v>
      </c>
      <c r="R272" s="81"/>
      <c r="S272" s="81"/>
      <c r="T272" s="81" t="n">
        <v>7544.6</v>
      </c>
      <c r="U272" s="81"/>
      <c r="V272" s="81" t="n">
        <f aca="false">V274+V275+V276+V277+V278+V279</f>
        <v>0</v>
      </c>
      <c r="W272" s="81"/>
      <c r="X272" s="41" t="n">
        <f aca="false">V272+W272</f>
        <v>0</v>
      </c>
      <c r="Y272" s="41" t="n">
        <f aca="false">Z272-X272</f>
        <v>0</v>
      </c>
      <c r="Z272" s="81"/>
      <c r="AA272" s="81"/>
      <c r="AB272" s="81"/>
      <c r="AC272" s="81"/>
      <c r="AD272" s="81" t="n">
        <f aca="false">AD274+AD275+AD276+AD277+AD278+AD279</f>
        <v>0</v>
      </c>
      <c r="AE272" s="81" t="n">
        <f aca="false">AE274+AE275+AE276+AE277+AE278+AE279</f>
        <v>0</v>
      </c>
      <c r="AF272" s="81" t="n">
        <f aca="false">AF274+AF275+AF276+AF277+AF278+AF279</f>
        <v>0</v>
      </c>
      <c r="AG272" s="81"/>
      <c r="AH272" s="41" t="n">
        <f aca="false">AD272+AG272</f>
        <v>0</v>
      </c>
      <c r="AI272" s="41" t="n">
        <f aca="false">AJ272-AH272</f>
        <v>0</v>
      </c>
      <c r="AJ272" s="81"/>
      <c r="AK272" s="81"/>
      <c r="AL272" s="81"/>
      <c r="AM272" s="81"/>
      <c r="AN272" s="81" t="n">
        <f aca="false">AN274+AN275+AN276+AN277+AN278+AN279</f>
        <v>0</v>
      </c>
      <c r="AO272" s="81" t="n">
        <f aca="false">AO274+AO275+AO276+AO277+AO278+AO279</f>
        <v>0</v>
      </c>
      <c r="AP272" s="81" t="n">
        <f aca="false">AP274+AP275+AP276+AP277+AP278+AP279</f>
        <v>0</v>
      </c>
      <c r="AQ272" s="81"/>
      <c r="AR272" s="41" t="n">
        <f aca="false">AN272+AQ272</f>
        <v>0</v>
      </c>
      <c r="AS272" s="41" t="n">
        <f aca="false">AT272-AR272</f>
        <v>0</v>
      </c>
      <c r="AT272" s="81"/>
      <c r="AU272" s="81"/>
      <c r="AV272" s="81"/>
      <c r="AW272" s="81"/>
      <c r="AX272" s="81" t="n">
        <f aca="false">AX274+AX275+AX276+AX277+AX278+AX279</f>
        <v>0</v>
      </c>
      <c r="AY272" s="81" t="n">
        <f aca="false">AY274+AY275+AY276+AY277+AY278+AY279</f>
        <v>0</v>
      </c>
      <c r="AZ272" s="81" t="n">
        <f aca="false">AZ274+AZ275+AZ276+AZ277+AZ278+AZ279</f>
        <v>0</v>
      </c>
      <c r="BA272" s="81" t="n">
        <f aca="false">BA274+BA275+BA276+BA277+BA278+BA279</f>
        <v>9000</v>
      </c>
      <c r="BB272" s="81" t="n">
        <f aca="false">BB274+BB275+BB276+BB277+BB278+BB279</f>
        <v>0</v>
      </c>
      <c r="BC272" s="81" t="n">
        <f aca="false">BC274+BC275+BC276+BC277+BC278+BC279</f>
        <v>0</v>
      </c>
      <c r="BD272" s="81" t="n">
        <f aca="false">BD274+BD275+BD276+BD277+BD278+BD279</f>
        <v>0</v>
      </c>
      <c r="BE272" s="81" t="n">
        <f aca="false">BE274+BE275+BE276+BE277+BE278+BE279</f>
        <v>0</v>
      </c>
      <c r="BF272" s="81"/>
      <c r="BG272" s="41" t="n">
        <f aca="false">AX272+BF272</f>
        <v>0</v>
      </c>
      <c r="BH272" s="41" t="n">
        <f aca="false">BI272-BG272</f>
        <v>0</v>
      </c>
      <c r="BI272" s="81"/>
      <c r="BJ272" s="81"/>
      <c r="BK272" s="81"/>
      <c r="BL272" s="81"/>
      <c r="BM272" s="81" t="n">
        <f aca="false">BM274+BM275+BM276+BM277+BM278+BM279</f>
        <v>170</v>
      </c>
      <c r="BN272" s="81" t="n">
        <f aca="false">BN274+BN275+BN276+BN277+BN278+BN279</f>
        <v>0</v>
      </c>
      <c r="BO272" s="81" t="n">
        <f aca="false">BO274+BO275+BO276+BO277+BO278+BO279</f>
        <v>0</v>
      </c>
      <c r="BP272" s="81" t="n">
        <f aca="false">BP274+BP275+BP276+BP277+BP278+BP279</f>
        <v>0</v>
      </c>
      <c r="BQ272" s="81" t="n">
        <f aca="false">BQ274+BQ275+BQ276+BQ277+BQ278+BQ279</f>
        <v>0</v>
      </c>
      <c r="BR272" s="81"/>
      <c r="BS272" s="41" t="n">
        <f aca="false">BM272+BR272</f>
        <v>170</v>
      </c>
      <c r="BT272" s="41" t="n">
        <f aca="false">BU272-BS272</f>
        <v>0</v>
      </c>
      <c r="BU272" s="81" t="n">
        <v>170</v>
      </c>
      <c r="BV272" s="81"/>
      <c r="BW272" s="81"/>
      <c r="BX272" s="81" t="n">
        <f aca="false">BX279</f>
        <v>170</v>
      </c>
      <c r="BY272" s="81" t="n">
        <f aca="false">BY274+BY275+BY276+BY277+BY278+BY279</f>
        <v>0</v>
      </c>
      <c r="BZ272" s="81"/>
      <c r="CA272" s="41" t="n">
        <f aca="false">BY272+BZ272</f>
        <v>0</v>
      </c>
      <c r="CB272" s="43"/>
      <c r="CC272" s="43"/>
      <c r="CD272" s="43"/>
      <c r="CE272" s="43" t="n">
        <v>170</v>
      </c>
      <c r="CF272" s="43"/>
      <c r="CG272" s="81" t="n">
        <f aca="false">CG274+CG275+CG276+CG277+CG278+CG279</f>
        <v>0</v>
      </c>
      <c r="CH272" s="43"/>
      <c r="CI272" s="43"/>
      <c r="CJ272" s="43"/>
      <c r="CK272" s="43" t="n">
        <f aca="false">CG272+CJ272</f>
        <v>0</v>
      </c>
      <c r="CL272" s="43"/>
      <c r="CM272" s="43"/>
      <c r="CN272" s="43"/>
      <c r="CO272" s="43"/>
      <c r="CP272" s="43"/>
      <c r="CQ272" s="44"/>
    </row>
    <row r="273" s="45" customFormat="true" ht="15.75" hidden="false" customHeight="false" outlineLevel="2" collapsed="false">
      <c r="A273" s="37" t="s">
        <v>18</v>
      </c>
      <c r="B273" s="79"/>
      <c r="C273" s="82"/>
      <c r="D273" s="79"/>
      <c r="E273" s="79"/>
      <c r="F273" s="33"/>
      <c r="G273" s="33"/>
      <c r="H273" s="33"/>
      <c r="I273" s="33"/>
      <c r="J273" s="80"/>
      <c r="K273" s="80"/>
      <c r="L273" s="81"/>
      <c r="M273" s="81"/>
      <c r="N273" s="81"/>
      <c r="O273" s="81"/>
      <c r="P273" s="41"/>
      <c r="Q273" s="41"/>
      <c r="R273" s="81"/>
      <c r="S273" s="81"/>
      <c r="T273" s="81"/>
      <c r="U273" s="81"/>
      <c r="V273" s="81"/>
      <c r="W273" s="81"/>
      <c r="X273" s="41"/>
      <c r="Y273" s="41"/>
      <c r="Z273" s="81"/>
      <c r="AA273" s="81"/>
      <c r="AB273" s="81"/>
      <c r="AC273" s="81"/>
      <c r="AD273" s="81"/>
      <c r="AE273" s="81"/>
      <c r="AF273" s="81"/>
      <c r="AG273" s="81"/>
      <c r="AH273" s="41"/>
      <c r="AI273" s="41"/>
      <c r="AJ273" s="81"/>
      <c r="AK273" s="81"/>
      <c r="AL273" s="81"/>
      <c r="AM273" s="81"/>
      <c r="AN273" s="81"/>
      <c r="AO273" s="81"/>
      <c r="AP273" s="81"/>
      <c r="AQ273" s="81"/>
      <c r="AR273" s="41"/>
      <c r="AS273" s="4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41"/>
      <c r="BH273" s="4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41"/>
      <c r="BT273" s="41"/>
      <c r="BU273" s="81"/>
      <c r="BV273" s="81"/>
      <c r="BW273" s="81"/>
      <c r="BX273" s="81"/>
      <c r="BY273" s="81"/>
      <c r="BZ273" s="81"/>
      <c r="CA273" s="41"/>
      <c r="CB273" s="43"/>
      <c r="CC273" s="43"/>
      <c r="CD273" s="43"/>
      <c r="CE273" s="43"/>
      <c r="CF273" s="43"/>
      <c r="CG273" s="81"/>
      <c r="CH273" s="43"/>
      <c r="CI273" s="43"/>
      <c r="CJ273" s="43"/>
      <c r="CK273" s="43"/>
      <c r="CL273" s="43"/>
      <c r="CM273" s="43"/>
      <c r="CN273" s="43"/>
      <c r="CO273" s="43"/>
      <c r="CP273" s="43"/>
      <c r="CQ273" s="44"/>
    </row>
    <row r="274" s="53" customFormat="true" ht="15.75" hidden="false" customHeight="false" outlineLevel="2" collapsed="false">
      <c r="A274" s="37" t="s">
        <v>343</v>
      </c>
      <c r="B274" s="79" t="n">
        <v>911</v>
      </c>
      <c r="C274" s="82" t="s">
        <v>275</v>
      </c>
      <c r="D274" s="79" t="s">
        <v>321</v>
      </c>
      <c r="E274" s="79" t="n">
        <v>412</v>
      </c>
      <c r="F274" s="33" t="n">
        <f aca="false">M274+N274+AD274+AE274+AF274+AN274+AO274+AP274+AY274+AZ274+BA274+BC274+BD274+BE274+BM274+BP274+BQ274</f>
        <v>1393</v>
      </c>
      <c r="G274" s="33" t="n">
        <v>500</v>
      </c>
      <c r="H274" s="33" t="n">
        <f aca="false">F274+G274</f>
        <v>1893</v>
      </c>
      <c r="I274" s="33" t="n">
        <f aca="false">J274-H274</f>
        <v>0</v>
      </c>
      <c r="J274" s="80" t="n">
        <f aca="false">1393+500</f>
        <v>1893</v>
      </c>
      <c r="K274" s="80" t="n">
        <f aca="false">L274-J274</f>
        <v>884</v>
      </c>
      <c r="L274" s="81" t="n">
        <f aca="false">1893+884</f>
        <v>2777</v>
      </c>
      <c r="M274" s="81"/>
      <c r="N274" s="81"/>
      <c r="O274" s="81"/>
      <c r="P274" s="41" t="n">
        <f aca="false">M274+O274</f>
        <v>0</v>
      </c>
      <c r="Q274" s="41" t="n">
        <f aca="false">R274-P274</f>
        <v>0</v>
      </c>
      <c r="R274" s="81"/>
      <c r="S274" s="81"/>
      <c r="T274" s="81" t="n">
        <v>1893</v>
      </c>
      <c r="U274" s="81"/>
      <c r="V274" s="87"/>
      <c r="W274" s="87"/>
      <c r="X274" s="50" t="n">
        <f aca="false">V274+W274</f>
        <v>0</v>
      </c>
      <c r="Y274" s="41" t="n">
        <f aca="false">Z274-X274</f>
        <v>0</v>
      </c>
      <c r="Z274" s="87"/>
      <c r="AA274" s="87"/>
      <c r="AB274" s="87"/>
      <c r="AC274" s="87"/>
      <c r="AD274" s="87"/>
      <c r="AE274" s="87"/>
      <c r="AF274" s="87"/>
      <c r="AG274" s="87"/>
      <c r="AH274" s="50" t="n">
        <f aca="false">AD274+AG274</f>
        <v>0</v>
      </c>
      <c r="AI274" s="41" t="n">
        <f aca="false">AJ274-AH274</f>
        <v>0</v>
      </c>
      <c r="AJ274" s="87"/>
      <c r="AK274" s="87"/>
      <c r="AL274" s="87"/>
      <c r="AM274" s="87"/>
      <c r="AN274" s="87"/>
      <c r="AO274" s="87"/>
      <c r="AP274" s="87"/>
      <c r="AQ274" s="87"/>
      <c r="AR274" s="50" t="n">
        <f aca="false">AN274+AQ274</f>
        <v>0</v>
      </c>
      <c r="AS274" s="41" t="n">
        <f aca="false">AT274-AR274</f>
        <v>0</v>
      </c>
      <c r="AT274" s="87"/>
      <c r="AU274" s="87"/>
      <c r="AV274" s="87"/>
      <c r="AW274" s="87"/>
      <c r="AX274" s="87"/>
      <c r="AY274" s="87"/>
      <c r="AZ274" s="87"/>
      <c r="BA274" s="87" t="n">
        <v>1393</v>
      </c>
      <c r="BB274" s="87"/>
      <c r="BC274" s="87"/>
      <c r="BD274" s="87"/>
      <c r="BE274" s="87"/>
      <c r="BF274" s="87"/>
      <c r="BG274" s="50" t="n">
        <f aca="false">AX274+BF274</f>
        <v>0</v>
      </c>
      <c r="BH274" s="41" t="n">
        <f aca="false">BI274-BG274</f>
        <v>0</v>
      </c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50" t="n">
        <f aca="false">BM274+BR274</f>
        <v>0</v>
      </c>
      <c r="BT274" s="41" t="n">
        <f aca="false">BU274-BS274</f>
        <v>0</v>
      </c>
      <c r="BU274" s="87"/>
      <c r="BV274" s="87"/>
      <c r="BW274" s="87"/>
      <c r="BX274" s="87"/>
      <c r="BY274" s="87"/>
      <c r="BZ274" s="87"/>
      <c r="CA274" s="50" t="n">
        <f aca="false">BY274+BZ274</f>
        <v>0</v>
      </c>
      <c r="CB274" s="51"/>
      <c r="CC274" s="51"/>
      <c r="CD274" s="51"/>
      <c r="CE274" s="51"/>
      <c r="CF274" s="51"/>
      <c r="CG274" s="87"/>
      <c r="CH274" s="51"/>
      <c r="CI274" s="51"/>
      <c r="CJ274" s="51"/>
      <c r="CK274" s="51" t="n">
        <f aca="false">CG274+CJ274</f>
        <v>0</v>
      </c>
      <c r="CL274" s="43"/>
      <c r="CM274" s="43"/>
      <c r="CN274" s="43"/>
      <c r="CO274" s="43"/>
      <c r="CP274" s="43"/>
      <c r="CQ274" s="52"/>
    </row>
    <row r="275" s="53" customFormat="true" ht="15.75" hidden="false" customHeight="false" outlineLevel="2" collapsed="false">
      <c r="A275" s="37" t="s">
        <v>344</v>
      </c>
      <c r="B275" s="79" t="n">
        <v>911</v>
      </c>
      <c r="C275" s="82" t="s">
        <v>275</v>
      </c>
      <c r="D275" s="79" t="s">
        <v>321</v>
      </c>
      <c r="E275" s="79" t="n">
        <v>412</v>
      </c>
      <c r="F275" s="33" t="n">
        <f aca="false">M275+N275+AD275+AE275+AF275+AN275+AO275+AP275+AY275+AZ275+BA275+BC275+BD275+BE275+BM275+BP275+BQ275</f>
        <v>953</v>
      </c>
      <c r="G275" s="33"/>
      <c r="H275" s="33" t="n">
        <f aca="false">F275+G275</f>
        <v>953</v>
      </c>
      <c r="I275" s="33" t="n">
        <f aca="false">J275-H275</f>
        <v>0</v>
      </c>
      <c r="J275" s="80" t="n">
        <v>953</v>
      </c>
      <c r="K275" s="80" t="n">
        <f aca="false">L275-J275</f>
        <v>176</v>
      </c>
      <c r="L275" s="81" t="n">
        <v>1129</v>
      </c>
      <c r="M275" s="81"/>
      <c r="N275" s="81"/>
      <c r="O275" s="81"/>
      <c r="P275" s="41" t="n">
        <f aca="false">M275+O275</f>
        <v>0</v>
      </c>
      <c r="Q275" s="41" t="n">
        <f aca="false">R275-P275</f>
        <v>0</v>
      </c>
      <c r="R275" s="81"/>
      <c r="S275" s="81"/>
      <c r="T275" s="81" t="n">
        <v>890.1</v>
      </c>
      <c r="U275" s="81"/>
      <c r="V275" s="87"/>
      <c r="W275" s="87"/>
      <c r="X275" s="50" t="n">
        <f aca="false">V275+W275</f>
        <v>0</v>
      </c>
      <c r="Y275" s="41" t="n">
        <f aca="false">Z275-X275</f>
        <v>0</v>
      </c>
      <c r="Z275" s="87"/>
      <c r="AA275" s="87"/>
      <c r="AB275" s="87"/>
      <c r="AC275" s="87"/>
      <c r="AD275" s="87"/>
      <c r="AE275" s="87"/>
      <c r="AF275" s="87"/>
      <c r="AG275" s="87"/>
      <c r="AH275" s="50" t="n">
        <f aca="false">AD275+AG275</f>
        <v>0</v>
      </c>
      <c r="AI275" s="41" t="n">
        <f aca="false">AJ275-AH275</f>
        <v>0</v>
      </c>
      <c r="AJ275" s="87"/>
      <c r="AK275" s="87"/>
      <c r="AL275" s="87"/>
      <c r="AM275" s="87"/>
      <c r="AN275" s="87"/>
      <c r="AO275" s="87"/>
      <c r="AP275" s="87"/>
      <c r="AQ275" s="87"/>
      <c r="AR275" s="50" t="n">
        <f aca="false">AN275+AQ275</f>
        <v>0</v>
      </c>
      <c r="AS275" s="41" t="n">
        <f aca="false">AT275-AR275</f>
        <v>0</v>
      </c>
      <c r="AT275" s="87"/>
      <c r="AU275" s="87"/>
      <c r="AV275" s="87"/>
      <c r="AW275" s="87"/>
      <c r="AX275" s="87"/>
      <c r="AY275" s="87"/>
      <c r="AZ275" s="87"/>
      <c r="BA275" s="87" t="n">
        <v>953</v>
      </c>
      <c r="BB275" s="87"/>
      <c r="BC275" s="87"/>
      <c r="BD275" s="87"/>
      <c r="BE275" s="87"/>
      <c r="BF275" s="87"/>
      <c r="BG275" s="50" t="n">
        <f aca="false">AX275+BF275</f>
        <v>0</v>
      </c>
      <c r="BH275" s="41" t="n">
        <f aca="false">BI275-BG275</f>
        <v>0</v>
      </c>
      <c r="BI275" s="87"/>
      <c r="BJ275" s="87"/>
      <c r="BK275" s="87"/>
      <c r="BL275" s="87"/>
      <c r="BM275" s="87"/>
      <c r="BN275" s="87"/>
      <c r="BO275" s="87"/>
      <c r="BP275" s="87"/>
      <c r="BQ275" s="87"/>
      <c r="BR275" s="87"/>
      <c r="BS275" s="50" t="n">
        <f aca="false">BM275+BR275</f>
        <v>0</v>
      </c>
      <c r="BT275" s="41" t="n">
        <f aca="false">BU275-BS275</f>
        <v>0</v>
      </c>
      <c r="BU275" s="87"/>
      <c r="BV275" s="87"/>
      <c r="BW275" s="87"/>
      <c r="BX275" s="87"/>
      <c r="BY275" s="87"/>
      <c r="BZ275" s="87"/>
      <c r="CA275" s="50" t="n">
        <f aca="false">BY275+BZ275</f>
        <v>0</v>
      </c>
      <c r="CB275" s="51"/>
      <c r="CC275" s="51"/>
      <c r="CD275" s="51"/>
      <c r="CE275" s="51"/>
      <c r="CF275" s="51"/>
      <c r="CG275" s="87"/>
      <c r="CH275" s="51"/>
      <c r="CI275" s="51"/>
      <c r="CJ275" s="51"/>
      <c r="CK275" s="51" t="n">
        <f aca="false">CG275+CJ275</f>
        <v>0</v>
      </c>
      <c r="CL275" s="43"/>
      <c r="CM275" s="43"/>
      <c r="CN275" s="43"/>
      <c r="CO275" s="43"/>
      <c r="CP275" s="43"/>
      <c r="CQ275" s="52"/>
    </row>
    <row r="276" s="53" customFormat="true" ht="15.75" hidden="false" customHeight="false" outlineLevel="2" collapsed="false">
      <c r="A276" s="37" t="s">
        <v>345</v>
      </c>
      <c r="B276" s="79" t="n">
        <v>911</v>
      </c>
      <c r="C276" s="82" t="s">
        <v>275</v>
      </c>
      <c r="D276" s="79" t="s">
        <v>321</v>
      </c>
      <c r="E276" s="79" t="n">
        <v>412</v>
      </c>
      <c r="F276" s="33" t="n">
        <f aca="false">M276+N276+AD276+AE276+AF276+AN276+AO276+AP276+AY276+AZ276+BA276+BC276+BD276+BE276+BM276+BP276+BQ276</f>
        <v>868</v>
      </c>
      <c r="G276" s="33"/>
      <c r="H276" s="33" t="n">
        <f aca="false">F276+G276</f>
        <v>868</v>
      </c>
      <c r="I276" s="33" t="n">
        <f aca="false">J276-H276</f>
        <v>-300</v>
      </c>
      <c r="J276" s="80" t="n">
        <v>568</v>
      </c>
      <c r="K276" s="80" t="n">
        <f aca="false">L276-J276</f>
        <v>-300</v>
      </c>
      <c r="L276" s="81" t="n">
        <v>268</v>
      </c>
      <c r="M276" s="81"/>
      <c r="N276" s="81"/>
      <c r="O276" s="81"/>
      <c r="P276" s="41" t="n">
        <f aca="false">M276+O276</f>
        <v>0</v>
      </c>
      <c r="Q276" s="41" t="n">
        <f aca="false">R276-P276</f>
        <v>0</v>
      </c>
      <c r="R276" s="81"/>
      <c r="S276" s="81"/>
      <c r="T276" s="81" t="n">
        <v>224.9</v>
      </c>
      <c r="U276" s="81"/>
      <c r="V276" s="87"/>
      <c r="W276" s="87"/>
      <c r="X276" s="50" t="n">
        <f aca="false">V276+W276</f>
        <v>0</v>
      </c>
      <c r="Y276" s="41" t="n">
        <f aca="false">Z276-X276</f>
        <v>0</v>
      </c>
      <c r="Z276" s="87"/>
      <c r="AA276" s="87"/>
      <c r="AB276" s="87"/>
      <c r="AC276" s="87"/>
      <c r="AD276" s="87"/>
      <c r="AE276" s="87"/>
      <c r="AF276" s="87"/>
      <c r="AG276" s="87"/>
      <c r="AH276" s="50" t="n">
        <f aca="false">AD276+AG276</f>
        <v>0</v>
      </c>
      <c r="AI276" s="41" t="n">
        <f aca="false">AJ276-AH276</f>
        <v>0</v>
      </c>
      <c r="AJ276" s="87"/>
      <c r="AK276" s="87"/>
      <c r="AL276" s="87"/>
      <c r="AM276" s="87"/>
      <c r="AN276" s="87"/>
      <c r="AO276" s="87"/>
      <c r="AP276" s="87"/>
      <c r="AQ276" s="87"/>
      <c r="AR276" s="50" t="n">
        <f aca="false">AN276+AQ276</f>
        <v>0</v>
      </c>
      <c r="AS276" s="41" t="n">
        <f aca="false">AT276-AR276</f>
        <v>0</v>
      </c>
      <c r="AT276" s="87"/>
      <c r="AU276" s="87"/>
      <c r="AV276" s="87"/>
      <c r="AW276" s="87"/>
      <c r="AX276" s="87"/>
      <c r="AY276" s="87"/>
      <c r="AZ276" s="87"/>
      <c r="BA276" s="87" t="n">
        <v>868</v>
      </c>
      <c r="BB276" s="87"/>
      <c r="BC276" s="87"/>
      <c r="BD276" s="87"/>
      <c r="BE276" s="87"/>
      <c r="BF276" s="87"/>
      <c r="BG276" s="50" t="n">
        <f aca="false">AX276+BF276</f>
        <v>0</v>
      </c>
      <c r="BH276" s="41" t="n">
        <f aca="false">BI276-BG276</f>
        <v>0</v>
      </c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50" t="n">
        <f aca="false">BM276+BR276</f>
        <v>0</v>
      </c>
      <c r="BT276" s="41" t="n">
        <f aca="false">BU276-BS276</f>
        <v>0</v>
      </c>
      <c r="BU276" s="87"/>
      <c r="BV276" s="87"/>
      <c r="BW276" s="87"/>
      <c r="BX276" s="87"/>
      <c r="BY276" s="87"/>
      <c r="BZ276" s="87"/>
      <c r="CA276" s="50" t="n">
        <f aca="false">BY276+BZ276</f>
        <v>0</v>
      </c>
      <c r="CB276" s="51"/>
      <c r="CC276" s="51"/>
      <c r="CD276" s="51"/>
      <c r="CE276" s="51"/>
      <c r="CF276" s="51"/>
      <c r="CG276" s="87"/>
      <c r="CH276" s="51"/>
      <c r="CI276" s="51"/>
      <c r="CJ276" s="51"/>
      <c r="CK276" s="51" t="n">
        <f aca="false">CG276+CJ276</f>
        <v>0</v>
      </c>
      <c r="CL276" s="43"/>
      <c r="CM276" s="43"/>
      <c r="CN276" s="43"/>
      <c r="CO276" s="43"/>
      <c r="CP276" s="43"/>
      <c r="CQ276" s="52"/>
    </row>
    <row r="277" s="53" customFormat="true" ht="15.75" hidden="false" customHeight="false" outlineLevel="2" collapsed="false">
      <c r="A277" s="37" t="s">
        <v>346</v>
      </c>
      <c r="B277" s="79" t="n">
        <v>911</v>
      </c>
      <c r="C277" s="82" t="s">
        <v>275</v>
      </c>
      <c r="D277" s="79" t="s">
        <v>321</v>
      </c>
      <c r="E277" s="79" t="n">
        <v>412</v>
      </c>
      <c r="F277" s="33" t="n">
        <f aca="false">M277+N277+AD277+AE277+AF277+AN277+AO277+AP277+AY277+AZ277+BA277+BC277+BD277+BE277+BM277+BP277+BQ277</f>
        <v>177</v>
      </c>
      <c r="G277" s="33"/>
      <c r="H277" s="33" t="n">
        <f aca="false">F277+G277</f>
        <v>177</v>
      </c>
      <c r="I277" s="33" t="n">
        <f aca="false">J277-H277</f>
        <v>0</v>
      </c>
      <c r="J277" s="80" t="n">
        <v>177</v>
      </c>
      <c r="K277" s="80" t="n">
        <f aca="false">L277-J277</f>
        <v>0</v>
      </c>
      <c r="L277" s="81" t="n">
        <v>177</v>
      </c>
      <c r="M277" s="81"/>
      <c r="N277" s="81"/>
      <c r="O277" s="81"/>
      <c r="P277" s="41" t="n">
        <f aca="false">M277+O277</f>
        <v>0</v>
      </c>
      <c r="Q277" s="41" t="n">
        <f aca="false">R277-P277</f>
        <v>0</v>
      </c>
      <c r="R277" s="81"/>
      <c r="S277" s="81"/>
      <c r="T277" s="81" t="n">
        <v>150</v>
      </c>
      <c r="U277" s="81"/>
      <c r="V277" s="87"/>
      <c r="W277" s="87"/>
      <c r="X277" s="50" t="n">
        <f aca="false">V277+W277</f>
        <v>0</v>
      </c>
      <c r="Y277" s="41" t="n">
        <f aca="false">Z277-X277</f>
        <v>0</v>
      </c>
      <c r="Z277" s="87"/>
      <c r="AA277" s="87"/>
      <c r="AB277" s="87"/>
      <c r="AC277" s="87"/>
      <c r="AD277" s="87"/>
      <c r="AE277" s="87"/>
      <c r="AF277" s="87"/>
      <c r="AG277" s="87"/>
      <c r="AH277" s="50" t="n">
        <f aca="false">AD277+AG277</f>
        <v>0</v>
      </c>
      <c r="AI277" s="41" t="n">
        <f aca="false">AJ277-AH277</f>
        <v>0</v>
      </c>
      <c r="AJ277" s="87"/>
      <c r="AK277" s="87"/>
      <c r="AL277" s="87"/>
      <c r="AM277" s="87"/>
      <c r="AN277" s="87"/>
      <c r="AO277" s="87"/>
      <c r="AP277" s="87"/>
      <c r="AQ277" s="87"/>
      <c r="AR277" s="50" t="n">
        <f aca="false">AN277+AQ277</f>
        <v>0</v>
      </c>
      <c r="AS277" s="41" t="n">
        <f aca="false">AT277-AR277</f>
        <v>0</v>
      </c>
      <c r="AT277" s="87"/>
      <c r="AU277" s="87"/>
      <c r="AV277" s="87"/>
      <c r="AW277" s="87"/>
      <c r="AX277" s="87"/>
      <c r="AY277" s="87"/>
      <c r="AZ277" s="87"/>
      <c r="BA277" s="87" t="n">
        <v>177</v>
      </c>
      <c r="BB277" s="87"/>
      <c r="BC277" s="87"/>
      <c r="BD277" s="87"/>
      <c r="BE277" s="87"/>
      <c r="BF277" s="87"/>
      <c r="BG277" s="50" t="n">
        <f aca="false">AX277+BF277</f>
        <v>0</v>
      </c>
      <c r="BH277" s="41" t="n">
        <f aca="false">BI277-BG277</f>
        <v>0</v>
      </c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50" t="n">
        <f aca="false">BM277+BR277</f>
        <v>0</v>
      </c>
      <c r="BT277" s="41" t="n">
        <f aca="false">BU277-BS277</f>
        <v>0</v>
      </c>
      <c r="BU277" s="87"/>
      <c r="BV277" s="87"/>
      <c r="BW277" s="87"/>
      <c r="BX277" s="87"/>
      <c r="BY277" s="87"/>
      <c r="BZ277" s="87"/>
      <c r="CA277" s="50" t="n">
        <f aca="false">BY277+BZ277</f>
        <v>0</v>
      </c>
      <c r="CB277" s="51"/>
      <c r="CC277" s="51"/>
      <c r="CD277" s="51"/>
      <c r="CE277" s="51"/>
      <c r="CF277" s="51"/>
      <c r="CG277" s="87"/>
      <c r="CH277" s="51"/>
      <c r="CI277" s="51"/>
      <c r="CJ277" s="51"/>
      <c r="CK277" s="51" t="n">
        <f aca="false">CG277+CJ277</f>
        <v>0</v>
      </c>
      <c r="CL277" s="43"/>
      <c r="CM277" s="43"/>
      <c r="CN277" s="43"/>
      <c r="CO277" s="43"/>
      <c r="CP277" s="43"/>
      <c r="CQ277" s="52"/>
    </row>
    <row r="278" s="53" customFormat="true" ht="15.75" hidden="false" customHeight="false" outlineLevel="2" collapsed="false">
      <c r="A278" s="37" t="s">
        <v>347</v>
      </c>
      <c r="B278" s="79" t="n">
        <v>911</v>
      </c>
      <c r="C278" s="82" t="s">
        <v>275</v>
      </c>
      <c r="D278" s="79" t="s">
        <v>321</v>
      </c>
      <c r="E278" s="79" t="n">
        <v>412</v>
      </c>
      <c r="F278" s="33" t="n">
        <f aca="false">M278+N278+AD278+AE278+AF278+AN278+AO278+AP278+AY278+AZ278+BA278+BC278+BD278+BE278+BM278+BP278+BQ278</f>
        <v>5609</v>
      </c>
      <c r="G278" s="33"/>
      <c r="H278" s="33" t="n">
        <f aca="false">F278+G278</f>
        <v>5609</v>
      </c>
      <c r="I278" s="33" t="n">
        <f aca="false">J278-H278</f>
        <v>0</v>
      </c>
      <c r="J278" s="80" t="n">
        <v>5609</v>
      </c>
      <c r="K278" s="80" t="n">
        <f aca="false">L278-J278</f>
        <v>0</v>
      </c>
      <c r="L278" s="81" t="n">
        <v>5609</v>
      </c>
      <c r="M278" s="81"/>
      <c r="N278" s="81"/>
      <c r="O278" s="81"/>
      <c r="P278" s="41" t="n">
        <f aca="false">M278+O278</f>
        <v>0</v>
      </c>
      <c r="Q278" s="41" t="n">
        <f aca="false">R278-P278</f>
        <v>0</v>
      </c>
      <c r="R278" s="81"/>
      <c r="S278" s="81"/>
      <c r="T278" s="81" t="n">
        <v>4216.6</v>
      </c>
      <c r="U278" s="81"/>
      <c r="V278" s="87"/>
      <c r="W278" s="87"/>
      <c r="X278" s="50" t="n">
        <f aca="false">V278+W278</f>
        <v>0</v>
      </c>
      <c r="Y278" s="41" t="n">
        <f aca="false">Z278-X278</f>
        <v>0</v>
      </c>
      <c r="Z278" s="87"/>
      <c r="AA278" s="87"/>
      <c r="AB278" s="87"/>
      <c r="AC278" s="87"/>
      <c r="AD278" s="87"/>
      <c r="AE278" s="87"/>
      <c r="AF278" s="87"/>
      <c r="AG278" s="87"/>
      <c r="AH278" s="50" t="n">
        <f aca="false">AD278+AG278</f>
        <v>0</v>
      </c>
      <c r="AI278" s="41" t="n">
        <f aca="false">AJ278-AH278</f>
        <v>0</v>
      </c>
      <c r="AJ278" s="87"/>
      <c r="AK278" s="87"/>
      <c r="AL278" s="87"/>
      <c r="AM278" s="87"/>
      <c r="AN278" s="87"/>
      <c r="AO278" s="87"/>
      <c r="AP278" s="87"/>
      <c r="AQ278" s="87"/>
      <c r="AR278" s="50" t="n">
        <f aca="false">AN278+AQ278</f>
        <v>0</v>
      </c>
      <c r="AS278" s="41" t="n">
        <f aca="false">AT278-AR278</f>
        <v>0</v>
      </c>
      <c r="AT278" s="87"/>
      <c r="AU278" s="87"/>
      <c r="AV278" s="87"/>
      <c r="AW278" s="87"/>
      <c r="AX278" s="87"/>
      <c r="AY278" s="87"/>
      <c r="AZ278" s="87"/>
      <c r="BA278" s="87" t="n">
        <f aca="false">3609+2000</f>
        <v>5609</v>
      </c>
      <c r="BB278" s="87"/>
      <c r="BC278" s="87"/>
      <c r="BD278" s="87"/>
      <c r="BE278" s="87"/>
      <c r="BF278" s="87"/>
      <c r="BG278" s="50" t="n">
        <f aca="false">AX278+BF278</f>
        <v>0</v>
      </c>
      <c r="BH278" s="41" t="n">
        <f aca="false">BI278-BG278</f>
        <v>0</v>
      </c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50" t="n">
        <f aca="false">BM278+BR278</f>
        <v>0</v>
      </c>
      <c r="BT278" s="41" t="n">
        <f aca="false">BU278-BS278</f>
        <v>0</v>
      </c>
      <c r="BU278" s="87"/>
      <c r="BV278" s="87"/>
      <c r="BW278" s="87"/>
      <c r="BX278" s="87"/>
      <c r="BY278" s="87"/>
      <c r="BZ278" s="87"/>
      <c r="CA278" s="50" t="n">
        <f aca="false">BY278+BZ278</f>
        <v>0</v>
      </c>
      <c r="CB278" s="51"/>
      <c r="CC278" s="51"/>
      <c r="CD278" s="51"/>
      <c r="CE278" s="51"/>
      <c r="CF278" s="51"/>
      <c r="CG278" s="87"/>
      <c r="CH278" s="51"/>
      <c r="CI278" s="51"/>
      <c r="CJ278" s="51"/>
      <c r="CK278" s="51" t="n">
        <f aca="false">CG278+CJ278</f>
        <v>0</v>
      </c>
      <c r="CL278" s="43"/>
      <c r="CM278" s="43"/>
      <c r="CN278" s="43"/>
      <c r="CO278" s="43"/>
      <c r="CP278" s="43"/>
      <c r="CQ278" s="52"/>
    </row>
    <row r="279" s="53" customFormat="true" ht="15.75" hidden="false" customHeight="false" outlineLevel="2" collapsed="false">
      <c r="A279" s="37" t="s">
        <v>348</v>
      </c>
      <c r="B279" s="79" t="n">
        <v>911</v>
      </c>
      <c r="C279" s="82" t="s">
        <v>275</v>
      </c>
      <c r="D279" s="79" t="s">
        <v>321</v>
      </c>
      <c r="E279" s="79" t="n">
        <v>412</v>
      </c>
      <c r="F279" s="33" t="n">
        <f aca="false">M279+N279+AD279+AE279+AF279+AN279+AO279+AP279+AY279+AZ279+BA279+BC279+BD279+BE279+BM279+BP279+BQ279</f>
        <v>170</v>
      </c>
      <c r="G279" s="33"/>
      <c r="H279" s="33" t="n">
        <f aca="false">F279+G279</f>
        <v>170</v>
      </c>
      <c r="I279" s="33" t="n">
        <f aca="false">J279-H279</f>
        <v>0</v>
      </c>
      <c r="J279" s="80" t="n">
        <v>170</v>
      </c>
      <c r="K279" s="80" t="n">
        <f aca="false">L279-J279</f>
        <v>0</v>
      </c>
      <c r="L279" s="81" t="n">
        <v>170</v>
      </c>
      <c r="M279" s="81"/>
      <c r="N279" s="81"/>
      <c r="O279" s="81"/>
      <c r="P279" s="41" t="n">
        <f aca="false">M279+O279</f>
        <v>0</v>
      </c>
      <c r="Q279" s="41" t="n">
        <f aca="false">R279-P279</f>
        <v>0</v>
      </c>
      <c r="R279" s="81"/>
      <c r="S279" s="81"/>
      <c r="T279" s="81" t="n">
        <v>170</v>
      </c>
      <c r="U279" s="81"/>
      <c r="V279" s="87"/>
      <c r="W279" s="87"/>
      <c r="X279" s="50" t="n">
        <f aca="false">V279+W279</f>
        <v>0</v>
      </c>
      <c r="Y279" s="41" t="n">
        <f aca="false">Z279-X279</f>
        <v>0</v>
      </c>
      <c r="Z279" s="87"/>
      <c r="AA279" s="87"/>
      <c r="AB279" s="87"/>
      <c r="AC279" s="87"/>
      <c r="AD279" s="87"/>
      <c r="AE279" s="87"/>
      <c r="AF279" s="87"/>
      <c r="AG279" s="87"/>
      <c r="AH279" s="50" t="n">
        <f aca="false">AD279+AG279</f>
        <v>0</v>
      </c>
      <c r="AI279" s="41" t="n">
        <f aca="false">AJ279-AH279</f>
        <v>0</v>
      </c>
      <c r="AJ279" s="87"/>
      <c r="AK279" s="87"/>
      <c r="AL279" s="87"/>
      <c r="AM279" s="87"/>
      <c r="AN279" s="87"/>
      <c r="AO279" s="87"/>
      <c r="AP279" s="87"/>
      <c r="AQ279" s="87"/>
      <c r="AR279" s="50" t="n">
        <f aca="false">AN279+AQ279</f>
        <v>0</v>
      </c>
      <c r="AS279" s="41" t="n">
        <f aca="false">AT279-AR279</f>
        <v>0</v>
      </c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50" t="n">
        <f aca="false">AX279+BF279</f>
        <v>0</v>
      </c>
      <c r="BH279" s="41" t="n">
        <f aca="false">BI279-BG279</f>
        <v>0</v>
      </c>
      <c r="BI279" s="87"/>
      <c r="BJ279" s="87"/>
      <c r="BK279" s="87"/>
      <c r="BL279" s="87"/>
      <c r="BM279" s="87" t="n">
        <v>170</v>
      </c>
      <c r="BN279" s="87"/>
      <c r="BO279" s="87"/>
      <c r="BP279" s="87"/>
      <c r="BQ279" s="87"/>
      <c r="BR279" s="87"/>
      <c r="BS279" s="50" t="n">
        <f aca="false">BM279+BR279</f>
        <v>170</v>
      </c>
      <c r="BT279" s="41" t="n">
        <f aca="false">BU279-BS279</f>
        <v>0</v>
      </c>
      <c r="BU279" s="87" t="n">
        <v>170</v>
      </c>
      <c r="BV279" s="87"/>
      <c r="BW279" s="87"/>
      <c r="BX279" s="87" t="n">
        <f aca="false">BU279</f>
        <v>170</v>
      </c>
      <c r="BY279" s="87"/>
      <c r="BZ279" s="87"/>
      <c r="CA279" s="50" t="n">
        <f aca="false">BY279+BZ279</f>
        <v>0</v>
      </c>
      <c r="CB279" s="51"/>
      <c r="CC279" s="51"/>
      <c r="CD279" s="51"/>
      <c r="CE279" s="51" t="n">
        <v>170</v>
      </c>
      <c r="CF279" s="51"/>
      <c r="CG279" s="87"/>
      <c r="CH279" s="51"/>
      <c r="CI279" s="51"/>
      <c r="CJ279" s="51"/>
      <c r="CK279" s="51" t="n">
        <f aca="false">CG279+CJ279</f>
        <v>0</v>
      </c>
      <c r="CL279" s="43"/>
      <c r="CM279" s="43"/>
      <c r="CN279" s="43"/>
      <c r="CO279" s="43"/>
      <c r="CP279" s="43"/>
      <c r="CQ279" s="52"/>
    </row>
    <row r="280" s="53" customFormat="true" ht="15.75" hidden="false" customHeight="false" outlineLevel="2" collapsed="false">
      <c r="A280" s="54" t="s">
        <v>349</v>
      </c>
      <c r="B280" s="79" t="n">
        <v>911</v>
      </c>
      <c r="C280" s="82" t="s">
        <v>303</v>
      </c>
      <c r="D280" s="79"/>
      <c r="E280" s="79"/>
      <c r="F280" s="33" t="e">
        <f aca="false">M280+N280+AD280+AE280+AF280+AN280+AO280+AP280+AY280+AZ280+BA280+BC280+BD280+BE280+BM280+BP280+BQ280</f>
        <v>#VALUE!</v>
      </c>
      <c r="G280" s="80" t="e">
        <f aca="false">#REF!+#REF!+#REF!+#REF!+G244+G245+#REF!</f>
        <v>#VALUE!</v>
      </c>
      <c r="H280" s="33" t="e">
        <f aca="false">F280+G280</f>
        <v>#VALUE!</v>
      </c>
      <c r="I280" s="33" t="e">
        <f aca="false">J280-H280</f>
        <v>#VALUE!</v>
      </c>
      <c r="J280" s="80" t="n">
        <f aca="false">J281+J282+J283+J284+J285</f>
        <v>479474</v>
      </c>
      <c r="K280" s="80" t="n">
        <f aca="false">L280-J280</f>
        <v>42816.8000000001</v>
      </c>
      <c r="L280" s="81" t="n">
        <f aca="false">L281+L282+L283+L284+L285</f>
        <v>522290.8</v>
      </c>
      <c r="M280" s="81" t="e">
        <f aca="false">#REF!+#REF!+#REF!+#REF!+M244+M245</f>
        <v>#VALUE!</v>
      </c>
      <c r="N280" s="81" t="e">
        <f aca="false">#REF!+#REF!+#REF!+#REF!+N244+N245</f>
        <v>#VALUE!</v>
      </c>
      <c r="O280" s="81"/>
      <c r="P280" s="41" t="e">
        <f aca="false">M280+O280</f>
        <v>#VALUE!</v>
      </c>
      <c r="Q280" s="41" t="e">
        <f aca="false">R280-P280</f>
        <v>#VALUE!</v>
      </c>
      <c r="R280" s="81"/>
      <c r="S280" s="81"/>
      <c r="T280" s="81" t="n">
        <v>550055.8</v>
      </c>
      <c r="U280" s="81"/>
      <c r="V280" s="87" t="e">
        <f aca="false">#REF!+#REF!+#REF!+#REF!+V244+V245</f>
        <v>#VALUE!</v>
      </c>
      <c r="W280" s="87"/>
      <c r="X280" s="50" t="e">
        <f aca="false">V280+W280</f>
        <v>#VALUE!</v>
      </c>
      <c r="Y280" s="41" t="e">
        <f aca="false">Z280-X280</f>
        <v>#VALUE!</v>
      </c>
      <c r="Z280" s="87"/>
      <c r="AA280" s="87"/>
      <c r="AB280" s="87"/>
      <c r="AC280" s="87"/>
      <c r="AD280" s="87" t="e">
        <f aca="false">#REF!+#REF!+#REF!+#REF!+AD244+AD245</f>
        <v>#VALUE!</v>
      </c>
      <c r="AE280" s="87" t="e">
        <f aca="false">#REF!+#REF!+#REF!+#REF!+AE244+AE245</f>
        <v>#VALUE!</v>
      </c>
      <c r="AF280" s="87" t="e">
        <f aca="false">#REF!+#REF!+#REF!+#REF!+AF244+AF245</f>
        <v>#VALUE!</v>
      </c>
      <c r="AG280" s="87"/>
      <c r="AH280" s="50" t="e">
        <f aca="false">AD280+AG280</f>
        <v>#VALUE!</v>
      </c>
      <c r="AI280" s="41" t="e">
        <f aca="false">AJ280-AH280</f>
        <v>#VALUE!</v>
      </c>
      <c r="AJ280" s="87"/>
      <c r="AK280" s="87"/>
      <c r="AL280" s="87"/>
      <c r="AM280" s="87"/>
      <c r="AN280" s="87" t="e">
        <f aca="false">#REF!+#REF!+#REF!+#REF!+AN244+AN245</f>
        <v>#VALUE!</v>
      </c>
      <c r="AO280" s="87" t="e">
        <f aca="false">#REF!+#REF!+#REF!+#REF!+AO244+AO245</f>
        <v>#VALUE!</v>
      </c>
      <c r="AP280" s="87" t="e">
        <f aca="false">#REF!+#REF!+#REF!+#REF!+AP244+AP245</f>
        <v>#VALUE!</v>
      </c>
      <c r="AQ280" s="87"/>
      <c r="AR280" s="50" t="e">
        <f aca="false">AN280+AQ280</f>
        <v>#VALUE!</v>
      </c>
      <c r="AS280" s="41" t="e">
        <f aca="false">AT280-AR280</f>
        <v>#VALUE!</v>
      </c>
      <c r="AT280" s="87"/>
      <c r="AU280" s="87"/>
      <c r="AV280" s="87"/>
      <c r="AW280" s="87"/>
      <c r="AX280" s="87" t="e">
        <f aca="false">#REF!+#REF!+#REF!+#REF!+AX244+AX245</f>
        <v>#VALUE!</v>
      </c>
      <c r="AY280" s="87" t="e">
        <f aca="false">#REF!+#REF!+#REF!+#REF!+AY244+AY245</f>
        <v>#VALUE!</v>
      </c>
      <c r="AZ280" s="87" t="e">
        <f aca="false">#REF!+#REF!+#REF!+#REF!+AZ244+AZ245</f>
        <v>#VALUE!</v>
      </c>
      <c r="BA280" s="87" t="e">
        <f aca="false">#REF!+#REF!+#REF!+#REF!+BA244+BA245</f>
        <v>#VALUE!</v>
      </c>
      <c r="BB280" s="87" t="e">
        <f aca="false">#REF!+#REF!+#REF!+#REF!+BB244+BB245</f>
        <v>#VALUE!</v>
      </c>
      <c r="BC280" s="87" t="e">
        <f aca="false">#REF!+#REF!+#REF!+#REF!+BC244+BC245</f>
        <v>#VALUE!</v>
      </c>
      <c r="BD280" s="87" t="e">
        <f aca="false">#REF!+#REF!+#REF!+#REF!+BD244+BD245</f>
        <v>#VALUE!</v>
      </c>
      <c r="BE280" s="87" t="e">
        <f aca="false">#REF!+#REF!+#REF!+#REF!+BE244+BE245</f>
        <v>#VALUE!</v>
      </c>
      <c r="BF280" s="87"/>
      <c r="BG280" s="50" t="e">
        <f aca="false">AX280+BF280</f>
        <v>#VALUE!</v>
      </c>
      <c r="BH280" s="41" t="e">
        <f aca="false">BI280-BG280</f>
        <v>#VALUE!</v>
      </c>
      <c r="BI280" s="87"/>
      <c r="BJ280" s="87"/>
      <c r="BK280" s="87"/>
      <c r="BL280" s="87"/>
      <c r="BM280" s="87" t="e">
        <f aca="false">#REF!+#REF!+#REF!+#REF!+BM244+BM245</f>
        <v>#VALUE!</v>
      </c>
      <c r="BN280" s="87" t="e">
        <f aca="false">#REF!+#REF!+#REF!+#REF!+BN244+BN245</f>
        <v>#VALUE!</v>
      </c>
      <c r="BO280" s="87" t="e">
        <f aca="false">#REF!+#REF!+#REF!+#REF!+BO244+BO245</f>
        <v>#VALUE!</v>
      </c>
      <c r="BP280" s="87" t="e">
        <f aca="false">#REF!+#REF!+#REF!+#REF!+BP244+BP245</f>
        <v>#VALUE!</v>
      </c>
      <c r="BQ280" s="87" t="e">
        <f aca="false">#REF!+#REF!+#REF!+#REF!+BQ244+BQ245</f>
        <v>#VALUE!</v>
      </c>
      <c r="BR280" s="87" t="e">
        <f aca="false">#REF!+#REF!+#REF!+#REF!+BR244+BR245</f>
        <v>#VALUE!</v>
      </c>
      <c r="BS280" s="50" t="e">
        <f aca="false">BM280+BR280</f>
        <v>#VALUE!</v>
      </c>
      <c r="BT280" s="41" t="e">
        <f aca="false">BU280-BS280</f>
        <v>#VALUE!</v>
      </c>
      <c r="BU280" s="87"/>
      <c r="BV280" s="87"/>
      <c r="BW280" s="87"/>
      <c r="BX280" s="87"/>
      <c r="BY280" s="87" t="e">
        <f aca="false">#REF!+#REF!+#REF!+#REF!+BY244+BY245</f>
        <v>#VALUE!</v>
      </c>
      <c r="BZ280" s="87"/>
      <c r="CA280" s="50" t="e">
        <f aca="false">BY280+BZ280</f>
        <v>#VALUE!</v>
      </c>
      <c r="CB280" s="51"/>
      <c r="CC280" s="51"/>
      <c r="CD280" s="51"/>
      <c r="CE280" s="51"/>
      <c r="CF280" s="51"/>
      <c r="CG280" s="87" t="e">
        <f aca="false">#REF!+#REF!+#REF!+#REF!+CG244+CG245</f>
        <v>#VALUE!</v>
      </c>
      <c r="CH280" s="87" t="e">
        <f aca="false">#REF!+#REF!+#REF!+#REF!+CH244+CH245</f>
        <v>#VALUE!</v>
      </c>
      <c r="CI280" s="87" t="e">
        <f aca="false">#REF!+#REF!+#REF!+#REF!+CI244+CI245</f>
        <v>#VALUE!</v>
      </c>
      <c r="CJ280" s="51"/>
      <c r="CK280" s="51" t="e">
        <f aca="false">CG280+CJ280</f>
        <v>#VALUE!</v>
      </c>
      <c r="CL280" s="43"/>
      <c r="CM280" s="43"/>
      <c r="CN280" s="43"/>
      <c r="CO280" s="43"/>
      <c r="CP280" s="43"/>
      <c r="CQ280" s="52"/>
    </row>
    <row r="281" s="45" customFormat="true" ht="47.25" hidden="false" customHeight="false" outlineLevel="2" collapsed="false">
      <c r="A281" s="37" t="s">
        <v>350</v>
      </c>
      <c r="B281" s="79" t="n">
        <v>911</v>
      </c>
      <c r="C281" s="82" t="s">
        <v>303</v>
      </c>
      <c r="D281" s="79" t="s">
        <v>351</v>
      </c>
      <c r="E281" s="79" t="n">
        <v>572</v>
      </c>
      <c r="F281" s="33" t="n">
        <f aca="false">M281+N281+AD281+AE281+AF281+AN281+AO281+AP281+AY281+AZ281+BA281+BC281+BD281+BE281+BM281+BP281+BQ281</f>
        <v>327487</v>
      </c>
      <c r="G281" s="33"/>
      <c r="H281" s="33" t="n">
        <v>0</v>
      </c>
      <c r="I281" s="33" t="n">
        <f aca="false">J281-H281</f>
        <v>380118</v>
      </c>
      <c r="J281" s="80" t="n">
        <v>380118</v>
      </c>
      <c r="K281" s="80" t="n">
        <f aca="false">L281-J281</f>
        <v>44047</v>
      </c>
      <c r="L281" s="81" t="n">
        <f aca="false">405775+18390</f>
        <v>424165</v>
      </c>
      <c r="M281" s="81"/>
      <c r="N281" s="81"/>
      <c r="O281" s="81"/>
      <c r="P281" s="41" t="n">
        <f aca="false">M281+O281</f>
        <v>0</v>
      </c>
      <c r="Q281" s="41" t="n">
        <f aca="false">R281-P281</f>
        <v>0</v>
      </c>
      <c r="R281" s="81"/>
      <c r="S281" s="81"/>
      <c r="T281" s="81" t="n">
        <v>451930</v>
      </c>
      <c r="U281" s="81"/>
      <c r="V281" s="81"/>
      <c r="W281" s="81"/>
      <c r="X281" s="41" t="n">
        <f aca="false">V281+W281</f>
        <v>0</v>
      </c>
      <c r="Y281" s="41" t="n">
        <f aca="false">Z281-X281</f>
        <v>0</v>
      </c>
      <c r="Z281" s="81"/>
      <c r="AA281" s="81"/>
      <c r="AB281" s="81"/>
      <c r="AC281" s="81"/>
      <c r="AD281" s="81"/>
      <c r="AE281" s="81"/>
      <c r="AF281" s="81"/>
      <c r="AG281" s="81"/>
      <c r="AH281" s="41" t="n">
        <f aca="false">AD281+AG281</f>
        <v>0</v>
      </c>
      <c r="AI281" s="41" t="n">
        <f aca="false">AJ281-AH281</f>
        <v>0</v>
      </c>
      <c r="AJ281" s="81"/>
      <c r="AK281" s="81"/>
      <c r="AL281" s="81"/>
      <c r="AM281" s="81"/>
      <c r="AN281" s="81"/>
      <c r="AO281" s="81"/>
      <c r="AP281" s="81"/>
      <c r="AQ281" s="81"/>
      <c r="AR281" s="41" t="n">
        <f aca="false">AN281+AQ281</f>
        <v>0</v>
      </c>
      <c r="AS281" s="41" t="n">
        <f aca="false">AT281-AR281</f>
        <v>0</v>
      </c>
      <c r="AT281" s="81"/>
      <c r="AU281" s="81"/>
      <c r="AV281" s="81"/>
      <c r="AW281" s="81"/>
      <c r="AX281" s="81"/>
      <c r="AY281" s="81"/>
      <c r="AZ281" s="81"/>
      <c r="BA281" s="81" t="n">
        <v>327487</v>
      </c>
      <c r="BB281" s="81"/>
      <c r="BC281" s="81"/>
      <c r="BD281" s="81"/>
      <c r="BE281" s="81"/>
      <c r="BF281" s="81"/>
      <c r="BG281" s="41" t="n">
        <f aca="false">AX281+BF281</f>
        <v>0</v>
      </c>
      <c r="BH281" s="41" t="n">
        <f aca="false">BI281-BG281</f>
        <v>0</v>
      </c>
      <c r="BI281" s="81"/>
      <c r="BJ281" s="81"/>
      <c r="BK281" s="81"/>
      <c r="BL281" s="81"/>
      <c r="BM281" s="81"/>
      <c r="BN281" s="81"/>
      <c r="BO281" s="81"/>
      <c r="BP281" s="81" t="n">
        <v>0</v>
      </c>
      <c r="BQ281" s="81"/>
      <c r="BR281" s="81"/>
      <c r="BS281" s="41" t="n">
        <f aca="false">BM281+BR281</f>
        <v>0</v>
      </c>
      <c r="BT281" s="41" t="n">
        <f aca="false">BU281-BS281</f>
        <v>0</v>
      </c>
      <c r="BU281" s="81"/>
      <c r="BV281" s="81"/>
      <c r="BW281" s="81"/>
      <c r="BX281" s="81"/>
      <c r="BY281" s="81"/>
      <c r="BZ281" s="81"/>
      <c r="CA281" s="41" t="n">
        <f aca="false">BY281+BZ281</f>
        <v>0</v>
      </c>
      <c r="CB281" s="43"/>
      <c r="CC281" s="43"/>
      <c r="CD281" s="43"/>
      <c r="CE281" s="43"/>
      <c r="CF281" s="43"/>
      <c r="CG281" s="81"/>
      <c r="CH281" s="43"/>
      <c r="CI281" s="43"/>
      <c r="CJ281" s="43"/>
      <c r="CK281" s="43" t="n">
        <f aca="false">CG281+CJ281</f>
        <v>0</v>
      </c>
      <c r="CL281" s="43"/>
      <c r="CM281" s="43"/>
      <c r="CN281" s="43"/>
      <c r="CO281" s="43"/>
      <c r="CP281" s="43"/>
      <c r="CQ281" s="44"/>
    </row>
    <row r="282" s="45" customFormat="true" ht="110.25" hidden="false" customHeight="false" outlineLevel="2" collapsed="false">
      <c r="A282" s="86" t="s">
        <v>352</v>
      </c>
      <c r="B282" s="79" t="n">
        <v>911</v>
      </c>
      <c r="C282" s="82" t="s">
        <v>303</v>
      </c>
      <c r="D282" s="79" t="s">
        <v>351</v>
      </c>
      <c r="E282" s="79" t="n">
        <v>572</v>
      </c>
      <c r="F282" s="33" t="n">
        <f aca="false">M282+N282+AD282+AE282+AF282+AN282+AO282+AP282+AY282+AZ282+BA282+BC282+BD282+BE282+BM282+BP282+BQ282</f>
        <v>28008</v>
      </c>
      <c r="G282" s="33" t="n">
        <v>-14915.1</v>
      </c>
      <c r="H282" s="33" t="n">
        <v>0</v>
      </c>
      <c r="I282" s="33" t="n">
        <f aca="false">J282-H282</f>
        <v>12152.4</v>
      </c>
      <c r="J282" s="80" t="n">
        <v>12152.4</v>
      </c>
      <c r="K282" s="80" t="n">
        <f aca="false">L282-J282</f>
        <v>-4366.6</v>
      </c>
      <c r="L282" s="90" t="n">
        <f aca="false">12222.2-L283</f>
        <v>7785.8</v>
      </c>
      <c r="M282" s="90"/>
      <c r="N282" s="90"/>
      <c r="O282" s="90"/>
      <c r="P282" s="91" t="n">
        <f aca="false">M282+O282</f>
        <v>0</v>
      </c>
      <c r="Q282" s="91" t="n">
        <f aca="false">R282-P282</f>
        <v>0</v>
      </c>
      <c r="R282" s="90"/>
      <c r="S282" s="90"/>
      <c r="T282" s="90" t="n">
        <v>7785.8</v>
      </c>
      <c r="U282" s="81"/>
      <c r="V282" s="81"/>
      <c r="W282" s="81"/>
      <c r="X282" s="41" t="n">
        <f aca="false">V282+W282</f>
        <v>0</v>
      </c>
      <c r="Y282" s="41" t="n">
        <f aca="false">Z282-X282</f>
        <v>0</v>
      </c>
      <c r="Z282" s="81"/>
      <c r="AA282" s="81"/>
      <c r="AB282" s="81"/>
      <c r="AC282" s="81"/>
      <c r="AD282" s="81"/>
      <c r="AE282" s="81"/>
      <c r="AF282" s="81"/>
      <c r="AG282" s="81"/>
      <c r="AH282" s="41" t="n">
        <f aca="false">AD282+AG282</f>
        <v>0</v>
      </c>
      <c r="AI282" s="41" t="n">
        <f aca="false">AJ282-AH282</f>
        <v>0</v>
      </c>
      <c r="AJ282" s="81"/>
      <c r="AK282" s="81"/>
      <c r="AL282" s="81"/>
      <c r="AM282" s="81"/>
      <c r="AN282" s="81"/>
      <c r="AO282" s="81"/>
      <c r="AP282" s="81"/>
      <c r="AQ282" s="81"/>
      <c r="AR282" s="41" t="n">
        <f aca="false">AN282+AQ282</f>
        <v>0</v>
      </c>
      <c r="AS282" s="41" t="n">
        <f aca="false">AT282-AR282</f>
        <v>0</v>
      </c>
      <c r="AT282" s="81"/>
      <c r="AU282" s="81"/>
      <c r="AV282" s="81"/>
      <c r="AW282" s="81"/>
      <c r="AX282" s="81"/>
      <c r="AY282" s="81"/>
      <c r="AZ282" s="81"/>
      <c r="BA282" s="81" t="n">
        <v>28008</v>
      </c>
      <c r="BB282" s="81"/>
      <c r="BC282" s="81"/>
      <c r="BD282" s="81"/>
      <c r="BE282" s="81"/>
      <c r="BF282" s="81"/>
      <c r="BG282" s="41" t="n">
        <f aca="false">AX282+BF282</f>
        <v>0</v>
      </c>
      <c r="BH282" s="41" t="n">
        <f aca="false">BI282-BG282</f>
        <v>0</v>
      </c>
      <c r="BI282" s="81"/>
      <c r="BJ282" s="81"/>
      <c r="BK282" s="81"/>
      <c r="BL282" s="81"/>
      <c r="BM282" s="81"/>
      <c r="BN282" s="81"/>
      <c r="BO282" s="81"/>
      <c r="BP282" s="81" t="n">
        <v>0</v>
      </c>
      <c r="BQ282" s="81"/>
      <c r="BR282" s="81"/>
      <c r="BS282" s="41" t="n">
        <f aca="false">BM282+BR282</f>
        <v>0</v>
      </c>
      <c r="BT282" s="41" t="n">
        <f aca="false">BU282-BS282</f>
        <v>0</v>
      </c>
      <c r="BU282" s="81"/>
      <c r="BV282" s="81"/>
      <c r="BW282" s="81"/>
      <c r="BX282" s="81"/>
      <c r="BY282" s="81"/>
      <c r="BZ282" s="81"/>
      <c r="CA282" s="41" t="n">
        <f aca="false">BY282+BZ282</f>
        <v>0</v>
      </c>
      <c r="CB282" s="43"/>
      <c r="CC282" s="43"/>
      <c r="CD282" s="43"/>
      <c r="CE282" s="43"/>
      <c r="CF282" s="43"/>
      <c r="CG282" s="81"/>
      <c r="CH282" s="43"/>
      <c r="CI282" s="43"/>
      <c r="CJ282" s="43"/>
      <c r="CK282" s="43" t="n">
        <f aca="false">CG282+CJ282</f>
        <v>0</v>
      </c>
      <c r="CL282" s="43"/>
      <c r="CM282" s="43"/>
      <c r="CN282" s="43"/>
      <c r="CO282" s="43"/>
      <c r="CP282" s="43"/>
      <c r="CQ282" s="44"/>
    </row>
    <row r="283" s="45" customFormat="true" ht="114" hidden="false" customHeight="true" outlineLevel="2" collapsed="false">
      <c r="A283" s="86" t="s">
        <v>353</v>
      </c>
      <c r="B283" s="79" t="n">
        <v>911</v>
      </c>
      <c r="C283" s="82" t="s">
        <v>303</v>
      </c>
      <c r="D283" s="79" t="s">
        <v>351</v>
      </c>
      <c r="E283" s="79" t="n">
        <v>572</v>
      </c>
      <c r="F283" s="33"/>
      <c r="G283" s="33" t="n">
        <v>1300</v>
      </c>
      <c r="H283" s="33" t="n">
        <v>0</v>
      </c>
      <c r="I283" s="33" t="n">
        <f aca="false">J283-H283</f>
        <v>1300</v>
      </c>
      <c r="J283" s="80" t="n">
        <v>1300</v>
      </c>
      <c r="K283" s="80" t="n">
        <f aca="false">L283-J283</f>
        <v>3136.4</v>
      </c>
      <c r="L283" s="81" t="n">
        <v>4436.4</v>
      </c>
      <c r="M283" s="81"/>
      <c r="N283" s="81"/>
      <c r="O283" s="81"/>
      <c r="P283" s="41"/>
      <c r="Q283" s="41" t="n">
        <f aca="false">R283-P283</f>
        <v>0</v>
      </c>
      <c r="R283" s="81"/>
      <c r="S283" s="81"/>
      <c r="T283" s="81" t="n">
        <v>4436.4</v>
      </c>
      <c r="U283" s="81"/>
      <c r="V283" s="81"/>
      <c r="W283" s="81"/>
      <c r="X283" s="41"/>
      <c r="Y283" s="41" t="n">
        <f aca="false">Z283-X283</f>
        <v>0</v>
      </c>
      <c r="Z283" s="81"/>
      <c r="AA283" s="81"/>
      <c r="AB283" s="81"/>
      <c r="AC283" s="81"/>
      <c r="AD283" s="81"/>
      <c r="AE283" s="81"/>
      <c r="AF283" s="81"/>
      <c r="AG283" s="81"/>
      <c r="AH283" s="41"/>
      <c r="AI283" s="41" t="n">
        <f aca="false">AJ283-AH283</f>
        <v>0</v>
      </c>
      <c r="AJ283" s="81"/>
      <c r="AK283" s="81"/>
      <c r="AL283" s="81"/>
      <c r="AM283" s="81"/>
      <c r="AN283" s="81"/>
      <c r="AO283" s="81"/>
      <c r="AP283" s="81"/>
      <c r="AQ283" s="81"/>
      <c r="AR283" s="41"/>
      <c r="AS283" s="41" t="n">
        <f aca="false">AT283-AR283</f>
        <v>0</v>
      </c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41"/>
      <c r="BH283" s="41" t="n">
        <f aca="false">BI283-BG283</f>
        <v>0</v>
      </c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41"/>
      <c r="BT283" s="41" t="n">
        <f aca="false">BU283-BS283</f>
        <v>0</v>
      </c>
      <c r="BU283" s="81"/>
      <c r="BV283" s="81"/>
      <c r="BW283" s="81"/>
      <c r="BX283" s="81"/>
      <c r="BY283" s="81"/>
      <c r="BZ283" s="81"/>
      <c r="CA283" s="41"/>
      <c r="CB283" s="43"/>
      <c r="CC283" s="43"/>
      <c r="CD283" s="43"/>
      <c r="CE283" s="43"/>
      <c r="CF283" s="43"/>
      <c r="CG283" s="81"/>
      <c r="CH283" s="43"/>
      <c r="CI283" s="43"/>
      <c r="CJ283" s="43"/>
      <c r="CK283" s="43"/>
      <c r="CL283" s="43"/>
      <c r="CM283" s="43"/>
      <c r="CN283" s="43"/>
      <c r="CO283" s="43"/>
      <c r="CP283" s="43"/>
      <c r="CQ283" s="44"/>
    </row>
    <row r="284" s="45" customFormat="true" ht="78.75" hidden="false" customHeight="false" outlineLevel="2" collapsed="false">
      <c r="A284" s="37" t="s">
        <v>354</v>
      </c>
      <c r="B284" s="79" t="n">
        <v>911</v>
      </c>
      <c r="C284" s="82" t="s">
        <v>303</v>
      </c>
      <c r="D284" s="79" t="s">
        <v>351</v>
      </c>
      <c r="E284" s="79" t="n">
        <v>572</v>
      </c>
      <c r="F284" s="33" t="n">
        <f aca="false">M284+N284+AD284+AE284+AF284+AN284+AO284+AP284+AY284+AZ284+BA284+BC284+BD284+BE284+BM284+BP284+BQ284</f>
        <v>40446</v>
      </c>
      <c r="G284" s="33" t="n">
        <v>23252.6</v>
      </c>
      <c r="H284" s="33" t="n">
        <v>0</v>
      </c>
      <c r="I284" s="33" t="n">
        <f aca="false">J284-H284</f>
        <v>77526.6</v>
      </c>
      <c r="J284" s="80" t="n">
        <v>77526.6</v>
      </c>
      <c r="K284" s="80" t="n">
        <f aca="false">L284-J284</f>
        <v>0</v>
      </c>
      <c r="L284" s="81" t="n">
        <f aca="false">85903.6-L285</f>
        <v>77526.6</v>
      </c>
      <c r="M284" s="81"/>
      <c r="N284" s="81"/>
      <c r="O284" s="81"/>
      <c r="P284" s="41" t="n">
        <f aca="false">M284+O284</f>
        <v>0</v>
      </c>
      <c r="Q284" s="41" t="n">
        <f aca="false">R284-P284</f>
        <v>0</v>
      </c>
      <c r="R284" s="81"/>
      <c r="S284" s="81"/>
      <c r="T284" s="81" t="n">
        <v>77526.6</v>
      </c>
      <c r="U284" s="81"/>
      <c r="V284" s="81"/>
      <c r="W284" s="81"/>
      <c r="X284" s="41" t="n">
        <f aca="false">V284+W284</f>
        <v>0</v>
      </c>
      <c r="Y284" s="41" t="n">
        <f aca="false">Z284-X284</f>
        <v>0</v>
      </c>
      <c r="Z284" s="81"/>
      <c r="AA284" s="81"/>
      <c r="AB284" s="81"/>
      <c r="AC284" s="81"/>
      <c r="AD284" s="81"/>
      <c r="AE284" s="81"/>
      <c r="AF284" s="81"/>
      <c r="AG284" s="81"/>
      <c r="AH284" s="41" t="n">
        <f aca="false">AD284+AG284</f>
        <v>0</v>
      </c>
      <c r="AI284" s="41" t="n">
        <f aca="false">AJ284-AH284</f>
        <v>0</v>
      </c>
      <c r="AJ284" s="81"/>
      <c r="AK284" s="81"/>
      <c r="AL284" s="81"/>
      <c r="AM284" s="81"/>
      <c r="AN284" s="81"/>
      <c r="AO284" s="81"/>
      <c r="AP284" s="81"/>
      <c r="AQ284" s="81"/>
      <c r="AR284" s="41" t="n">
        <f aca="false">AN284+AQ284</f>
        <v>0</v>
      </c>
      <c r="AS284" s="41" t="n">
        <f aca="false">AT284-AR284</f>
        <v>0</v>
      </c>
      <c r="AT284" s="81"/>
      <c r="AU284" s="81"/>
      <c r="AV284" s="81"/>
      <c r="AW284" s="81"/>
      <c r="AX284" s="81"/>
      <c r="AY284" s="81"/>
      <c r="AZ284" s="81"/>
      <c r="BA284" s="81" t="n">
        <v>40446</v>
      </c>
      <c r="BB284" s="81"/>
      <c r="BC284" s="81"/>
      <c r="BD284" s="81"/>
      <c r="BE284" s="81"/>
      <c r="BF284" s="81"/>
      <c r="BG284" s="41" t="n">
        <f aca="false">AX284+BF284</f>
        <v>0</v>
      </c>
      <c r="BH284" s="41" t="n">
        <f aca="false">BI284-BG284</f>
        <v>0</v>
      </c>
      <c r="BI284" s="81"/>
      <c r="BJ284" s="81"/>
      <c r="BK284" s="81"/>
      <c r="BL284" s="81"/>
      <c r="BM284" s="81"/>
      <c r="BN284" s="81"/>
      <c r="BO284" s="81"/>
      <c r="BP284" s="81" t="n">
        <v>0</v>
      </c>
      <c r="BQ284" s="81"/>
      <c r="BR284" s="81"/>
      <c r="BS284" s="41" t="n">
        <f aca="false">BM284+BR284</f>
        <v>0</v>
      </c>
      <c r="BT284" s="41" t="n">
        <f aca="false">BU284-BS284</f>
        <v>0</v>
      </c>
      <c r="BU284" s="81"/>
      <c r="BV284" s="81"/>
      <c r="BW284" s="81"/>
      <c r="BX284" s="81"/>
      <c r="BY284" s="81"/>
      <c r="BZ284" s="81"/>
      <c r="CA284" s="41" t="n">
        <f aca="false">BY284+BZ284</f>
        <v>0</v>
      </c>
      <c r="CB284" s="43"/>
      <c r="CC284" s="43"/>
      <c r="CD284" s="43"/>
      <c r="CE284" s="43"/>
      <c r="CF284" s="43"/>
      <c r="CG284" s="81"/>
      <c r="CH284" s="43"/>
      <c r="CI284" s="43"/>
      <c r="CJ284" s="43"/>
      <c r="CK284" s="43" t="n">
        <f aca="false">CG284+CJ284</f>
        <v>0</v>
      </c>
      <c r="CL284" s="43"/>
      <c r="CM284" s="43"/>
      <c r="CN284" s="43"/>
      <c r="CO284" s="43"/>
      <c r="CP284" s="43"/>
      <c r="CQ284" s="44"/>
    </row>
    <row r="285" s="45" customFormat="true" ht="94.5" hidden="false" customHeight="false" outlineLevel="2" collapsed="false">
      <c r="A285" s="86" t="s">
        <v>355</v>
      </c>
      <c r="B285" s="79" t="n">
        <v>911</v>
      </c>
      <c r="C285" s="82" t="s">
        <v>303</v>
      </c>
      <c r="D285" s="79" t="s">
        <v>351</v>
      </c>
      <c r="E285" s="79" t="n">
        <v>572</v>
      </c>
      <c r="F285" s="33" t="n">
        <f aca="false">M285+N285+AD285+AE285+AF285+AN285+AO285+AP285+AY285+AZ285+BA285+BC285+BD285+BE285+BM285+BP285+BQ285</f>
        <v>21184</v>
      </c>
      <c r="G285" s="33" t="n">
        <v>-3501</v>
      </c>
      <c r="H285" s="33" t="n">
        <v>0</v>
      </c>
      <c r="I285" s="33" t="n">
        <f aca="false">J285-H285</f>
        <v>8377</v>
      </c>
      <c r="J285" s="80" t="n">
        <v>8377</v>
      </c>
      <c r="K285" s="80" t="n">
        <f aca="false">L285-J285</f>
        <v>0</v>
      </c>
      <c r="L285" s="81" t="n">
        <v>8377</v>
      </c>
      <c r="M285" s="81"/>
      <c r="N285" s="81"/>
      <c r="O285" s="81"/>
      <c r="P285" s="41" t="n">
        <f aca="false">M285+O285</f>
        <v>0</v>
      </c>
      <c r="Q285" s="41" t="n">
        <f aca="false">R285-P285</f>
        <v>0</v>
      </c>
      <c r="R285" s="81"/>
      <c r="S285" s="81"/>
      <c r="T285" s="81" t="n">
        <v>8377</v>
      </c>
      <c r="U285" s="81"/>
      <c r="V285" s="81"/>
      <c r="W285" s="81"/>
      <c r="X285" s="41" t="n">
        <f aca="false">V285+W285</f>
        <v>0</v>
      </c>
      <c r="Y285" s="41" t="n">
        <f aca="false">Z285-X285</f>
        <v>0</v>
      </c>
      <c r="Z285" s="81"/>
      <c r="AA285" s="81"/>
      <c r="AB285" s="81"/>
      <c r="AC285" s="81"/>
      <c r="AD285" s="81"/>
      <c r="AE285" s="81"/>
      <c r="AF285" s="81"/>
      <c r="AG285" s="81"/>
      <c r="AH285" s="41" t="n">
        <f aca="false">AD285+AG285</f>
        <v>0</v>
      </c>
      <c r="AI285" s="41" t="n">
        <f aca="false">AJ285-AH285</f>
        <v>0</v>
      </c>
      <c r="AJ285" s="81"/>
      <c r="AK285" s="81"/>
      <c r="AL285" s="81"/>
      <c r="AM285" s="81"/>
      <c r="AN285" s="81"/>
      <c r="AO285" s="81"/>
      <c r="AP285" s="81"/>
      <c r="AQ285" s="81"/>
      <c r="AR285" s="41" t="n">
        <f aca="false">AN285+AQ285</f>
        <v>0</v>
      </c>
      <c r="AS285" s="41" t="n">
        <f aca="false">AT285-AR285</f>
        <v>0</v>
      </c>
      <c r="AT285" s="81"/>
      <c r="AU285" s="81"/>
      <c r="AV285" s="81"/>
      <c r="AW285" s="81"/>
      <c r="AX285" s="81"/>
      <c r="AY285" s="81"/>
      <c r="AZ285" s="81"/>
      <c r="BA285" s="81" t="n">
        <v>21184</v>
      </c>
      <c r="BB285" s="81"/>
      <c r="BC285" s="81"/>
      <c r="BD285" s="81"/>
      <c r="BE285" s="81"/>
      <c r="BF285" s="81"/>
      <c r="BG285" s="41" t="n">
        <f aca="false">AX285+BF285</f>
        <v>0</v>
      </c>
      <c r="BH285" s="41" t="n">
        <f aca="false">BI285-BG285</f>
        <v>0</v>
      </c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41" t="n">
        <f aca="false">BM285+BR285</f>
        <v>0</v>
      </c>
      <c r="BT285" s="41" t="n">
        <f aca="false">BU285-BS285</f>
        <v>0</v>
      </c>
      <c r="BU285" s="81"/>
      <c r="BV285" s="81"/>
      <c r="BW285" s="81"/>
      <c r="BX285" s="81"/>
      <c r="BY285" s="81"/>
      <c r="BZ285" s="81"/>
      <c r="CA285" s="41" t="n">
        <f aca="false">BY285+BZ285</f>
        <v>0</v>
      </c>
      <c r="CB285" s="43"/>
      <c r="CC285" s="43"/>
      <c r="CD285" s="43"/>
      <c r="CE285" s="43"/>
      <c r="CF285" s="43"/>
      <c r="CG285" s="81"/>
      <c r="CH285" s="43"/>
      <c r="CI285" s="43"/>
      <c r="CJ285" s="43"/>
      <c r="CK285" s="43" t="n">
        <f aca="false">CG285+CJ285</f>
        <v>0</v>
      </c>
      <c r="CL285" s="43"/>
      <c r="CM285" s="43"/>
      <c r="CN285" s="43"/>
      <c r="CO285" s="43"/>
      <c r="CP285" s="43"/>
      <c r="CQ285" s="44"/>
    </row>
    <row r="286" s="45" customFormat="true" ht="78.75" hidden="false" customHeight="false" outlineLevel="2" collapsed="false">
      <c r="A286" s="37" t="s">
        <v>356</v>
      </c>
      <c r="B286" s="79"/>
      <c r="C286" s="82"/>
      <c r="D286" s="79"/>
      <c r="E286" s="79"/>
      <c r="F286" s="33" t="e">
        <f aca="false">M286+N286+AD286+AE286+AF286+AN286+AO286+AP286+AY286+AZ286+BA286+BC286+BD286+BE286+BM286+BP286+BQ286</f>
        <v>#VALUE!</v>
      </c>
      <c r="G286" s="33" t="n">
        <f aca="false">SUM(G288:G288)</f>
        <v>0</v>
      </c>
      <c r="H286" s="33" t="e">
        <f aca="false">F286+G286</f>
        <v>#VALUE!</v>
      </c>
      <c r="I286" s="33" t="e">
        <f aca="false">J286-H286</f>
        <v>#VALUE!</v>
      </c>
      <c r="J286" s="80" t="n">
        <f aca="false">J288+J289</f>
        <v>221253.2</v>
      </c>
      <c r="K286" s="80" t="n">
        <f aca="false">L286-J286</f>
        <v>0</v>
      </c>
      <c r="L286" s="81" t="n">
        <f aca="false">L288+L289</f>
        <v>221253.2</v>
      </c>
      <c r="M286" s="81"/>
      <c r="N286" s="81"/>
      <c r="O286" s="81"/>
      <c r="P286" s="41" t="n">
        <f aca="false">M286+O286</f>
        <v>0</v>
      </c>
      <c r="Q286" s="41" t="n">
        <f aca="false">R286-P286</f>
        <v>0</v>
      </c>
      <c r="R286" s="81"/>
      <c r="S286" s="81"/>
      <c r="T286" s="81" t="n">
        <v>209533.3</v>
      </c>
      <c r="U286" s="81"/>
      <c r="V286" s="87"/>
      <c r="W286" s="87"/>
      <c r="X286" s="50" t="n">
        <f aca="false">V286+W286</f>
        <v>0</v>
      </c>
      <c r="Y286" s="41" t="n">
        <f aca="false">Z286-X286</f>
        <v>0</v>
      </c>
      <c r="Z286" s="87"/>
      <c r="AA286" s="87"/>
      <c r="AB286" s="87"/>
      <c r="AC286" s="87"/>
      <c r="AD286" s="87"/>
      <c r="AE286" s="87"/>
      <c r="AF286" s="87"/>
      <c r="AG286" s="87"/>
      <c r="AH286" s="50" t="n">
        <f aca="false">AD286+AG286</f>
        <v>0</v>
      </c>
      <c r="AI286" s="41" t="n">
        <f aca="false">AJ286-AH286</f>
        <v>0</v>
      </c>
      <c r="AJ286" s="87"/>
      <c r="AK286" s="87"/>
      <c r="AL286" s="87"/>
      <c r="AM286" s="87"/>
      <c r="AN286" s="87"/>
      <c r="AO286" s="87"/>
      <c r="AP286" s="87"/>
      <c r="AQ286" s="87"/>
      <c r="AR286" s="50" t="n">
        <f aca="false">AN286+AQ286</f>
        <v>0</v>
      </c>
      <c r="AS286" s="41" t="n">
        <f aca="false">AT286-AR286</f>
        <v>0</v>
      </c>
      <c r="AT286" s="87"/>
      <c r="AU286" s="87"/>
      <c r="AV286" s="87"/>
      <c r="AW286" s="87"/>
      <c r="AX286" s="87"/>
      <c r="AY286" s="87"/>
      <c r="AZ286" s="87"/>
      <c r="BA286" s="87" t="e">
        <f aca="false">SUM(#REF!+#REF!)</f>
        <v>#VALUE!</v>
      </c>
      <c r="BB286" s="87"/>
      <c r="BC286" s="87" t="e">
        <f aca="false">#REF!+#REF!</f>
        <v>#VALUE!</v>
      </c>
      <c r="BD286" s="87"/>
      <c r="BE286" s="87"/>
      <c r="BF286" s="87"/>
      <c r="BG286" s="50" t="n">
        <f aca="false">AX286+BF286</f>
        <v>0</v>
      </c>
      <c r="BH286" s="41" t="n">
        <f aca="false">BI286-BG286</f>
        <v>0</v>
      </c>
      <c r="BI286" s="87"/>
      <c r="BJ286" s="87"/>
      <c r="BK286" s="87"/>
      <c r="BL286" s="87"/>
      <c r="BM286" s="87"/>
      <c r="BN286" s="87"/>
      <c r="BO286" s="87"/>
      <c r="BP286" s="87"/>
      <c r="BQ286" s="87"/>
      <c r="BR286" s="87"/>
      <c r="BS286" s="50" t="n">
        <f aca="false">BM286+BR286</f>
        <v>0</v>
      </c>
      <c r="BT286" s="41" t="n">
        <f aca="false">BU286-BS286</f>
        <v>0</v>
      </c>
      <c r="BU286" s="87"/>
      <c r="BV286" s="87"/>
      <c r="BW286" s="87"/>
      <c r="BX286" s="87"/>
      <c r="BY286" s="87"/>
      <c r="BZ286" s="87"/>
      <c r="CA286" s="50" t="n">
        <f aca="false">BY286+BZ286</f>
        <v>0</v>
      </c>
      <c r="CB286" s="51"/>
      <c r="CC286" s="51"/>
      <c r="CD286" s="51"/>
      <c r="CE286" s="51"/>
      <c r="CF286" s="51"/>
      <c r="CG286" s="87"/>
      <c r="CH286" s="51"/>
      <c r="CI286" s="51"/>
      <c r="CJ286" s="51"/>
      <c r="CK286" s="51" t="n">
        <f aca="false">CG286+CJ286</f>
        <v>0</v>
      </c>
      <c r="CL286" s="43"/>
      <c r="CM286" s="43"/>
      <c r="CN286" s="43"/>
      <c r="CO286" s="43"/>
      <c r="CP286" s="43"/>
      <c r="CQ286" s="44"/>
    </row>
    <row r="287" s="45" customFormat="true" ht="15.75" hidden="false" customHeight="false" outlineLevel="2" collapsed="false">
      <c r="A287" s="37" t="s">
        <v>18</v>
      </c>
      <c r="B287" s="79"/>
      <c r="C287" s="82"/>
      <c r="D287" s="79"/>
      <c r="E287" s="79"/>
      <c r="F287" s="33"/>
      <c r="G287" s="33"/>
      <c r="H287" s="33"/>
      <c r="I287" s="33"/>
      <c r="J287" s="80"/>
      <c r="K287" s="80"/>
      <c r="L287" s="81"/>
      <c r="M287" s="81"/>
      <c r="N287" s="81"/>
      <c r="O287" s="81"/>
      <c r="P287" s="41"/>
      <c r="Q287" s="41"/>
      <c r="R287" s="81"/>
      <c r="S287" s="81"/>
      <c r="T287" s="81"/>
      <c r="U287" s="81"/>
      <c r="V287" s="87"/>
      <c r="W287" s="87"/>
      <c r="X287" s="50"/>
      <c r="Y287" s="41"/>
      <c r="Z287" s="87"/>
      <c r="AA287" s="87"/>
      <c r="AB287" s="87"/>
      <c r="AC287" s="87"/>
      <c r="AD287" s="87"/>
      <c r="AE287" s="87"/>
      <c r="AF287" s="87"/>
      <c r="AG287" s="87"/>
      <c r="AH287" s="50"/>
      <c r="AI287" s="41"/>
      <c r="AJ287" s="87"/>
      <c r="AK287" s="87"/>
      <c r="AL287" s="87"/>
      <c r="AM287" s="87"/>
      <c r="AN287" s="87"/>
      <c r="AO287" s="87"/>
      <c r="AP287" s="87"/>
      <c r="AQ287" s="87"/>
      <c r="AR287" s="50"/>
      <c r="AS287" s="41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50"/>
      <c r="BH287" s="41"/>
      <c r="BI287" s="87"/>
      <c r="BJ287" s="87"/>
      <c r="BK287" s="87"/>
      <c r="BL287" s="87"/>
      <c r="BM287" s="87"/>
      <c r="BN287" s="87"/>
      <c r="BO287" s="87"/>
      <c r="BP287" s="87"/>
      <c r="BQ287" s="87"/>
      <c r="BR287" s="87"/>
      <c r="BS287" s="50"/>
      <c r="BT287" s="41"/>
      <c r="BU287" s="87"/>
      <c r="BV287" s="87"/>
      <c r="BW287" s="87"/>
      <c r="BX287" s="87"/>
      <c r="BY287" s="87"/>
      <c r="BZ287" s="87"/>
      <c r="CA287" s="50"/>
      <c r="CB287" s="51"/>
      <c r="CC287" s="51"/>
      <c r="CD287" s="51"/>
      <c r="CE287" s="51"/>
      <c r="CF287" s="51"/>
      <c r="CG287" s="87"/>
      <c r="CH287" s="51"/>
      <c r="CI287" s="51"/>
      <c r="CJ287" s="51"/>
      <c r="CK287" s="51"/>
      <c r="CL287" s="43"/>
      <c r="CM287" s="43"/>
      <c r="CN287" s="43"/>
      <c r="CO287" s="43"/>
      <c r="CP287" s="43"/>
      <c r="CQ287" s="44"/>
    </row>
    <row r="288" s="45" customFormat="true" ht="31.5" hidden="false" customHeight="false" outlineLevel="2" collapsed="false">
      <c r="A288" s="37" t="s">
        <v>357</v>
      </c>
      <c r="B288" s="79" t="n">
        <v>911</v>
      </c>
      <c r="C288" s="82" t="s">
        <v>303</v>
      </c>
      <c r="D288" s="79" t="s">
        <v>351</v>
      </c>
      <c r="E288" s="79" t="n">
        <v>572</v>
      </c>
      <c r="F288" s="33" t="n">
        <f aca="false">M288+N288+AD288+AE288+AF288+AN288+AO288+AP288+AY288+AZ288+BA288+BC288+BD288+BE288+BM288+BP288+BQ288</f>
        <v>150000</v>
      </c>
      <c r="G288" s="33"/>
      <c r="H288" s="33" t="n">
        <v>0</v>
      </c>
      <c r="I288" s="33" t="n">
        <f aca="false">J288-H288</f>
        <v>205663.2</v>
      </c>
      <c r="J288" s="80" t="n">
        <v>205663.2</v>
      </c>
      <c r="K288" s="80" t="n">
        <f aca="false">L288-J288</f>
        <v>0</v>
      </c>
      <c r="L288" s="81" t="n">
        <v>205663.2</v>
      </c>
      <c r="M288" s="81"/>
      <c r="N288" s="81"/>
      <c r="O288" s="81"/>
      <c r="P288" s="41" t="n">
        <f aca="false">M288+O288</f>
        <v>0</v>
      </c>
      <c r="Q288" s="41" t="n">
        <f aca="false">R288-P288</f>
        <v>0</v>
      </c>
      <c r="R288" s="81"/>
      <c r="S288" s="81"/>
      <c r="T288" s="81" t="n">
        <v>194303.3</v>
      </c>
      <c r="U288" s="81"/>
      <c r="V288" s="87"/>
      <c r="W288" s="87"/>
      <c r="X288" s="50" t="n">
        <f aca="false">V288+W288</f>
        <v>0</v>
      </c>
      <c r="Y288" s="41" t="n">
        <f aca="false">Z288-X288</f>
        <v>0</v>
      </c>
      <c r="Z288" s="87"/>
      <c r="AA288" s="87"/>
      <c r="AB288" s="87"/>
      <c r="AC288" s="87"/>
      <c r="AD288" s="87"/>
      <c r="AE288" s="87"/>
      <c r="AF288" s="87"/>
      <c r="AG288" s="87"/>
      <c r="AH288" s="50" t="n">
        <f aca="false">AD288+AG288</f>
        <v>0</v>
      </c>
      <c r="AI288" s="41" t="n">
        <f aca="false">AJ288-AH288</f>
        <v>0</v>
      </c>
      <c r="AJ288" s="87"/>
      <c r="AK288" s="87"/>
      <c r="AL288" s="87"/>
      <c r="AM288" s="87"/>
      <c r="AN288" s="87"/>
      <c r="AO288" s="87"/>
      <c r="AP288" s="87"/>
      <c r="AQ288" s="87"/>
      <c r="AR288" s="50" t="n">
        <f aca="false">AN288+AQ288</f>
        <v>0</v>
      </c>
      <c r="AS288" s="41" t="n">
        <f aca="false">AT288-AR288</f>
        <v>0</v>
      </c>
      <c r="AT288" s="87"/>
      <c r="AU288" s="87"/>
      <c r="AV288" s="87"/>
      <c r="AW288" s="87"/>
      <c r="AX288" s="87"/>
      <c r="AY288" s="87"/>
      <c r="AZ288" s="87"/>
      <c r="BA288" s="87" t="n">
        <v>150000</v>
      </c>
      <c r="BB288" s="87"/>
      <c r="BC288" s="87"/>
      <c r="BD288" s="87"/>
      <c r="BE288" s="87"/>
      <c r="BF288" s="87"/>
      <c r="BG288" s="50" t="n">
        <f aca="false">AX288+BF288</f>
        <v>0</v>
      </c>
      <c r="BH288" s="41" t="n">
        <f aca="false">BI288-BG288</f>
        <v>0</v>
      </c>
      <c r="BI288" s="87"/>
      <c r="BJ288" s="87"/>
      <c r="BK288" s="87"/>
      <c r="BL288" s="87"/>
      <c r="BM288" s="87"/>
      <c r="BN288" s="87"/>
      <c r="BO288" s="87"/>
      <c r="BP288" s="87" t="n">
        <v>0</v>
      </c>
      <c r="BQ288" s="87"/>
      <c r="BR288" s="87"/>
      <c r="BS288" s="50" t="n">
        <f aca="false">BM288+BR288</f>
        <v>0</v>
      </c>
      <c r="BT288" s="41" t="n">
        <f aca="false">BU288-BS288</f>
        <v>0</v>
      </c>
      <c r="BU288" s="87"/>
      <c r="BV288" s="87"/>
      <c r="BW288" s="87"/>
      <c r="BX288" s="87"/>
      <c r="BY288" s="87"/>
      <c r="BZ288" s="87"/>
      <c r="CA288" s="50" t="n">
        <f aca="false">BY288+BZ288</f>
        <v>0</v>
      </c>
      <c r="CB288" s="51"/>
      <c r="CC288" s="51"/>
      <c r="CD288" s="51"/>
      <c r="CE288" s="51"/>
      <c r="CF288" s="51"/>
      <c r="CG288" s="87"/>
      <c r="CH288" s="51"/>
      <c r="CI288" s="51"/>
      <c r="CJ288" s="51"/>
      <c r="CK288" s="51" t="n">
        <f aca="false">CG288+CJ288</f>
        <v>0</v>
      </c>
      <c r="CL288" s="43"/>
      <c r="CM288" s="43"/>
      <c r="CN288" s="43"/>
      <c r="CO288" s="43"/>
      <c r="CP288" s="43"/>
      <c r="CQ288" s="44"/>
    </row>
    <row r="289" s="53" customFormat="true" ht="30" hidden="false" customHeight="true" outlineLevel="2" collapsed="false">
      <c r="A289" s="37" t="s">
        <v>358</v>
      </c>
      <c r="B289" s="79" t="n">
        <v>911</v>
      </c>
      <c r="C289" s="82" t="s">
        <v>291</v>
      </c>
      <c r="D289" s="79" t="s">
        <v>231</v>
      </c>
      <c r="E289" s="79" t="n">
        <v>483</v>
      </c>
      <c r="F289" s="33" t="n">
        <f aca="false">M289+N289+AD289+AE289+AF289+AN289+AO289+AP289+AY289+AZ289+BA289+BC289+BD289+BE289+BM289+BP289+BQ289</f>
        <v>10300</v>
      </c>
      <c r="G289" s="33" t="n">
        <v>1158</v>
      </c>
      <c r="H289" s="33" t="n">
        <v>0</v>
      </c>
      <c r="I289" s="33" t="n">
        <f aca="false">J289-H289</f>
        <v>15590</v>
      </c>
      <c r="J289" s="80" t="n">
        <v>15590</v>
      </c>
      <c r="K289" s="80" t="n">
        <f aca="false">L289-J289</f>
        <v>0</v>
      </c>
      <c r="L289" s="81" t="n">
        <v>15590</v>
      </c>
      <c r="M289" s="81"/>
      <c r="N289" s="81"/>
      <c r="O289" s="81"/>
      <c r="P289" s="41" t="n">
        <f aca="false">M289+O289</f>
        <v>0</v>
      </c>
      <c r="Q289" s="41" t="n">
        <f aca="false">R289-P289</f>
        <v>0</v>
      </c>
      <c r="R289" s="81"/>
      <c r="S289" s="81"/>
      <c r="T289" s="81" t="n">
        <v>15230</v>
      </c>
      <c r="U289" s="81"/>
      <c r="V289" s="87"/>
      <c r="W289" s="87"/>
      <c r="X289" s="50" t="n">
        <f aca="false">V289+W289</f>
        <v>0</v>
      </c>
      <c r="Y289" s="41" t="n">
        <f aca="false">Z289-X289</f>
        <v>0</v>
      </c>
      <c r="Z289" s="87"/>
      <c r="AA289" s="87"/>
      <c r="AB289" s="87"/>
      <c r="AC289" s="87"/>
      <c r="AD289" s="87"/>
      <c r="AE289" s="87"/>
      <c r="AF289" s="87"/>
      <c r="AG289" s="87"/>
      <c r="AH289" s="50" t="n">
        <f aca="false">AD289+AG289</f>
        <v>0</v>
      </c>
      <c r="AI289" s="41" t="n">
        <f aca="false">AJ289-AH289</f>
        <v>0</v>
      </c>
      <c r="AJ289" s="87"/>
      <c r="AK289" s="87"/>
      <c r="AL289" s="87"/>
      <c r="AM289" s="87"/>
      <c r="AN289" s="87"/>
      <c r="AO289" s="87"/>
      <c r="AP289" s="87"/>
      <c r="AQ289" s="87"/>
      <c r="AR289" s="50" t="n">
        <f aca="false">AN289+AQ289</f>
        <v>0</v>
      </c>
      <c r="AS289" s="41" t="n">
        <f aca="false">AT289-AR289</f>
        <v>0</v>
      </c>
      <c r="AT289" s="87"/>
      <c r="AU289" s="87"/>
      <c r="AV289" s="87"/>
      <c r="AW289" s="87"/>
      <c r="AX289" s="87"/>
      <c r="AY289" s="87"/>
      <c r="AZ289" s="87"/>
      <c r="BA289" s="87"/>
      <c r="BB289" s="87"/>
      <c r="BC289" s="87" t="n">
        <v>10300</v>
      </c>
      <c r="BD289" s="87"/>
      <c r="BE289" s="87"/>
      <c r="BF289" s="87"/>
      <c r="BG289" s="50" t="n">
        <f aca="false">AX289+BF289</f>
        <v>0</v>
      </c>
      <c r="BH289" s="41" t="n">
        <f aca="false">BI289-BG289</f>
        <v>0</v>
      </c>
      <c r="BI289" s="87"/>
      <c r="BJ289" s="87"/>
      <c r="BK289" s="87"/>
      <c r="BL289" s="87"/>
      <c r="BM289" s="87"/>
      <c r="BN289" s="87"/>
      <c r="BO289" s="87"/>
      <c r="BP289" s="87"/>
      <c r="BQ289" s="87"/>
      <c r="BR289" s="87"/>
      <c r="BS289" s="50" t="n">
        <f aca="false">BM289+BR289</f>
        <v>0</v>
      </c>
      <c r="BT289" s="41" t="n">
        <f aca="false">BU289-BS289</f>
        <v>0</v>
      </c>
      <c r="BU289" s="87"/>
      <c r="BV289" s="87"/>
      <c r="BW289" s="87"/>
      <c r="BX289" s="87"/>
      <c r="BY289" s="87"/>
      <c r="BZ289" s="87"/>
      <c r="CA289" s="50" t="n">
        <f aca="false">BY289+BZ289</f>
        <v>0</v>
      </c>
      <c r="CB289" s="51"/>
      <c r="CC289" s="51"/>
      <c r="CD289" s="51"/>
      <c r="CE289" s="51"/>
      <c r="CF289" s="51"/>
      <c r="CG289" s="87"/>
      <c r="CH289" s="51"/>
      <c r="CI289" s="51"/>
      <c r="CJ289" s="51"/>
      <c r="CK289" s="51" t="n">
        <f aca="false">CG289+CJ289</f>
        <v>0</v>
      </c>
      <c r="CL289" s="43"/>
      <c r="CM289" s="43"/>
      <c r="CN289" s="43"/>
      <c r="CO289" s="43"/>
      <c r="CP289" s="43"/>
      <c r="CQ289" s="52"/>
    </row>
    <row r="290" s="53" customFormat="true" ht="27" hidden="false" customHeight="true" outlineLevel="2" collapsed="false">
      <c r="A290" s="37" t="s">
        <v>359</v>
      </c>
      <c r="B290" s="79" t="n">
        <v>911</v>
      </c>
      <c r="C290" s="79" t="n">
        <v>1003</v>
      </c>
      <c r="D290" s="92" t="s">
        <v>231</v>
      </c>
      <c r="E290" s="92" t="n">
        <v>483</v>
      </c>
      <c r="F290" s="33" t="n">
        <f aca="false">M290+N290+AD290+AE290+AF290+AN290+AO290+AP290+AY290+AZ290+BA290+BC290+BD290+BE290+BM290+BP290+BQ290</f>
        <v>1840</v>
      </c>
      <c r="G290" s="33"/>
      <c r="H290" s="33" t="n">
        <v>0</v>
      </c>
      <c r="I290" s="33" t="n">
        <f aca="false">J290-H290</f>
        <v>1640</v>
      </c>
      <c r="J290" s="80" t="n">
        <v>1640</v>
      </c>
      <c r="K290" s="80" t="n">
        <f aca="false">L290-J290</f>
        <v>0</v>
      </c>
      <c r="L290" s="81" t="n">
        <v>1640</v>
      </c>
      <c r="M290" s="81"/>
      <c r="N290" s="81"/>
      <c r="O290" s="81"/>
      <c r="P290" s="41" t="n">
        <f aca="false">M290+O290</f>
        <v>0</v>
      </c>
      <c r="Q290" s="41" t="n">
        <f aca="false">R290-P290</f>
        <v>0</v>
      </c>
      <c r="R290" s="81"/>
      <c r="S290" s="81"/>
      <c r="T290" s="81" t="n">
        <v>655</v>
      </c>
      <c r="U290" s="81"/>
      <c r="V290" s="87"/>
      <c r="W290" s="87"/>
      <c r="X290" s="41" t="n">
        <f aca="false">V290+W290</f>
        <v>0</v>
      </c>
      <c r="Y290" s="41" t="n">
        <f aca="false">Z290-X290</f>
        <v>0</v>
      </c>
      <c r="Z290" s="87"/>
      <c r="AA290" s="87"/>
      <c r="AB290" s="87"/>
      <c r="AC290" s="87"/>
      <c r="AD290" s="87"/>
      <c r="AE290" s="87"/>
      <c r="AF290" s="87"/>
      <c r="AG290" s="87"/>
      <c r="AH290" s="41" t="n">
        <f aca="false">AD290+AG290</f>
        <v>0</v>
      </c>
      <c r="AI290" s="41" t="n">
        <f aca="false">AJ290-AH290</f>
        <v>0</v>
      </c>
      <c r="AJ290" s="87"/>
      <c r="AK290" s="87"/>
      <c r="AL290" s="87"/>
      <c r="AM290" s="87"/>
      <c r="AN290" s="87"/>
      <c r="AO290" s="87"/>
      <c r="AP290" s="87"/>
      <c r="AQ290" s="87"/>
      <c r="AR290" s="41" t="n">
        <f aca="false">AN290+AQ290</f>
        <v>0</v>
      </c>
      <c r="AS290" s="41" t="n">
        <f aca="false">AT290-AR290</f>
        <v>0</v>
      </c>
      <c r="AT290" s="87"/>
      <c r="AU290" s="87"/>
      <c r="AV290" s="87"/>
      <c r="AW290" s="87"/>
      <c r="AX290" s="87"/>
      <c r="AY290" s="87"/>
      <c r="AZ290" s="87"/>
      <c r="BA290" s="87"/>
      <c r="BB290" s="87"/>
      <c r="BC290" s="93" t="n">
        <v>1840</v>
      </c>
      <c r="BD290" s="87"/>
      <c r="BE290" s="87"/>
      <c r="BF290" s="87"/>
      <c r="BG290" s="41" t="n">
        <f aca="false">AX290+BF290</f>
        <v>0</v>
      </c>
      <c r="BH290" s="41" t="n">
        <f aca="false">BI290-BG290</f>
        <v>0</v>
      </c>
      <c r="BI290" s="87"/>
      <c r="BJ290" s="87"/>
      <c r="BK290" s="87"/>
      <c r="BL290" s="87"/>
      <c r="BM290" s="87"/>
      <c r="BN290" s="87"/>
      <c r="BO290" s="87"/>
      <c r="BP290" s="81" t="n">
        <v>0</v>
      </c>
      <c r="BQ290" s="87"/>
      <c r="BR290" s="87"/>
      <c r="BS290" s="41" t="n">
        <f aca="false">BM290+BR290</f>
        <v>0</v>
      </c>
      <c r="BT290" s="41" t="n">
        <f aca="false">BU290-BS290</f>
        <v>0</v>
      </c>
      <c r="BU290" s="87"/>
      <c r="BV290" s="87"/>
      <c r="BW290" s="87"/>
      <c r="BX290" s="87"/>
      <c r="BY290" s="87"/>
      <c r="BZ290" s="87"/>
      <c r="CA290" s="41" t="n">
        <f aca="false">BY290+BZ290</f>
        <v>0</v>
      </c>
      <c r="CB290" s="43"/>
      <c r="CC290" s="43"/>
      <c r="CD290" s="43"/>
      <c r="CE290" s="43"/>
      <c r="CF290" s="43"/>
      <c r="CG290" s="87"/>
      <c r="CH290" s="43"/>
      <c r="CI290" s="43"/>
      <c r="CJ290" s="43"/>
      <c r="CK290" s="43" t="n">
        <f aca="false">CG290+CJ290</f>
        <v>0</v>
      </c>
      <c r="CL290" s="43"/>
      <c r="CM290" s="43"/>
      <c r="CN290" s="43"/>
      <c r="CO290" s="43"/>
      <c r="CP290" s="43"/>
      <c r="CQ290" s="52"/>
    </row>
    <row r="291" s="45" customFormat="true" ht="31.5" hidden="false" customHeight="false" outlineLevel="2" collapsed="false">
      <c r="A291" s="37" t="s">
        <v>360</v>
      </c>
      <c r="B291" s="79" t="n">
        <v>911</v>
      </c>
      <c r="C291" s="79" t="n">
        <v>1003</v>
      </c>
      <c r="D291" s="79" t="s">
        <v>231</v>
      </c>
      <c r="E291" s="79" t="n">
        <v>483</v>
      </c>
      <c r="F291" s="33" t="n">
        <f aca="false">M291+N291+AD291+AE291+AF291+AN291+AO291+AP291+AY291+AZ291+BA291+BC291+BD291+BE291+BM291+BP291+BQ291</f>
        <v>3600</v>
      </c>
      <c r="G291" s="33" t="n">
        <v>100</v>
      </c>
      <c r="H291" s="33" t="n">
        <v>0</v>
      </c>
      <c r="I291" s="33" t="n">
        <f aca="false">J291-H291</f>
        <v>3700</v>
      </c>
      <c r="J291" s="80" t="n">
        <v>3700</v>
      </c>
      <c r="K291" s="80" t="n">
        <f aca="false">L291-J291</f>
        <v>0</v>
      </c>
      <c r="L291" s="81" t="n">
        <v>3700</v>
      </c>
      <c r="M291" s="81"/>
      <c r="N291" s="81"/>
      <c r="O291" s="81"/>
      <c r="P291" s="41" t="n">
        <f aca="false">M291+O291</f>
        <v>0</v>
      </c>
      <c r="Q291" s="41" t="n">
        <f aca="false">R291-P291</f>
        <v>0</v>
      </c>
      <c r="R291" s="81"/>
      <c r="S291" s="81"/>
      <c r="T291" s="81" t="n">
        <v>1508.9</v>
      </c>
      <c r="U291" s="81"/>
      <c r="V291" s="87"/>
      <c r="W291" s="87"/>
      <c r="X291" s="41" t="n">
        <f aca="false">V291+W291</f>
        <v>0</v>
      </c>
      <c r="Y291" s="41" t="n">
        <f aca="false">Z291-X291</f>
        <v>0</v>
      </c>
      <c r="Z291" s="87"/>
      <c r="AA291" s="87"/>
      <c r="AB291" s="87"/>
      <c r="AC291" s="87"/>
      <c r="AD291" s="87"/>
      <c r="AE291" s="87"/>
      <c r="AF291" s="87"/>
      <c r="AG291" s="87"/>
      <c r="AH291" s="41" t="n">
        <f aca="false">AD291+AG291</f>
        <v>0</v>
      </c>
      <c r="AI291" s="41" t="n">
        <f aca="false">AJ291-AH291</f>
        <v>0</v>
      </c>
      <c r="AJ291" s="87"/>
      <c r="AK291" s="87"/>
      <c r="AL291" s="87"/>
      <c r="AM291" s="87"/>
      <c r="AN291" s="87"/>
      <c r="AO291" s="87"/>
      <c r="AP291" s="87"/>
      <c r="AQ291" s="87"/>
      <c r="AR291" s="41" t="n">
        <f aca="false">AN291+AQ291</f>
        <v>0</v>
      </c>
      <c r="AS291" s="41" t="n">
        <f aca="false">AT291-AR291</f>
        <v>0</v>
      </c>
      <c r="AT291" s="87"/>
      <c r="AU291" s="87"/>
      <c r="AV291" s="87"/>
      <c r="AW291" s="87"/>
      <c r="AX291" s="87"/>
      <c r="AY291" s="87"/>
      <c r="AZ291" s="87"/>
      <c r="BA291" s="87"/>
      <c r="BB291" s="87"/>
      <c r="BC291" s="93" t="n">
        <f aca="false">7200-3600</f>
        <v>3600</v>
      </c>
      <c r="BD291" s="87"/>
      <c r="BE291" s="87"/>
      <c r="BF291" s="87"/>
      <c r="BG291" s="41" t="n">
        <f aca="false">AX291+BF291</f>
        <v>0</v>
      </c>
      <c r="BH291" s="41" t="n">
        <f aca="false">BI291-BG291</f>
        <v>0</v>
      </c>
      <c r="BI291" s="87"/>
      <c r="BJ291" s="87"/>
      <c r="BK291" s="87"/>
      <c r="BL291" s="87"/>
      <c r="BM291" s="87"/>
      <c r="BN291" s="87"/>
      <c r="BO291" s="87"/>
      <c r="BP291" s="81" t="n">
        <v>0</v>
      </c>
      <c r="BQ291" s="87"/>
      <c r="BR291" s="87" t="n">
        <v>100</v>
      </c>
      <c r="BS291" s="41" t="n">
        <v>0</v>
      </c>
      <c r="BT291" s="41" t="n">
        <f aca="false">BU291-BS291</f>
        <v>0</v>
      </c>
      <c r="BU291" s="87"/>
      <c r="BV291" s="87"/>
      <c r="BW291" s="87"/>
      <c r="BX291" s="87"/>
      <c r="BY291" s="87"/>
      <c r="BZ291" s="87"/>
      <c r="CA291" s="41" t="n">
        <f aca="false">BY291+BZ291</f>
        <v>0</v>
      </c>
      <c r="CB291" s="43"/>
      <c r="CC291" s="43"/>
      <c r="CD291" s="43"/>
      <c r="CE291" s="43"/>
      <c r="CF291" s="43"/>
      <c r="CG291" s="87"/>
      <c r="CH291" s="43"/>
      <c r="CI291" s="43"/>
      <c r="CJ291" s="43"/>
      <c r="CK291" s="43" t="n">
        <f aca="false">CG291+CJ291</f>
        <v>0</v>
      </c>
      <c r="CL291" s="43"/>
      <c r="CM291" s="43"/>
      <c r="CN291" s="43"/>
      <c r="CO291" s="43"/>
      <c r="CP291" s="43"/>
      <c r="CQ291" s="44"/>
    </row>
    <row r="292" s="45" customFormat="true" ht="31.5" hidden="false" customHeight="false" outlineLevel="2" collapsed="false">
      <c r="A292" s="37" t="s">
        <v>361</v>
      </c>
      <c r="B292" s="79" t="n">
        <v>911</v>
      </c>
      <c r="C292" s="79" t="n">
        <v>1003</v>
      </c>
      <c r="D292" s="79" t="s">
        <v>231</v>
      </c>
      <c r="E292" s="79" t="n">
        <v>483</v>
      </c>
      <c r="F292" s="33" t="n">
        <f aca="false">M292+N292+AD292+AE292+AF292+AN292+AO292+AP292+AY292+AZ292+BA292+BC292+BD292+BE292+BM292+BP292+BQ292</f>
        <v>7611</v>
      </c>
      <c r="G292" s="33"/>
      <c r="H292" s="33" t="n">
        <v>0</v>
      </c>
      <c r="I292" s="33" t="n">
        <f aca="false">J292-H292</f>
        <v>7611</v>
      </c>
      <c r="J292" s="80" t="n">
        <v>7611</v>
      </c>
      <c r="K292" s="80" t="n">
        <f aca="false">L292-J292</f>
        <v>0</v>
      </c>
      <c r="L292" s="81" t="n">
        <v>7611</v>
      </c>
      <c r="M292" s="81"/>
      <c r="N292" s="81"/>
      <c r="O292" s="81"/>
      <c r="P292" s="41" t="n">
        <f aca="false">M292+O292</f>
        <v>0</v>
      </c>
      <c r="Q292" s="41" t="n">
        <f aca="false">R292-P292</f>
        <v>0</v>
      </c>
      <c r="R292" s="81"/>
      <c r="S292" s="81"/>
      <c r="T292" s="81" t="n">
        <v>6468.8</v>
      </c>
      <c r="U292" s="81"/>
      <c r="V292" s="87"/>
      <c r="W292" s="87"/>
      <c r="X292" s="41" t="n">
        <f aca="false">V292+W292</f>
        <v>0</v>
      </c>
      <c r="Y292" s="41" t="n">
        <f aca="false">Z292-X292</f>
        <v>0</v>
      </c>
      <c r="Z292" s="87"/>
      <c r="AA292" s="87"/>
      <c r="AB292" s="87"/>
      <c r="AC292" s="87"/>
      <c r="AD292" s="87"/>
      <c r="AE292" s="87"/>
      <c r="AF292" s="87"/>
      <c r="AG292" s="87"/>
      <c r="AH292" s="41" t="n">
        <f aca="false">AD292+AG292</f>
        <v>0</v>
      </c>
      <c r="AI292" s="41" t="n">
        <f aca="false">AJ292-AH292</f>
        <v>0</v>
      </c>
      <c r="AJ292" s="87"/>
      <c r="AK292" s="87"/>
      <c r="AL292" s="87"/>
      <c r="AM292" s="87"/>
      <c r="AN292" s="87"/>
      <c r="AO292" s="87"/>
      <c r="AP292" s="87"/>
      <c r="AQ292" s="87"/>
      <c r="AR292" s="41" t="n">
        <f aca="false">AN292+AQ292</f>
        <v>0</v>
      </c>
      <c r="AS292" s="41" t="n">
        <f aca="false">AT292-AR292</f>
        <v>0</v>
      </c>
      <c r="AT292" s="87"/>
      <c r="AU292" s="87"/>
      <c r="AV292" s="87"/>
      <c r="AW292" s="87"/>
      <c r="AX292" s="87"/>
      <c r="AY292" s="87"/>
      <c r="AZ292" s="87"/>
      <c r="BA292" s="87"/>
      <c r="BB292" s="87"/>
      <c r="BC292" s="93" t="n">
        <v>7611</v>
      </c>
      <c r="BD292" s="87"/>
      <c r="BE292" s="87"/>
      <c r="BF292" s="87"/>
      <c r="BG292" s="41" t="n">
        <f aca="false">AX292+BF292</f>
        <v>0</v>
      </c>
      <c r="BH292" s="41" t="n">
        <f aca="false">BI292-BG292</f>
        <v>0</v>
      </c>
      <c r="BI292" s="87"/>
      <c r="BJ292" s="87"/>
      <c r="BK292" s="87"/>
      <c r="BL292" s="87"/>
      <c r="BM292" s="87"/>
      <c r="BN292" s="87"/>
      <c r="BO292" s="87"/>
      <c r="BP292" s="81"/>
      <c r="BQ292" s="87"/>
      <c r="BR292" s="87"/>
      <c r="BS292" s="41" t="n">
        <f aca="false">BM292+BR292</f>
        <v>0</v>
      </c>
      <c r="BT292" s="41" t="n">
        <f aca="false">BU292-BS292</f>
        <v>0</v>
      </c>
      <c r="BU292" s="87"/>
      <c r="BV292" s="87"/>
      <c r="BW292" s="87"/>
      <c r="BX292" s="87"/>
      <c r="BY292" s="87"/>
      <c r="BZ292" s="87"/>
      <c r="CA292" s="41" t="n">
        <f aca="false">BY292+BZ292</f>
        <v>0</v>
      </c>
      <c r="CB292" s="43"/>
      <c r="CC292" s="43"/>
      <c r="CD292" s="43"/>
      <c r="CE292" s="43"/>
      <c r="CF292" s="43"/>
      <c r="CG292" s="87"/>
      <c r="CH292" s="43"/>
      <c r="CI292" s="43"/>
      <c r="CJ292" s="43"/>
      <c r="CK292" s="43" t="n">
        <f aca="false">CG292+CJ292</f>
        <v>0</v>
      </c>
      <c r="CL292" s="43"/>
      <c r="CM292" s="43"/>
      <c r="CN292" s="43"/>
      <c r="CO292" s="43"/>
      <c r="CP292" s="43"/>
      <c r="CQ292" s="44"/>
    </row>
    <row r="293" s="45" customFormat="true" ht="40.5" hidden="false" customHeight="true" outlineLevel="2" collapsed="false">
      <c r="A293" s="37" t="s">
        <v>362</v>
      </c>
      <c r="B293" s="79" t="n">
        <v>911</v>
      </c>
      <c r="C293" s="82" t="s">
        <v>363</v>
      </c>
      <c r="D293" s="79" t="s">
        <v>364</v>
      </c>
      <c r="E293" s="79" t="n">
        <v>322</v>
      </c>
      <c r="F293" s="33" t="n">
        <f aca="false">M293+N293+AD293+AE293+AF293+AN293+AO293+AP293+AY293+AZ293+BA293+BC293+BD293+BE293+BM293+BP293+BQ293</f>
        <v>19200</v>
      </c>
      <c r="G293" s="33"/>
      <c r="H293" s="33" t="n">
        <f aca="false">F293+G293</f>
        <v>19200</v>
      </c>
      <c r="I293" s="33" t="n">
        <f aca="false">J293-H293</f>
        <v>0</v>
      </c>
      <c r="J293" s="80" t="n">
        <v>19200</v>
      </c>
      <c r="K293" s="80" t="n">
        <f aca="false">L293-J293</f>
        <v>-10200</v>
      </c>
      <c r="L293" s="81" t="n">
        <v>9000</v>
      </c>
      <c r="M293" s="81"/>
      <c r="N293" s="81"/>
      <c r="O293" s="81"/>
      <c r="P293" s="41" t="n">
        <f aca="false">M293+O293</f>
        <v>0</v>
      </c>
      <c r="Q293" s="41" t="n">
        <f aca="false">R293-P293</f>
        <v>0</v>
      </c>
      <c r="R293" s="81"/>
      <c r="S293" s="81"/>
      <c r="T293" s="81" t="n">
        <v>9000</v>
      </c>
      <c r="U293" s="81"/>
      <c r="V293" s="87"/>
      <c r="W293" s="87"/>
      <c r="X293" s="41" t="n">
        <f aca="false">V293+W293</f>
        <v>0</v>
      </c>
      <c r="Y293" s="41" t="n">
        <f aca="false">Z293-X293</f>
        <v>0</v>
      </c>
      <c r="Z293" s="87"/>
      <c r="AA293" s="87"/>
      <c r="AB293" s="87"/>
      <c r="AC293" s="87"/>
      <c r="AD293" s="87"/>
      <c r="AE293" s="87"/>
      <c r="AF293" s="87"/>
      <c r="AG293" s="87"/>
      <c r="AH293" s="41" t="n">
        <f aca="false">AD293+AG293</f>
        <v>0</v>
      </c>
      <c r="AI293" s="41" t="n">
        <f aca="false">AJ293-AH293</f>
        <v>0</v>
      </c>
      <c r="AJ293" s="87"/>
      <c r="AK293" s="87"/>
      <c r="AL293" s="87"/>
      <c r="AM293" s="87"/>
      <c r="AN293" s="87"/>
      <c r="AO293" s="87"/>
      <c r="AP293" s="87"/>
      <c r="AQ293" s="87"/>
      <c r="AR293" s="41" t="n">
        <f aca="false">AN293+AQ293</f>
        <v>0</v>
      </c>
      <c r="AS293" s="41" t="n">
        <f aca="false">AT293-AR293</f>
        <v>0</v>
      </c>
      <c r="AT293" s="87"/>
      <c r="AU293" s="87"/>
      <c r="AV293" s="87"/>
      <c r="AW293" s="87"/>
      <c r="AX293" s="87"/>
      <c r="AY293" s="87"/>
      <c r="AZ293" s="87"/>
      <c r="BA293" s="93" t="n">
        <v>19200</v>
      </c>
      <c r="BB293" s="87"/>
      <c r="BC293" s="93"/>
      <c r="BD293" s="87"/>
      <c r="BE293" s="87"/>
      <c r="BF293" s="87"/>
      <c r="BG293" s="41" t="n">
        <f aca="false">AX293+BF293</f>
        <v>0</v>
      </c>
      <c r="BH293" s="41" t="n">
        <f aca="false">BI293-BG293</f>
        <v>0</v>
      </c>
      <c r="BI293" s="87"/>
      <c r="BJ293" s="87"/>
      <c r="BK293" s="87"/>
      <c r="BL293" s="87"/>
      <c r="BM293" s="87"/>
      <c r="BN293" s="87"/>
      <c r="BO293" s="87"/>
      <c r="BP293" s="81"/>
      <c r="BQ293" s="87"/>
      <c r="BR293" s="87"/>
      <c r="BS293" s="41" t="n">
        <f aca="false">BM293+BR293</f>
        <v>0</v>
      </c>
      <c r="BT293" s="41" t="n">
        <f aca="false">BU293-BS293</f>
        <v>0</v>
      </c>
      <c r="BU293" s="87"/>
      <c r="BV293" s="87"/>
      <c r="BW293" s="87"/>
      <c r="BX293" s="87"/>
      <c r="BY293" s="87"/>
      <c r="BZ293" s="87"/>
      <c r="CA293" s="41" t="n">
        <f aca="false">BY293+BZ293</f>
        <v>0</v>
      </c>
      <c r="CB293" s="43"/>
      <c r="CC293" s="43"/>
      <c r="CD293" s="43"/>
      <c r="CE293" s="43"/>
      <c r="CF293" s="43"/>
      <c r="CG293" s="87"/>
      <c r="CH293" s="43"/>
      <c r="CI293" s="43"/>
      <c r="CJ293" s="43"/>
      <c r="CK293" s="43" t="n">
        <f aca="false">CG293+CJ293</f>
        <v>0</v>
      </c>
      <c r="CL293" s="43"/>
      <c r="CM293" s="43"/>
      <c r="CN293" s="43"/>
      <c r="CO293" s="43"/>
      <c r="CP293" s="43"/>
      <c r="CQ293" s="44"/>
    </row>
    <row r="294" s="45" customFormat="true" ht="40.5" hidden="false" customHeight="true" outlineLevel="2" collapsed="false">
      <c r="A294" s="37" t="s">
        <v>365</v>
      </c>
      <c r="B294" s="79" t="n">
        <v>911</v>
      </c>
      <c r="C294" s="79" t="n">
        <v>1003</v>
      </c>
      <c r="D294" s="79" t="s">
        <v>255</v>
      </c>
      <c r="E294" s="79" t="n">
        <v>703</v>
      </c>
      <c r="F294" s="33" t="n">
        <f aca="false">M294+N294+AD294+AE294+AF294+AN294+AO294+AP294+AY294+AZ294+BA294+BC294+BD294+BE294+BM294+BP294+BQ294</f>
        <v>3500</v>
      </c>
      <c r="G294" s="33"/>
      <c r="H294" s="33" t="n">
        <v>0</v>
      </c>
      <c r="I294" s="33" t="n">
        <f aca="false">J294-H294</f>
        <v>3900</v>
      </c>
      <c r="J294" s="80" t="n">
        <v>3900</v>
      </c>
      <c r="K294" s="80" t="n">
        <f aca="false">L294-J294</f>
        <v>0</v>
      </c>
      <c r="L294" s="81" t="n">
        <v>3900</v>
      </c>
      <c r="M294" s="81"/>
      <c r="N294" s="81"/>
      <c r="O294" s="81"/>
      <c r="P294" s="41" t="n">
        <f aca="false">M294+O294</f>
        <v>0</v>
      </c>
      <c r="Q294" s="41" t="n">
        <f aca="false">R294-P294</f>
        <v>0</v>
      </c>
      <c r="R294" s="81"/>
      <c r="S294" s="81"/>
      <c r="T294" s="81" t="n">
        <v>2583.3</v>
      </c>
      <c r="U294" s="81"/>
      <c r="V294" s="87"/>
      <c r="W294" s="87"/>
      <c r="X294" s="41" t="n">
        <f aca="false">V294+W294</f>
        <v>0</v>
      </c>
      <c r="Y294" s="41" t="n">
        <f aca="false">Z294-X294</f>
        <v>0</v>
      </c>
      <c r="Z294" s="87"/>
      <c r="AA294" s="87"/>
      <c r="AB294" s="87"/>
      <c r="AC294" s="87"/>
      <c r="AD294" s="87"/>
      <c r="AE294" s="87"/>
      <c r="AF294" s="87"/>
      <c r="AG294" s="87"/>
      <c r="AH294" s="41" t="n">
        <f aca="false">AD294+AG294</f>
        <v>0</v>
      </c>
      <c r="AI294" s="41" t="n">
        <f aca="false">AJ294-AH294</f>
        <v>0</v>
      </c>
      <c r="AJ294" s="87"/>
      <c r="AK294" s="87"/>
      <c r="AL294" s="87"/>
      <c r="AM294" s="87"/>
      <c r="AN294" s="87"/>
      <c r="AO294" s="87"/>
      <c r="AP294" s="87"/>
      <c r="AQ294" s="87"/>
      <c r="AR294" s="41" t="n">
        <f aca="false">AN294+AQ294</f>
        <v>0</v>
      </c>
      <c r="AS294" s="41" t="n">
        <f aca="false">AT294-AR294</f>
        <v>0</v>
      </c>
      <c r="AT294" s="87"/>
      <c r="AU294" s="87"/>
      <c r="AV294" s="87"/>
      <c r="AW294" s="87"/>
      <c r="AX294" s="87"/>
      <c r="AY294" s="87"/>
      <c r="AZ294" s="87"/>
      <c r="BA294" s="87"/>
      <c r="BB294" s="87"/>
      <c r="BC294" s="93" t="n">
        <v>3500</v>
      </c>
      <c r="BD294" s="87"/>
      <c r="BE294" s="87"/>
      <c r="BF294" s="87"/>
      <c r="BG294" s="41" t="n">
        <f aca="false">AX294+BF294</f>
        <v>0</v>
      </c>
      <c r="BH294" s="41" t="n">
        <f aca="false">BI294-BG294</f>
        <v>0</v>
      </c>
      <c r="BI294" s="87"/>
      <c r="BJ294" s="87"/>
      <c r="BK294" s="87"/>
      <c r="BL294" s="87"/>
      <c r="BM294" s="87"/>
      <c r="BN294" s="87"/>
      <c r="BO294" s="87"/>
      <c r="BP294" s="81"/>
      <c r="BQ294" s="87"/>
      <c r="BR294" s="87"/>
      <c r="BS294" s="41" t="n">
        <f aca="false">BM294+BR294</f>
        <v>0</v>
      </c>
      <c r="BT294" s="41" t="n">
        <f aca="false">BU294-BS294</f>
        <v>0</v>
      </c>
      <c r="BU294" s="87"/>
      <c r="BV294" s="87"/>
      <c r="BW294" s="87"/>
      <c r="BX294" s="87"/>
      <c r="BY294" s="87"/>
      <c r="BZ294" s="87"/>
      <c r="CA294" s="41" t="n">
        <f aca="false">BY294+BZ294</f>
        <v>0</v>
      </c>
      <c r="CB294" s="43"/>
      <c r="CC294" s="43"/>
      <c r="CD294" s="43"/>
      <c r="CE294" s="43"/>
      <c r="CF294" s="43"/>
      <c r="CG294" s="87"/>
      <c r="CH294" s="43"/>
      <c r="CI294" s="43"/>
      <c r="CJ294" s="43"/>
      <c r="CK294" s="43" t="n">
        <f aca="false">CG294+CJ294</f>
        <v>0</v>
      </c>
      <c r="CL294" s="43"/>
      <c r="CM294" s="43"/>
      <c r="CN294" s="43"/>
      <c r="CO294" s="43"/>
      <c r="CP294" s="43"/>
      <c r="CQ294" s="44"/>
    </row>
    <row r="295" s="45" customFormat="true" ht="78.75" hidden="false" customHeight="false" outlineLevel="2" collapsed="false">
      <c r="A295" s="94" t="s">
        <v>366</v>
      </c>
      <c r="B295" s="79" t="n">
        <v>911</v>
      </c>
      <c r="C295" s="79" t="n">
        <v>1003</v>
      </c>
      <c r="D295" s="79" t="s">
        <v>255</v>
      </c>
      <c r="E295" s="79" t="n">
        <v>482</v>
      </c>
      <c r="F295" s="33"/>
      <c r="G295" s="33" t="n">
        <v>6.5</v>
      </c>
      <c r="H295" s="33" t="n">
        <v>0</v>
      </c>
      <c r="I295" s="33" t="n">
        <f aca="false">J295-H295</f>
        <v>12.4</v>
      </c>
      <c r="J295" s="80" t="n">
        <v>12.4</v>
      </c>
      <c r="K295" s="80" t="n">
        <f aca="false">L295-J295</f>
        <v>0</v>
      </c>
      <c r="L295" s="81" t="n">
        <f aca="false">J295</f>
        <v>12.4</v>
      </c>
      <c r="M295" s="81"/>
      <c r="N295" s="81"/>
      <c r="O295" s="81"/>
      <c r="P295" s="41"/>
      <c r="Q295" s="41" t="n">
        <f aca="false">R295-P295</f>
        <v>0</v>
      </c>
      <c r="R295" s="81"/>
      <c r="S295" s="81"/>
      <c r="T295" s="81"/>
      <c r="U295" s="81"/>
      <c r="V295" s="87"/>
      <c r="W295" s="87"/>
      <c r="X295" s="41"/>
      <c r="Y295" s="41" t="n">
        <f aca="false">Z295-X295</f>
        <v>0</v>
      </c>
      <c r="Z295" s="87"/>
      <c r="AA295" s="87"/>
      <c r="AB295" s="87"/>
      <c r="AC295" s="87"/>
      <c r="AD295" s="87"/>
      <c r="AE295" s="87"/>
      <c r="AF295" s="87"/>
      <c r="AG295" s="87"/>
      <c r="AH295" s="41"/>
      <c r="AI295" s="41" t="n">
        <f aca="false">AJ295-AH295</f>
        <v>0</v>
      </c>
      <c r="AJ295" s="87"/>
      <c r="AK295" s="87"/>
      <c r="AL295" s="87"/>
      <c r="AM295" s="87"/>
      <c r="AN295" s="87"/>
      <c r="AO295" s="87"/>
      <c r="AP295" s="87"/>
      <c r="AQ295" s="87"/>
      <c r="AR295" s="41"/>
      <c r="AS295" s="41" t="n">
        <f aca="false">AT295-AR295</f>
        <v>0</v>
      </c>
      <c r="AT295" s="87"/>
      <c r="AU295" s="87"/>
      <c r="AV295" s="87"/>
      <c r="AW295" s="87"/>
      <c r="AX295" s="87"/>
      <c r="AY295" s="87"/>
      <c r="AZ295" s="87"/>
      <c r="BA295" s="87"/>
      <c r="BB295" s="87"/>
      <c r="BC295" s="93"/>
      <c r="BD295" s="87"/>
      <c r="BE295" s="87"/>
      <c r="BF295" s="87"/>
      <c r="BG295" s="41"/>
      <c r="BH295" s="41" t="n">
        <f aca="false">BI295-BG295</f>
        <v>0</v>
      </c>
      <c r="BI295" s="87"/>
      <c r="BJ295" s="87"/>
      <c r="BK295" s="87"/>
      <c r="BL295" s="87"/>
      <c r="BM295" s="87"/>
      <c r="BN295" s="87"/>
      <c r="BO295" s="87"/>
      <c r="BP295" s="81"/>
      <c r="BQ295" s="87"/>
      <c r="BR295" s="87"/>
      <c r="BS295" s="41"/>
      <c r="BT295" s="41" t="n">
        <f aca="false">BU295-BS295</f>
        <v>0</v>
      </c>
      <c r="BU295" s="87"/>
      <c r="BV295" s="87"/>
      <c r="BW295" s="87"/>
      <c r="BX295" s="87"/>
      <c r="BY295" s="87"/>
      <c r="BZ295" s="87"/>
      <c r="CA295" s="41"/>
      <c r="CB295" s="43"/>
      <c r="CC295" s="43"/>
      <c r="CD295" s="43"/>
      <c r="CE295" s="43"/>
      <c r="CF295" s="43"/>
      <c r="CG295" s="87"/>
      <c r="CH295" s="43"/>
      <c r="CI295" s="43"/>
      <c r="CJ295" s="43"/>
      <c r="CK295" s="43"/>
      <c r="CL295" s="43"/>
      <c r="CM295" s="43"/>
      <c r="CN295" s="43"/>
      <c r="CO295" s="43"/>
      <c r="CP295" s="43"/>
      <c r="CQ295" s="44"/>
    </row>
    <row r="296" s="53" customFormat="true" ht="31.5" hidden="false" customHeight="false" outlineLevel="2" collapsed="false">
      <c r="A296" s="37" t="s">
        <v>367</v>
      </c>
      <c r="B296" s="95" t="n">
        <v>911</v>
      </c>
      <c r="C296" s="95" t="n">
        <v>1003</v>
      </c>
      <c r="D296" s="95" t="s">
        <v>255</v>
      </c>
      <c r="E296" s="95" t="n">
        <v>482</v>
      </c>
      <c r="F296" s="96"/>
      <c r="G296" s="96"/>
      <c r="H296" s="96" t="n">
        <v>0</v>
      </c>
      <c r="I296" s="33" t="n">
        <f aca="false">J296-H296</f>
        <v>5245.3</v>
      </c>
      <c r="J296" s="97" t="n">
        <v>5245.3</v>
      </c>
      <c r="K296" s="80" t="n">
        <f aca="false">L296-J296</f>
        <v>0</v>
      </c>
      <c r="L296" s="48" t="n">
        <f aca="false">J296</f>
        <v>5245.3</v>
      </c>
      <c r="M296" s="48"/>
      <c r="N296" s="48"/>
      <c r="O296" s="48"/>
      <c r="P296" s="48"/>
      <c r="Q296" s="41" t="n">
        <f aca="false">R296-P296</f>
        <v>0</v>
      </c>
      <c r="R296" s="48"/>
      <c r="S296" s="48"/>
      <c r="T296" s="48"/>
      <c r="U296" s="48"/>
      <c r="V296" s="48"/>
      <c r="W296" s="48"/>
      <c r="X296" s="48"/>
      <c r="Y296" s="41" t="n">
        <f aca="false">Z296-X296</f>
        <v>0</v>
      </c>
      <c r="Z296" s="48"/>
      <c r="AA296" s="48"/>
      <c r="AB296" s="48"/>
      <c r="AC296" s="48"/>
      <c r="AD296" s="48"/>
      <c r="AE296" s="48"/>
      <c r="AF296" s="48"/>
      <c r="AG296" s="48"/>
      <c r="AH296" s="48"/>
      <c r="AI296" s="41" t="n">
        <f aca="false">AJ296-AH296</f>
        <v>0</v>
      </c>
      <c r="AJ296" s="48"/>
      <c r="AK296" s="48"/>
      <c r="AL296" s="48"/>
      <c r="AM296" s="48"/>
      <c r="AN296" s="48"/>
      <c r="AO296" s="48"/>
      <c r="AP296" s="48"/>
      <c r="AQ296" s="48"/>
      <c r="AR296" s="48"/>
      <c r="AS296" s="41" t="n">
        <f aca="false">AT296-AR296</f>
        <v>0</v>
      </c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1" t="n">
        <f aca="false">BI296-BG296</f>
        <v>0</v>
      </c>
      <c r="BI296" s="48"/>
      <c r="BJ296" s="48"/>
      <c r="BK296" s="48"/>
      <c r="BL296" s="48"/>
      <c r="BM296" s="48"/>
      <c r="BN296" s="48"/>
      <c r="BO296" s="48"/>
      <c r="BP296" s="48"/>
      <c r="BQ296" s="48"/>
      <c r="BR296" s="48"/>
      <c r="BS296" s="48"/>
      <c r="BT296" s="41" t="n">
        <f aca="false">BU296-BS296</f>
        <v>0</v>
      </c>
      <c r="BU296" s="48"/>
      <c r="BV296" s="48"/>
      <c r="BW296" s="48"/>
      <c r="BX296" s="48"/>
      <c r="BY296" s="48"/>
      <c r="BZ296" s="48"/>
      <c r="CA296" s="48"/>
      <c r="CB296" s="48"/>
      <c r="CC296" s="48"/>
      <c r="CD296" s="48"/>
      <c r="CE296" s="48"/>
      <c r="CF296" s="48"/>
      <c r="CG296" s="48"/>
      <c r="CH296" s="48"/>
      <c r="CI296" s="48"/>
      <c r="CJ296" s="48"/>
      <c r="CK296" s="48"/>
      <c r="CL296" s="48"/>
      <c r="CM296" s="48"/>
      <c r="CN296" s="48"/>
      <c r="CO296" s="48"/>
      <c r="CP296" s="48"/>
      <c r="CQ296" s="52"/>
    </row>
    <row r="297" s="53" customFormat="true" ht="54.75" hidden="false" customHeight="true" outlineLevel="2" collapsed="false">
      <c r="A297" s="37" t="s">
        <v>154</v>
      </c>
      <c r="B297" s="85" t="n">
        <v>911</v>
      </c>
      <c r="C297" s="46" t="s">
        <v>108</v>
      </c>
      <c r="D297" s="46" t="s">
        <v>368</v>
      </c>
      <c r="E297" s="95" t="n">
        <v>290</v>
      </c>
      <c r="F297" s="96"/>
      <c r="G297" s="96"/>
      <c r="H297" s="96" t="n">
        <v>0</v>
      </c>
      <c r="I297" s="33" t="n">
        <f aca="false">J297-H297</f>
        <v>883.8</v>
      </c>
      <c r="J297" s="97" t="n">
        <v>883.8</v>
      </c>
      <c r="K297" s="80" t="n">
        <f aca="false">L297-J297</f>
        <v>-384.3</v>
      </c>
      <c r="L297" s="48" t="n">
        <f aca="false">883.8-384.3</f>
        <v>499.5</v>
      </c>
      <c r="M297" s="48"/>
      <c r="N297" s="48"/>
      <c r="O297" s="48"/>
      <c r="P297" s="48"/>
      <c r="Q297" s="41" t="n">
        <f aca="false">R297-P297</f>
        <v>0</v>
      </c>
      <c r="R297" s="48"/>
      <c r="S297" s="48"/>
      <c r="T297" s="48" t="n">
        <v>925.1</v>
      </c>
      <c r="U297" s="48"/>
      <c r="V297" s="48"/>
      <c r="W297" s="48"/>
      <c r="X297" s="48"/>
      <c r="Y297" s="41" t="n">
        <f aca="false">Z297-X297</f>
        <v>0</v>
      </c>
      <c r="Z297" s="48"/>
      <c r="AA297" s="48"/>
      <c r="AB297" s="48"/>
      <c r="AC297" s="48"/>
      <c r="AD297" s="48"/>
      <c r="AE297" s="48"/>
      <c r="AF297" s="48"/>
      <c r="AG297" s="48"/>
      <c r="AH297" s="48"/>
      <c r="AI297" s="41" t="n">
        <f aca="false">AJ297-AH297</f>
        <v>0</v>
      </c>
      <c r="AJ297" s="48"/>
      <c r="AK297" s="48"/>
      <c r="AL297" s="48"/>
      <c r="AM297" s="48"/>
      <c r="AN297" s="48"/>
      <c r="AO297" s="48"/>
      <c r="AP297" s="48"/>
      <c r="AQ297" s="48"/>
      <c r="AR297" s="48"/>
      <c r="AS297" s="41" t="n">
        <f aca="false">AT297-AR297</f>
        <v>0</v>
      </c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1" t="n">
        <f aca="false">BI297-BG297</f>
        <v>0</v>
      </c>
      <c r="BI297" s="48"/>
      <c r="BJ297" s="48"/>
      <c r="BK297" s="48"/>
      <c r="BL297" s="48"/>
      <c r="BM297" s="48"/>
      <c r="BN297" s="48"/>
      <c r="BO297" s="48"/>
      <c r="BP297" s="48"/>
      <c r="BQ297" s="48"/>
      <c r="BR297" s="48"/>
      <c r="BS297" s="48"/>
      <c r="BT297" s="41" t="n">
        <f aca="false">BU297-BS297</f>
        <v>0</v>
      </c>
      <c r="BU297" s="48"/>
      <c r="BV297" s="48"/>
      <c r="BW297" s="48"/>
      <c r="BX297" s="48"/>
      <c r="BY297" s="48"/>
      <c r="BZ297" s="48"/>
      <c r="CA297" s="48"/>
      <c r="CB297" s="48"/>
      <c r="CC297" s="48"/>
      <c r="CD297" s="48"/>
      <c r="CE297" s="48"/>
      <c r="CF297" s="48"/>
      <c r="CG297" s="48"/>
      <c r="CH297" s="48"/>
      <c r="CI297" s="48"/>
      <c r="CJ297" s="48"/>
      <c r="CK297" s="48"/>
      <c r="CL297" s="48"/>
      <c r="CM297" s="48"/>
      <c r="CN297" s="48"/>
      <c r="CO297" s="48"/>
      <c r="CP297" s="48"/>
      <c r="CQ297" s="52"/>
    </row>
    <row r="298" s="45" customFormat="true" ht="38.25" hidden="false" customHeight="true" outlineLevel="2" collapsed="false">
      <c r="A298" s="37" t="s">
        <v>369</v>
      </c>
      <c r="B298" s="85" t="n">
        <v>911</v>
      </c>
      <c r="C298" s="46" t="s">
        <v>370</v>
      </c>
      <c r="D298" s="85" t="s">
        <v>371</v>
      </c>
      <c r="E298" s="95" t="n">
        <v>260</v>
      </c>
      <c r="F298" s="96"/>
      <c r="G298" s="96"/>
      <c r="H298" s="96" t="n">
        <v>0</v>
      </c>
      <c r="I298" s="33" t="n">
        <f aca="false">J298-H298</f>
        <v>20192.4</v>
      </c>
      <c r="J298" s="97" t="n">
        <v>20192.4</v>
      </c>
      <c r="K298" s="80" t="n">
        <f aca="false">L298-J298</f>
        <v>0</v>
      </c>
      <c r="L298" s="48" t="n">
        <f aca="false">18617.4+1575</f>
        <v>20192.4</v>
      </c>
      <c r="M298" s="48"/>
      <c r="N298" s="48"/>
      <c r="O298" s="48"/>
      <c r="P298" s="48"/>
      <c r="Q298" s="41" t="n">
        <f aca="false">R298-P298</f>
        <v>0</v>
      </c>
      <c r="R298" s="48"/>
      <c r="S298" s="48"/>
      <c r="T298" s="48" t="n">
        <v>19703.7</v>
      </c>
      <c r="U298" s="48"/>
      <c r="V298" s="48"/>
      <c r="W298" s="48"/>
      <c r="X298" s="48"/>
      <c r="Y298" s="41" t="n">
        <f aca="false">Z298-X298</f>
        <v>0</v>
      </c>
      <c r="Z298" s="48"/>
      <c r="AA298" s="48"/>
      <c r="AB298" s="48"/>
      <c r="AC298" s="48"/>
      <c r="AD298" s="48"/>
      <c r="AE298" s="48"/>
      <c r="AF298" s="48"/>
      <c r="AG298" s="48"/>
      <c r="AH298" s="48"/>
      <c r="AI298" s="41" t="n">
        <f aca="false">AJ298-AH298</f>
        <v>0</v>
      </c>
      <c r="AJ298" s="48"/>
      <c r="AK298" s="48"/>
      <c r="AL298" s="48"/>
      <c r="AM298" s="48"/>
      <c r="AN298" s="48"/>
      <c r="AO298" s="48"/>
      <c r="AP298" s="48"/>
      <c r="AQ298" s="48"/>
      <c r="AR298" s="48"/>
      <c r="AS298" s="41" t="n">
        <f aca="false">AT298-AR298</f>
        <v>0</v>
      </c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1" t="n">
        <f aca="false">BI298-BG298</f>
        <v>18617.4</v>
      </c>
      <c r="BI298" s="48" t="n">
        <v>18617.4</v>
      </c>
      <c r="BJ298" s="48"/>
      <c r="BK298" s="48"/>
      <c r="BL298" s="48" t="n">
        <f aca="false">BI298</f>
        <v>18617.4</v>
      </c>
      <c r="BM298" s="48"/>
      <c r="BN298" s="48"/>
      <c r="BO298" s="48"/>
      <c r="BP298" s="48"/>
      <c r="BQ298" s="48"/>
      <c r="BR298" s="48"/>
      <c r="BS298" s="48"/>
      <c r="BT298" s="41" t="n">
        <f aca="false">BU298-BS298</f>
        <v>0</v>
      </c>
      <c r="BU298" s="48"/>
      <c r="BV298" s="48"/>
      <c r="BW298" s="48" t="n">
        <v>18203.7</v>
      </c>
      <c r="BX298" s="48"/>
      <c r="BY298" s="48"/>
      <c r="BZ298" s="48"/>
      <c r="CA298" s="48"/>
      <c r="CB298" s="48"/>
      <c r="CC298" s="48"/>
      <c r="CD298" s="48"/>
      <c r="CE298" s="48"/>
      <c r="CF298" s="48"/>
      <c r="CG298" s="48"/>
      <c r="CH298" s="48"/>
      <c r="CI298" s="48"/>
      <c r="CJ298" s="48"/>
      <c r="CK298" s="48"/>
      <c r="CL298" s="48"/>
      <c r="CM298" s="48"/>
      <c r="CN298" s="48"/>
      <c r="CO298" s="48"/>
      <c r="CP298" s="48"/>
      <c r="CQ298" s="44"/>
    </row>
    <row r="299" s="45" customFormat="true" ht="39" hidden="false" customHeight="true" outlineLevel="2" collapsed="false">
      <c r="A299" s="29" t="s">
        <v>155</v>
      </c>
      <c r="B299" s="30" t="s">
        <v>157</v>
      </c>
      <c r="C299" s="30" t="s">
        <v>268</v>
      </c>
      <c r="D299" s="30" t="s">
        <v>74</v>
      </c>
      <c r="E299" s="98" t="s">
        <v>75</v>
      </c>
      <c r="F299" s="32" t="e">
        <f aca="false">F301+F307+F343+#REF!+#REF!+F344+F349+F350+F354</f>
        <v>#VALUE!</v>
      </c>
      <c r="G299" s="32" t="e">
        <f aca="false">G301+G307+G343+#REF!+#REF!+G344+G349+G350+G354+G355</f>
        <v>#VALUE!</v>
      </c>
      <c r="H299" s="32" t="e">
        <f aca="false">F299+G299</f>
        <v>#VALUE!</v>
      </c>
      <c r="I299" s="32" t="n">
        <f aca="false">SUM(I301+I307+I343+I344+I349+I354+I355)</f>
        <v>-328958.633333334</v>
      </c>
      <c r="J299" s="32" t="n">
        <f aca="false">SUM(J301+J307+J343+J344+J349+J354+J355+J363+J360)</f>
        <v>1721850.5</v>
      </c>
      <c r="K299" s="55" t="n">
        <f aca="false">SUM(L299-J299)</f>
        <v>4353.60000000009</v>
      </c>
      <c r="L299" s="42" t="n">
        <f aca="false">SUM(L301+L307+L343+L344+L349+L354+L355+L363+L360)</f>
        <v>1726204.1</v>
      </c>
      <c r="M299" s="42" t="n">
        <f aca="false">SUM(M301+M307+M343+M344+M349+M354+M355+M363+M360)</f>
        <v>635191.133333333</v>
      </c>
      <c r="N299" s="42" t="n">
        <f aca="false">SUM(N301+N307+N343+N344+N349+N354+N355+N363+N360)</f>
        <v>540265.966666667</v>
      </c>
      <c r="O299" s="42" t="n">
        <f aca="false">SUM(O301+O307+O343+O344+O349+O354+O355+O363+O360)</f>
        <v>803978.4</v>
      </c>
      <c r="P299" s="42" t="n">
        <f aca="false">SUM(P301+P307+P343+P344+P349+P354+P355+P363+P360)</f>
        <v>906865.733333333</v>
      </c>
      <c r="Q299" s="42" t="n">
        <f aca="false">SUM(Q301+Q307+Q343+Q344+Q349+Q354+Q355+Q363+Q360)</f>
        <v>784944.066666667</v>
      </c>
      <c r="R299" s="42" t="n">
        <f aca="false">SUM(R301+R307+R343+R344+R349+R354+R355+R363+R360)</f>
        <v>1159506</v>
      </c>
      <c r="S299" s="42" t="n">
        <f aca="false">SUM(S301+S307+S343+S344+S349+S354+S355+S363+S360)</f>
        <v>538014.8</v>
      </c>
      <c r="T299" s="42" t="n">
        <f aca="false">SUM(T301+T307+T343+T344+T349+T354+T355+T363+T360)</f>
        <v>1647837.3</v>
      </c>
      <c r="U299" s="42" t="n">
        <f aca="false">SUM(U301+U307+U343+U344+U349+U354+U355+U363+U360)</f>
        <v>909330.2</v>
      </c>
      <c r="V299" s="42" t="n">
        <f aca="false">SUM(V301+V307+V343+V344+V349+V354+V355+V363+V360)</f>
        <v>9901.83333333333</v>
      </c>
      <c r="W299" s="42" t="n">
        <f aca="false">SUM(W301+W307+W343+W344+W349+W354+W355+W363+W360)</f>
        <v>34661.9</v>
      </c>
      <c r="X299" s="42" t="n">
        <f aca="false">SUM(X301+X307+X343+X344+X349+X354+X355+X363+X360)</f>
        <v>44563.7333333333</v>
      </c>
      <c r="Y299" s="42" t="n">
        <f aca="false">SUM(Y301+Y307+Y343+Y344+Y349+Y354+Y355+Y363+Y360)</f>
        <v>31008.3666666667</v>
      </c>
      <c r="Z299" s="42" t="n">
        <f aca="false">SUM(Z301+Z307+Z343+Z344+Z349+Z354+Z355+Z363+Z360)</f>
        <v>75572.1</v>
      </c>
      <c r="AA299" s="42" t="n">
        <f aca="false">SUM(AA301+AA307+AA343+AA344+AA349+AA354+AA355+AA363+AA360)</f>
        <v>-2929.7</v>
      </c>
      <c r="AB299" s="42" t="n">
        <f aca="false">SUM(AB301+AB307+AB343+AB344+AB349+AB354+AB355+AB363+AB360)</f>
        <v>889429.5</v>
      </c>
      <c r="AC299" s="42" t="n">
        <f aca="false">SUM(AC301+AC307+AC343+AC344+AC349+AC354+AC355+AC363+AC360)</f>
        <v>72642.4</v>
      </c>
      <c r="AD299" s="42" t="n">
        <f aca="false">SUM(AD301+AD307+AD343+AD344+AD349+AD354+AD355+AD363+AD360)</f>
        <v>50861</v>
      </c>
      <c r="AE299" s="42" t="n">
        <f aca="false">SUM(AE301+AE307+AE343+AE344+AE349+AE354+AE355+AE363+AE360)</f>
        <v>259.833333333333</v>
      </c>
      <c r="AF299" s="42" t="n">
        <f aca="false">SUM(AF301+AF307+AF343+AF344+AF349+AF354+AF355+AF363+AF360)</f>
        <v>199.5</v>
      </c>
      <c r="AG299" s="42" t="n">
        <f aca="false">SUM(AG301+AG307+AG343+AG344+AG349+AG354+AG355+AG363+AG360)</f>
        <v>140228.5</v>
      </c>
      <c r="AH299" s="42" t="n">
        <f aca="false">SUM(AH301+AH307+AH343+AH344+AH349+AH354+AH355+AH363+AH360)</f>
        <v>191089.5</v>
      </c>
      <c r="AI299" s="42" t="n">
        <f aca="false">SUM(AI301+AI307+AI343+AI344+AI349+AI354+AI355+AI363+AI360)</f>
        <v>113953.5</v>
      </c>
      <c r="AJ299" s="42" t="n">
        <f aca="false">SUM(AJ301+AJ307+AJ343+AJ344+AJ349+AJ354+AJ355+AJ363+AJ360)</f>
        <v>305043</v>
      </c>
      <c r="AK299" s="42" t="n">
        <f aca="false">SUM(AK301+AK307+AK343+AK344+AK349+AK354+AK355+AK363+AK360)</f>
        <v>-20352.4</v>
      </c>
      <c r="AL299" s="42" t="n">
        <f aca="false">SUM(AL301+AL307+AL343+AL344+AL349+AL354+AL355+AL363+AL360)</f>
        <v>80302.2</v>
      </c>
      <c r="AM299" s="42" t="n">
        <f aca="false">SUM(AM301+AM307+AM343+AM344+AM349+AM354+AM355+AM363+AM360)</f>
        <v>284690.6</v>
      </c>
      <c r="AN299" s="42" t="n">
        <f aca="false">SUM(AN301+AN307+AN343+AN344+AN349+AN354+AN355+AN363+AN360)</f>
        <v>27925.1666666667</v>
      </c>
      <c r="AO299" s="42" t="n">
        <f aca="false">SUM(AO301+AO307+AO343+AO344+AO349+AO354+AO355+AO363+AO360)</f>
        <v>0</v>
      </c>
      <c r="AP299" s="42" t="n">
        <f aca="false">SUM(AP301+AP307+AP343+AP344+AP349+AP354+AP355+AP363+AP360)</f>
        <v>2693.83333333333</v>
      </c>
      <c r="AQ299" s="42" t="n">
        <f aca="false">SUM(AQ301+AQ307+AQ343+AQ344+AQ349+AQ354+AQ355+AQ363+AQ360)</f>
        <v>58879.7</v>
      </c>
      <c r="AR299" s="42" t="n">
        <f aca="false">SUM(AR301+AR307+AR343+AR344+AR349+AR354+AR355+AR363+AR360)</f>
        <v>86804.8666666667</v>
      </c>
      <c r="AS299" s="42" t="n">
        <f aca="false">SUM(AS301+AS307+AS343+AS344+AS349+AS354+AS355+AS363+AS360)</f>
        <v>64233.9333333333</v>
      </c>
      <c r="AT299" s="42" t="n">
        <f aca="false">SUM(AT301+AT307+AT343+AT344+AT349+AT354+AT355+AT363+AT360)</f>
        <v>150468.8</v>
      </c>
      <c r="AU299" s="42" t="n">
        <f aca="false">SUM(AU301+AU307+AU343+AU344+AU349+AU354+AU355+AU363+AU360)</f>
        <v>35368.2</v>
      </c>
      <c r="AV299" s="42" t="n">
        <f aca="false">SUM(AV301+AV307+AV343+AV344+AV349+AV354+AV355+AV363+AV360)</f>
        <v>237606.5</v>
      </c>
      <c r="AW299" s="42" t="n">
        <f aca="false">SUM(AW301+AW307+AW343+AW344+AW349+AW354+AW355+AW363+AW360)</f>
        <v>185837</v>
      </c>
      <c r="AX299" s="42" t="n">
        <f aca="false">SUM(AX301+AX307+AX343+AX344+AX349+AX354+AX355+AX363+AX360)</f>
        <v>0</v>
      </c>
      <c r="AY299" s="42" t="n">
        <f aca="false">SUM(AY301+AY307+AY343+AY344+AY349+AY354+AY355+AY363+AY360)</f>
        <v>4031.16666666667</v>
      </c>
      <c r="AZ299" s="42" t="n">
        <f aca="false">SUM(AZ301+AZ307+AZ343+AZ344+AZ349+AZ354+AZ355+AZ363+AZ360)</f>
        <v>0</v>
      </c>
      <c r="BA299" s="42" t="n">
        <f aca="false">SUM(BA301+BA307+BA343+BA344+BA349+BA354+BA355+BA363+BA360)</f>
        <v>0</v>
      </c>
      <c r="BB299" s="42" t="n">
        <f aca="false">SUM(BB301+BB307+BB343+BB344+BB349+BB354+BB355+BB363+BB360)</f>
        <v>0</v>
      </c>
      <c r="BC299" s="42" t="n">
        <f aca="false">SUM(BC301+BC307+BC343+BC344+BC349+BC354+BC355+BC363+BC360)</f>
        <v>3730</v>
      </c>
      <c r="BD299" s="42" t="n">
        <f aca="false">SUM(BD301+BD307+BD343+BD344+BD349+BD354+BD355+BD363+BD360)</f>
        <v>0</v>
      </c>
      <c r="BE299" s="42" t="n">
        <f aca="false">SUM(BE301+BE307+BE343+BE344+BE349+BE354+BE355+BE363+BE360)</f>
        <v>836.333333333333</v>
      </c>
      <c r="BF299" s="42" t="n">
        <f aca="false">SUM(BF301+BF307+BF343+BF344+BF349+BF354+BF355+BF363+BF360)</f>
        <v>0</v>
      </c>
      <c r="BG299" s="42" t="n">
        <f aca="false">SUM(BG301+BG307+BG343+BG344+BG349+BG354+BG355+BG363+BG360)</f>
        <v>0</v>
      </c>
      <c r="BH299" s="42" t="n">
        <f aca="false">SUM(BH301+BH307+BH343+BH344+BH349+BH354+BH355+BH363+BH360)</f>
        <v>0</v>
      </c>
      <c r="BI299" s="42" t="n">
        <f aca="false">SUM(BI301+BI307+BI343+BI344+BI349+BI354+BI355+BI363+BI360)</f>
        <v>0</v>
      </c>
      <c r="BJ299" s="42" t="n">
        <f aca="false">SUM(BJ301+BJ307+BJ343+BJ344+BJ349+BJ354+BJ355+BJ363+BJ360)</f>
        <v>0</v>
      </c>
      <c r="BK299" s="42" t="n">
        <f aca="false">SUM(BK301+BK307+BK343+BK344+BK349+BK354+BK355+BK363+BK360)</f>
        <v>171802.7</v>
      </c>
      <c r="BL299" s="42" t="n">
        <f aca="false">SUM(BL301+BL307+BL343+BL344+BL349+BL354+BL355+BL363+BL360)</f>
        <v>0</v>
      </c>
      <c r="BM299" s="42" t="e">
        <f aca="false">BM301+BM307+BM343+#REF!+#REF!+BM344+BM349+BM350+BM354</f>
        <v>#VALUE!</v>
      </c>
      <c r="BN299" s="42" t="e">
        <f aca="false">BN301+BN307+BN343+#REF!+#REF!+BN344+BN349+BN350+BN354</f>
        <v>#VALUE!</v>
      </c>
      <c r="BO299" s="42" t="e">
        <f aca="false">BO301+BO307+BO343+#REF!+#REF!+BO344+BO349+BO350+BO354</f>
        <v>#VALUE!</v>
      </c>
      <c r="BP299" s="42" t="e">
        <f aca="false">BP301+BP307+BP343+#REF!+#REF!+BP344+BP349+BP350+BP354</f>
        <v>#VALUE!</v>
      </c>
      <c r="BQ299" s="42" t="e">
        <f aca="false">BQ301+BQ307+BQ343+#REF!+#REF!+BQ344+BQ349+BQ350+BQ354</f>
        <v>#VALUE!</v>
      </c>
      <c r="BR299" s="42" t="e">
        <f aca="false">BR301+BR307+BR343+#REF!+#REF!+BR344+BR349+BR350+BR354</f>
        <v>#VALUE!</v>
      </c>
      <c r="BS299" s="42" t="e">
        <f aca="false">BM299+BR299</f>
        <v>#VALUE!</v>
      </c>
      <c r="BT299" s="42" t="n">
        <f aca="false">SUM(BT301+BT307+BT343+BT344+BT349+BT354+BT355)</f>
        <v>26309.7</v>
      </c>
      <c r="BU299" s="42" t="n">
        <f aca="false">SUM(BU301+BU307+BU343+BU344+BU349+BU354+BU355)</f>
        <v>61609.1</v>
      </c>
      <c r="BV299" s="66" t="n">
        <f aca="false">SUM(BX299-BU299)</f>
        <v>-18988.9</v>
      </c>
      <c r="BW299" s="66"/>
      <c r="BX299" s="42" t="n">
        <f aca="false">SUM(BX301+BX307+BX343+BX344+BX349+BX354+BX355+BX363+BX360)</f>
        <v>42620.2</v>
      </c>
      <c r="BY299" s="42" t="n">
        <f aca="false">SUM(BY301+BY307+BY343+BY344+BY349+BY354+BY355+BY363+BY360)</f>
        <v>23652.8333333333</v>
      </c>
      <c r="BZ299" s="42" t="n">
        <f aca="false">SUM(BZ301+BZ307+BZ343+BZ344+BZ349+BZ354+BZ355+BZ363+BZ360)</f>
        <v>34577.4</v>
      </c>
      <c r="CA299" s="42" t="n">
        <f aca="false">SUM(CA301+CA307+CA343+CA344+CA349+CA354+CA355+CA363+CA360)</f>
        <v>58230.2333333333</v>
      </c>
      <c r="CB299" s="42" t="n">
        <f aca="false">SUM(CB301+CB307+CB343+CB344+CB349+CB354+CB355+CB363+CB360)</f>
        <v>53220.4666666667</v>
      </c>
      <c r="CC299" s="42" t="n">
        <f aca="false">SUM(CC301+CC307+CC343+CC344+CC349+CC354+CC355+CC363+CC360)</f>
        <v>111450.7</v>
      </c>
      <c r="CD299" s="42" t="n">
        <f aca="false">SUM(CD301+CD307+CD343+CD344+CD349+CD354+CD355+CD363+CD360)</f>
        <v>1391.2</v>
      </c>
      <c r="CE299" s="42" t="n">
        <f aca="false">SUM(CE301+CE307+CE343+CE344+CE349+CE354+CE355+CE363+CE360)</f>
        <v>42396</v>
      </c>
      <c r="CF299" s="42" t="n">
        <f aca="false">SUM(CF301+CF307+CF343+CF344+CF349+CF354+CF355+CF363+CF360)</f>
        <v>113396.7</v>
      </c>
      <c r="CG299" s="42" t="n">
        <f aca="false">SUM(CG301+CG307+CG343+CG344+CP349+CG354+CG355+CG363+CG360)</f>
        <v>193.166666666667</v>
      </c>
      <c r="CH299" s="42" t="n">
        <f aca="false">SUM(CH301+CH307+CH343+CH344+CQ349+CH354+CH355+CH363+CH360)</f>
        <v>0</v>
      </c>
      <c r="CI299" s="42" t="n">
        <f aca="false">SUM(CI301+CI307+CI343+CI344+CR349+CI354+CI355+CI363+CI360)</f>
        <v>0</v>
      </c>
      <c r="CJ299" s="42" t="n">
        <f aca="false">SUM(CJ301+CJ307+CJ343+CJ344+CS349+CJ354+CJ355+CJ363+CJ360)</f>
        <v>387.2</v>
      </c>
      <c r="CK299" s="42" t="n">
        <f aca="false">SUM(CK301+CK307+CK343+CK344+CT349+CK354+CK355+CK363+CK360)</f>
        <v>580.366666666667</v>
      </c>
      <c r="CL299" s="42" t="n">
        <f aca="false">SUM(CL301+CL307+CL343+CL344+CU349+CL354+CL355+CL363+CL360)</f>
        <v>578.633333333333</v>
      </c>
      <c r="CM299" s="42" t="n">
        <f aca="false">SUM(CM301+CM307+CM343+CM344+CV349+CM354+CM355+CM363+CM360)</f>
        <v>1159</v>
      </c>
      <c r="CN299" s="42" t="n">
        <f aca="false">SUM(CN301+CN307+CN343+CN344+CW349+CN354+CN355+CN363+CN360)</f>
        <v>0</v>
      </c>
      <c r="CO299" s="42" t="n">
        <v>94250.4</v>
      </c>
      <c r="CP299" s="42" t="n">
        <f aca="false">SUM(CP301+CP307+CP343+CP344+CP349+CP354+CP355+CP363+CP360)</f>
        <v>1159</v>
      </c>
      <c r="CQ299" s="42" t="n">
        <f aca="false">SUM(CQ301+CQ307+CQ343+CQ344+CQ349+CQ354+CQ355+CQ363+CQ360)</f>
        <v>634.5</v>
      </c>
    </row>
    <row r="300" s="45" customFormat="true" ht="15.75" hidden="false" customHeight="false" outlineLevel="2" collapsed="false">
      <c r="A300" s="37" t="s">
        <v>84</v>
      </c>
      <c r="B300" s="38"/>
      <c r="C300" s="38"/>
      <c r="D300" s="38"/>
      <c r="E300" s="38"/>
      <c r="F300" s="33"/>
      <c r="G300" s="33"/>
      <c r="H300" s="32"/>
      <c r="I300" s="33"/>
      <c r="J300" s="33"/>
      <c r="K300" s="33"/>
      <c r="L300" s="41"/>
      <c r="M300" s="41"/>
      <c r="N300" s="41"/>
      <c r="O300" s="41"/>
      <c r="P300" s="42"/>
      <c r="Q300" s="41"/>
      <c r="R300" s="41"/>
      <c r="S300" s="41"/>
      <c r="T300" s="41"/>
      <c r="U300" s="41"/>
      <c r="V300" s="41"/>
      <c r="W300" s="41"/>
      <c r="X300" s="42"/>
      <c r="Y300" s="41"/>
      <c r="Z300" s="41"/>
      <c r="AA300" s="41"/>
      <c r="AB300" s="41"/>
      <c r="AC300" s="41"/>
      <c r="AD300" s="41"/>
      <c r="AE300" s="41"/>
      <c r="AF300" s="41"/>
      <c r="AG300" s="41"/>
      <c r="AH300" s="42"/>
      <c r="AI300" s="41"/>
      <c r="AJ300" s="41"/>
      <c r="AK300" s="41"/>
      <c r="AL300" s="41"/>
      <c r="AM300" s="41"/>
      <c r="AN300" s="41"/>
      <c r="AO300" s="41"/>
      <c r="AP300" s="41"/>
      <c r="AQ300" s="41"/>
      <c r="AR300" s="42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2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2"/>
      <c r="BT300" s="41"/>
      <c r="BU300" s="41"/>
      <c r="BV300" s="41"/>
      <c r="BW300" s="41"/>
      <c r="BX300" s="41"/>
      <c r="BY300" s="41"/>
      <c r="BZ300" s="41"/>
      <c r="CA300" s="42"/>
      <c r="CB300" s="43"/>
      <c r="CC300" s="43"/>
      <c r="CD300" s="43"/>
      <c r="CE300" s="43"/>
      <c r="CF300" s="43"/>
      <c r="CG300" s="41"/>
      <c r="CH300" s="43"/>
      <c r="CI300" s="43"/>
      <c r="CJ300" s="43"/>
      <c r="CK300" s="43"/>
      <c r="CL300" s="43"/>
      <c r="CM300" s="43"/>
      <c r="CN300" s="43"/>
      <c r="CO300" s="43"/>
      <c r="CP300" s="43"/>
      <c r="CQ300" s="44"/>
    </row>
    <row r="301" s="45" customFormat="true" ht="15.75" hidden="false" customHeight="false" outlineLevel="2" collapsed="false">
      <c r="A301" s="37" t="s">
        <v>156</v>
      </c>
      <c r="B301" s="38" t="s">
        <v>157</v>
      </c>
      <c r="C301" s="38" t="s">
        <v>158</v>
      </c>
      <c r="D301" s="38" t="s">
        <v>78</v>
      </c>
      <c r="E301" s="38" t="s">
        <v>83</v>
      </c>
      <c r="F301" s="33" t="n">
        <f aca="false">M301+N301+AD301+AE301+AF301+AN301+AO301+AP301+AY301+AZ301+BA301+BC301+BD301+BE301+BM301+BP301+BQ301</f>
        <v>2780</v>
      </c>
      <c r="G301" s="33" t="n">
        <v>2315</v>
      </c>
      <c r="H301" s="33" t="n">
        <f aca="false">F301+G301</f>
        <v>5095</v>
      </c>
      <c r="I301" s="33" t="n">
        <f aca="false">SUM(J301-H301)</f>
        <v>7081.4</v>
      </c>
      <c r="J301" s="33" t="n">
        <v>12176.4</v>
      </c>
      <c r="K301" s="33" t="n">
        <f aca="false">SUM(L301-J301)</f>
        <v>0</v>
      </c>
      <c r="L301" s="41" t="n">
        <v>12176.4</v>
      </c>
      <c r="M301" s="41" t="n">
        <v>1729</v>
      </c>
      <c r="N301" s="41" t="n">
        <f aca="false">SUM(N303:N306)</f>
        <v>350</v>
      </c>
      <c r="O301" s="41" t="n">
        <v>1834</v>
      </c>
      <c r="P301" s="41" t="n">
        <f aca="false">M301+O301</f>
        <v>3563</v>
      </c>
      <c r="Q301" s="41" t="n">
        <f aca="false">SUM(R301-P301)</f>
        <v>662</v>
      </c>
      <c r="R301" s="41" t="n">
        <v>4225</v>
      </c>
      <c r="S301" s="41" t="n">
        <f aca="false">SUM(U301-R301)</f>
        <v>9.80000000000018</v>
      </c>
      <c r="T301" s="41" t="n">
        <v>11748.3</v>
      </c>
      <c r="U301" s="41" t="n">
        <v>4234.8</v>
      </c>
      <c r="V301" s="41" t="n">
        <f aca="false">SUM(V303:V306)</f>
        <v>350</v>
      </c>
      <c r="W301" s="41"/>
      <c r="X301" s="41" t="n">
        <f aca="false">V301+W301</f>
        <v>350</v>
      </c>
      <c r="Y301" s="41" t="n">
        <f aca="false">SUM(Z301-X301)</f>
        <v>768.9</v>
      </c>
      <c r="Z301" s="41" t="n">
        <v>1118.9</v>
      </c>
      <c r="AA301" s="41" t="n">
        <f aca="false">SUM(AC301-Z301)</f>
        <v>0</v>
      </c>
      <c r="AB301" s="41" t="n">
        <v>4234.8</v>
      </c>
      <c r="AC301" s="41" t="n">
        <v>1118.9</v>
      </c>
      <c r="AD301" s="41" t="n">
        <f aca="false">398+273</f>
        <v>671</v>
      </c>
      <c r="AE301" s="41" t="n">
        <v>30</v>
      </c>
      <c r="AF301" s="41"/>
      <c r="AG301" s="41" t="n">
        <v>481</v>
      </c>
      <c r="AH301" s="41" t="n">
        <f aca="false">AD301+AG301</f>
        <v>1152</v>
      </c>
      <c r="AI301" s="41" t="n">
        <f aca="false">SUM(AJ301-AH301)</f>
        <v>5082.4</v>
      </c>
      <c r="AJ301" s="41" t="n">
        <v>6234.4</v>
      </c>
      <c r="AK301" s="41" t="n">
        <f aca="false">SUM(AM301-AJ301)</f>
        <v>-134</v>
      </c>
      <c r="AL301" s="41" t="n">
        <v>1203.8</v>
      </c>
      <c r="AM301" s="41" t="n">
        <v>6100.4</v>
      </c>
      <c r="AN301" s="41"/>
      <c r="AO301" s="41"/>
      <c r="AP301" s="41"/>
      <c r="AQ301" s="41"/>
      <c r="AR301" s="41"/>
      <c r="AS301" s="41"/>
      <c r="AT301" s="41"/>
      <c r="AU301" s="41"/>
      <c r="AV301" s="41" t="n">
        <v>5610.7</v>
      </c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3"/>
      <c r="CC301" s="43"/>
      <c r="CD301" s="43"/>
      <c r="CE301" s="43"/>
      <c r="CF301" s="43"/>
      <c r="CG301" s="41"/>
      <c r="CH301" s="43"/>
      <c r="CI301" s="43"/>
      <c r="CJ301" s="43"/>
      <c r="CK301" s="43"/>
      <c r="CL301" s="43"/>
      <c r="CM301" s="43"/>
      <c r="CN301" s="43"/>
      <c r="CO301" s="43"/>
      <c r="CP301" s="43"/>
      <c r="CQ301" s="44"/>
    </row>
    <row r="302" s="45" customFormat="true" ht="15.75" hidden="false" customHeight="false" outlineLevel="2" collapsed="false">
      <c r="A302" s="37" t="s">
        <v>18</v>
      </c>
      <c r="B302" s="38"/>
      <c r="C302" s="38"/>
      <c r="D302" s="38"/>
      <c r="E302" s="38"/>
      <c r="F302" s="33"/>
      <c r="G302" s="33"/>
      <c r="H302" s="33"/>
      <c r="I302" s="33"/>
      <c r="J302" s="33"/>
      <c r="K302" s="33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3"/>
      <c r="CC302" s="43"/>
      <c r="CD302" s="43"/>
      <c r="CE302" s="43"/>
      <c r="CF302" s="43"/>
      <c r="CG302" s="41"/>
      <c r="CH302" s="43"/>
      <c r="CI302" s="43"/>
      <c r="CJ302" s="43"/>
      <c r="CK302" s="43"/>
      <c r="CL302" s="43"/>
      <c r="CM302" s="43"/>
      <c r="CN302" s="43"/>
      <c r="CO302" s="43"/>
      <c r="CP302" s="43"/>
      <c r="CQ302" s="44"/>
    </row>
    <row r="303" s="45" customFormat="true" ht="15.75" hidden="false" customHeight="false" outlineLevel="2" collapsed="false">
      <c r="A303" s="37" t="s">
        <v>105</v>
      </c>
      <c r="B303" s="46" t="s">
        <v>157</v>
      </c>
      <c r="C303" s="46" t="s">
        <v>158</v>
      </c>
      <c r="D303" s="46" t="s">
        <v>78</v>
      </c>
      <c r="E303" s="46" t="s">
        <v>83</v>
      </c>
      <c r="F303" s="47" t="n">
        <f aca="false">M303+N303+AD303+AE303+AF303+AN303+AO303+AP303+AY303+AZ303+BA303+BC303+BD303+BE303+BM303+BP303+BQ303</f>
        <v>273</v>
      </c>
      <c r="G303" s="47"/>
      <c r="H303" s="33" t="n">
        <f aca="false">F303+G303</f>
        <v>273</v>
      </c>
      <c r="I303" s="47" t="n">
        <f aca="false">SUM(J303-H303)</f>
        <v>4500.4</v>
      </c>
      <c r="J303" s="47" t="n">
        <f aca="false">SUM(AJ303)</f>
        <v>4773.4</v>
      </c>
      <c r="K303" s="47" t="n">
        <f aca="false">SUM(L303-J303)</f>
        <v>0</v>
      </c>
      <c r="L303" s="48" t="n">
        <f aca="false">SUM(AM303)</f>
        <v>4773.4</v>
      </c>
      <c r="M303" s="48"/>
      <c r="N303" s="48"/>
      <c r="O303" s="48"/>
      <c r="P303" s="41" t="n">
        <f aca="false">M303+O303</f>
        <v>0</v>
      </c>
      <c r="Q303" s="48"/>
      <c r="R303" s="48"/>
      <c r="S303" s="48"/>
      <c r="T303" s="48" t="n">
        <v>4773.4</v>
      </c>
      <c r="U303" s="48"/>
      <c r="V303" s="49"/>
      <c r="W303" s="49"/>
      <c r="X303" s="50"/>
      <c r="Y303" s="49"/>
      <c r="Z303" s="49"/>
      <c r="AA303" s="49"/>
      <c r="AB303" s="49"/>
      <c r="AC303" s="49"/>
      <c r="AD303" s="49" t="n">
        <v>273</v>
      </c>
      <c r="AE303" s="49"/>
      <c r="AF303" s="49"/>
      <c r="AG303" s="49"/>
      <c r="AH303" s="50" t="n">
        <f aca="false">AD303+AG303</f>
        <v>273</v>
      </c>
      <c r="AI303" s="49" t="n">
        <f aca="false">SUM(AJ303-AH303)</f>
        <v>4500.4</v>
      </c>
      <c r="AJ303" s="49" t="n">
        <v>4773.4</v>
      </c>
      <c r="AK303" s="49" t="n">
        <f aca="false">SUM(AM303-AJ303)</f>
        <v>0</v>
      </c>
      <c r="AL303" s="49"/>
      <c r="AM303" s="49" t="n">
        <v>4773.4</v>
      </c>
      <c r="AN303" s="49"/>
      <c r="AO303" s="49"/>
      <c r="AP303" s="49"/>
      <c r="AQ303" s="49"/>
      <c r="AR303" s="50"/>
      <c r="AS303" s="49"/>
      <c r="AT303" s="49"/>
      <c r="AU303" s="49"/>
      <c r="AV303" s="49" t="n">
        <v>4773.4</v>
      </c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50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50"/>
      <c r="BT303" s="49"/>
      <c r="BU303" s="49"/>
      <c r="BV303" s="49"/>
      <c r="BW303" s="49"/>
      <c r="BX303" s="49"/>
      <c r="BY303" s="49"/>
      <c r="BZ303" s="49"/>
      <c r="CA303" s="50"/>
      <c r="CB303" s="51"/>
      <c r="CC303" s="49"/>
      <c r="CD303" s="49"/>
      <c r="CE303" s="49"/>
      <c r="CF303" s="49"/>
      <c r="CG303" s="49"/>
      <c r="CH303" s="51"/>
      <c r="CI303" s="51"/>
      <c r="CJ303" s="51"/>
      <c r="CK303" s="51"/>
      <c r="CL303" s="43"/>
      <c r="CM303" s="49"/>
      <c r="CN303" s="43"/>
      <c r="CO303" s="43"/>
      <c r="CP303" s="49"/>
      <c r="CQ303" s="44"/>
    </row>
    <row r="304" s="45" customFormat="true" ht="31.5" hidden="false" customHeight="false" outlineLevel="2" collapsed="false">
      <c r="A304" s="37" t="s">
        <v>162</v>
      </c>
      <c r="B304" s="46" t="s">
        <v>157</v>
      </c>
      <c r="C304" s="46" t="s">
        <v>158</v>
      </c>
      <c r="D304" s="46" t="s">
        <v>78</v>
      </c>
      <c r="E304" s="46" t="s">
        <v>83</v>
      </c>
      <c r="F304" s="47" t="n">
        <f aca="false">M304+N304+AD304+AE304+AF304+AN304+AO304+AP304+AY304+AZ304+BA304+BC304+BD304+BE304+BM304+BP304+BQ304</f>
        <v>46</v>
      </c>
      <c r="G304" s="47"/>
      <c r="H304" s="33" t="n">
        <f aca="false">F304+G304</f>
        <v>46</v>
      </c>
      <c r="I304" s="47" t="n">
        <f aca="false">SUM(J304-H304)</f>
        <v>3.3</v>
      </c>
      <c r="J304" s="47" t="n">
        <f aca="false">SUM(Z304)</f>
        <v>49.3</v>
      </c>
      <c r="K304" s="47" t="n">
        <f aca="false">SUM(L304-J304)</f>
        <v>0</v>
      </c>
      <c r="L304" s="48" t="n">
        <f aca="false">SUM(AC304)</f>
        <v>49.3</v>
      </c>
      <c r="M304" s="48"/>
      <c r="N304" s="48" t="n">
        <v>46</v>
      </c>
      <c r="O304" s="48"/>
      <c r="P304" s="41" t="n">
        <f aca="false">M304+O304</f>
        <v>0</v>
      </c>
      <c r="Q304" s="48"/>
      <c r="R304" s="48"/>
      <c r="S304" s="48"/>
      <c r="T304" s="48" t="n">
        <v>49.3</v>
      </c>
      <c r="U304" s="48"/>
      <c r="V304" s="49" t="n">
        <v>46</v>
      </c>
      <c r="W304" s="49"/>
      <c r="X304" s="50" t="n">
        <f aca="false">V304+W304</f>
        <v>46</v>
      </c>
      <c r="Y304" s="49" t="n">
        <f aca="false">SUM(Z304-X304)</f>
        <v>3.3</v>
      </c>
      <c r="Z304" s="49" t="n">
        <v>49.3</v>
      </c>
      <c r="AA304" s="49" t="n">
        <f aca="false">SUM(AC304-Z304)</f>
        <v>0</v>
      </c>
      <c r="AB304" s="49"/>
      <c r="AC304" s="49" t="n">
        <v>49.3</v>
      </c>
      <c r="AD304" s="49"/>
      <c r="AE304" s="49"/>
      <c r="AF304" s="49"/>
      <c r="AG304" s="49"/>
      <c r="AH304" s="50"/>
      <c r="AI304" s="49"/>
      <c r="AJ304" s="49"/>
      <c r="AK304" s="49"/>
      <c r="AL304" s="49" t="n">
        <v>49.3</v>
      </c>
      <c r="AM304" s="49"/>
      <c r="AN304" s="49"/>
      <c r="AO304" s="49"/>
      <c r="AP304" s="49"/>
      <c r="AQ304" s="49"/>
      <c r="AR304" s="50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50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50"/>
      <c r="BT304" s="49"/>
      <c r="BU304" s="49"/>
      <c r="BV304" s="49"/>
      <c r="BW304" s="49"/>
      <c r="BX304" s="49"/>
      <c r="BY304" s="49"/>
      <c r="BZ304" s="49"/>
      <c r="CA304" s="50"/>
      <c r="CB304" s="51"/>
      <c r="CC304" s="49"/>
      <c r="CD304" s="49"/>
      <c r="CE304" s="49"/>
      <c r="CF304" s="49"/>
      <c r="CG304" s="49"/>
      <c r="CH304" s="51"/>
      <c r="CI304" s="51"/>
      <c r="CJ304" s="51"/>
      <c r="CK304" s="51"/>
      <c r="CL304" s="43"/>
      <c r="CM304" s="49"/>
      <c r="CN304" s="43"/>
      <c r="CO304" s="43"/>
      <c r="CP304" s="49"/>
      <c r="CQ304" s="44"/>
    </row>
    <row r="305" s="45" customFormat="true" ht="15.75" hidden="false" customHeight="false" outlineLevel="2" collapsed="false">
      <c r="A305" s="37" t="s">
        <v>104</v>
      </c>
      <c r="B305" s="46" t="s">
        <v>157</v>
      </c>
      <c r="C305" s="46" t="s">
        <v>158</v>
      </c>
      <c r="D305" s="46" t="s">
        <v>78</v>
      </c>
      <c r="E305" s="46" t="s">
        <v>83</v>
      </c>
      <c r="F305" s="47" t="n">
        <f aca="false">M305+N305+AD305+AE305+AF305+AN305+AO305+AP305+AY305+AZ305+BA305+BC305+BD305+BE305+BM305+BP305+BQ305</f>
        <v>39</v>
      </c>
      <c r="G305" s="47"/>
      <c r="H305" s="33" t="n">
        <f aca="false">F305+G305</f>
        <v>39</v>
      </c>
      <c r="I305" s="47" t="n">
        <f aca="false">SUM(J305-H305)</f>
        <v>0</v>
      </c>
      <c r="J305" s="47" t="n">
        <f aca="false">SUM(Z305)</f>
        <v>39</v>
      </c>
      <c r="K305" s="47" t="n">
        <f aca="false">SUM(L305-J305)</f>
        <v>0</v>
      </c>
      <c r="L305" s="48" t="n">
        <f aca="false">SUM(AC305)</f>
        <v>39</v>
      </c>
      <c r="M305" s="48"/>
      <c r="N305" s="48" t="n">
        <v>39</v>
      </c>
      <c r="O305" s="48"/>
      <c r="P305" s="41" t="n">
        <f aca="false">M305+O305</f>
        <v>0</v>
      </c>
      <c r="Q305" s="48"/>
      <c r="R305" s="48"/>
      <c r="S305" s="48"/>
      <c r="T305" s="48" t="n">
        <v>26.8</v>
      </c>
      <c r="U305" s="48"/>
      <c r="V305" s="49" t="n">
        <v>39</v>
      </c>
      <c r="W305" s="49"/>
      <c r="X305" s="50" t="n">
        <f aca="false">V305+W305</f>
        <v>39</v>
      </c>
      <c r="Y305" s="49" t="n">
        <f aca="false">SUM(Z305-X305)</f>
        <v>0</v>
      </c>
      <c r="Z305" s="49" t="n">
        <v>39</v>
      </c>
      <c r="AA305" s="49" t="n">
        <f aca="false">SUM(AC305-Z305)</f>
        <v>0</v>
      </c>
      <c r="AB305" s="49"/>
      <c r="AC305" s="49" t="n">
        <v>39</v>
      </c>
      <c r="AD305" s="49"/>
      <c r="AE305" s="49"/>
      <c r="AF305" s="49"/>
      <c r="AG305" s="49"/>
      <c r="AH305" s="50"/>
      <c r="AI305" s="49"/>
      <c r="AJ305" s="49"/>
      <c r="AK305" s="49"/>
      <c r="AL305" s="49" t="n">
        <v>26.8</v>
      </c>
      <c r="AM305" s="49"/>
      <c r="AN305" s="49"/>
      <c r="AO305" s="49"/>
      <c r="AP305" s="49"/>
      <c r="AQ305" s="49"/>
      <c r="AR305" s="50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50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50"/>
      <c r="BT305" s="49"/>
      <c r="BU305" s="49"/>
      <c r="BV305" s="49"/>
      <c r="BW305" s="49"/>
      <c r="BX305" s="49"/>
      <c r="BY305" s="49"/>
      <c r="BZ305" s="49"/>
      <c r="CA305" s="50"/>
      <c r="CB305" s="51"/>
      <c r="CC305" s="49"/>
      <c r="CD305" s="49"/>
      <c r="CE305" s="49"/>
      <c r="CF305" s="49"/>
      <c r="CG305" s="49"/>
      <c r="CH305" s="51"/>
      <c r="CI305" s="51"/>
      <c r="CJ305" s="51"/>
      <c r="CK305" s="51"/>
      <c r="CL305" s="43"/>
      <c r="CM305" s="49"/>
      <c r="CN305" s="43"/>
      <c r="CO305" s="43"/>
      <c r="CP305" s="49"/>
      <c r="CQ305" s="44"/>
    </row>
    <row r="306" s="45" customFormat="true" ht="15.75" hidden="false" customHeight="false" outlineLevel="2" collapsed="false">
      <c r="A306" s="37" t="s">
        <v>106</v>
      </c>
      <c r="B306" s="46" t="s">
        <v>157</v>
      </c>
      <c r="C306" s="46" t="s">
        <v>158</v>
      </c>
      <c r="D306" s="46" t="s">
        <v>78</v>
      </c>
      <c r="E306" s="46" t="s">
        <v>83</v>
      </c>
      <c r="F306" s="47" t="n">
        <f aca="false">M306+N306+AD306+AE306+AF306+AN306+AO306+AP306+AY306+AZ306+BA306+BC306+BD306+BE306+BM306+BP306+BQ306</f>
        <v>265</v>
      </c>
      <c r="G306" s="47"/>
      <c r="H306" s="33" t="n">
        <f aca="false">F306+G306</f>
        <v>265</v>
      </c>
      <c r="I306" s="47" t="n">
        <f aca="false">SUM(J306-H306)</f>
        <v>134.2</v>
      </c>
      <c r="J306" s="47" t="n">
        <f aca="false">SUM(Z306+BI306)</f>
        <v>399.2</v>
      </c>
      <c r="K306" s="47" t="n">
        <f aca="false">SUM(L306-J306)</f>
        <v>0</v>
      </c>
      <c r="L306" s="48" t="n">
        <f aca="false">SUM(AC306+BL306)</f>
        <v>399.2</v>
      </c>
      <c r="M306" s="48"/>
      <c r="N306" s="48" t="n">
        <v>265</v>
      </c>
      <c r="O306" s="48"/>
      <c r="P306" s="41" t="n">
        <f aca="false">M306+O306</f>
        <v>0</v>
      </c>
      <c r="Q306" s="48"/>
      <c r="R306" s="48"/>
      <c r="S306" s="48"/>
      <c r="T306" s="48" t="n">
        <v>422.3</v>
      </c>
      <c r="U306" s="48"/>
      <c r="V306" s="49" t="n">
        <v>265</v>
      </c>
      <c r="W306" s="49"/>
      <c r="X306" s="50" t="n">
        <f aca="false">V306+W306</f>
        <v>265</v>
      </c>
      <c r="Y306" s="49" t="n">
        <f aca="false">SUM(Z306-X306)</f>
        <v>134.2</v>
      </c>
      <c r="Z306" s="49" t="n">
        <v>399.2</v>
      </c>
      <c r="AA306" s="49" t="n">
        <f aca="false">SUM(AC306-Z306)</f>
        <v>0</v>
      </c>
      <c r="AB306" s="49"/>
      <c r="AC306" s="49" t="n">
        <v>399.2</v>
      </c>
      <c r="AD306" s="49"/>
      <c r="AE306" s="49"/>
      <c r="AF306" s="49"/>
      <c r="AG306" s="49"/>
      <c r="AH306" s="50"/>
      <c r="AI306" s="49"/>
      <c r="AJ306" s="49"/>
      <c r="AK306" s="49"/>
      <c r="AL306" s="49" t="n">
        <v>422.3</v>
      </c>
      <c r="AM306" s="49"/>
      <c r="AN306" s="49"/>
      <c r="AO306" s="49"/>
      <c r="AP306" s="49"/>
      <c r="AQ306" s="49"/>
      <c r="AR306" s="50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50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50"/>
      <c r="BT306" s="49"/>
      <c r="BU306" s="49"/>
      <c r="BV306" s="49"/>
      <c r="BW306" s="49"/>
      <c r="BX306" s="49"/>
      <c r="BY306" s="49"/>
      <c r="BZ306" s="49"/>
      <c r="CA306" s="50"/>
      <c r="CB306" s="51"/>
      <c r="CC306" s="49"/>
      <c r="CD306" s="49"/>
      <c r="CE306" s="49"/>
      <c r="CF306" s="49"/>
      <c r="CG306" s="49"/>
      <c r="CH306" s="51"/>
      <c r="CI306" s="51"/>
      <c r="CJ306" s="51"/>
      <c r="CK306" s="51"/>
      <c r="CL306" s="43"/>
      <c r="CM306" s="49"/>
      <c r="CN306" s="43"/>
      <c r="CO306" s="43"/>
      <c r="CP306" s="49"/>
      <c r="CQ306" s="44"/>
    </row>
    <row r="307" s="45" customFormat="true" ht="15.75" hidden="false" customHeight="false" outlineLevel="2" collapsed="false">
      <c r="A307" s="54" t="s">
        <v>112</v>
      </c>
      <c r="B307" s="46" t="s">
        <v>157</v>
      </c>
      <c r="C307" s="46" t="s">
        <v>186</v>
      </c>
      <c r="D307" s="46"/>
      <c r="E307" s="46"/>
      <c r="F307" s="47" t="n">
        <f aca="false">F309+F317+F333</f>
        <v>1289867.93333333</v>
      </c>
      <c r="G307" s="47" t="n">
        <f aca="false">G309+G317+G333</f>
        <v>721365.3</v>
      </c>
      <c r="H307" s="33" t="n">
        <f aca="false">F307+G307</f>
        <v>2011233.23333333</v>
      </c>
      <c r="I307" s="47" t="n">
        <f aca="false">SUM(I309+I317+I333)</f>
        <v>-354006.333333334</v>
      </c>
      <c r="J307" s="47" t="n">
        <f aca="false">SUM(J309+J317+J333)</f>
        <v>1657226.9</v>
      </c>
      <c r="K307" s="47" t="n">
        <f aca="false">SUM(L307-J307)</f>
        <v>1444.40000000014</v>
      </c>
      <c r="L307" s="48" t="n">
        <f aca="false">SUM(L309+L317+L333)</f>
        <v>1658671.3</v>
      </c>
      <c r="M307" s="48" t="n">
        <f aca="false">SUM(M309+M317+M333)</f>
        <v>633462.133333333</v>
      </c>
      <c r="N307" s="48" t="n">
        <f aca="false">SUM(N309+N317+N333)</f>
        <v>539915.966666667</v>
      </c>
      <c r="O307" s="48" t="n">
        <f aca="false">SUM(O309+O317+O333)</f>
        <v>802144.4</v>
      </c>
      <c r="P307" s="48" t="n">
        <f aca="false">SUM(P309+P317+P333)</f>
        <v>903302.733333333</v>
      </c>
      <c r="Q307" s="48" t="n">
        <f aca="false">SUM(Q309+Q317+Q333)</f>
        <v>784282.066666667</v>
      </c>
      <c r="R307" s="48" t="n">
        <f aca="false">SUM(R309+R317+R333)</f>
        <v>1155281</v>
      </c>
      <c r="S307" s="48" t="n">
        <f aca="false">SUM(S309+S317+S333)</f>
        <v>537765</v>
      </c>
      <c r="T307" s="48" t="n">
        <f aca="false">SUM(T309+T317+T333)</f>
        <v>1583585.2</v>
      </c>
      <c r="U307" s="48" t="n">
        <f aca="false">SUM(U309+U317+U333)</f>
        <v>904855.4</v>
      </c>
      <c r="V307" s="48" t="n">
        <f aca="false">SUM(V309+V317+V333)</f>
        <v>9551.83333333333</v>
      </c>
      <c r="W307" s="48" t="n">
        <f aca="false">SUM(W309+W317+W333)</f>
        <v>34661.9</v>
      </c>
      <c r="X307" s="48" t="n">
        <f aca="false">SUM(X309+X317+X333)</f>
        <v>44213.7333333333</v>
      </c>
      <c r="Y307" s="48" t="n">
        <f aca="false">SUM(Y309+Y317+Y333)</f>
        <v>30239.4666666667</v>
      </c>
      <c r="Z307" s="48" t="n">
        <f aca="false">SUM(Z309+Z317+Z333)</f>
        <v>74453.2</v>
      </c>
      <c r="AA307" s="48" t="n">
        <f aca="false">SUM(AA309+AA317+AA333)</f>
        <v>-2929.7</v>
      </c>
      <c r="AB307" s="48" t="n">
        <f aca="false">SUM(AB309+AB317+AB333)</f>
        <v>884957.7</v>
      </c>
      <c r="AC307" s="48" t="n">
        <f aca="false">SUM(AC309+AC317+AC333)</f>
        <v>71523.5</v>
      </c>
      <c r="AD307" s="48" t="n">
        <f aca="false">SUM(AD309+AD317+AD333)</f>
        <v>50190</v>
      </c>
      <c r="AE307" s="48" t="n">
        <f aca="false">SUM(AE309+AE317+AE333)</f>
        <v>229.833333333333</v>
      </c>
      <c r="AF307" s="48" t="n">
        <f aca="false">SUM(AF309+AF317+AF333)</f>
        <v>199.5</v>
      </c>
      <c r="AG307" s="48" t="n">
        <f aca="false">SUM(AG309+AG317+AG333)</f>
        <v>139747.5</v>
      </c>
      <c r="AH307" s="48" t="n">
        <f aca="false">SUM(AH309+AH317+AH333)</f>
        <v>189937.5</v>
      </c>
      <c r="AI307" s="48" t="n">
        <f aca="false">SUM(AI309+AI317+AI333)</f>
        <v>108871.1</v>
      </c>
      <c r="AJ307" s="48" t="n">
        <f aca="false">SUM(AJ309+AJ317+AJ333)</f>
        <v>298808.6</v>
      </c>
      <c r="AK307" s="48" t="n">
        <f aca="false">SUM(AK309+AK317+AK333)</f>
        <v>-20281.4</v>
      </c>
      <c r="AL307" s="48" t="n">
        <f aca="false">SUM(AL309+AL317+AL333)</f>
        <v>79098.4</v>
      </c>
      <c r="AM307" s="48" t="n">
        <f aca="false">SUM(AM309+AM317+AM333)</f>
        <v>278527.2</v>
      </c>
      <c r="AN307" s="48" t="n">
        <f aca="false">SUM(AN309+AN317+AN333)</f>
        <v>27355.1666666667</v>
      </c>
      <c r="AO307" s="48" t="n">
        <f aca="false">SUM(AO309+AO317+AO333)</f>
        <v>0</v>
      </c>
      <c r="AP307" s="48" t="n">
        <f aca="false">SUM(AP309+AP317+AP333)</f>
        <v>2523.16666666667</v>
      </c>
      <c r="AQ307" s="48" t="n">
        <f aca="false">SUM(AQ309+AQ317+AQ333)</f>
        <v>58879.7</v>
      </c>
      <c r="AR307" s="48" t="n">
        <f aca="false">SUM(AR309+AR317+AR333)</f>
        <v>86234.8666666667</v>
      </c>
      <c r="AS307" s="48" t="n">
        <f aca="false">SUM(AS309+AS317+AS333)</f>
        <v>60813.9333333333</v>
      </c>
      <c r="AT307" s="48" t="n">
        <f aca="false">SUM(AT309+AT317+AT333)</f>
        <v>147048.8</v>
      </c>
      <c r="AU307" s="48" t="n">
        <f aca="false">SUM(AU309+AU317+AU333)</f>
        <v>35368.2</v>
      </c>
      <c r="AV307" s="48" t="n">
        <f aca="false">SUM(AV309+AV317+AV333)</f>
        <v>231933.9</v>
      </c>
      <c r="AW307" s="48" t="n">
        <f aca="false">SUM(AW309+AW317+AW333)</f>
        <v>182417</v>
      </c>
      <c r="AX307" s="48" t="n">
        <f aca="false">SUM(AX309+AX317+AX333)</f>
        <v>0</v>
      </c>
      <c r="AY307" s="48" t="n">
        <f aca="false">SUM(AY309+AY317+AY333)</f>
        <v>2196.5</v>
      </c>
      <c r="AZ307" s="48" t="n">
        <f aca="false">SUM(AZ309+AZ317+AZ333)</f>
        <v>0</v>
      </c>
      <c r="BA307" s="48" t="n">
        <f aca="false">SUM(BA309+BA317+BA333)</f>
        <v>0</v>
      </c>
      <c r="BB307" s="48" t="n">
        <f aca="false">SUM(BB309+BB317+BB333)</f>
        <v>0</v>
      </c>
      <c r="BC307" s="48" t="n">
        <f aca="false">SUM(BC309+BC317+BC333)</f>
        <v>621.5</v>
      </c>
      <c r="BD307" s="48" t="n">
        <f aca="false">SUM(BD309+BD317+BD333)</f>
        <v>0</v>
      </c>
      <c r="BE307" s="48" t="n">
        <f aca="false">SUM(BE309+BE317+BE333)</f>
        <v>836.333333333333</v>
      </c>
      <c r="BF307" s="48" t="n">
        <f aca="false">SUM(BF309+BF317+BF333)</f>
        <v>0</v>
      </c>
      <c r="BG307" s="48" t="n">
        <f aca="false">SUM(BG309+BG317+BG333)</f>
        <v>0</v>
      </c>
      <c r="BH307" s="48" t="n">
        <f aca="false">SUM(BH309+BH317+BH333)</f>
        <v>0</v>
      </c>
      <c r="BI307" s="48" t="n">
        <f aca="false">SUM(BI309+BI317+BI333)</f>
        <v>0</v>
      </c>
      <c r="BJ307" s="48" t="n">
        <f aca="false">SUM(BJ309+BJ317+BJ333)</f>
        <v>0</v>
      </c>
      <c r="BK307" s="48" t="n">
        <f aca="false">SUM(BK309+BK317+BK333)</f>
        <v>170947.7</v>
      </c>
      <c r="BL307" s="48" t="n">
        <f aca="false">SUM(BL309+BL317+BL333)</f>
        <v>0</v>
      </c>
      <c r="BM307" s="48" t="n">
        <f aca="false">BM309+BM317+BM333</f>
        <v>9562</v>
      </c>
      <c r="BN307" s="48" t="n">
        <f aca="false">BN309+BN317+BN333</f>
        <v>0</v>
      </c>
      <c r="BO307" s="48" t="n">
        <f aca="false">BO309+BO317+BO333</f>
        <v>7212</v>
      </c>
      <c r="BP307" s="48" t="n">
        <f aca="false">BP309+BP317+BP333</f>
        <v>0</v>
      </c>
      <c r="BQ307" s="48" t="n">
        <f aca="false">BQ309+BQ317+BQ333</f>
        <v>22775.8333333333</v>
      </c>
      <c r="BR307" s="48" t="n">
        <f aca="false">BR309+BR317+BR333</f>
        <v>24605.4</v>
      </c>
      <c r="BS307" s="41" t="n">
        <f aca="false">BM307+BR307</f>
        <v>34167.4</v>
      </c>
      <c r="BT307" s="48" t="n">
        <f aca="false">SUM(BT309+BT317+BT333)</f>
        <v>25139.2</v>
      </c>
      <c r="BU307" s="48" t="n">
        <f aca="false">SUM(BU309+BU317+BU333)</f>
        <v>59306.6</v>
      </c>
      <c r="BV307" s="48" t="n">
        <f aca="false">SUM(BX307-BU307)</f>
        <v>-19508.3</v>
      </c>
      <c r="BW307" s="48"/>
      <c r="BX307" s="48" t="n">
        <f aca="false">SUM(BX309+BX317+BX333)</f>
        <v>39798.3</v>
      </c>
      <c r="BY307" s="48" t="n">
        <f aca="false">SUM(BY309+BY317+BY333)</f>
        <v>15652.8333333333</v>
      </c>
      <c r="BZ307" s="48" t="n">
        <f aca="false">SUM(BZ309+BZ317+BZ333)</f>
        <v>34351</v>
      </c>
      <c r="CA307" s="48" t="n">
        <f aca="false">SUM(CA309+CA317+CA333)</f>
        <v>50003.8333333333</v>
      </c>
      <c r="CB307" s="48" t="n">
        <f aca="false">SUM(CB309+CB317+CB333)</f>
        <v>47274.3666666667</v>
      </c>
      <c r="CC307" s="48" t="n">
        <f aca="false">SUM(CC309+CC317+CC333)</f>
        <v>97278.2</v>
      </c>
      <c r="CD307" s="48" t="n">
        <f aca="false">SUM(CD309+CD317+CD333)</f>
        <v>10</v>
      </c>
      <c r="CE307" s="48" t="n">
        <f aca="false">SUM(CE309+CE317+CE333)</f>
        <v>39685.1</v>
      </c>
      <c r="CF307" s="48" t="n">
        <f aca="false">SUM(CF309+CF317+CF333)</f>
        <v>97288.2</v>
      </c>
      <c r="CG307" s="48" t="n">
        <f aca="false">SUM(CG309+CG317+CG333)</f>
        <v>193.166666666667</v>
      </c>
      <c r="CH307" s="48" t="n">
        <f aca="false">SUM(CH309+CH317+CH333)</f>
        <v>0</v>
      </c>
      <c r="CI307" s="48" t="n">
        <f aca="false">SUM(CI309+CI317+CI333)</f>
        <v>0</v>
      </c>
      <c r="CJ307" s="48" t="n">
        <f aca="false">SUM(CJ309+CJ317+CJ333)</f>
        <v>387.2</v>
      </c>
      <c r="CK307" s="48" t="n">
        <f aca="false">SUM(CK309+CK317+CK333)</f>
        <v>580.366666666667</v>
      </c>
      <c r="CL307" s="48" t="n">
        <f aca="false">SUM(CL309+CL317+CL333)</f>
        <v>578.633333333333</v>
      </c>
      <c r="CM307" s="48" t="n">
        <f aca="false">SUM(CM309+CM317+CM333)</f>
        <v>1159</v>
      </c>
      <c r="CN307" s="48" t="n">
        <f aca="false">SUM(CN309+CN317+CN333)</f>
        <v>0</v>
      </c>
      <c r="CO307" s="48" t="n">
        <f aca="false">SUM(CO309+CO317+CO333)</f>
        <v>78696.7</v>
      </c>
      <c r="CP307" s="48" t="n">
        <f aca="false">SUM(CP309+CP317+CP333)</f>
        <v>1159</v>
      </c>
      <c r="CQ307" s="48" t="n">
        <f aca="false">SUM(CQ309+CQ317+CQ333)</f>
        <v>634.5</v>
      </c>
    </row>
    <row r="308" s="45" customFormat="true" ht="15.75" hidden="false" customHeight="false" outlineLevel="2" collapsed="false">
      <c r="A308" s="37" t="s">
        <v>18</v>
      </c>
      <c r="B308" s="46"/>
      <c r="C308" s="46"/>
      <c r="D308" s="46"/>
      <c r="E308" s="46"/>
      <c r="F308" s="47"/>
      <c r="G308" s="47"/>
      <c r="H308" s="33"/>
      <c r="I308" s="47"/>
      <c r="J308" s="47"/>
      <c r="K308" s="47"/>
      <c r="L308" s="48"/>
      <c r="M308" s="48"/>
      <c r="N308" s="48"/>
      <c r="O308" s="48"/>
      <c r="P308" s="41"/>
      <c r="Q308" s="48"/>
      <c r="R308" s="48"/>
      <c r="S308" s="48"/>
      <c r="T308" s="48"/>
      <c r="U308" s="48"/>
      <c r="V308" s="48"/>
      <c r="W308" s="48"/>
      <c r="X308" s="41"/>
      <c r="Y308" s="49"/>
      <c r="Z308" s="49"/>
      <c r="AA308" s="49"/>
      <c r="AB308" s="49"/>
      <c r="AC308" s="49"/>
      <c r="AD308" s="49"/>
      <c r="AE308" s="49"/>
      <c r="AF308" s="49"/>
      <c r="AG308" s="49"/>
      <c r="AH308" s="41"/>
      <c r="AI308" s="49"/>
      <c r="AJ308" s="49"/>
      <c r="AK308" s="49"/>
      <c r="AL308" s="49"/>
      <c r="AM308" s="49"/>
      <c r="AN308" s="49"/>
      <c r="AO308" s="49"/>
      <c r="AP308" s="49"/>
      <c r="AQ308" s="49"/>
      <c r="AR308" s="41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1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1"/>
      <c r="BT308" s="49"/>
      <c r="BU308" s="49"/>
      <c r="BV308" s="49"/>
      <c r="BW308" s="49"/>
      <c r="BX308" s="49"/>
      <c r="BY308" s="49"/>
      <c r="BZ308" s="49"/>
      <c r="CA308" s="41"/>
      <c r="CB308" s="43"/>
      <c r="CC308" s="43"/>
      <c r="CD308" s="43"/>
      <c r="CE308" s="43"/>
      <c r="CF308" s="43"/>
      <c r="CG308" s="49"/>
      <c r="CH308" s="43"/>
      <c r="CI308" s="43"/>
      <c r="CJ308" s="43"/>
      <c r="CK308" s="43"/>
      <c r="CL308" s="43"/>
      <c r="CM308" s="43"/>
      <c r="CN308" s="43"/>
      <c r="CO308" s="43"/>
      <c r="CP308" s="43"/>
      <c r="CQ308" s="44"/>
    </row>
    <row r="309" s="45" customFormat="true" ht="15.75" hidden="false" customHeight="false" outlineLevel="2" collapsed="false">
      <c r="A309" s="54" t="s">
        <v>159</v>
      </c>
      <c r="B309" s="46" t="s">
        <v>157</v>
      </c>
      <c r="C309" s="46" t="s">
        <v>160</v>
      </c>
      <c r="D309" s="46" t="s">
        <v>161</v>
      </c>
      <c r="E309" s="46" t="s">
        <v>125</v>
      </c>
      <c r="F309" s="47" t="n">
        <f aca="false">M309+N309+AD309+AE309+AF309+AN309+AO309+AP309+AY309+AZ309+BA309+BC309+BD309+BE309+BM309+BP309+BQ309</f>
        <v>1105554.1</v>
      </c>
      <c r="G309" s="47" t="n">
        <f aca="false">215844.1-2000-524+2248.9</f>
        <v>215569</v>
      </c>
      <c r="H309" s="33" t="n">
        <f aca="false">F309+G309</f>
        <v>1321123.1</v>
      </c>
      <c r="I309" s="47" t="n">
        <f aca="false">SUM(J309-H309)</f>
        <v>-796369.700000001</v>
      </c>
      <c r="J309" s="47" t="n">
        <v>524753.4</v>
      </c>
      <c r="K309" s="47" t="n">
        <f aca="false">SUM(L309-J309)</f>
        <v>7550.40000000002</v>
      </c>
      <c r="L309" s="48" t="n">
        <v>532303.8</v>
      </c>
      <c r="M309" s="48" t="n">
        <v>532303.8</v>
      </c>
      <c r="N309" s="48" t="n">
        <v>532303.8</v>
      </c>
      <c r="O309" s="48" t="n">
        <v>532303.8</v>
      </c>
      <c r="P309" s="48" t="n">
        <v>532303.8</v>
      </c>
      <c r="Q309" s="48" t="n">
        <v>532303.8</v>
      </c>
      <c r="R309" s="48" t="n">
        <v>532303.8</v>
      </c>
      <c r="S309" s="48" t="n">
        <v>532303.8</v>
      </c>
      <c r="T309" s="48" t="n">
        <v>495812</v>
      </c>
      <c r="U309" s="48" t="n">
        <v>276417</v>
      </c>
      <c r="V309" s="48" t="n">
        <f aca="false">(12288-1228)/12*2+281+175+557</f>
        <v>2856.33333333333</v>
      </c>
      <c r="W309" s="48" t="n">
        <f aca="false">4068.5+W312+W313+W315+2248.9</f>
        <v>10023.7</v>
      </c>
      <c r="X309" s="41" t="n">
        <f aca="false">V309+W309</f>
        <v>12880.0333333333</v>
      </c>
      <c r="Y309" s="48" t="n">
        <f aca="false">SUM(Z309-X309)</f>
        <v>12883.9666666667</v>
      </c>
      <c r="Z309" s="48" t="n">
        <v>25764</v>
      </c>
      <c r="AA309" s="48" t="n">
        <f aca="false">SUM(AC309-Z309)</f>
        <v>-1000.1</v>
      </c>
      <c r="AB309" s="48" t="n">
        <v>272921.2</v>
      </c>
      <c r="AC309" s="48" t="n">
        <v>24763.9</v>
      </c>
      <c r="AD309" s="48" t="n">
        <f aca="false">71793/12*2+3503</f>
        <v>15468.5</v>
      </c>
      <c r="AE309" s="48" t="n">
        <f aca="false">369/12*2</f>
        <v>61.5</v>
      </c>
      <c r="AF309" s="48" t="n">
        <f aca="false">97/12*2</f>
        <v>16.1666666666667</v>
      </c>
      <c r="AG309" s="48" t="n">
        <f aca="false">30581.4+AG311-524</f>
        <v>47574.1</v>
      </c>
      <c r="AH309" s="41" t="n">
        <f aca="false">AD309+AG309</f>
        <v>63042.6</v>
      </c>
      <c r="AI309" s="48" t="n">
        <f aca="false">SUM(AJ309-AH309)</f>
        <v>27429.5</v>
      </c>
      <c r="AJ309" s="48" t="n">
        <v>90472.1</v>
      </c>
      <c r="AK309" s="48" t="n">
        <f aca="false">SUM(AM309-AJ309)</f>
        <v>-9000.20000000001</v>
      </c>
      <c r="AL309" s="48" t="n">
        <v>27822.4</v>
      </c>
      <c r="AM309" s="48" t="n">
        <v>81471.9</v>
      </c>
      <c r="AN309" s="48" t="n">
        <f aca="false">58701/12*2</f>
        <v>9783.5</v>
      </c>
      <c r="AO309" s="48"/>
      <c r="AP309" s="48" t="n">
        <f aca="false">7491/12*2</f>
        <v>1248.5</v>
      </c>
      <c r="AQ309" s="48" t="n">
        <v>18388.5</v>
      </c>
      <c r="AR309" s="41" t="n">
        <f aca="false">AN309+AQ309</f>
        <v>28172</v>
      </c>
      <c r="AS309" s="48" t="n">
        <f aca="false">SUM(AT309-AR309)</f>
        <v>23538.8</v>
      </c>
      <c r="AT309" s="48" t="n">
        <v>51710.8</v>
      </c>
      <c r="AU309" s="48" t="n">
        <f aca="false">SUM(AW309-AT309)</f>
        <v>16125.1</v>
      </c>
      <c r="AV309" s="48" t="n">
        <v>55714.3</v>
      </c>
      <c r="AW309" s="48" t="n">
        <v>67835.9</v>
      </c>
      <c r="AX309" s="48"/>
      <c r="AY309" s="48" t="n">
        <f aca="false">5305/12*2</f>
        <v>884.166666666667</v>
      </c>
      <c r="AZ309" s="48"/>
      <c r="BA309" s="48"/>
      <c r="BB309" s="48"/>
      <c r="BC309" s="48" t="n">
        <f aca="false">7/12*2</f>
        <v>1.16666666666667</v>
      </c>
      <c r="BD309" s="48"/>
      <c r="BE309" s="48" t="n">
        <f aca="false">SUM(BE315)</f>
        <v>0.166666666666667</v>
      </c>
      <c r="BF309" s="48"/>
      <c r="BG309" s="41"/>
      <c r="BH309" s="48"/>
      <c r="BI309" s="48"/>
      <c r="BJ309" s="48"/>
      <c r="BK309" s="48" t="n">
        <v>63806.6</v>
      </c>
      <c r="BL309" s="48"/>
      <c r="BM309" s="48" t="n">
        <f aca="false">6733/12*2</f>
        <v>1122.16666666667</v>
      </c>
      <c r="BN309" s="48"/>
      <c r="BO309" s="48" t="n">
        <f aca="false">6733/12*2</f>
        <v>1122.16666666667</v>
      </c>
      <c r="BP309" s="48"/>
      <c r="BQ309" s="48" t="n">
        <f aca="false">(85164-11000)/12*2</f>
        <v>12360.6666666667</v>
      </c>
      <c r="BR309" s="48" t="n">
        <f aca="false">3843.2-100</f>
        <v>3743.2</v>
      </c>
      <c r="BS309" s="41" t="n">
        <f aca="false">BM309+BR309</f>
        <v>4865.36666666667</v>
      </c>
      <c r="BT309" s="48" t="n">
        <f aca="false">SUM(BU309-BS309)</f>
        <v>4899.73333333333</v>
      </c>
      <c r="BU309" s="48" t="n">
        <v>9765.1</v>
      </c>
      <c r="BV309" s="48" t="n">
        <f aca="false">SUM(BX309-BU309)</f>
        <v>-7627.4</v>
      </c>
      <c r="BW309" s="48"/>
      <c r="BX309" s="48" t="n">
        <v>2137.7</v>
      </c>
      <c r="BY309" s="48" t="n">
        <f aca="false">(71461-11000)/12*2</f>
        <v>10076.8333333333</v>
      </c>
      <c r="BZ309" s="48" t="n">
        <v>22657.6</v>
      </c>
      <c r="CA309" s="41" t="n">
        <f aca="false">BY309+BZ309</f>
        <v>32734.4333333333</v>
      </c>
      <c r="CB309" s="43" t="n">
        <f aca="false">SUM(CC309-CA309)</f>
        <v>26288.5666666667</v>
      </c>
      <c r="CC309" s="43" t="n">
        <v>59023</v>
      </c>
      <c r="CD309" s="48" t="n">
        <f aca="false">SUM(CF309-CC309)</f>
        <v>0</v>
      </c>
      <c r="CE309" s="48" t="n">
        <v>1586.5</v>
      </c>
      <c r="CF309" s="43" t="n">
        <v>59023</v>
      </c>
      <c r="CG309" s="48" t="n">
        <f aca="false">559/12*2</f>
        <v>93.1666666666667</v>
      </c>
      <c r="CH309" s="43"/>
      <c r="CI309" s="43"/>
      <c r="CJ309" s="43" t="n">
        <v>186.4</v>
      </c>
      <c r="CK309" s="43" t="n">
        <f aca="false">CG309+CJ309</f>
        <v>279.566666666667</v>
      </c>
      <c r="CL309" s="43" t="n">
        <f aca="false">SUM(CM309-CK309)</f>
        <v>279.433333333333</v>
      </c>
      <c r="CM309" s="43" t="n">
        <v>559</v>
      </c>
      <c r="CN309" s="48" t="n">
        <f aca="false">SUM(CP309-CM309)</f>
        <v>0</v>
      </c>
      <c r="CO309" s="48" t="n">
        <v>45059.3</v>
      </c>
      <c r="CP309" s="43" t="n">
        <v>559</v>
      </c>
      <c r="CQ309" s="43" t="n">
        <v>384.6</v>
      </c>
    </row>
    <row r="310" s="45" customFormat="true" ht="15.75" hidden="false" customHeight="false" outlineLevel="3" collapsed="false">
      <c r="A310" s="37" t="s">
        <v>18</v>
      </c>
      <c r="B310" s="38"/>
      <c r="C310" s="38"/>
      <c r="D310" s="38"/>
      <c r="E310" s="38"/>
      <c r="F310" s="33"/>
      <c r="G310" s="33"/>
      <c r="H310" s="33"/>
      <c r="I310" s="33"/>
      <c r="J310" s="33"/>
      <c r="K310" s="33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41"/>
      <c r="BK310" s="41"/>
      <c r="BL310" s="41"/>
      <c r="BM310" s="41"/>
      <c r="BN310" s="41"/>
      <c r="BO310" s="41"/>
      <c r="BP310" s="41"/>
      <c r="BQ310" s="41"/>
      <c r="BR310" s="41"/>
      <c r="BS310" s="41"/>
      <c r="BT310" s="41"/>
      <c r="BU310" s="41"/>
      <c r="BV310" s="41"/>
      <c r="BW310" s="41"/>
      <c r="BX310" s="41"/>
      <c r="BY310" s="41"/>
      <c r="BZ310" s="41"/>
      <c r="CA310" s="41"/>
      <c r="CB310" s="43"/>
      <c r="CC310" s="43"/>
      <c r="CD310" s="43"/>
      <c r="CE310" s="43"/>
      <c r="CF310" s="43"/>
      <c r="CG310" s="41"/>
      <c r="CH310" s="43"/>
      <c r="CI310" s="43"/>
      <c r="CJ310" s="43"/>
      <c r="CK310" s="43"/>
      <c r="CL310" s="43"/>
      <c r="CM310" s="43"/>
      <c r="CN310" s="43"/>
      <c r="CO310" s="43"/>
      <c r="CP310" s="43"/>
      <c r="CQ310" s="44"/>
    </row>
    <row r="311" s="45" customFormat="true" ht="15.75" hidden="false" customHeight="false" outlineLevel="3" collapsed="false">
      <c r="A311" s="37" t="s">
        <v>105</v>
      </c>
      <c r="B311" s="46" t="s">
        <v>157</v>
      </c>
      <c r="C311" s="46" t="s">
        <v>160</v>
      </c>
      <c r="D311" s="46" t="s">
        <v>161</v>
      </c>
      <c r="E311" s="46" t="s">
        <v>125</v>
      </c>
      <c r="F311" s="47" t="n">
        <f aca="false">M311+N311+AD311+AE311+AF311+AN311+AO311+AP311+AY311+AZ311+BA311+BC311+BD311+BE311+BM311+BP311+BQ311</f>
        <v>3503.33333333333</v>
      </c>
      <c r="G311" s="47" t="n">
        <v>17516.7</v>
      </c>
      <c r="H311" s="33" t="n">
        <f aca="false">F311+G311</f>
        <v>21020.0333333333</v>
      </c>
      <c r="I311" s="47" t="n">
        <f aca="false">SUM(J311-H311)</f>
        <v>-41.3333333333321</v>
      </c>
      <c r="J311" s="47" t="n">
        <f aca="false">SUM(AJ311)</f>
        <v>20978.7</v>
      </c>
      <c r="K311" s="47" t="n">
        <f aca="false">SUM(L311-J311)</f>
        <v>0</v>
      </c>
      <c r="L311" s="48" t="n">
        <f aca="false">SUM(AM311)</f>
        <v>20978.7</v>
      </c>
      <c r="M311" s="48"/>
      <c r="N311" s="48"/>
      <c r="O311" s="48"/>
      <c r="P311" s="41"/>
      <c r="Q311" s="48"/>
      <c r="R311" s="48"/>
      <c r="S311" s="48"/>
      <c r="T311" s="48" t="n">
        <v>20978.5</v>
      </c>
      <c r="U311" s="48"/>
      <c r="V311" s="49"/>
      <c r="W311" s="49"/>
      <c r="X311" s="50"/>
      <c r="Y311" s="49"/>
      <c r="Z311" s="49"/>
      <c r="AA311" s="49"/>
      <c r="AB311" s="49"/>
      <c r="AC311" s="49"/>
      <c r="AD311" s="49" t="n">
        <f aca="false">21020/12*2</f>
        <v>3503.33333333333</v>
      </c>
      <c r="AE311" s="49"/>
      <c r="AF311" s="49"/>
      <c r="AG311" s="49" t="n">
        <v>17516.7</v>
      </c>
      <c r="AH311" s="50" t="n">
        <f aca="false">AD311+AG311</f>
        <v>21020.0333333333</v>
      </c>
      <c r="AI311" s="49" t="n">
        <f aca="false">SUM(AJ311-AH311)</f>
        <v>-41.3333333333321</v>
      </c>
      <c r="AJ311" s="49" t="n">
        <v>20978.7</v>
      </c>
      <c r="AK311" s="49" t="n">
        <f aca="false">SUM(AM311-AJ311)</f>
        <v>0</v>
      </c>
      <c r="AL311" s="49"/>
      <c r="AM311" s="49" t="n">
        <v>20978.7</v>
      </c>
      <c r="AN311" s="49"/>
      <c r="AO311" s="49"/>
      <c r="AP311" s="49"/>
      <c r="AQ311" s="49"/>
      <c r="AR311" s="50"/>
      <c r="AS311" s="49"/>
      <c r="AT311" s="49"/>
      <c r="AU311" s="49"/>
      <c r="AV311" s="49" t="n">
        <v>20978.5</v>
      </c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50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50"/>
      <c r="BT311" s="49"/>
      <c r="BU311" s="49"/>
      <c r="BV311" s="49"/>
      <c r="BW311" s="49"/>
      <c r="BX311" s="49"/>
      <c r="BY311" s="49"/>
      <c r="BZ311" s="49"/>
      <c r="CA311" s="50"/>
      <c r="CB311" s="51"/>
      <c r="CC311" s="51"/>
      <c r="CD311" s="51"/>
      <c r="CE311" s="51"/>
      <c r="CF311" s="51"/>
      <c r="CG311" s="49"/>
      <c r="CH311" s="51"/>
      <c r="CI311" s="51"/>
      <c r="CJ311" s="51"/>
      <c r="CK311" s="51"/>
      <c r="CL311" s="51"/>
      <c r="CM311" s="51"/>
      <c r="CN311" s="51"/>
      <c r="CO311" s="51"/>
      <c r="CP311" s="51"/>
      <c r="CQ311" s="44"/>
    </row>
    <row r="312" s="45" customFormat="true" ht="31.5" hidden="false" customHeight="false" outlineLevel="3" collapsed="false">
      <c r="A312" s="37" t="s">
        <v>162</v>
      </c>
      <c r="B312" s="46" t="s">
        <v>157</v>
      </c>
      <c r="C312" s="46" t="s">
        <v>160</v>
      </c>
      <c r="D312" s="46" t="s">
        <v>161</v>
      </c>
      <c r="E312" s="46" t="s">
        <v>125</v>
      </c>
      <c r="F312" s="47" t="n">
        <f aca="false">M312+N312+AD312+AE312+AF312+AN312+AO312+AP312+AY312+AZ312+BA312+BC312+BD312+BE312+BM312+BP312+BQ312</f>
        <v>280.5</v>
      </c>
      <c r="G312" s="47" t="n">
        <f aca="false">SUM(W312)</f>
        <v>560.8</v>
      </c>
      <c r="H312" s="33" t="n">
        <f aca="false">F312+G312</f>
        <v>841.3</v>
      </c>
      <c r="I312" s="47" t="n">
        <f aca="false">SUM(J312-H312)</f>
        <v>281.9</v>
      </c>
      <c r="J312" s="47" t="n">
        <f aca="false">SUM(Z312)</f>
        <v>1123.2</v>
      </c>
      <c r="K312" s="47" t="n">
        <f aca="false">SUM(L312-J312)</f>
        <v>0</v>
      </c>
      <c r="L312" s="48" t="n">
        <f aca="false">SUM(AC312)</f>
        <v>1123.2</v>
      </c>
      <c r="M312" s="48"/>
      <c r="N312" s="48" t="n">
        <f aca="false">1683/12*2</f>
        <v>280.5</v>
      </c>
      <c r="O312" s="48"/>
      <c r="P312" s="41"/>
      <c r="Q312" s="48"/>
      <c r="R312" s="48"/>
      <c r="S312" s="48"/>
      <c r="T312" s="48" t="n">
        <v>1011.6</v>
      </c>
      <c r="U312" s="48"/>
      <c r="V312" s="49" t="n">
        <f aca="false">1683/12*2</f>
        <v>280.5</v>
      </c>
      <c r="W312" s="49" t="n">
        <v>560.8</v>
      </c>
      <c r="X312" s="50" t="n">
        <f aca="false">V312+W312</f>
        <v>841.3</v>
      </c>
      <c r="Y312" s="49" t="n">
        <f aca="false">SUM(Z312-X312)</f>
        <v>281.9</v>
      </c>
      <c r="Z312" s="49" t="n">
        <v>1123.2</v>
      </c>
      <c r="AA312" s="49" t="n">
        <f aca="false">SUM(AC312-Z312)</f>
        <v>0</v>
      </c>
      <c r="AB312" s="49"/>
      <c r="AC312" s="49" t="n">
        <v>1123.2</v>
      </c>
      <c r="AD312" s="49"/>
      <c r="AE312" s="49"/>
      <c r="AF312" s="49"/>
      <c r="AG312" s="49"/>
      <c r="AH312" s="50" t="n">
        <f aca="false">AD312+AG312</f>
        <v>0</v>
      </c>
      <c r="AI312" s="49"/>
      <c r="AJ312" s="49"/>
      <c r="AK312" s="49"/>
      <c r="AL312" s="49" t="n">
        <v>1011.6</v>
      </c>
      <c r="AM312" s="49"/>
      <c r="AN312" s="49"/>
      <c r="AO312" s="49"/>
      <c r="AP312" s="49"/>
      <c r="AQ312" s="49"/>
      <c r="AR312" s="50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50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50"/>
      <c r="BT312" s="49"/>
      <c r="BU312" s="49"/>
      <c r="BV312" s="49"/>
      <c r="BW312" s="49"/>
      <c r="BX312" s="49"/>
      <c r="BY312" s="49"/>
      <c r="BZ312" s="49"/>
      <c r="CA312" s="50"/>
      <c r="CB312" s="51"/>
      <c r="CC312" s="51"/>
      <c r="CD312" s="51"/>
      <c r="CE312" s="51"/>
      <c r="CF312" s="51"/>
      <c r="CG312" s="49"/>
      <c r="CH312" s="51"/>
      <c r="CI312" s="51"/>
      <c r="CJ312" s="51"/>
      <c r="CK312" s="51"/>
      <c r="CL312" s="51"/>
      <c r="CM312" s="51"/>
      <c r="CN312" s="51"/>
      <c r="CO312" s="51"/>
      <c r="CP312" s="51"/>
      <c r="CQ312" s="44"/>
    </row>
    <row r="313" s="45" customFormat="true" ht="15.75" hidden="false" customHeight="false" outlineLevel="3" collapsed="false">
      <c r="A313" s="37" t="s">
        <v>104</v>
      </c>
      <c r="B313" s="46" t="s">
        <v>157</v>
      </c>
      <c r="C313" s="46" t="s">
        <v>160</v>
      </c>
      <c r="D313" s="46" t="s">
        <v>161</v>
      </c>
      <c r="E313" s="46" t="s">
        <v>125</v>
      </c>
      <c r="F313" s="47" t="n">
        <f aca="false">M313+N313+AD313+AE313+AF313+AN313+AO313+AP313+AY313+AZ313+BA313+BC313+BD313+BE313+BM313+BP313+BQ313</f>
        <v>174.5</v>
      </c>
      <c r="G313" s="47" t="n">
        <f aca="false">SUM(W313)</f>
        <v>348.8</v>
      </c>
      <c r="H313" s="33" t="n">
        <f aca="false">F313+G313</f>
        <v>523.3</v>
      </c>
      <c r="I313" s="47" t="n">
        <f aca="false">SUM(J313-H313)</f>
        <v>352.1</v>
      </c>
      <c r="J313" s="47" t="n">
        <f aca="false">SUM(Z313)</f>
        <v>875.4</v>
      </c>
      <c r="K313" s="47" t="n">
        <f aca="false">SUM(L313-J313)</f>
        <v>-123.6</v>
      </c>
      <c r="L313" s="48" t="n">
        <f aca="false">SUM(AC313)</f>
        <v>751.8</v>
      </c>
      <c r="M313" s="48"/>
      <c r="N313" s="48" t="n">
        <f aca="false">1047/12*2</f>
        <v>174.5</v>
      </c>
      <c r="O313" s="48"/>
      <c r="P313" s="41"/>
      <c r="Q313" s="48"/>
      <c r="R313" s="48"/>
      <c r="S313" s="48"/>
      <c r="T313" s="48" t="n">
        <v>1251.6</v>
      </c>
      <c r="U313" s="48"/>
      <c r="V313" s="49" t="n">
        <f aca="false">1047/12*2</f>
        <v>174.5</v>
      </c>
      <c r="W313" s="49" t="n">
        <v>348.8</v>
      </c>
      <c r="X313" s="50" t="n">
        <f aca="false">V313+W313</f>
        <v>523.3</v>
      </c>
      <c r="Y313" s="49" t="n">
        <f aca="false">SUM(Z313-X313)</f>
        <v>352.1</v>
      </c>
      <c r="Z313" s="49" t="n">
        <v>875.4</v>
      </c>
      <c r="AA313" s="49" t="n">
        <f aca="false">SUM(AC313-Z313)</f>
        <v>-123.6</v>
      </c>
      <c r="AB313" s="49"/>
      <c r="AC313" s="49" t="n">
        <v>751.8</v>
      </c>
      <c r="AD313" s="49"/>
      <c r="AE313" s="49"/>
      <c r="AF313" s="49"/>
      <c r="AG313" s="49"/>
      <c r="AH313" s="50" t="n">
        <f aca="false">AD313+AG313</f>
        <v>0</v>
      </c>
      <c r="AI313" s="49"/>
      <c r="AJ313" s="49"/>
      <c r="AK313" s="49"/>
      <c r="AL313" s="49" t="n">
        <v>1251.6</v>
      </c>
      <c r="AM313" s="49"/>
      <c r="AN313" s="49"/>
      <c r="AO313" s="49"/>
      <c r="AP313" s="49"/>
      <c r="AQ313" s="49"/>
      <c r="AR313" s="50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50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50"/>
      <c r="BT313" s="49"/>
      <c r="BU313" s="49"/>
      <c r="BV313" s="49"/>
      <c r="BW313" s="49"/>
      <c r="BX313" s="49"/>
      <c r="BY313" s="49"/>
      <c r="BZ313" s="49"/>
      <c r="CA313" s="50"/>
      <c r="CB313" s="51"/>
      <c r="CC313" s="51"/>
      <c r="CD313" s="51"/>
      <c r="CE313" s="51"/>
      <c r="CF313" s="51"/>
      <c r="CG313" s="49"/>
      <c r="CH313" s="51"/>
      <c r="CI313" s="51"/>
      <c r="CJ313" s="51"/>
      <c r="CK313" s="51"/>
      <c r="CL313" s="51"/>
      <c r="CM313" s="51"/>
      <c r="CN313" s="51"/>
      <c r="CO313" s="51"/>
      <c r="CP313" s="51"/>
      <c r="CQ313" s="44"/>
    </row>
    <row r="314" s="45" customFormat="true" ht="31.5" hidden="false" customHeight="false" outlineLevel="3" collapsed="false">
      <c r="A314" s="37" t="s">
        <v>372</v>
      </c>
      <c r="B314" s="46" t="s">
        <v>157</v>
      </c>
      <c r="C314" s="46" t="s">
        <v>160</v>
      </c>
      <c r="D314" s="46" t="s">
        <v>161</v>
      </c>
      <c r="E314" s="46" t="s">
        <v>125</v>
      </c>
      <c r="F314" s="47"/>
      <c r="G314" s="47"/>
      <c r="H314" s="33" t="n">
        <v>0</v>
      </c>
      <c r="I314" s="47" t="n">
        <f aca="false">SUM(J314-H314)</f>
        <v>1546</v>
      </c>
      <c r="J314" s="47" t="n">
        <v>1546</v>
      </c>
      <c r="K314" s="47" t="n">
        <f aca="false">SUM(L314-J314)</f>
        <v>-1000.1</v>
      </c>
      <c r="L314" s="48" t="n">
        <f aca="false">SUM(AC314)</f>
        <v>545.9</v>
      </c>
      <c r="M314" s="48"/>
      <c r="N314" s="48"/>
      <c r="O314" s="48"/>
      <c r="P314" s="41"/>
      <c r="Q314" s="48"/>
      <c r="R314" s="48"/>
      <c r="S314" s="48"/>
      <c r="T314" s="48" t="n">
        <v>1216.9</v>
      </c>
      <c r="U314" s="48"/>
      <c r="V314" s="49"/>
      <c r="W314" s="49"/>
      <c r="X314" s="50" t="n">
        <v>0</v>
      </c>
      <c r="Y314" s="49" t="n">
        <f aca="false">SUM(Z314-X314)</f>
        <v>1546</v>
      </c>
      <c r="Z314" s="49" t="n">
        <v>1546</v>
      </c>
      <c r="AA314" s="49" t="n">
        <f aca="false">SUM(AC314-Z314)</f>
        <v>-1000.1</v>
      </c>
      <c r="AB314" s="49"/>
      <c r="AC314" s="49" t="n">
        <v>545.9</v>
      </c>
      <c r="AD314" s="49"/>
      <c r="AE314" s="49"/>
      <c r="AF314" s="49"/>
      <c r="AG314" s="49"/>
      <c r="AH314" s="50"/>
      <c r="AI314" s="49"/>
      <c r="AJ314" s="49"/>
      <c r="AK314" s="49"/>
      <c r="AL314" s="49" t="n">
        <v>1216.9</v>
      </c>
      <c r="AM314" s="49"/>
      <c r="AN314" s="49"/>
      <c r="AO314" s="49"/>
      <c r="AP314" s="49"/>
      <c r="AQ314" s="49"/>
      <c r="AR314" s="50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50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50"/>
      <c r="BT314" s="49"/>
      <c r="BU314" s="49"/>
      <c r="BV314" s="49"/>
      <c r="BW314" s="49"/>
      <c r="BX314" s="49"/>
      <c r="BY314" s="49"/>
      <c r="BZ314" s="49"/>
      <c r="CA314" s="50"/>
      <c r="CB314" s="51"/>
      <c r="CC314" s="51"/>
      <c r="CD314" s="51"/>
      <c r="CE314" s="51"/>
      <c r="CF314" s="51"/>
      <c r="CG314" s="49"/>
      <c r="CH314" s="51"/>
      <c r="CI314" s="51"/>
      <c r="CJ314" s="51"/>
      <c r="CK314" s="51"/>
      <c r="CL314" s="51"/>
      <c r="CM314" s="51"/>
      <c r="CN314" s="51"/>
      <c r="CO314" s="51"/>
      <c r="CP314" s="51"/>
      <c r="CQ314" s="44"/>
    </row>
    <row r="315" s="45" customFormat="true" ht="22.5" hidden="false" customHeight="true" outlineLevel="3" collapsed="false">
      <c r="A315" s="37" t="s">
        <v>106</v>
      </c>
      <c r="B315" s="46" t="s">
        <v>157</v>
      </c>
      <c r="C315" s="46" t="s">
        <v>160</v>
      </c>
      <c r="D315" s="46" t="s">
        <v>161</v>
      </c>
      <c r="E315" s="46" t="s">
        <v>125</v>
      </c>
      <c r="F315" s="47" t="n">
        <f aca="false">M315+N315+AD315+AE315+AF315+AN315+AO315+AP315+AY315+AZ315+BA315+BC315+BD315+BE315+BM315+BP315+BQ315</f>
        <v>559.333333333333</v>
      </c>
      <c r="G315" s="47" t="n">
        <f aca="false">SUM(W315)</f>
        <v>2796.7</v>
      </c>
      <c r="H315" s="33" t="n">
        <f aca="false">F315+G315</f>
        <v>3356.03333333333</v>
      </c>
      <c r="I315" s="47" t="n">
        <f aca="false">SUM(J315-H315)</f>
        <v>726.466666666667</v>
      </c>
      <c r="J315" s="47" t="n">
        <f aca="false">SUM(Z315)+5.1</f>
        <v>4082.5</v>
      </c>
      <c r="K315" s="47" t="n">
        <f aca="false">SUM(L315-J315)</f>
        <v>118.4</v>
      </c>
      <c r="L315" s="48" t="n">
        <f aca="false">SUM(AC315)</f>
        <v>4200.9</v>
      </c>
      <c r="M315" s="48"/>
      <c r="N315" s="48" t="n">
        <f aca="false">3355/12*2</f>
        <v>559.166666666667</v>
      </c>
      <c r="O315" s="48"/>
      <c r="P315" s="41"/>
      <c r="Q315" s="48"/>
      <c r="R315" s="48"/>
      <c r="S315" s="48"/>
      <c r="T315" s="48" t="n">
        <v>4421.5</v>
      </c>
      <c r="U315" s="48"/>
      <c r="V315" s="49" t="n">
        <f aca="false">3346/12*2</f>
        <v>557.666666666667</v>
      </c>
      <c r="W315" s="49" t="n">
        <v>2796.7</v>
      </c>
      <c r="X315" s="50" t="n">
        <f aca="false">V315+W315</f>
        <v>3354.36666666667</v>
      </c>
      <c r="Y315" s="49" t="n">
        <f aca="false">SUM(Z315-X315)</f>
        <v>723.033333333334</v>
      </c>
      <c r="Z315" s="49" t="n">
        <v>4077.4</v>
      </c>
      <c r="AA315" s="49" t="n">
        <f aca="false">SUM(AC315-Z315)</f>
        <v>123.5</v>
      </c>
      <c r="AB315" s="49"/>
      <c r="AC315" s="49" t="n">
        <v>4200.9</v>
      </c>
      <c r="AD315" s="49"/>
      <c r="AE315" s="49"/>
      <c r="AF315" s="49"/>
      <c r="AG315" s="49"/>
      <c r="AH315" s="50" t="n">
        <f aca="false">AD315+AG315</f>
        <v>0</v>
      </c>
      <c r="AI315" s="49"/>
      <c r="AJ315" s="49"/>
      <c r="AK315" s="49"/>
      <c r="AL315" s="49" t="n">
        <v>4421.5</v>
      </c>
      <c r="AM315" s="49"/>
      <c r="AN315" s="49"/>
      <c r="AO315" s="49"/>
      <c r="AP315" s="49"/>
      <c r="AQ315" s="49"/>
      <c r="AR315" s="50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 t="n">
        <f aca="false">1/12*2</f>
        <v>0.166666666666667</v>
      </c>
      <c r="BF315" s="49"/>
      <c r="BG315" s="50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50"/>
      <c r="BT315" s="49"/>
      <c r="BU315" s="49"/>
      <c r="BV315" s="49"/>
      <c r="BW315" s="49"/>
      <c r="BX315" s="49"/>
      <c r="BY315" s="49"/>
      <c r="BZ315" s="49"/>
      <c r="CA315" s="50"/>
      <c r="CB315" s="51"/>
      <c r="CC315" s="51"/>
      <c r="CD315" s="51"/>
      <c r="CE315" s="51"/>
      <c r="CF315" s="51"/>
      <c r="CG315" s="49"/>
      <c r="CH315" s="51"/>
      <c r="CI315" s="51"/>
      <c r="CJ315" s="51"/>
      <c r="CK315" s="51"/>
      <c r="CL315" s="51"/>
      <c r="CM315" s="51"/>
      <c r="CN315" s="51"/>
      <c r="CO315" s="51"/>
      <c r="CP315" s="51"/>
      <c r="CQ315" s="44"/>
    </row>
    <row r="316" s="45" customFormat="true" ht="21.75" hidden="false" customHeight="true" outlineLevel="3" collapsed="false">
      <c r="A316" s="37" t="s">
        <v>373</v>
      </c>
      <c r="B316" s="46" t="s">
        <v>157</v>
      </c>
      <c r="C316" s="46" t="s">
        <v>160</v>
      </c>
      <c r="D316" s="46" t="s">
        <v>161</v>
      </c>
      <c r="E316" s="46" t="s">
        <v>125</v>
      </c>
      <c r="F316" s="47"/>
      <c r="G316" s="47"/>
      <c r="H316" s="33"/>
      <c r="I316" s="47"/>
      <c r="J316" s="47" t="n">
        <v>0</v>
      </c>
      <c r="K316" s="47" t="n">
        <f aca="false">SUM(L316-J316)</f>
        <v>408</v>
      </c>
      <c r="L316" s="48" t="n">
        <v>408</v>
      </c>
      <c r="M316" s="48"/>
      <c r="N316" s="48"/>
      <c r="O316" s="48"/>
      <c r="P316" s="41"/>
      <c r="Q316" s="48"/>
      <c r="R316" s="48"/>
      <c r="S316" s="48"/>
      <c r="T316" s="48"/>
      <c r="U316" s="48"/>
      <c r="V316" s="49"/>
      <c r="W316" s="49"/>
      <c r="X316" s="50"/>
      <c r="Y316" s="49"/>
      <c r="Z316" s="49"/>
      <c r="AA316" s="49"/>
      <c r="AB316" s="49"/>
      <c r="AC316" s="49"/>
      <c r="AD316" s="49"/>
      <c r="AE316" s="49"/>
      <c r="AF316" s="49"/>
      <c r="AG316" s="49"/>
      <c r="AH316" s="50"/>
      <c r="AI316" s="49"/>
      <c r="AJ316" s="49"/>
      <c r="AK316" s="49"/>
      <c r="AL316" s="49"/>
      <c r="AM316" s="49"/>
      <c r="AN316" s="49"/>
      <c r="AO316" s="49"/>
      <c r="AP316" s="49"/>
      <c r="AQ316" s="49"/>
      <c r="AR316" s="50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50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50"/>
      <c r="BT316" s="49"/>
      <c r="BU316" s="49"/>
      <c r="BV316" s="49"/>
      <c r="BW316" s="49"/>
      <c r="BX316" s="49"/>
      <c r="BY316" s="49"/>
      <c r="BZ316" s="49"/>
      <c r="CA316" s="50"/>
      <c r="CB316" s="51"/>
      <c r="CC316" s="51"/>
      <c r="CD316" s="51"/>
      <c r="CE316" s="51"/>
      <c r="CF316" s="51"/>
      <c r="CG316" s="49"/>
      <c r="CH316" s="51"/>
      <c r="CI316" s="51"/>
      <c r="CJ316" s="51"/>
      <c r="CK316" s="51"/>
      <c r="CL316" s="51"/>
      <c r="CM316" s="51"/>
      <c r="CN316" s="51"/>
      <c r="CO316" s="51"/>
      <c r="CP316" s="51"/>
      <c r="CQ316" s="44"/>
    </row>
    <row r="317" s="53" customFormat="true" ht="16.5" hidden="false" customHeight="true" outlineLevel="2" collapsed="false">
      <c r="A317" s="54" t="s">
        <v>164</v>
      </c>
      <c r="B317" s="46" t="s">
        <v>157</v>
      </c>
      <c r="C317" s="46" t="s">
        <v>123</v>
      </c>
      <c r="D317" s="46" t="s">
        <v>74</v>
      </c>
      <c r="E317" s="46" t="s">
        <v>75</v>
      </c>
      <c r="F317" s="47" t="n">
        <f aca="false">F319+F320+F321+F324+F327+F328+F329+F331</f>
        <v>175113</v>
      </c>
      <c r="G317" s="47" t="n">
        <f aca="false">G319+G320+G321+G324+G327+G328+G329+G331</f>
        <v>479234.3</v>
      </c>
      <c r="H317" s="33" t="n">
        <f aca="false">F317+G317</f>
        <v>654347.3</v>
      </c>
      <c r="I317" s="47" t="n">
        <f aca="false">SUM(I319+I320+I321+I324+I325+I327+I328+I329+I330+I331)</f>
        <v>426617.9</v>
      </c>
      <c r="J317" s="47" t="n">
        <f aca="false">SUM(J319+J320+J321+J324+J325+J327+J328+J329+J330+J331)</f>
        <v>1080965.2</v>
      </c>
      <c r="K317" s="47" t="n">
        <f aca="false">SUM(K319+K320+K321+K324+K325+K327+K328+K329+K330+K331+K326+K332)</f>
        <v>-4371.79999999998</v>
      </c>
      <c r="L317" s="48" t="n">
        <f aca="false">SUM(L319+L320+L321+L324+L325+L327+L328+L329+L330+L331+L326+L332)</f>
        <v>1076593.4</v>
      </c>
      <c r="M317" s="48" t="n">
        <f aca="false">SUM(M319+M320+M321+M324+M325+M327+M328+M329+M330+M331+M326+M332)</f>
        <v>95676</v>
      </c>
      <c r="N317" s="48" t="n">
        <f aca="false">SUM(N319+N320+N321+N324+N325+N327+N328+N329+N330+N331+N326+N332)</f>
        <v>7225.33333333333</v>
      </c>
      <c r="O317" s="48" t="n">
        <f aca="false">SUM(O319+O320+O321+O324+O325+O327+O328+O329+O330+O331+O326+O332)</f>
        <v>258468.4</v>
      </c>
      <c r="P317" s="48" t="n">
        <f aca="false">SUM(P319+P320+P321+P324+P325+P327+P328+P329+P330+P331+P326+P332)</f>
        <v>354144.4</v>
      </c>
      <c r="Q317" s="48" t="n">
        <f aca="false">SUM(Q319+Q320+Q321+Q324+Q325+Q327+Q328+Q329+Q330+Q331+Q326+Q332)</f>
        <v>237516.5</v>
      </c>
      <c r="R317" s="48" t="n">
        <f aca="false">SUM(R319+R320+R321+R324+R325+R327+R328+R329+R330+R331+R326+R332)</f>
        <v>591660.9</v>
      </c>
      <c r="S317" s="48" t="n">
        <f aca="false">SUM(S319+S320+S321+S324+S325+S327+S328+S329+S330+S331+S326+S332)</f>
        <v>5483.69999999997</v>
      </c>
      <c r="T317" s="48" t="n">
        <f aca="false">SUM(T319+T320+T321+T324+T325+T327+T328+T329+T330+T331+T326+T332)</f>
        <v>1043195.9</v>
      </c>
      <c r="U317" s="48" t="n">
        <f aca="false">SUM(U319+U320+U321+U324+U325+U327+U328+U329+U330+U331+U326+U332)</f>
        <v>597144.6</v>
      </c>
      <c r="V317" s="49" t="n">
        <f aca="false">SUM(V319+V320+V321+V324+V325+V327+V328+V329+V330+V331+V326+V332)</f>
        <v>6314.33333333333</v>
      </c>
      <c r="W317" s="49" t="n">
        <f aca="false">SUM(W319+W320+W321+W324+W325+W327+W328+W329+W330+W331+W326+W332)</f>
        <v>22811.6</v>
      </c>
      <c r="X317" s="49" t="n">
        <f aca="false">SUM(X319+X320+X321+X324+X325+X327+X328+X329+X330+X331+X326+X332)</f>
        <v>29125.9333333333</v>
      </c>
      <c r="Y317" s="49" t="n">
        <f aca="false">SUM(Y319+Y320+Y321+Y324+Y325+Y327+Y328+Y329+Y330+Y331+Y326+Y332)</f>
        <v>18029.1666666667</v>
      </c>
      <c r="Z317" s="49" t="n">
        <f aca="false">SUM(Z319+Z320+Z321+Z324+Z325+Z327+Z328+Z329+Z330+Z331+Z326+Z332)</f>
        <v>47155.1</v>
      </c>
      <c r="AA317" s="49" t="n">
        <f aca="false">SUM(AA319+AA320+AA321+AA324+AA325+AA327+AA328+AA329+AA330+AA331+AA326+AA332)</f>
        <v>-1929.6</v>
      </c>
      <c r="AB317" s="49" t="n">
        <f aca="false">SUM(AB319+AB320+AB321+AB324+AB325+AB327+AB328+AB329+AB330+AB331+AB326+AB332)</f>
        <v>580883.8</v>
      </c>
      <c r="AC317" s="49" t="n">
        <f aca="false">SUM(AC319+AC320+AC321+AC324+AC325+AC327+AC328+AC329+AC330+AC331+AC326+AC332)</f>
        <v>45225.5</v>
      </c>
      <c r="AD317" s="49" t="n">
        <f aca="false">SUM(AD319+AD320+AD321+AD324+AD325+AD327+AD328+AD329+AD330+AD331+AD326+AD332)</f>
        <v>32723.3333333333</v>
      </c>
      <c r="AE317" s="49" t="n">
        <f aca="false">SUM(AE319+AE320+AE321+AE324+AE325+AE327+AE328+AE329+AE330+AE331+AE326+AE332)</f>
        <v>121.333333333333</v>
      </c>
      <c r="AF317" s="49" t="n">
        <f aca="false">SUM(AF319+AF320+AF321+AF324+AF325+AF327+AF328+AF329+AF330+AF331+AF326+AF332)</f>
        <v>163.833333333333</v>
      </c>
      <c r="AG317" s="49" t="n">
        <f aca="false">SUM(AG319+AG320+AG321+AG324+AG325+AG327+AG328+AG329+AG330+AG331+AG326+AG332)</f>
        <v>85639.6</v>
      </c>
      <c r="AH317" s="49" t="n">
        <f aca="false">SUM(AH319+AH320+AH321+AH324+AH325+AH327+AH328+AH329+AH330+AH331+AH326+AH332)</f>
        <v>118362.933333333</v>
      </c>
      <c r="AI317" s="49" t="n">
        <f aca="false">SUM(AI319+AI320+AI321+AI324+AI325+AI327+AI328+AI329+AI330+AI331+AI326+AI332)</f>
        <v>78280.2666666667</v>
      </c>
      <c r="AJ317" s="49" t="n">
        <f aca="false">SUM(AJ319+AJ320+AJ321+AJ324+AJ325+AJ327+AJ328+AJ329+AJ330+AJ331+AJ326+AJ332)</f>
        <v>196643.2</v>
      </c>
      <c r="AK317" s="49" t="n">
        <f aca="false">SUM(AK319+AK320+AK321+AK324+AK325+AK327+AK328+AK329+AK330+AK331+AK326+AK332)</f>
        <v>-11238.2</v>
      </c>
      <c r="AL317" s="49" t="n">
        <f aca="false">SUM(AL319+AL320+AL321+AL324+AL325+AL327+AL328+AL329+AL330+AL331+AL326+AL332)</f>
        <v>49694.5</v>
      </c>
      <c r="AM317" s="49" t="n">
        <f aca="false">SUM(AM319+AM320+AM321+AM324+AM325+AM327+AM328+AM329+AM330+AM331+AM326+AM332)</f>
        <v>185405</v>
      </c>
      <c r="AN317" s="49" t="n">
        <f aca="false">SUM(AN319+AN320+AN321+AN324+AN325+AN327+AN328+AN329+AN330+AN331+AN326+AN332)</f>
        <v>17430.8333333333</v>
      </c>
      <c r="AO317" s="49" t="n">
        <f aca="false">SUM(AO319+AO320+AO321+AO324+AO325+AO327+AO328+AO329+AO330+AO331+AO326+AO332)</f>
        <v>0</v>
      </c>
      <c r="AP317" s="49" t="n">
        <f aca="false">SUM(AP319+AP320+AP321+AP324+AP325+AP327+AP328+AP329+AP330+AP331+AP326+AP332)</f>
        <v>1248.83333333333</v>
      </c>
      <c r="AQ317" s="49" t="n">
        <f aca="false">SUM(AQ319+AQ320+AQ321+AQ324+AQ325+AQ327+AQ328+AQ329+AQ330+AQ331+AQ326+AQ332)</f>
        <v>40085.5</v>
      </c>
      <c r="AR317" s="49" t="n">
        <f aca="false">SUM(AR319+AR320+AR321+AR324+AR325+AR327+AR328+AR329+AR330+AR331+AR326+AR332)</f>
        <v>57516.3333333333</v>
      </c>
      <c r="AS317" s="49" t="n">
        <f aca="false">SUM(AS319+AS320+AS321+AS324+AS325+AS327+AS328+AS329+AS330+AS331+AS326+AS332)</f>
        <v>36931.7666666667</v>
      </c>
      <c r="AT317" s="49" t="n">
        <f aca="false">SUM(AT319+AT320+AT321+AT324+AT325+AT327+AT328+AT329+AT330+AT331+AT326+AT332)</f>
        <v>94448.1</v>
      </c>
      <c r="AU317" s="49" t="n">
        <f aca="false">SUM(AU319+AU320+AU321+AU324+AU325+AU327+AU328+AU329+AU330+AU331+AU326+AU332)</f>
        <v>19114.7</v>
      </c>
      <c r="AV317" s="49" t="n">
        <f aca="false">SUM(AV319+AV320+AV321+AV324+AV325+AV327+AV328+AV329+AV330+AV331+AV326+AV332)</f>
        <v>168540.2</v>
      </c>
      <c r="AW317" s="49" t="n">
        <f aca="false">SUM(AW319+AW320+AW321+AW324+AW325+AW327+AW328+AW329+AW330+AW331+AW326+AW332)</f>
        <v>113562.8</v>
      </c>
      <c r="AX317" s="49" t="n">
        <f aca="false">SUM(AX319+AX320+AX321+AX324+AX325+AX327+AX328+AX329+AX330+AX331+AX326+AX332)</f>
        <v>0</v>
      </c>
      <c r="AY317" s="49" t="n">
        <f aca="false">SUM(AY319+AY320+AY321+AY324+AY325+AY327+AY328+AY329+AY330+AY331+AY326+AY332)</f>
        <v>476.333333333333</v>
      </c>
      <c r="AZ317" s="49" t="n">
        <f aca="false">SUM(AZ319+AZ320+AZ321+AZ324+AZ325+AZ327+AZ328+AZ329+AZ330+AZ331+AZ326+AZ332)</f>
        <v>0</v>
      </c>
      <c r="BA317" s="49" t="n">
        <f aca="false">SUM(BA319+BA320+BA321+BA324+BA325+BA327+BA328+BA329+BA330+BA331+BA326+BA332)</f>
        <v>0</v>
      </c>
      <c r="BB317" s="49" t="n">
        <f aca="false">SUM(BB319+BB320+BB321+BB324+BB325+BB327+BB328+BB329+BB330+BB331+BB326+BB332)</f>
        <v>0</v>
      </c>
      <c r="BC317" s="49" t="n">
        <f aca="false">SUM(BC319+BC320+BC321+BC324+BC325+BC327+BC328+BC329+BC330+BC331+BC326+BC332)</f>
        <v>620.333333333333</v>
      </c>
      <c r="BD317" s="49" t="n">
        <f aca="false">SUM(BD319+BD320+BD321+BD324+BD325+BD327+BD328+BD329+BD330+BD331+BD326+BD332)</f>
        <v>0</v>
      </c>
      <c r="BE317" s="49" t="n">
        <f aca="false">SUM(BE319+BE320+BE321+BE324+BE325+BE327+BE328+BE329+BE330+BE331+BE326+BE332)</f>
        <v>836.166666666667</v>
      </c>
      <c r="BF317" s="49" t="n">
        <f aca="false">SUM(BF319+BF320+BF321+BF324+BF325+BF327+BF328+BF329+BF330+BF331+BF326+BF332)</f>
        <v>0</v>
      </c>
      <c r="BG317" s="49" t="n">
        <f aca="false">SUM(BG319+BG320+BG321+BG324+BG325+BG327+BG328+BG329+BG330+BG331+BG326+BG332)</f>
        <v>0</v>
      </c>
      <c r="BH317" s="49" t="n">
        <f aca="false">SUM(BH319+BH320+BH321+BH324+BH325+BH327+BH328+BH329+BH330+BH331+BH326+BH332)</f>
        <v>0</v>
      </c>
      <c r="BI317" s="49" t="n">
        <f aca="false">SUM(BI319+BI320+BI321+BI324+BI325+BI327+BI328+BI329+BI330+BI331+BI326+BI332)</f>
        <v>0</v>
      </c>
      <c r="BJ317" s="49" t="n">
        <f aca="false">SUM(BJ319+BJ320+BJ321+BJ324+BJ325+BJ327+BJ328+BJ329+BJ330+BJ331+BJ326+BJ332)</f>
        <v>0</v>
      </c>
      <c r="BK317" s="49" t="n">
        <f aca="false">SUM(BK319+BK320+BK321+BK324+BK325+BK327+BK328+BK329+BK330+BK331+BK326+BK332)</f>
        <v>106221.9</v>
      </c>
      <c r="BL317" s="49"/>
      <c r="BM317" s="49" t="n">
        <f aca="false">BM319+BM320+BM321+BM324</f>
        <v>8406.33333333333</v>
      </c>
      <c r="BN317" s="49" t="n">
        <f aca="false">BN319+BN320+BN321+BN324</f>
        <v>0</v>
      </c>
      <c r="BO317" s="49" t="n">
        <f aca="false">BO319+BO320+BO321+BO324</f>
        <v>6056.33333333333</v>
      </c>
      <c r="BP317" s="49" t="n">
        <f aca="false">BP319+BP320+BP321+BP324</f>
        <v>0</v>
      </c>
      <c r="BQ317" s="49" t="n">
        <f aca="false">BQ319+BQ320+BQ321+BQ324</f>
        <v>10184.3333333333</v>
      </c>
      <c r="BR317" s="49" t="n">
        <f aca="false">BR319+BR320+BR321+BR324</f>
        <v>20761</v>
      </c>
      <c r="BS317" s="50" t="n">
        <f aca="false">BM317+BR317</f>
        <v>29167.3333333333</v>
      </c>
      <c r="BT317" s="49" t="n">
        <f aca="false">SUM(BT319+BT320+BT321+BT324+BT325+BT327+BT328+BT329+BT331)</f>
        <v>20173.1666666667</v>
      </c>
      <c r="BU317" s="49" t="n">
        <f aca="false">SUM(BU319+BU320+BU321+BU324+BU325+BU327+BU328+BU329+BU331)</f>
        <v>49340.5</v>
      </c>
      <c r="BV317" s="49" t="n">
        <f aca="false">SUM(BX317-BU317)</f>
        <v>-11880.9</v>
      </c>
      <c r="BW317" s="49"/>
      <c r="BX317" s="49" t="n">
        <f aca="false">SUM(BX319+BX320+BX321+BX324+BX325+BX327+BX328+BX329+BX330+BX331+BX326+BX332)</f>
        <v>37459.6</v>
      </c>
      <c r="BY317" s="49" t="n">
        <f aca="false">SUM(BY319+BY320+BY321+BY324+BY325+BY327+BY328+BY329+BY330+BY331+BY326+BY332)</f>
        <v>5576</v>
      </c>
      <c r="BZ317" s="49" t="n">
        <f aca="false">SUM(BZ319+BZ320+BZ321+BZ324+BZ325+BZ327+BZ328+BZ329+BZ330+BZ331+BZ326+BZ332)</f>
        <v>11693.4</v>
      </c>
      <c r="CA317" s="49" t="n">
        <f aca="false">SUM(CA319+CA320+CA321+CA324+CA325+CA327+CA328+CA329+CA330+CA331+CA326+CA332)</f>
        <v>17269.4</v>
      </c>
      <c r="CB317" s="49" t="n">
        <f aca="false">SUM(CB319+CB320+CB321+CB324+CB325+CB327+CB328+CB329+CB330+CB331+CB326+CB332)</f>
        <v>20985.8</v>
      </c>
      <c r="CC317" s="49" t="n">
        <f aca="false">SUM(CC319+CC320+CC321+CC324+CC325+CC327+CC328+CC329+CC330+CC331+CC326+CC332)</f>
        <v>38255.2</v>
      </c>
      <c r="CD317" s="49" t="n">
        <f aca="false">SUM(CD319+CD320+CD321+CD324+CD325+CD327+CD328+CD329+CD330+CD331+CD326+CD332)</f>
        <v>10</v>
      </c>
      <c r="CE317" s="49" t="n">
        <f aca="false">SUM(CE319+CE320+CE321+CE324+CE325+CE327+CE328+CE329+CE330+CE331+CE326+CE332)</f>
        <v>38019.7</v>
      </c>
      <c r="CF317" s="49" t="n">
        <f aca="false">SUM(CF319+CF320+CF321+CF324+CF325+CF327+CF328+CF329+CF330+CF331+CF326+CF332)</f>
        <v>38265.2</v>
      </c>
      <c r="CG317" s="49" t="n">
        <f aca="false">SUM(CG319+CG320+CG321+CG324+CG325+CG327+CG328+CG329+CG330+CG331+CG326+CG332)</f>
        <v>100</v>
      </c>
      <c r="CH317" s="49" t="n">
        <f aca="false">SUM(CH319+CH320+CH321+CH324+CH325+CH327+CH328+CH329+CH330+CH331+CH326+CH332)</f>
        <v>0</v>
      </c>
      <c r="CI317" s="49" t="n">
        <f aca="false">SUM(CI319+CI320+CI321+CI324+CI325+CI327+CI328+CI329+CI330+CI331+CI326+CI332)</f>
        <v>0</v>
      </c>
      <c r="CJ317" s="49" t="n">
        <f aca="false">SUM(CJ319+CJ320+CJ321+CJ324+CJ325+CJ327+CJ328+CJ329+CJ330+CJ331+CJ326+CJ332)</f>
        <v>200.8</v>
      </c>
      <c r="CK317" s="49" t="n">
        <f aca="false">SUM(CK319+CK320+CK321+CK324+CK325+CK327+CK328+CK329+CK330+CK331+CK326+CK332)</f>
        <v>300.8</v>
      </c>
      <c r="CL317" s="49" t="n">
        <f aca="false">SUM(CL319+CL320+CL321+CL324+CL325+CL327+CL328+CL329+CL330+CL331+CL326+CL332)</f>
        <v>299.2</v>
      </c>
      <c r="CM317" s="49" t="n">
        <f aca="false">SUM(CM319+CM320+CM321+CM324+CM325+CM327+CM328+CM329+CM330+CM331+CM326+CM332)</f>
        <v>600</v>
      </c>
      <c r="CN317" s="49" t="n">
        <f aca="false">SUM(CN319+CN320+CN321+CN324+CN325+CN327+CN328+CN329+CN330+CN331+CN326+CN332)</f>
        <v>0</v>
      </c>
      <c r="CO317" s="49" t="n">
        <f aca="false">SUM(CO319+CO320+CO321+CO324+CO325+CO327+CO328+CO329+CO330+CO331+CO326+CO332)</f>
        <v>33637.4</v>
      </c>
      <c r="CP317" s="49" t="n">
        <f aca="false">SUM(CP319+CP320+CP321+CP324+CP325+CP327+CP328+CP329+CP330+CP331+CP326+CP332)</f>
        <v>600</v>
      </c>
      <c r="CQ317" s="49" t="n">
        <f aca="false">SUM(CQ319+CQ320+CQ321+CQ324+CQ325+CQ327+CQ328+CQ329+CQ330+CQ331+CQ326+CQ332)</f>
        <v>249.9</v>
      </c>
    </row>
    <row r="318" s="45" customFormat="true" ht="15.75" hidden="false" customHeight="false" outlineLevel="2" collapsed="false">
      <c r="A318" s="37" t="s">
        <v>18</v>
      </c>
      <c r="B318" s="38"/>
      <c r="C318" s="38"/>
      <c r="D318" s="38"/>
      <c r="E318" s="38"/>
      <c r="F318" s="33"/>
      <c r="G318" s="33"/>
      <c r="H318" s="33"/>
      <c r="I318" s="33"/>
      <c r="J318" s="33"/>
      <c r="K318" s="33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1"/>
      <c r="BL318" s="41"/>
      <c r="BM318" s="41"/>
      <c r="BN318" s="41"/>
      <c r="BO318" s="41"/>
      <c r="BP318" s="41"/>
      <c r="BQ318" s="41"/>
      <c r="BR318" s="41"/>
      <c r="BS318" s="41"/>
      <c r="BT318" s="41"/>
      <c r="BU318" s="41"/>
      <c r="BV318" s="41"/>
      <c r="BW318" s="41"/>
      <c r="BX318" s="41"/>
      <c r="BY318" s="41"/>
      <c r="BZ318" s="41"/>
      <c r="CA318" s="41"/>
      <c r="CB318" s="43"/>
      <c r="CC318" s="43"/>
      <c r="CD318" s="43"/>
      <c r="CE318" s="43"/>
      <c r="CF318" s="43"/>
      <c r="CG318" s="41"/>
      <c r="CH318" s="43"/>
      <c r="CI318" s="43"/>
      <c r="CJ318" s="43"/>
      <c r="CK318" s="43"/>
      <c r="CL318" s="43"/>
      <c r="CM318" s="43"/>
      <c r="CN318" s="43"/>
      <c r="CO318" s="43"/>
      <c r="CP318" s="43"/>
      <c r="CQ318" s="44"/>
    </row>
    <row r="319" s="45" customFormat="true" ht="36.75" hidden="false" customHeight="true" outlineLevel="2" collapsed="false">
      <c r="A319" s="37" t="s">
        <v>165</v>
      </c>
      <c r="B319" s="38" t="s">
        <v>157</v>
      </c>
      <c r="C319" s="38" t="s">
        <v>123</v>
      </c>
      <c r="D319" s="38" t="s">
        <v>124</v>
      </c>
      <c r="E319" s="38" t="s">
        <v>125</v>
      </c>
      <c r="F319" s="33" t="n">
        <f aca="false">M319+N319+AD319+AE319+AF319+AN319+AO319+AP319+AY319+AZ319+BA319+BC319+BD319+BE319+BM319+BP319+BQ319</f>
        <v>132763.333333333</v>
      </c>
      <c r="G319" s="33" t="n">
        <f aca="false">8970+39.8+341417+512.6-512.6+4029+135+400.4+28.8+10.2+104.9+2.7+90</f>
        <v>355227.8</v>
      </c>
      <c r="H319" s="33" t="n">
        <f aca="false">F319+G319</f>
        <v>487991.133333333</v>
      </c>
      <c r="I319" s="33" t="n">
        <f aca="false">SUM(J319-H319)</f>
        <v>318140.366666667</v>
      </c>
      <c r="J319" s="33" t="n">
        <v>806131.5</v>
      </c>
      <c r="K319" s="33" t="n">
        <f aca="false">SUM(L319-J319)</f>
        <v>-9494.09999999998</v>
      </c>
      <c r="L319" s="41" t="n">
        <v>796637.4</v>
      </c>
      <c r="M319" s="41" t="n">
        <f aca="false">459408/12*2</f>
        <v>76568</v>
      </c>
      <c r="N319" s="41" t="n">
        <f aca="false">(26829-2262)/12*2</f>
        <v>4094.5</v>
      </c>
      <c r="O319" s="41" t="n">
        <f aca="false">7110+199196.6+400.4+28.8</f>
        <v>206735.8</v>
      </c>
      <c r="P319" s="41" t="n">
        <f aca="false">M319+O319</f>
        <v>283303.8</v>
      </c>
      <c r="Q319" s="41" t="n">
        <f aca="false">SUM(R319-P319)</f>
        <v>178535.4</v>
      </c>
      <c r="R319" s="41" t="n">
        <v>461839.2</v>
      </c>
      <c r="S319" s="41" t="n">
        <f aca="false">SUM(U319-R319)</f>
        <v>-392.600000000035</v>
      </c>
      <c r="T319" s="41" t="n">
        <v>773226.6</v>
      </c>
      <c r="U319" s="41" t="n">
        <v>461446.6</v>
      </c>
      <c r="V319" s="41" t="n">
        <f aca="false">(22624-2262)/12*2</f>
        <v>3393.66666666667</v>
      </c>
      <c r="W319" s="41" t="n">
        <f aca="false">7739.3+4029</f>
        <v>11768.3</v>
      </c>
      <c r="X319" s="41" t="n">
        <f aca="false">V319+W319</f>
        <v>15161.9666666667</v>
      </c>
      <c r="Y319" s="41" t="n">
        <f aca="false">SUM(Z319-X319)</f>
        <v>8424.63333333333</v>
      </c>
      <c r="Z319" s="41" t="n">
        <v>23586.6</v>
      </c>
      <c r="AA319" s="41" t="n">
        <f aca="false">SUM(AC319-Z319)</f>
        <v>0</v>
      </c>
      <c r="AB319" s="41" t="n">
        <v>447402.8</v>
      </c>
      <c r="AC319" s="41" t="n">
        <v>23586.6</v>
      </c>
      <c r="AD319" s="41" t="n">
        <f aca="false">(120364+10233)/12*2</f>
        <v>21766.1666666667</v>
      </c>
      <c r="AE319" s="41" t="n">
        <f aca="false">609/12*2</f>
        <v>101.5</v>
      </c>
      <c r="AF319" s="41" t="n">
        <f aca="false">194/12*2</f>
        <v>32.3333333333333</v>
      </c>
      <c r="AG319" s="41" t="n">
        <f aca="false">1860+53911.4+10.2+104.9</f>
        <v>55886.5</v>
      </c>
      <c r="AH319" s="41" t="n">
        <f aca="false">AD319+AG319</f>
        <v>77652.6666666667</v>
      </c>
      <c r="AI319" s="41" t="n">
        <f aca="false">SUM(AJ319-AH319)</f>
        <v>53275.9333333333</v>
      </c>
      <c r="AJ319" s="41" t="n">
        <v>130928.6</v>
      </c>
      <c r="AK319" s="41" t="n">
        <f aca="false">SUM(AM319-AJ319)</f>
        <v>-10200</v>
      </c>
      <c r="AL319" s="41" t="n">
        <v>25769.8</v>
      </c>
      <c r="AM319" s="41" t="n">
        <v>120728.6</v>
      </c>
      <c r="AN319" s="41" t="n">
        <f aca="false">90182/12*2</f>
        <v>15030.3333333333</v>
      </c>
      <c r="AO319" s="41"/>
      <c r="AP319" s="41" t="n">
        <f aca="false">5883/12*2</f>
        <v>980.5</v>
      </c>
      <c r="AQ319" s="41" t="n">
        <v>34670.4</v>
      </c>
      <c r="AR319" s="41" t="n">
        <f aca="false">AN319+AQ319</f>
        <v>49700.7333333333</v>
      </c>
      <c r="AS319" s="41" t="n">
        <f aca="false">SUM(AT319-AR319)</f>
        <v>28212.3666666667</v>
      </c>
      <c r="AT319" s="41" t="n">
        <v>77913.1</v>
      </c>
      <c r="AU319" s="41" t="n">
        <f aca="false">SUM(AW319-AT319)</f>
        <v>19061.1</v>
      </c>
      <c r="AV319" s="41" t="n">
        <v>107013.2</v>
      </c>
      <c r="AW319" s="41" t="n">
        <v>96974.2</v>
      </c>
      <c r="AX319" s="41"/>
      <c r="AY319" s="41" t="n">
        <f aca="false">5987/12*2-667</f>
        <v>330.833333333333</v>
      </c>
      <c r="AZ319" s="41"/>
      <c r="BA319" s="41"/>
      <c r="BB319" s="41"/>
      <c r="BC319" s="41"/>
      <c r="BD319" s="41"/>
      <c r="BE319" s="41" t="n">
        <f aca="false">5008/12*2</f>
        <v>834.666666666667</v>
      </c>
      <c r="BF319" s="41"/>
      <c r="BG319" s="41"/>
      <c r="BH319" s="41"/>
      <c r="BI319" s="41"/>
      <c r="BJ319" s="41"/>
      <c r="BK319" s="41" t="n">
        <v>90941.3</v>
      </c>
      <c r="BL319" s="41"/>
      <c r="BM319" s="41" t="n">
        <f aca="false">(21260+14100)/12*2</f>
        <v>5893.33333333333</v>
      </c>
      <c r="BN319" s="41"/>
      <c r="BO319" s="41" t="n">
        <f aca="false">21260/12*2</f>
        <v>3543.33333333333</v>
      </c>
      <c r="BP319" s="41"/>
      <c r="BQ319" s="41" t="n">
        <f aca="false">42787/12*2</f>
        <v>7131.16666666667</v>
      </c>
      <c r="BR319" s="41" t="n">
        <f aca="false">39.8+21435.1-512.6+90</f>
        <v>21052.3</v>
      </c>
      <c r="BS319" s="41" t="n">
        <f aca="false">BM319+BR319</f>
        <v>26945.6333333333</v>
      </c>
      <c r="BT319" s="41" t="n">
        <f aca="false">SUM(BU319-BS319)</f>
        <v>14824.6666666667</v>
      </c>
      <c r="BU319" s="41" t="n">
        <v>41770.3</v>
      </c>
      <c r="BV319" s="41" t="n">
        <f aca="false">SUM(BX319-BU319)</f>
        <v>-13250.8</v>
      </c>
      <c r="BW319" s="41"/>
      <c r="BX319" s="41" t="n">
        <v>28519.5</v>
      </c>
      <c r="BY319" s="41" t="n">
        <f aca="false">20508/12*2</f>
        <v>3418</v>
      </c>
      <c r="BZ319" s="41" t="n">
        <f aca="false">7336.1</f>
        <v>7336.1</v>
      </c>
      <c r="CA319" s="41" t="n">
        <f aca="false">BY319+BZ319</f>
        <v>10754.1</v>
      </c>
      <c r="CB319" s="43" t="n">
        <f aca="false">SUM(CC319-CA319)</f>
        <v>15832</v>
      </c>
      <c r="CC319" s="43" t="n">
        <v>26586.1</v>
      </c>
      <c r="CD319" s="41" t="n">
        <f aca="false">SUM(CF319-CC319)</f>
        <v>10</v>
      </c>
      <c r="CE319" s="41" t="n">
        <v>36209.6</v>
      </c>
      <c r="CF319" s="43" t="n">
        <v>26596.1</v>
      </c>
      <c r="CG319" s="41" t="n">
        <f aca="false">272/12*2</f>
        <v>45.3333333333333</v>
      </c>
      <c r="CH319" s="43"/>
      <c r="CI319" s="43"/>
      <c r="CJ319" s="43" t="n">
        <v>91.4</v>
      </c>
      <c r="CK319" s="43" t="n">
        <f aca="false">CG319+CJ319</f>
        <v>136.733333333333</v>
      </c>
      <c r="CL319" s="43" t="n">
        <f aca="false">SUM(CM319-CK319)</f>
        <v>135.266666666667</v>
      </c>
      <c r="CM319" s="43" t="n">
        <v>272</v>
      </c>
      <c r="CN319" s="41" t="n">
        <f aca="false">SUM(CP319-CM319)</f>
        <v>0</v>
      </c>
      <c r="CO319" s="41" t="n">
        <v>23272.7</v>
      </c>
      <c r="CP319" s="43" t="n">
        <v>272</v>
      </c>
      <c r="CQ319" s="43" t="n">
        <v>135.8</v>
      </c>
    </row>
    <row r="320" s="45" customFormat="true" ht="24.75" hidden="false" customHeight="true" outlineLevel="2" collapsed="false">
      <c r="A320" s="37" t="s">
        <v>169</v>
      </c>
      <c r="B320" s="38" t="s">
        <v>157</v>
      </c>
      <c r="C320" s="38" t="s">
        <v>123</v>
      </c>
      <c r="D320" s="38" t="s">
        <v>170</v>
      </c>
      <c r="E320" s="38" t="s">
        <v>125</v>
      </c>
      <c r="F320" s="33" t="n">
        <f aca="false">M320+N320+AD320+AE320+AF320+AN320+AO320+AP320+AY320+AZ320+BA320+BC320+BD320+BE320+BM320+BP320+BQ320</f>
        <v>9925.66666666667</v>
      </c>
      <c r="G320" s="33" t="n">
        <f aca="false">25470.7+524+2000+251.5</f>
        <v>28246.2</v>
      </c>
      <c r="H320" s="33" t="n">
        <f aca="false">F320+G320</f>
        <v>38171.8666666667</v>
      </c>
      <c r="I320" s="33" t="n">
        <f aca="false">SUM(J320-H320)</f>
        <v>23455.4333333333</v>
      </c>
      <c r="J320" s="33" t="n">
        <v>61627.3</v>
      </c>
      <c r="K320" s="33" t="n">
        <f aca="false">SUM(L320-J320)</f>
        <v>2673.39999999999</v>
      </c>
      <c r="L320" s="41" t="n">
        <v>64300.7</v>
      </c>
      <c r="M320" s="41" t="n">
        <f aca="false">40527/12*2</f>
        <v>6754.5</v>
      </c>
      <c r="N320" s="41" t="n">
        <f aca="false">(2718-217)/12*2</f>
        <v>416.833333333333</v>
      </c>
      <c r="O320" s="41" t="n">
        <f aca="false">17581.5+2000</f>
        <v>19581.5</v>
      </c>
      <c r="P320" s="41" t="n">
        <f aca="false">M320+O320</f>
        <v>26336</v>
      </c>
      <c r="Q320" s="41" t="n">
        <f aca="false">SUM(R320-P320)</f>
        <v>17391</v>
      </c>
      <c r="R320" s="41" t="n">
        <v>43727</v>
      </c>
      <c r="S320" s="41" t="n">
        <f aca="false">SUM(U320-R320)</f>
        <v>3853.5</v>
      </c>
      <c r="T320" s="41" t="n">
        <v>62571.1</v>
      </c>
      <c r="U320" s="41" t="n">
        <v>47580.5</v>
      </c>
      <c r="V320" s="41" t="n">
        <f aca="false">(2176-217)/12*2</f>
        <v>326.5</v>
      </c>
      <c r="W320" s="41" t="n">
        <f aca="false">981+251.5</f>
        <v>1232.5</v>
      </c>
      <c r="X320" s="41" t="n">
        <f aca="false">V320+W320</f>
        <v>1559</v>
      </c>
      <c r="Y320" s="41" t="n">
        <f aca="false">SUM(Z320-X320)</f>
        <v>1209.7</v>
      </c>
      <c r="Z320" s="41" t="n">
        <v>2768.7</v>
      </c>
      <c r="AA320" s="41" t="n">
        <f aca="false">SUM(AC320-Z320)</f>
        <v>0</v>
      </c>
      <c r="AB320" s="41" t="n">
        <v>47434</v>
      </c>
      <c r="AC320" s="41" t="n">
        <v>2768.7</v>
      </c>
      <c r="AD320" s="41" t="n">
        <f aca="false">10618/12*2</f>
        <v>1769.66666666667</v>
      </c>
      <c r="AE320" s="41" t="n">
        <f aca="false">68/12*2</f>
        <v>11.3333333333333</v>
      </c>
      <c r="AF320" s="41" t="n">
        <f aca="false">97/12*2</f>
        <v>16.1666666666667</v>
      </c>
      <c r="AG320" s="41" t="n">
        <f aca="false">8848.3+524</f>
        <v>9372.3</v>
      </c>
      <c r="AH320" s="41" t="n">
        <f aca="false">AD320+AG320</f>
        <v>11141.9666666667</v>
      </c>
      <c r="AI320" s="41" t="n">
        <f aca="false">SUM(AJ320-AH320)</f>
        <v>-3454.66666666667</v>
      </c>
      <c r="AJ320" s="41" t="n">
        <v>7687.3</v>
      </c>
      <c r="AK320" s="41" t="n">
        <f aca="false">SUM(AM320-AJ320)</f>
        <v>-1000</v>
      </c>
      <c r="AL320" s="41" t="n">
        <v>3093.4</v>
      </c>
      <c r="AM320" s="41" t="n">
        <v>6687.3</v>
      </c>
      <c r="AN320" s="41" t="n">
        <f aca="false">3749/12*2</f>
        <v>624.833333333333</v>
      </c>
      <c r="AO320" s="41"/>
      <c r="AP320" s="41" t="n">
        <f aca="false">346/12*2</f>
        <v>57.6666666666667</v>
      </c>
      <c r="AQ320" s="41" t="n">
        <v>1390.5</v>
      </c>
      <c r="AR320" s="41" t="n">
        <f aca="false">AN320+AQ320</f>
        <v>2015.33333333333</v>
      </c>
      <c r="AS320" s="41" t="n">
        <f aca="false">SUM(AT320-AR320)</f>
        <v>2558.46666666667</v>
      </c>
      <c r="AT320" s="41" t="n">
        <v>4573.8</v>
      </c>
      <c r="AU320" s="41" t="n">
        <f aca="false">SUM(AW320-AT320)</f>
        <v>-333.1</v>
      </c>
      <c r="AV320" s="41" t="n">
        <v>5239.5</v>
      </c>
      <c r="AW320" s="41" t="n">
        <v>4240.7</v>
      </c>
      <c r="AX320" s="41"/>
      <c r="AY320" s="41" t="n">
        <f aca="false">240/12*2</f>
        <v>40</v>
      </c>
      <c r="AZ320" s="41"/>
      <c r="BA320" s="41"/>
      <c r="BB320" s="41"/>
      <c r="BC320" s="41"/>
      <c r="BD320" s="41"/>
      <c r="BE320" s="41"/>
      <c r="BF320" s="41"/>
      <c r="BG320" s="41"/>
      <c r="BH320" s="41"/>
      <c r="BI320" s="41"/>
      <c r="BJ320" s="41"/>
      <c r="BK320" s="41" t="n">
        <v>3809.1</v>
      </c>
      <c r="BL320" s="41"/>
      <c r="BM320" s="41" t="n">
        <f aca="false">328/12*2</f>
        <v>54.6666666666667</v>
      </c>
      <c r="BN320" s="41"/>
      <c r="BO320" s="41" t="n">
        <f aca="false">328/12*2</f>
        <v>54.6666666666667</v>
      </c>
      <c r="BP320" s="41"/>
      <c r="BQ320" s="41" t="n">
        <f aca="false">1080/12*2</f>
        <v>180</v>
      </c>
      <c r="BR320" s="41" t="n">
        <v>120.3</v>
      </c>
      <c r="BS320" s="41" t="n">
        <f aca="false">BM320+BR320</f>
        <v>174.966666666667</v>
      </c>
      <c r="BT320" s="41" t="n">
        <f aca="false">SUM(BU320-BS320)</f>
        <v>348.533333333333</v>
      </c>
      <c r="BU320" s="41" t="n">
        <v>523.5</v>
      </c>
      <c r="BV320" s="41" t="n">
        <f aca="false">SUM(BX320-BU320)</f>
        <v>100.4</v>
      </c>
      <c r="BW320" s="41"/>
      <c r="BX320" s="41" t="n">
        <v>623.9</v>
      </c>
      <c r="BY320" s="41"/>
      <c r="BZ320" s="41"/>
      <c r="CA320" s="41" t="n">
        <f aca="false">BY320+BZ320</f>
        <v>0</v>
      </c>
      <c r="CB320" s="43"/>
      <c r="CC320" s="43"/>
      <c r="CD320" s="41" t="n">
        <f aca="false">SUM(CF320-CC320)</f>
        <v>0</v>
      </c>
      <c r="CE320" s="41" t="n">
        <v>623.8</v>
      </c>
      <c r="CF320" s="43"/>
      <c r="CG320" s="41" t="n">
        <f aca="false">8/12*2</f>
        <v>1.33333333333333</v>
      </c>
      <c r="CH320" s="43"/>
      <c r="CI320" s="43"/>
      <c r="CJ320" s="43" t="n">
        <v>2.7</v>
      </c>
      <c r="CK320" s="43" t="n">
        <f aca="false">CG320+CJ320</f>
        <v>4.03333333333333</v>
      </c>
      <c r="CL320" s="43" t="n">
        <f aca="false">SUM(CM320-CK320)</f>
        <v>3.96666666666667</v>
      </c>
      <c r="CM320" s="43" t="n">
        <v>8</v>
      </c>
      <c r="CN320" s="41" t="n">
        <f aca="false">SUM(CP320-CM320)</f>
        <v>0</v>
      </c>
      <c r="CO320" s="41"/>
      <c r="CP320" s="43" t="n">
        <v>8</v>
      </c>
      <c r="CQ320" s="44"/>
    </row>
    <row r="321" s="45" customFormat="true" ht="21" hidden="false" customHeight="true" outlineLevel="2" collapsed="false">
      <c r="A321" s="37" t="s">
        <v>171</v>
      </c>
      <c r="B321" s="38" t="s">
        <v>157</v>
      </c>
      <c r="C321" s="38" t="s">
        <v>123</v>
      </c>
      <c r="D321" s="38" t="s">
        <v>172</v>
      </c>
      <c r="E321" s="38" t="s">
        <v>125</v>
      </c>
      <c r="F321" s="33" t="n">
        <f aca="false">M321+N321+AD321+AE321+AF321+AN321+AO321+AP321+AY321+AZ321+BA321+BC321+BD321+BE321+BM321+BP321+BQ321</f>
        <v>18958.3333333333</v>
      </c>
      <c r="G321" s="33" t="n">
        <f aca="false">45635.7-892.9-4707.2+3696.7+916-916+369</f>
        <v>44101.3</v>
      </c>
      <c r="H321" s="33" t="n">
        <f aca="false">F321+G321</f>
        <v>63059.6333333333</v>
      </c>
      <c r="I321" s="33" t="n">
        <f aca="false">SUM(J321-H321)</f>
        <v>44792.7666666667</v>
      </c>
      <c r="J321" s="33" t="n">
        <v>107852.4</v>
      </c>
      <c r="K321" s="33" t="n">
        <f aca="false">SUM(L321-J321)</f>
        <v>-3697</v>
      </c>
      <c r="L321" s="41" t="n">
        <v>104155.4</v>
      </c>
      <c r="M321" s="41" t="n">
        <f aca="false">53500/12*2</f>
        <v>8916.66666666667</v>
      </c>
      <c r="N321" s="41" t="n">
        <f aca="false">(3700-307)/12*2</f>
        <v>565.5</v>
      </c>
      <c r="O321" s="41" t="n">
        <f aca="false">23210.3</f>
        <v>23210.3</v>
      </c>
      <c r="P321" s="41" t="n">
        <f aca="false">M321+O321</f>
        <v>32126.9666666667</v>
      </c>
      <c r="Q321" s="41" t="n">
        <f aca="false">SUM(R321-P321)</f>
        <v>21257.2333333333</v>
      </c>
      <c r="R321" s="41" t="n">
        <v>53384.2</v>
      </c>
      <c r="S321" s="41" t="n">
        <f aca="false">SUM(U321-R321)</f>
        <v>0</v>
      </c>
      <c r="T321" s="41" t="n">
        <v>96486.1</v>
      </c>
      <c r="U321" s="41" t="n">
        <v>53384.2</v>
      </c>
      <c r="V321" s="41" t="n">
        <f aca="false">(3072-307)/12*2</f>
        <v>460.833333333333</v>
      </c>
      <c r="W321" s="41" t="n">
        <f aca="false">1335.2+369</f>
        <v>1704.2</v>
      </c>
      <c r="X321" s="41" t="n">
        <f aca="false">V321+W321</f>
        <v>2165.03333333333</v>
      </c>
      <c r="Y321" s="41" t="n">
        <f aca="false">SUM(Z321-X321)</f>
        <v>688.666666666667</v>
      </c>
      <c r="Z321" s="41" t="n">
        <v>2853.7</v>
      </c>
      <c r="AA321" s="41" t="n">
        <f aca="false">SUM(AC321-Z321)</f>
        <v>0</v>
      </c>
      <c r="AB321" s="41" t="n">
        <v>52105.2</v>
      </c>
      <c r="AC321" s="41" t="n">
        <v>2853.7</v>
      </c>
      <c r="AD321" s="41" t="n">
        <f aca="false">14017/12*2</f>
        <v>2336.16666666667</v>
      </c>
      <c r="AE321" s="41" t="n">
        <f aca="false">33/12*2</f>
        <v>5.5</v>
      </c>
      <c r="AF321" s="41" t="n">
        <f aca="false">39/12*2</f>
        <v>6.5</v>
      </c>
      <c r="AG321" s="41" t="n">
        <f aca="false">6081.8</f>
        <v>6081.8</v>
      </c>
      <c r="AH321" s="41" t="n">
        <f aca="false">AD321+AG321</f>
        <v>8417.96666666667</v>
      </c>
      <c r="AI321" s="41" t="n">
        <f aca="false">SUM(AJ321-AH321)</f>
        <v>1818.33333333333</v>
      </c>
      <c r="AJ321" s="41" t="n">
        <v>10236.3</v>
      </c>
      <c r="AK321" s="41" t="n">
        <f aca="false">SUM(AM321-AJ321)</f>
        <v>-479.5</v>
      </c>
      <c r="AL321" s="41" t="n">
        <v>3048.3</v>
      </c>
      <c r="AM321" s="41" t="n">
        <v>9756.8</v>
      </c>
      <c r="AN321" s="41" t="n">
        <f aca="false">8109/12*2</f>
        <v>1351.5</v>
      </c>
      <c r="AO321" s="41"/>
      <c r="AP321" s="41" t="n">
        <f aca="false">889/12*2</f>
        <v>148.166666666667</v>
      </c>
      <c r="AQ321" s="41" t="n">
        <v>3045.6</v>
      </c>
      <c r="AR321" s="41" t="n">
        <f aca="false">AN321+AQ321</f>
        <v>4397.1</v>
      </c>
      <c r="AS321" s="41" t="n">
        <f aca="false">SUM(AT321-AR321)</f>
        <v>4737.7</v>
      </c>
      <c r="AT321" s="41" t="n">
        <v>9134.8</v>
      </c>
      <c r="AU321" s="41" t="n">
        <f aca="false">SUM(AW321-AT321)</f>
        <v>219.900000000001</v>
      </c>
      <c r="AV321" s="41" t="n">
        <v>8604.6</v>
      </c>
      <c r="AW321" s="41" t="n">
        <v>9354.7</v>
      </c>
      <c r="AX321" s="41"/>
      <c r="AY321" s="41" t="n">
        <f aca="false">580/12*2</f>
        <v>96.6666666666667</v>
      </c>
      <c r="AZ321" s="41"/>
      <c r="BA321" s="41"/>
      <c r="BB321" s="41"/>
      <c r="BC321" s="41" t="n">
        <f aca="false">3722/12*2</f>
        <v>620.333333333333</v>
      </c>
      <c r="BD321" s="41"/>
      <c r="BE321" s="41"/>
      <c r="BF321" s="41"/>
      <c r="BG321" s="41"/>
      <c r="BH321" s="41"/>
      <c r="BI321" s="41"/>
      <c r="BJ321" s="41"/>
      <c r="BK321" s="41" t="n">
        <v>8596.2</v>
      </c>
      <c r="BL321" s="41"/>
      <c r="BM321" s="41" t="n">
        <f aca="false">14189/12*2</f>
        <v>2364.83333333333</v>
      </c>
      <c r="BN321" s="41"/>
      <c r="BO321" s="41" t="n">
        <f aca="false">14189/12*2</f>
        <v>2364.83333333333</v>
      </c>
      <c r="BP321" s="41"/>
      <c r="BQ321" s="41" t="n">
        <f aca="false">15279/12*2</f>
        <v>2546.5</v>
      </c>
      <c r="BR321" s="41" t="n">
        <f aca="false">4904.1-4707.2-916</f>
        <v>-719.1</v>
      </c>
      <c r="BS321" s="41" t="n">
        <f aca="false">BM321+BR321</f>
        <v>1645.73333333333</v>
      </c>
      <c r="BT321" s="41" t="n">
        <f aca="false">SUM(BU321-BS321)</f>
        <v>4551.26666666667</v>
      </c>
      <c r="BU321" s="41" t="n">
        <v>6197</v>
      </c>
      <c r="BV321" s="41" t="n">
        <f aca="false">SUM(BX321-BU321)</f>
        <v>-2619.6</v>
      </c>
      <c r="BW321" s="41"/>
      <c r="BX321" s="41" t="n">
        <v>3577.4</v>
      </c>
      <c r="BY321" s="41" t="n">
        <f aca="false">11462/12*2</f>
        <v>1910.33333333333</v>
      </c>
      <c r="BZ321" s="41" t="n">
        <v>3817.7</v>
      </c>
      <c r="CA321" s="41" t="n">
        <f aca="false">BY321+BZ321</f>
        <v>5728.03333333333</v>
      </c>
      <c r="CB321" s="43" t="n">
        <f aca="false">SUM(CC321-CA321)</f>
        <v>4900.66666666667</v>
      </c>
      <c r="CC321" s="43" t="n">
        <v>10628.7</v>
      </c>
      <c r="CD321" s="41" t="n">
        <f aca="false">SUM(CF321-CC321)</f>
        <v>0</v>
      </c>
      <c r="CE321" s="41" t="n">
        <v>821.6</v>
      </c>
      <c r="CF321" s="43" t="n">
        <v>10628.7</v>
      </c>
      <c r="CG321" s="41" t="n">
        <f aca="false">291/12*2</f>
        <v>48.5</v>
      </c>
      <c r="CH321" s="43"/>
      <c r="CI321" s="43"/>
      <c r="CJ321" s="43" t="n">
        <v>97</v>
      </c>
      <c r="CK321" s="43" t="n">
        <f aca="false">CG321+CJ321</f>
        <v>145.5</v>
      </c>
      <c r="CL321" s="43" t="n">
        <f aca="false">SUM(CM321-CK321)</f>
        <v>145.5</v>
      </c>
      <c r="CM321" s="43" t="n">
        <v>291</v>
      </c>
      <c r="CN321" s="41" t="n">
        <f aca="false">SUM(CP321-CM321)</f>
        <v>0</v>
      </c>
      <c r="CO321" s="41" t="n">
        <v>9206.1</v>
      </c>
      <c r="CP321" s="43" t="n">
        <v>291</v>
      </c>
      <c r="CQ321" s="43" t="n">
        <v>112.8</v>
      </c>
    </row>
    <row r="322" s="45" customFormat="true" ht="16.5" hidden="false" customHeight="true" outlineLevel="3" collapsed="false">
      <c r="A322" s="37" t="s">
        <v>18</v>
      </c>
      <c r="B322" s="38"/>
      <c r="C322" s="38"/>
      <c r="D322" s="38"/>
      <c r="E322" s="38"/>
      <c r="F322" s="33"/>
      <c r="G322" s="33"/>
      <c r="H322" s="33" t="n">
        <f aca="false">F322+G322</f>
        <v>0</v>
      </c>
      <c r="I322" s="33"/>
      <c r="J322" s="33"/>
      <c r="K322" s="33" t="n">
        <f aca="false">SUM(L322-J322)</f>
        <v>0</v>
      </c>
      <c r="L322" s="41"/>
      <c r="M322" s="41"/>
      <c r="N322" s="41"/>
      <c r="O322" s="41"/>
      <c r="P322" s="41" t="n">
        <f aca="false">M322+O322</f>
        <v>0</v>
      </c>
      <c r="Q322" s="41"/>
      <c r="R322" s="41"/>
      <c r="S322" s="41" t="n">
        <f aca="false">SUM(U322-R322)</f>
        <v>0</v>
      </c>
      <c r="T322" s="41"/>
      <c r="U322" s="41"/>
      <c r="V322" s="41"/>
      <c r="W322" s="41"/>
      <c r="X322" s="41" t="n">
        <f aca="false">V322+W322</f>
        <v>0</v>
      </c>
      <c r="Y322" s="41"/>
      <c r="Z322" s="41"/>
      <c r="AA322" s="41" t="n">
        <f aca="false">SUM(AC322-Z322)</f>
        <v>0</v>
      </c>
      <c r="AB322" s="41"/>
      <c r="AC322" s="41"/>
      <c r="AD322" s="41"/>
      <c r="AE322" s="41"/>
      <c r="AF322" s="41"/>
      <c r="AG322" s="41"/>
      <c r="AH322" s="41" t="n">
        <f aca="false">AD322+AG322</f>
        <v>0</v>
      </c>
      <c r="AI322" s="41"/>
      <c r="AJ322" s="41"/>
      <c r="AK322" s="41" t="n">
        <f aca="false">SUM(AM322-AJ322)</f>
        <v>0</v>
      </c>
      <c r="AL322" s="41"/>
      <c r="AM322" s="41"/>
      <c r="AN322" s="41"/>
      <c r="AO322" s="41"/>
      <c r="AP322" s="41"/>
      <c r="AQ322" s="41"/>
      <c r="AR322" s="41" t="n">
        <f aca="false">AN322+AQ322</f>
        <v>0</v>
      </c>
      <c r="AS322" s="41"/>
      <c r="AT322" s="41"/>
      <c r="AU322" s="41" t="n">
        <f aca="false">SUM(AW322-AT322)</f>
        <v>0</v>
      </c>
      <c r="AV322" s="41"/>
      <c r="AW322" s="41"/>
      <c r="AX322" s="41"/>
      <c r="AY322" s="41"/>
      <c r="AZ322" s="41"/>
      <c r="BA322" s="41"/>
      <c r="BB322" s="41"/>
      <c r="BC322" s="41"/>
      <c r="BD322" s="41"/>
      <c r="BE322" s="41"/>
      <c r="BF322" s="41"/>
      <c r="BG322" s="41"/>
      <c r="BH322" s="41"/>
      <c r="BI322" s="41"/>
      <c r="BJ322" s="41"/>
      <c r="BK322" s="41"/>
      <c r="BL322" s="41"/>
      <c r="BM322" s="41"/>
      <c r="BN322" s="41"/>
      <c r="BO322" s="41"/>
      <c r="BP322" s="41"/>
      <c r="BQ322" s="41"/>
      <c r="BR322" s="41"/>
      <c r="BS322" s="41" t="n">
        <f aca="false">BM322+BR322</f>
        <v>0</v>
      </c>
      <c r="BT322" s="41"/>
      <c r="BU322" s="41"/>
      <c r="BV322" s="41" t="n">
        <f aca="false">SUM(BX322-BU322)</f>
        <v>0</v>
      </c>
      <c r="BW322" s="41"/>
      <c r="BX322" s="41"/>
      <c r="BY322" s="41"/>
      <c r="BZ322" s="41"/>
      <c r="CA322" s="41" t="n">
        <f aca="false">BY322+BZ322</f>
        <v>0</v>
      </c>
      <c r="CB322" s="43"/>
      <c r="CC322" s="43"/>
      <c r="CD322" s="41" t="n">
        <f aca="false">SUM(CF322-CC322)</f>
        <v>0</v>
      </c>
      <c r="CE322" s="41"/>
      <c r="CF322" s="43"/>
      <c r="CG322" s="41"/>
      <c r="CH322" s="43"/>
      <c r="CI322" s="43"/>
      <c r="CJ322" s="43"/>
      <c r="CK322" s="43" t="n">
        <f aca="false">CG322+CJ322</f>
        <v>0</v>
      </c>
      <c r="CL322" s="43"/>
      <c r="CM322" s="43"/>
      <c r="CN322" s="41" t="n">
        <f aca="false">SUM(CP322-CM322)</f>
        <v>0</v>
      </c>
      <c r="CO322" s="41"/>
      <c r="CP322" s="43"/>
      <c r="CQ322" s="44"/>
    </row>
    <row r="323" s="45" customFormat="true" ht="27" hidden="false" customHeight="true" outlineLevel="3" collapsed="false">
      <c r="A323" s="37" t="s">
        <v>167</v>
      </c>
      <c r="B323" s="38"/>
      <c r="C323" s="38"/>
      <c r="D323" s="38"/>
      <c r="E323" s="38"/>
      <c r="F323" s="33" t="n">
        <f aca="false">M323+N323+AD323+AE323+AF323+AN323+AO323+AP323+AY323+AZ323+BA323+BC323+BD323+BE323+BM323+BP323+BQ323</f>
        <v>0</v>
      </c>
      <c r="G323" s="33"/>
      <c r="H323" s="33" t="n">
        <f aca="false">F323+G323</f>
        <v>0</v>
      </c>
      <c r="I323" s="33"/>
      <c r="J323" s="33"/>
      <c r="K323" s="33" t="n">
        <f aca="false">SUM(L323-J323)</f>
        <v>0</v>
      </c>
      <c r="L323" s="41"/>
      <c r="M323" s="41"/>
      <c r="N323" s="41"/>
      <c r="O323" s="41"/>
      <c r="P323" s="41" t="n">
        <f aca="false">M323+O323</f>
        <v>0</v>
      </c>
      <c r="Q323" s="41"/>
      <c r="R323" s="41"/>
      <c r="S323" s="41" t="n">
        <f aca="false">SUM(U323-R323)</f>
        <v>0</v>
      </c>
      <c r="T323" s="41"/>
      <c r="U323" s="41"/>
      <c r="V323" s="41"/>
      <c r="W323" s="41"/>
      <c r="X323" s="41" t="n">
        <f aca="false">V323+W323</f>
        <v>0</v>
      </c>
      <c r="Y323" s="41"/>
      <c r="Z323" s="41"/>
      <c r="AA323" s="41" t="n">
        <f aca="false">SUM(AC323-Z323)</f>
        <v>0</v>
      </c>
      <c r="AB323" s="41"/>
      <c r="AC323" s="41"/>
      <c r="AD323" s="41"/>
      <c r="AE323" s="41"/>
      <c r="AF323" s="41"/>
      <c r="AG323" s="41"/>
      <c r="AH323" s="41" t="n">
        <f aca="false">AD323+AG323</f>
        <v>0</v>
      </c>
      <c r="AI323" s="41"/>
      <c r="AJ323" s="41"/>
      <c r="AK323" s="41" t="n">
        <f aca="false">SUM(AM323-AJ323)</f>
        <v>0</v>
      </c>
      <c r="AL323" s="41"/>
      <c r="AM323" s="41"/>
      <c r="AN323" s="41"/>
      <c r="AO323" s="41"/>
      <c r="AP323" s="41"/>
      <c r="AQ323" s="41"/>
      <c r="AR323" s="41" t="n">
        <f aca="false">AN323+AQ323</f>
        <v>0</v>
      </c>
      <c r="AS323" s="41"/>
      <c r="AT323" s="41"/>
      <c r="AU323" s="41" t="n">
        <f aca="false">SUM(AW323-AT323)</f>
        <v>0</v>
      </c>
      <c r="AV323" s="41"/>
      <c r="AW323" s="41"/>
      <c r="AX323" s="41"/>
      <c r="AY323" s="41"/>
      <c r="AZ323" s="41"/>
      <c r="BA323" s="41"/>
      <c r="BB323" s="41"/>
      <c r="BC323" s="41"/>
      <c r="BD323" s="41"/>
      <c r="BE323" s="41"/>
      <c r="BF323" s="41"/>
      <c r="BG323" s="41"/>
      <c r="BH323" s="41"/>
      <c r="BI323" s="41"/>
      <c r="BJ323" s="41"/>
      <c r="BK323" s="41"/>
      <c r="BL323" s="41"/>
      <c r="BM323" s="41"/>
      <c r="BN323" s="41"/>
      <c r="BO323" s="41"/>
      <c r="BP323" s="41"/>
      <c r="BQ323" s="41"/>
      <c r="BR323" s="41"/>
      <c r="BS323" s="41" t="n">
        <f aca="false">BM323+BR323</f>
        <v>0</v>
      </c>
      <c r="BT323" s="41"/>
      <c r="BU323" s="41"/>
      <c r="BV323" s="41" t="n">
        <f aca="false">SUM(BX323-BU323)</f>
        <v>0</v>
      </c>
      <c r="BW323" s="41"/>
      <c r="BX323" s="41"/>
      <c r="BY323" s="41"/>
      <c r="BZ323" s="41"/>
      <c r="CA323" s="41" t="n">
        <f aca="false">BY323+BZ323</f>
        <v>0</v>
      </c>
      <c r="CB323" s="43"/>
      <c r="CC323" s="43"/>
      <c r="CD323" s="41" t="n">
        <f aca="false">SUM(CF323-CC323)</f>
        <v>0</v>
      </c>
      <c r="CE323" s="41"/>
      <c r="CF323" s="43"/>
      <c r="CG323" s="41"/>
      <c r="CH323" s="43"/>
      <c r="CI323" s="43"/>
      <c r="CJ323" s="43"/>
      <c r="CK323" s="43" t="n">
        <f aca="false">CG323+CJ323</f>
        <v>0</v>
      </c>
      <c r="CL323" s="43"/>
      <c r="CM323" s="43"/>
      <c r="CN323" s="41" t="n">
        <f aca="false">SUM(CP323-CM323)</f>
        <v>0</v>
      </c>
      <c r="CO323" s="41"/>
      <c r="CP323" s="43"/>
      <c r="CQ323" s="44"/>
    </row>
    <row r="324" s="45" customFormat="true" ht="26.25" hidden="false" customHeight="true" outlineLevel="2" collapsed="false">
      <c r="A324" s="37" t="s">
        <v>173</v>
      </c>
      <c r="B324" s="38" t="s">
        <v>157</v>
      </c>
      <c r="C324" s="38" t="s">
        <v>123</v>
      </c>
      <c r="D324" s="38" t="s">
        <v>174</v>
      </c>
      <c r="E324" s="38" t="s">
        <v>125</v>
      </c>
      <c r="F324" s="33" t="n">
        <f aca="false">M324+N324+AD324+AE324+AF324+AN324+AO324+AP324+AY324+AZ324+BA324+BC324+BD324+BE324+BM324+BP324+BQ324</f>
        <v>5572.83333333333</v>
      </c>
      <c r="G324" s="33" t="n">
        <f aca="false">14286.7+6.2-6.2+168.1</f>
        <v>14454.8</v>
      </c>
      <c r="H324" s="33" t="n">
        <f aca="false">F324+G324</f>
        <v>20027.6333333333</v>
      </c>
      <c r="I324" s="33" t="n">
        <f aca="false">SUM(J324-H324)</f>
        <v>13798.5666666667</v>
      </c>
      <c r="J324" s="33" t="n">
        <v>33826.2</v>
      </c>
      <c r="K324" s="33" t="n">
        <f aca="false">SUM(L324-J324)</f>
        <v>20.1000000000058</v>
      </c>
      <c r="L324" s="41" t="n">
        <v>33846.3</v>
      </c>
      <c r="M324" s="41" t="n">
        <f aca="false">20621/12*2</f>
        <v>3436.83333333333</v>
      </c>
      <c r="N324" s="41" t="n">
        <f aca="false">(1595-150)/12*2</f>
        <v>240.833333333333</v>
      </c>
      <c r="O324" s="41" t="n">
        <v>8940.8</v>
      </c>
      <c r="P324" s="41" t="n">
        <f aca="false">M324+O324</f>
        <v>12377.6333333333</v>
      </c>
      <c r="Q324" s="41" t="n">
        <f aca="false">SUM(R324-P324)</f>
        <v>8243.16666666667</v>
      </c>
      <c r="R324" s="41" t="n">
        <v>20620.8</v>
      </c>
      <c r="S324" s="41" t="n">
        <f aca="false">SUM(U324-R324)</f>
        <v>80</v>
      </c>
      <c r="T324" s="41" t="n">
        <v>32496.1</v>
      </c>
      <c r="U324" s="41" t="n">
        <v>20700.8</v>
      </c>
      <c r="V324" s="41" t="n">
        <f aca="false">(1504-150)/12*2</f>
        <v>225.666666666667</v>
      </c>
      <c r="W324" s="41" t="n">
        <f aca="false">660.2+168.1</f>
        <v>828.3</v>
      </c>
      <c r="X324" s="41" t="n">
        <f aca="false">V324+W324</f>
        <v>1053.96666666667</v>
      </c>
      <c r="Y324" s="41" t="n">
        <f aca="false">SUM(Z324-X324)</f>
        <v>47.9333333333334</v>
      </c>
      <c r="Z324" s="41" t="n">
        <v>1101.9</v>
      </c>
      <c r="AA324" s="41" t="n">
        <f aca="false">SUM(AC324-Z324)</f>
        <v>0</v>
      </c>
      <c r="AB324" s="41" t="n">
        <v>19983</v>
      </c>
      <c r="AC324" s="41" t="n">
        <v>1101.9</v>
      </c>
      <c r="AD324" s="41" t="n">
        <f aca="false">5403/12*2</f>
        <v>900.5</v>
      </c>
      <c r="AE324" s="41" t="n">
        <f aca="false">18/12*2</f>
        <v>3</v>
      </c>
      <c r="AF324" s="41" t="n">
        <f aca="false">653/12*2</f>
        <v>108.833333333333</v>
      </c>
      <c r="AG324" s="41" t="n">
        <v>2343</v>
      </c>
      <c r="AH324" s="41" t="n">
        <f aca="false">AD324+AG324</f>
        <v>3243.5</v>
      </c>
      <c r="AI324" s="41" t="n">
        <f aca="false">SUM(AJ324-AH324)</f>
        <v>2159.5</v>
      </c>
      <c r="AJ324" s="41" t="n">
        <v>5403</v>
      </c>
      <c r="AK324" s="41" t="n">
        <f aca="false">SUM(AM324-AJ324)</f>
        <v>0</v>
      </c>
      <c r="AL324" s="41" t="n">
        <v>1136.8</v>
      </c>
      <c r="AM324" s="41" t="n">
        <v>5403</v>
      </c>
      <c r="AN324" s="41" t="n">
        <f aca="false">2545/12*2</f>
        <v>424.166666666667</v>
      </c>
      <c r="AO324" s="41"/>
      <c r="AP324" s="41" t="n">
        <f aca="false">178/12*2</f>
        <v>29.6666666666667</v>
      </c>
      <c r="AQ324" s="41" t="n">
        <v>979</v>
      </c>
      <c r="AR324" s="41" t="n">
        <f aca="false">AN324+AQ324</f>
        <v>1403.16666666667</v>
      </c>
      <c r="AS324" s="41" t="n">
        <f aca="false">SUM(AT324-AR324)</f>
        <v>1423.23333333333</v>
      </c>
      <c r="AT324" s="41" t="n">
        <v>2826.4</v>
      </c>
      <c r="AU324" s="41" t="n">
        <f aca="false">SUM(AW324-AT324)</f>
        <v>166.8</v>
      </c>
      <c r="AV324" s="41" t="n">
        <v>4874.2</v>
      </c>
      <c r="AW324" s="41" t="n">
        <v>2993.2</v>
      </c>
      <c r="AX324" s="41"/>
      <c r="AY324" s="41" t="n">
        <f aca="false">53/12*2</f>
        <v>8.83333333333333</v>
      </c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41"/>
      <c r="BK324" s="41" t="n">
        <v>2875.3</v>
      </c>
      <c r="BL324" s="41"/>
      <c r="BM324" s="41" t="n">
        <f aca="false">561/12*2</f>
        <v>93.5</v>
      </c>
      <c r="BN324" s="41"/>
      <c r="BO324" s="41" t="n">
        <f aca="false">561/12*2</f>
        <v>93.5</v>
      </c>
      <c r="BP324" s="41"/>
      <c r="BQ324" s="41" t="n">
        <f aca="false">1960/12*2</f>
        <v>326.666666666667</v>
      </c>
      <c r="BR324" s="41" t="n">
        <f aca="false">313.7-6.2</f>
        <v>307.5</v>
      </c>
      <c r="BS324" s="41" t="n">
        <f aca="false">BM324+BR324</f>
        <v>401</v>
      </c>
      <c r="BT324" s="41" t="n">
        <f aca="false">SUM(BU324-BS324)</f>
        <v>448.7</v>
      </c>
      <c r="BU324" s="41" t="n">
        <v>849.7</v>
      </c>
      <c r="BV324" s="41" t="n">
        <f aca="false">SUM(BX324-BU324)</f>
        <v>-541.8</v>
      </c>
      <c r="BW324" s="41"/>
      <c r="BX324" s="41" t="n">
        <v>307.9</v>
      </c>
      <c r="BY324" s="41" t="n">
        <f aca="false">1486/12*2</f>
        <v>247.666666666667</v>
      </c>
      <c r="BZ324" s="41" t="n">
        <v>539.6</v>
      </c>
      <c r="CA324" s="41" t="n">
        <f aca="false">BY324+BZ324</f>
        <v>787.266666666667</v>
      </c>
      <c r="CB324" s="43" t="n">
        <f aca="false">SUM(CC324-CA324)</f>
        <v>253.133333333333</v>
      </c>
      <c r="CC324" s="43" t="n">
        <v>1040.4</v>
      </c>
      <c r="CD324" s="41" t="n">
        <f aca="false">SUM(CF324-CC324)</f>
        <v>0</v>
      </c>
      <c r="CE324" s="41" t="n">
        <v>364.7</v>
      </c>
      <c r="CF324" s="43" t="n">
        <v>1040.4</v>
      </c>
      <c r="CG324" s="41" t="n">
        <f aca="false">29/12*2</f>
        <v>4.83333333333333</v>
      </c>
      <c r="CH324" s="43"/>
      <c r="CI324" s="43"/>
      <c r="CJ324" s="43" t="n">
        <v>9.7</v>
      </c>
      <c r="CK324" s="43" t="n">
        <f aca="false">CG324+CJ324</f>
        <v>14.5333333333333</v>
      </c>
      <c r="CL324" s="43" t="n">
        <f aca="false">SUM(CM324-CK324)</f>
        <v>14.4666666666667</v>
      </c>
      <c r="CM324" s="43" t="n">
        <v>29</v>
      </c>
      <c r="CN324" s="41" t="n">
        <f aca="false">SUM(CP324-CM324)</f>
        <v>0</v>
      </c>
      <c r="CO324" s="41" t="n">
        <v>1158.6</v>
      </c>
      <c r="CP324" s="43" t="n">
        <v>29</v>
      </c>
      <c r="CQ324" s="43" t="n">
        <v>1.3</v>
      </c>
    </row>
    <row r="325" s="45" customFormat="true" ht="35.25" hidden="false" customHeight="true" outlineLevel="2" collapsed="false">
      <c r="A325" s="37" t="s">
        <v>374</v>
      </c>
      <c r="B325" s="38" t="s">
        <v>157</v>
      </c>
      <c r="C325" s="38" t="s">
        <v>123</v>
      </c>
      <c r="D325" s="38" t="s">
        <v>279</v>
      </c>
      <c r="E325" s="38" t="s">
        <v>125</v>
      </c>
      <c r="F325" s="33"/>
      <c r="G325" s="33"/>
      <c r="H325" s="33" t="n">
        <v>0</v>
      </c>
      <c r="I325" s="33" t="n">
        <f aca="false">SUM(J325-H325)</f>
        <v>14934.9</v>
      </c>
      <c r="J325" s="33" t="n">
        <v>14934.9</v>
      </c>
      <c r="K325" s="33" t="n">
        <f aca="false">SUM(L325-J325)</f>
        <v>2386.3</v>
      </c>
      <c r="L325" s="41" t="n">
        <v>17321.2</v>
      </c>
      <c r="M325" s="41"/>
      <c r="N325" s="41"/>
      <c r="O325" s="41"/>
      <c r="P325" s="41" t="n">
        <v>0</v>
      </c>
      <c r="Q325" s="41" t="n">
        <f aca="false">SUM(R325-P325)</f>
        <v>12012.4</v>
      </c>
      <c r="R325" s="41" t="n">
        <v>12012.4</v>
      </c>
      <c r="S325" s="41" t="n">
        <f aca="false">SUM(U325-R325)</f>
        <v>1942.8</v>
      </c>
      <c r="T325" s="41" t="n">
        <v>17321.2</v>
      </c>
      <c r="U325" s="41" t="n">
        <v>13955.2</v>
      </c>
      <c r="V325" s="41"/>
      <c r="W325" s="41"/>
      <c r="X325" s="41"/>
      <c r="Y325" s="41"/>
      <c r="Z325" s="41"/>
      <c r="AA325" s="41"/>
      <c r="AB325" s="41" t="n">
        <v>13958.8</v>
      </c>
      <c r="AC325" s="41"/>
      <c r="AD325" s="41"/>
      <c r="AE325" s="41"/>
      <c r="AF325" s="41"/>
      <c r="AG325" s="41"/>
      <c r="AH325" s="41"/>
      <c r="AI325" s="41" t="n">
        <f aca="false">SUM(AJ325-AH325)</f>
        <v>2922.5</v>
      </c>
      <c r="AJ325" s="41" t="n">
        <v>2922.5</v>
      </c>
      <c r="AK325" s="41" t="n">
        <f aca="false">SUM(AM325-AJ325)</f>
        <v>441.3</v>
      </c>
      <c r="AL325" s="41"/>
      <c r="AM325" s="41" t="n">
        <v>3363.8</v>
      </c>
      <c r="AN325" s="41"/>
      <c r="AO325" s="41"/>
      <c r="AP325" s="41"/>
      <c r="AQ325" s="41"/>
      <c r="AR325" s="41"/>
      <c r="AS325" s="41"/>
      <c r="AT325" s="41"/>
      <c r="AU325" s="41"/>
      <c r="AV325" s="41" t="n">
        <v>3360.1</v>
      </c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41"/>
      <c r="BK325" s="41"/>
      <c r="BL325" s="41"/>
      <c r="BM325" s="41"/>
      <c r="BN325" s="41"/>
      <c r="BO325" s="41"/>
      <c r="BP325" s="41"/>
      <c r="BQ325" s="41"/>
      <c r="BR325" s="41"/>
      <c r="BS325" s="41"/>
      <c r="BT325" s="41"/>
      <c r="BU325" s="41"/>
      <c r="BV325" s="41"/>
      <c r="BW325" s="41"/>
      <c r="BX325" s="41"/>
      <c r="BY325" s="41"/>
      <c r="BZ325" s="41"/>
      <c r="CA325" s="41"/>
      <c r="CB325" s="43"/>
      <c r="CC325" s="43"/>
      <c r="CD325" s="43"/>
      <c r="CE325" s="43"/>
      <c r="CF325" s="43"/>
      <c r="CG325" s="41"/>
      <c r="CH325" s="43"/>
      <c r="CI325" s="43"/>
      <c r="CJ325" s="43"/>
      <c r="CK325" s="43"/>
      <c r="CL325" s="43"/>
      <c r="CM325" s="43"/>
      <c r="CN325" s="43"/>
      <c r="CO325" s="43"/>
      <c r="CP325" s="43"/>
      <c r="CQ325" s="44"/>
    </row>
    <row r="326" s="45" customFormat="true" ht="24" hidden="false" customHeight="true" outlineLevel="2" collapsed="false">
      <c r="A326" s="37" t="s">
        <v>375</v>
      </c>
      <c r="B326" s="38" t="s">
        <v>157</v>
      </c>
      <c r="C326" s="38" t="s">
        <v>123</v>
      </c>
      <c r="D326" s="38" t="s">
        <v>124</v>
      </c>
      <c r="E326" s="38" t="s">
        <v>125</v>
      </c>
      <c r="F326" s="33" t="n">
        <f aca="false">M326+N326+AD326+AE326+AF326+AN326+AO326+AP326+AY326+AZ326+BA326+BC326+BD326+BE326+BM326+BP326+BQ326</f>
        <v>0</v>
      </c>
      <c r="G326" s="33" t="n">
        <f aca="false">8970+39.8+341417+512.6-512.6+4029+135+400.4+28.8+10.2+104.9+2.7+90</f>
        <v>355227.8</v>
      </c>
      <c r="H326" s="33" t="n">
        <f aca="false">F326+G326</f>
        <v>355227.8</v>
      </c>
      <c r="I326" s="33" t="n">
        <f aca="false">SUM(J326-H326)</f>
        <v>-355227.8</v>
      </c>
      <c r="J326" s="33" t="n">
        <v>0</v>
      </c>
      <c r="K326" s="33" t="n">
        <f aca="false">SUM(L326-J326)</f>
        <v>5000</v>
      </c>
      <c r="L326" s="41" t="n">
        <v>5000</v>
      </c>
      <c r="M326" s="41"/>
      <c r="N326" s="41"/>
      <c r="O326" s="41"/>
      <c r="P326" s="41"/>
      <c r="Q326" s="41"/>
      <c r="R326" s="41"/>
      <c r="S326" s="41"/>
      <c r="T326" s="41" t="n">
        <v>5000</v>
      </c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41"/>
      <c r="BK326" s="41"/>
      <c r="BL326" s="41"/>
      <c r="BM326" s="41"/>
      <c r="BN326" s="41"/>
      <c r="BO326" s="41"/>
      <c r="BP326" s="41"/>
      <c r="BQ326" s="41"/>
      <c r="BR326" s="41"/>
      <c r="BS326" s="41"/>
      <c r="BT326" s="41"/>
      <c r="BU326" s="41" t="n">
        <v>0</v>
      </c>
      <c r="BV326" s="41" t="n">
        <f aca="false">SUM(BX326-BU326)</f>
        <v>4430.9</v>
      </c>
      <c r="BW326" s="41"/>
      <c r="BX326" s="41" t="n">
        <v>4430.9</v>
      </c>
      <c r="BY326" s="41"/>
      <c r="BZ326" s="41"/>
      <c r="CA326" s="41"/>
      <c r="CB326" s="43"/>
      <c r="CC326" s="43"/>
      <c r="CD326" s="43"/>
      <c r="CE326" s="43"/>
      <c r="CF326" s="43"/>
      <c r="CG326" s="41"/>
      <c r="CH326" s="43"/>
      <c r="CI326" s="43"/>
      <c r="CJ326" s="43"/>
      <c r="CK326" s="43"/>
      <c r="CL326" s="43"/>
      <c r="CM326" s="43"/>
      <c r="CN326" s="43"/>
      <c r="CO326" s="43"/>
      <c r="CP326" s="43"/>
      <c r="CQ326" s="44"/>
    </row>
    <row r="327" s="45" customFormat="true" ht="23.25" hidden="false" customHeight="true" outlineLevel="2" collapsed="false">
      <c r="A327" s="37" t="s">
        <v>89</v>
      </c>
      <c r="B327" s="46" t="s">
        <v>157</v>
      </c>
      <c r="C327" s="46" t="s">
        <v>123</v>
      </c>
      <c r="D327" s="46" t="s">
        <v>74</v>
      </c>
      <c r="E327" s="46" t="s">
        <v>125</v>
      </c>
      <c r="F327" s="47" t="n">
        <f aca="false">M327+N327+AD327+AE327+AF327+AN327+AO327+AP327+AY327+AZ327+BA327+BC327+BD327+BE327+BM327+BP327+BQ327</f>
        <v>5950.83333333333</v>
      </c>
      <c r="G327" s="47" t="n">
        <v>29754.2</v>
      </c>
      <c r="H327" s="33" t="n">
        <f aca="false">F327+G327</f>
        <v>35705.0333333333</v>
      </c>
      <c r="I327" s="47" t="n">
        <f aca="false">SUM(J327-H327)</f>
        <v>3760.46666666667</v>
      </c>
      <c r="J327" s="47" t="n">
        <f aca="false">SUM(AJ327)</f>
        <v>39465.5</v>
      </c>
      <c r="K327" s="47" t="n">
        <f aca="false">SUM(L327-J327)</f>
        <v>0</v>
      </c>
      <c r="L327" s="48" t="n">
        <f aca="false">SUM(AM327)</f>
        <v>39465.5</v>
      </c>
      <c r="M327" s="48"/>
      <c r="N327" s="48"/>
      <c r="O327" s="48"/>
      <c r="P327" s="41"/>
      <c r="Q327" s="48"/>
      <c r="R327" s="48"/>
      <c r="S327" s="48"/>
      <c r="T327" s="48" t="n">
        <v>39448.6</v>
      </c>
      <c r="U327" s="48"/>
      <c r="V327" s="49"/>
      <c r="W327" s="49"/>
      <c r="X327" s="50"/>
      <c r="Y327" s="49"/>
      <c r="Z327" s="49"/>
      <c r="AA327" s="49"/>
      <c r="AB327" s="49"/>
      <c r="AC327" s="49"/>
      <c r="AD327" s="49" t="n">
        <f aca="false">35705/12*2</f>
        <v>5950.83333333333</v>
      </c>
      <c r="AE327" s="49"/>
      <c r="AF327" s="49"/>
      <c r="AG327" s="49" t="n">
        <v>11956</v>
      </c>
      <c r="AH327" s="50" t="n">
        <f aca="false">AD327+AG327</f>
        <v>17906.8333333333</v>
      </c>
      <c r="AI327" s="49" t="n">
        <f aca="false">SUM(AJ327-AH327)</f>
        <v>21558.6666666667</v>
      </c>
      <c r="AJ327" s="49" t="n">
        <v>39465.5</v>
      </c>
      <c r="AK327" s="49" t="n">
        <f aca="false">SUM(AM327-AJ327)</f>
        <v>0</v>
      </c>
      <c r="AL327" s="49"/>
      <c r="AM327" s="49" t="n">
        <v>39465.5</v>
      </c>
      <c r="AN327" s="49"/>
      <c r="AO327" s="49"/>
      <c r="AP327" s="49"/>
      <c r="AQ327" s="49"/>
      <c r="AR327" s="50"/>
      <c r="AS327" s="49"/>
      <c r="AT327" s="49"/>
      <c r="AU327" s="49"/>
      <c r="AV327" s="49" t="n">
        <v>39448.6</v>
      </c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50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50"/>
      <c r="BT327" s="49"/>
      <c r="BU327" s="49"/>
      <c r="BV327" s="49"/>
      <c r="BW327" s="49"/>
      <c r="BX327" s="49"/>
      <c r="BY327" s="49"/>
      <c r="BZ327" s="49"/>
      <c r="CA327" s="50"/>
      <c r="CB327" s="51"/>
      <c r="CC327" s="51"/>
      <c r="CD327" s="51"/>
      <c r="CE327" s="51"/>
      <c r="CF327" s="51"/>
      <c r="CG327" s="49"/>
      <c r="CH327" s="51"/>
      <c r="CI327" s="51"/>
      <c r="CJ327" s="51"/>
      <c r="CK327" s="51"/>
      <c r="CL327" s="51"/>
      <c r="CM327" s="51"/>
      <c r="CN327" s="51"/>
      <c r="CO327" s="51"/>
      <c r="CP327" s="51"/>
      <c r="CQ327" s="44"/>
    </row>
    <row r="328" s="45" customFormat="true" ht="33" hidden="false" customHeight="true" outlineLevel="2" collapsed="false">
      <c r="A328" s="37" t="s">
        <v>176</v>
      </c>
      <c r="B328" s="46" t="s">
        <v>157</v>
      </c>
      <c r="C328" s="46" t="s">
        <v>123</v>
      </c>
      <c r="D328" s="46" t="s">
        <v>74</v>
      </c>
      <c r="E328" s="46" t="s">
        <v>125</v>
      </c>
      <c r="F328" s="47" t="n">
        <f aca="false">M328+N328+AD328+AE328+AF328+AN328+AO328+AP328+AY328+AZ328+BA328+BC328+BD328+BE328+BM328+BP328+BQ328</f>
        <v>553.5</v>
      </c>
      <c r="G328" s="47" t="n">
        <v>1105.5</v>
      </c>
      <c r="H328" s="33" t="n">
        <f aca="false">F328+G328</f>
        <v>1659</v>
      </c>
      <c r="I328" s="47" t="n">
        <f aca="false">SUM(J328-H328)</f>
        <v>1559.9</v>
      </c>
      <c r="J328" s="47" t="n">
        <f aca="false">SUM(Z328)</f>
        <v>3218.9</v>
      </c>
      <c r="K328" s="47" t="n">
        <f aca="false">SUM(L328-J328)</f>
        <v>-149.7</v>
      </c>
      <c r="L328" s="48" t="n">
        <f aca="false">SUM(AC328)</f>
        <v>3069.2</v>
      </c>
      <c r="M328" s="48"/>
      <c r="N328" s="48" t="n">
        <f aca="false">3321/12*2</f>
        <v>553.5</v>
      </c>
      <c r="O328" s="48"/>
      <c r="P328" s="41"/>
      <c r="Q328" s="48"/>
      <c r="R328" s="48"/>
      <c r="S328" s="48"/>
      <c r="T328" s="48" t="n">
        <v>2591.2</v>
      </c>
      <c r="U328" s="48"/>
      <c r="V328" s="49" t="n">
        <f aca="false">3321/12*2</f>
        <v>553.5</v>
      </c>
      <c r="W328" s="49" t="n">
        <v>1105.5</v>
      </c>
      <c r="X328" s="50" t="n">
        <f aca="false">V328+W328</f>
        <v>1659</v>
      </c>
      <c r="Y328" s="49" t="n">
        <f aca="false">SUM(Z328-X328)</f>
        <v>1559.9</v>
      </c>
      <c r="Z328" s="49" t="n">
        <v>3218.9</v>
      </c>
      <c r="AA328" s="49" t="n">
        <f aca="false">SUM(AC328-Z328)</f>
        <v>-149.7</v>
      </c>
      <c r="AB328" s="49"/>
      <c r="AC328" s="49" t="n">
        <v>3069.2</v>
      </c>
      <c r="AD328" s="49"/>
      <c r="AE328" s="49"/>
      <c r="AF328" s="49"/>
      <c r="AG328" s="49"/>
      <c r="AH328" s="50"/>
      <c r="AI328" s="49"/>
      <c r="AJ328" s="49"/>
      <c r="AK328" s="49"/>
      <c r="AL328" s="49" t="n">
        <v>2591.2</v>
      </c>
      <c r="AM328" s="49"/>
      <c r="AN328" s="49"/>
      <c r="AO328" s="49"/>
      <c r="AP328" s="49"/>
      <c r="AQ328" s="49"/>
      <c r="AR328" s="50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50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50"/>
      <c r="BT328" s="49"/>
      <c r="BU328" s="49"/>
      <c r="BV328" s="49"/>
      <c r="BW328" s="49"/>
      <c r="BX328" s="49"/>
      <c r="BY328" s="49"/>
      <c r="BZ328" s="49"/>
      <c r="CA328" s="50"/>
      <c r="CB328" s="51"/>
      <c r="CC328" s="51"/>
      <c r="CD328" s="51"/>
      <c r="CE328" s="51"/>
      <c r="CF328" s="51"/>
      <c r="CG328" s="49"/>
      <c r="CH328" s="51"/>
      <c r="CI328" s="51"/>
      <c r="CJ328" s="51"/>
      <c r="CK328" s="51"/>
      <c r="CL328" s="51"/>
      <c r="CM328" s="51"/>
      <c r="CN328" s="51"/>
      <c r="CO328" s="51"/>
      <c r="CP328" s="51"/>
      <c r="CQ328" s="44"/>
    </row>
    <row r="329" s="45" customFormat="true" ht="24.75" hidden="false" customHeight="true" outlineLevel="2" collapsed="false">
      <c r="A329" s="37" t="s">
        <v>90</v>
      </c>
      <c r="B329" s="46" t="s">
        <v>157</v>
      </c>
      <c r="C329" s="46" t="s">
        <v>123</v>
      </c>
      <c r="D329" s="46" t="s">
        <v>74</v>
      </c>
      <c r="E329" s="46" t="s">
        <v>125</v>
      </c>
      <c r="F329" s="47" t="n">
        <f aca="false">M329+N329+AD329+AE329+AF329+AN329+AO329+AP329+AY329+AZ329+BA329+BC329+BD329+BE329+BM329+BP329+BQ329</f>
        <v>199.666666666667</v>
      </c>
      <c r="G329" s="47" t="n">
        <v>400.3</v>
      </c>
      <c r="H329" s="33" t="n">
        <f aca="false">F329+G329</f>
        <v>599.966666666667</v>
      </c>
      <c r="I329" s="47" t="n">
        <f aca="false">SUM(J329-H329)</f>
        <v>1303.13333333333</v>
      </c>
      <c r="J329" s="47" t="n">
        <f aca="false">SUM(Z329)</f>
        <v>1903.1</v>
      </c>
      <c r="K329" s="47" t="n">
        <f aca="false">SUM(L329-J329)</f>
        <v>15.7</v>
      </c>
      <c r="L329" s="48" t="n">
        <f aca="false">SUM(AC329)</f>
        <v>1918.8</v>
      </c>
      <c r="M329" s="48"/>
      <c r="N329" s="48" t="n">
        <f aca="false">1198/12*2</f>
        <v>199.666666666667</v>
      </c>
      <c r="O329" s="48"/>
      <c r="P329" s="41"/>
      <c r="Q329" s="48"/>
      <c r="R329" s="48"/>
      <c r="S329" s="48"/>
      <c r="T329" s="48" t="n">
        <v>3095.5</v>
      </c>
      <c r="U329" s="48"/>
      <c r="V329" s="49" t="n">
        <f aca="false">1198/12*2</f>
        <v>199.666666666667</v>
      </c>
      <c r="W329" s="49" t="n">
        <v>400.3</v>
      </c>
      <c r="X329" s="50" t="n">
        <f aca="false">V329+W329</f>
        <v>599.966666666667</v>
      </c>
      <c r="Y329" s="49" t="n">
        <f aca="false">SUM(Z329-X329)</f>
        <v>1303.13333333333</v>
      </c>
      <c r="Z329" s="49" t="n">
        <v>1903.1</v>
      </c>
      <c r="AA329" s="49" t="n">
        <f aca="false">SUM(AC329-Z329)</f>
        <v>15.7</v>
      </c>
      <c r="AB329" s="49"/>
      <c r="AC329" s="49" t="n">
        <v>1918.8</v>
      </c>
      <c r="AD329" s="49"/>
      <c r="AE329" s="49"/>
      <c r="AF329" s="49"/>
      <c r="AG329" s="49"/>
      <c r="AH329" s="50"/>
      <c r="AI329" s="49"/>
      <c r="AJ329" s="49"/>
      <c r="AK329" s="49"/>
      <c r="AL329" s="49" t="n">
        <v>3095.5</v>
      </c>
      <c r="AM329" s="49"/>
      <c r="AN329" s="49"/>
      <c r="AO329" s="49"/>
      <c r="AP329" s="49"/>
      <c r="AQ329" s="49"/>
      <c r="AR329" s="50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50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50"/>
      <c r="BT329" s="49"/>
      <c r="BU329" s="49"/>
      <c r="BV329" s="49"/>
      <c r="BW329" s="49"/>
      <c r="BX329" s="49"/>
      <c r="BY329" s="49"/>
      <c r="BZ329" s="49"/>
      <c r="CA329" s="50"/>
      <c r="CB329" s="51"/>
      <c r="CC329" s="51"/>
      <c r="CD329" s="51"/>
      <c r="CE329" s="51"/>
      <c r="CF329" s="51"/>
      <c r="CG329" s="49"/>
      <c r="CH329" s="51"/>
      <c r="CI329" s="51"/>
      <c r="CJ329" s="51"/>
      <c r="CK329" s="51"/>
      <c r="CL329" s="51"/>
      <c r="CM329" s="51"/>
      <c r="CN329" s="51"/>
      <c r="CO329" s="51"/>
      <c r="CP329" s="51"/>
      <c r="CQ329" s="44"/>
    </row>
    <row r="330" s="45" customFormat="true" ht="31.5" hidden="false" customHeight="false" outlineLevel="2" collapsed="false">
      <c r="A330" s="37" t="s">
        <v>376</v>
      </c>
      <c r="B330" s="46" t="s">
        <v>157</v>
      </c>
      <c r="C330" s="46" t="s">
        <v>123</v>
      </c>
      <c r="D330" s="46" t="s">
        <v>74</v>
      </c>
      <c r="E330" s="46" t="s">
        <v>125</v>
      </c>
      <c r="F330" s="47"/>
      <c r="G330" s="47"/>
      <c r="H330" s="33" t="n">
        <v>0</v>
      </c>
      <c r="I330" s="47" t="n">
        <f aca="false">SUM(J330-H330)</f>
        <v>3222.6</v>
      </c>
      <c r="J330" s="47" t="n">
        <v>3222.6</v>
      </c>
      <c r="K330" s="47" t="n">
        <f aca="false">SUM(L330-J330)</f>
        <v>-2000.1</v>
      </c>
      <c r="L330" s="48" t="n">
        <f aca="false">SUM(AC330)</f>
        <v>1222.5</v>
      </c>
      <c r="M330" s="48"/>
      <c r="N330" s="48"/>
      <c r="O330" s="48"/>
      <c r="P330" s="41"/>
      <c r="Q330" s="48"/>
      <c r="R330" s="48"/>
      <c r="S330" s="48"/>
      <c r="T330" s="48" t="n">
        <v>2160.4</v>
      </c>
      <c r="U330" s="48"/>
      <c r="V330" s="49"/>
      <c r="W330" s="49"/>
      <c r="X330" s="50"/>
      <c r="Y330" s="49" t="n">
        <f aca="false">SUM(Z330-X330)</f>
        <v>3222.6</v>
      </c>
      <c r="Z330" s="49" t="n">
        <v>3222.6</v>
      </c>
      <c r="AA330" s="49" t="n">
        <f aca="false">SUM(AC330-Z330)</f>
        <v>-2000.1</v>
      </c>
      <c r="AB330" s="49"/>
      <c r="AC330" s="49" t="n">
        <v>1222.5</v>
      </c>
      <c r="AD330" s="49"/>
      <c r="AE330" s="49"/>
      <c r="AF330" s="49"/>
      <c r="AG330" s="49"/>
      <c r="AH330" s="50"/>
      <c r="AI330" s="49"/>
      <c r="AJ330" s="49"/>
      <c r="AK330" s="49"/>
      <c r="AL330" s="49" t="n">
        <v>2160.4</v>
      </c>
      <c r="AM330" s="49"/>
      <c r="AN330" s="49"/>
      <c r="AO330" s="49"/>
      <c r="AP330" s="49"/>
      <c r="AQ330" s="49"/>
      <c r="AR330" s="50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50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50"/>
      <c r="BT330" s="49"/>
      <c r="BU330" s="49"/>
      <c r="BV330" s="49"/>
      <c r="BW330" s="49"/>
      <c r="BX330" s="49"/>
      <c r="BY330" s="49"/>
      <c r="BZ330" s="49"/>
      <c r="CA330" s="50"/>
      <c r="CB330" s="51"/>
      <c r="CC330" s="51"/>
      <c r="CD330" s="51"/>
      <c r="CE330" s="51"/>
      <c r="CF330" s="51"/>
      <c r="CG330" s="49"/>
      <c r="CH330" s="51"/>
      <c r="CI330" s="51"/>
      <c r="CJ330" s="51"/>
      <c r="CK330" s="51"/>
      <c r="CL330" s="51"/>
      <c r="CM330" s="51"/>
      <c r="CN330" s="51"/>
      <c r="CO330" s="51"/>
      <c r="CP330" s="51"/>
      <c r="CQ330" s="44"/>
    </row>
    <row r="331" s="45" customFormat="true" ht="19.5" hidden="false" customHeight="true" outlineLevel="2" collapsed="false">
      <c r="A331" s="37" t="s">
        <v>88</v>
      </c>
      <c r="B331" s="46" t="s">
        <v>157</v>
      </c>
      <c r="C331" s="46" t="s">
        <v>123</v>
      </c>
      <c r="D331" s="46" t="s">
        <v>74</v>
      </c>
      <c r="E331" s="46" t="s">
        <v>125</v>
      </c>
      <c r="F331" s="47" t="n">
        <f aca="false">M331+N331+AD331+AE331+AF331+AN331+AO331+AP331+AY331+AZ331+BA331+BC331+BD331+BE331+BM331+BP331+BQ331</f>
        <v>1188.83333333333</v>
      </c>
      <c r="G331" s="47" t="n">
        <v>5944.2</v>
      </c>
      <c r="H331" s="33" t="n">
        <f aca="false">F331+G331</f>
        <v>7133.03333333333</v>
      </c>
      <c r="I331" s="47" t="n">
        <f aca="false">SUM(J331-H331)</f>
        <v>1649.76666666667</v>
      </c>
      <c r="J331" s="47" t="n">
        <v>8782.8</v>
      </c>
      <c r="K331" s="47" t="n">
        <f aca="false">SUM(L331-J331)</f>
        <v>207.300000000001</v>
      </c>
      <c r="L331" s="48" t="n">
        <f aca="false">SUM(AC331+U331)+208.7</f>
        <v>8990.1</v>
      </c>
      <c r="M331" s="48"/>
      <c r="N331" s="48" t="n">
        <f aca="false">6927/12*2</f>
        <v>1154.5</v>
      </c>
      <c r="O331" s="48"/>
      <c r="P331" s="41" t="n">
        <f aca="false">M331+O331</f>
        <v>0</v>
      </c>
      <c r="Q331" s="48" t="n">
        <f aca="false">SUM(R331-P331)</f>
        <v>77.3</v>
      </c>
      <c r="R331" s="48" t="n">
        <v>77.3</v>
      </c>
      <c r="S331" s="48" t="n">
        <f aca="false">SUM(U331-R331)</f>
        <v>0</v>
      </c>
      <c r="T331" s="48" t="n">
        <v>8799.1</v>
      </c>
      <c r="U331" s="48" t="n">
        <v>77.3</v>
      </c>
      <c r="V331" s="49" t="n">
        <f aca="false">6927/12*2</f>
        <v>1154.5</v>
      </c>
      <c r="W331" s="49" t="n">
        <v>5772.5</v>
      </c>
      <c r="X331" s="50" t="n">
        <f aca="false">V331+W331</f>
        <v>6927</v>
      </c>
      <c r="Y331" s="49" t="n">
        <f aca="false">SUM(Z331-X331)</f>
        <v>1572.6</v>
      </c>
      <c r="Z331" s="49" t="n">
        <v>8499.6</v>
      </c>
      <c r="AA331" s="49" t="n">
        <f aca="false">SUM(AC331-Z331)</f>
        <v>204.5</v>
      </c>
      <c r="AB331" s="49"/>
      <c r="AC331" s="49" t="n">
        <v>8704.1</v>
      </c>
      <c r="AD331" s="49"/>
      <c r="AE331" s="49"/>
      <c r="AF331" s="49"/>
      <c r="AG331" s="49"/>
      <c r="AH331" s="50"/>
      <c r="AI331" s="49"/>
      <c r="AJ331" s="49"/>
      <c r="AK331" s="49"/>
      <c r="AL331" s="49" t="n">
        <v>8799.1</v>
      </c>
      <c r="AM331" s="49"/>
      <c r="AN331" s="49"/>
      <c r="AO331" s="49"/>
      <c r="AP331" s="49" t="n">
        <f aca="false">197/12*2</f>
        <v>32.8333333333333</v>
      </c>
      <c r="AQ331" s="49"/>
      <c r="AR331" s="50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 t="n">
        <f aca="false">9/12*2</f>
        <v>1.5</v>
      </c>
      <c r="BF331" s="49"/>
      <c r="BG331" s="50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50"/>
      <c r="BT331" s="49"/>
      <c r="BU331" s="49"/>
      <c r="BV331" s="49"/>
      <c r="BW331" s="49"/>
      <c r="BX331" s="49"/>
      <c r="BY331" s="49"/>
      <c r="BZ331" s="49"/>
      <c r="CA331" s="50"/>
      <c r="CB331" s="51"/>
      <c r="CC331" s="51"/>
      <c r="CD331" s="51"/>
      <c r="CE331" s="51"/>
      <c r="CF331" s="51"/>
      <c r="CG331" s="49"/>
      <c r="CH331" s="51"/>
      <c r="CI331" s="51"/>
      <c r="CJ331" s="51"/>
      <c r="CK331" s="51"/>
      <c r="CL331" s="51"/>
      <c r="CM331" s="51"/>
      <c r="CN331" s="51"/>
      <c r="CO331" s="51"/>
      <c r="CP331" s="51"/>
      <c r="CQ331" s="44"/>
    </row>
    <row r="332" s="45" customFormat="true" ht="19.5" hidden="false" customHeight="true" outlineLevel="2" collapsed="false">
      <c r="A332" s="37" t="s">
        <v>373</v>
      </c>
      <c r="B332" s="46" t="s">
        <v>157</v>
      </c>
      <c r="C332" s="46" t="s">
        <v>123</v>
      </c>
      <c r="D332" s="46" t="s">
        <v>74</v>
      </c>
      <c r="E332" s="46" t="s">
        <v>125</v>
      </c>
      <c r="F332" s="47"/>
      <c r="G332" s="47"/>
      <c r="H332" s="33"/>
      <c r="I332" s="47"/>
      <c r="J332" s="47" t="n">
        <v>0</v>
      </c>
      <c r="K332" s="47" t="n">
        <f aca="false">SUM(L332-J332)</f>
        <v>666.3</v>
      </c>
      <c r="L332" s="48" t="n">
        <v>666.3</v>
      </c>
      <c r="M332" s="48"/>
      <c r="N332" s="48"/>
      <c r="O332" s="48"/>
      <c r="P332" s="41"/>
      <c r="Q332" s="48"/>
      <c r="R332" s="48"/>
      <c r="S332" s="48"/>
      <c r="T332" s="48"/>
      <c r="U332" s="48"/>
      <c r="V332" s="49"/>
      <c r="W332" s="49"/>
      <c r="X332" s="50"/>
      <c r="Y332" s="49"/>
      <c r="Z332" s="49"/>
      <c r="AA332" s="49"/>
      <c r="AB332" s="49"/>
      <c r="AC332" s="49"/>
      <c r="AD332" s="49"/>
      <c r="AE332" s="49"/>
      <c r="AF332" s="49"/>
      <c r="AG332" s="49"/>
      <c r="AH332" s="50"/>
      <c r="AI332" s="49"/>
      <c r="AJ332" s="49"/>
      <c r="AK332" s="49"/>
      <c r="AL332" s="49"/>
      <c r="AM332" s="49"/>
      <c r="AN332" s="49"/>
      <c r="AO332" s="49"/>
      <c r="AP332" s="49"/>
      <c r="AQ332" s="49"/>
      <c r="AR332" s="50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50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50"/>
      <c r="BT332" s="49"/>
      <c r="BU332" s="49"/>
      <c r="BV332" s="49"/>
      <c r="BW332" s="49"/>
      <c r="BX332" s="49"/>
      <c r="BY332" s="49"/>
      <c r="BZ332" s="49"/>
      <c r="CA332" s="50"/>
      <c r="CB332" s="51"/>
      <c r="CC332" s="51"/>
      <c r="CD332" s="51"/>
      <c r="CE332" s="51"/>
      <c r="CF332" s="51"/>
      <c r="CG332" s="49"/>
      <c r="CH332" s="51"/>
      <c r="CI332" s="51"/>
      <c r="CJ332" s="51"/>
      <c r="CK332" s="51"/>
      <c r="CL332" s="51"/>
      <c r="CM332" s="51"/>
      <c r="CN332" s="51"/>
      <c r="CO332" s="51"/>
      <c r="CP332" s="51"/>
      <c r="CQ332" s="44"/>
    </row>
    <row r="333" s="53" customFormat="true" ht="23.25" hidden="false" customHeight="true" outlineLevel="2" collapsed="false">
      <c r="A333" s="54" t="s">
        <v>177</v>
      </c>
      <c r="B333" s="46" t="s">
        <v>157</v>
      </c>
      <c r="C333" s="46" t="s">
        <v>158</v>
      </c>
      <c r="D333" s="46"/>
      <c r="E333" s="46"/>
      <c r="F333" s="47" t="n">
        <f aca="false">SUM(F335:F341)</f>
        <v>9200.83333333333</v>
      </c>
      <c r="G333" s="47" t="n">
        <f aca="false">SUM(G335:G341)</f>
        <v>26562</v>
      </c>
      <c r="H333" s="33" t="n">
        <f aca="false">F333+G333</f>
        <v>35762.8333333333</v>
      </c>
      <c r="I333" s="47" t="n">
        <f aca="false">SUM(I335+I336+I337+I338+I339+I340+I341)</f>
        <v>15745.4666666667</v>
      </c>
      <c r="J333" s="47" t="n">
        <f aca="false">SUM(J335+J336+J337+J338+J339+J340+J341)</f>
        <v>51508.3</v>
      </c>
      <c r="K333" s="47" t="n">
        <f aca="false">SUM(K335+K336+K337+K338+K339+K340+K341+K342)</f>
        <v>-1734.2</v>
      </c>
      <c r="L333" s="48" t="n">
        <f aca="false">SUM(L335+L336+L337+L338+L339+L340+L341+L342)</f>
        <v>49774.1</v>
      </c>
      <c r="M333" s="48" t="n">
        <f aca="false">SUM(M335+M336+M337+M338+M339+M340+M341+M342)</f>
        <v>5482.33333333333</v>
      </c>
      <c r="N333" s="48" t="n">
        <f aca="false">SUM(N335+N336+N337+N338+N339+N340+N341+N342)</f>
        <v>386.833333333333</v>
      </c>
      <c r="O333" s="48" t="n">
        <f aca="false">SUM(O335+O336+O337+O338+O339+O340+O341+O342)</f>
        <v>11372.2</v>
      </c>
      <c r="P333" s="48" t="n">
        <f aca="false">SUM(P335+P336+P337+P338+P339+P340+P341+P342)</f>
        <v>16854.5333333333</v>
      </c>
      <c r="Q333" s="48" t="n">
        <f aca="false">SUM(Q335+Q336+Q337+Q338+Q339+Q340+Q341+Q342)</f>
        <v>14461.7666666667</v>
      </c>
      <c r="R333" s="48" t="n">
        <f aca="false">SUM(R335+R336+R337+R338+R339+R340+R341+R342)</f>
        <v>31316.3</v>
      </c>
      <c r="S333" s="48" t="n">
        <f aca="false">SUM(S335+S336+S337+S338+S339+S340+S341+S342)</f>
        <v>-22.5000000000011</v>
      </c>
      <c r="T333" s="48" t="n">
        <v>44577.3</v>
      </c>
      <c r="U333" s="48" t="n">
        <f aca="false">SUM(U335+U336+U337+U338+U339+U340+U341+U342)</f>
        <v>31293.8</v>
      </c>
      <c r="V333" s="49" t="n">
        <f aca="false">SUM(V335:V341)</f>
        <v>381.166666666667</v>
      </c>
      <c r="W333" s="49" t="n">
        <f aca="false">SUM(W335:W341)</f>
        <v>1826.6</v>
      </c>
      <c r="X333" s="50" t="n">
        <f aca="false">V333+W333</f>
        <v>2207.76666666667</v>
      </c>
      <c r="Y333" s="49" t="n">
        <f aca="false">SUM(Y335+Y336+Y337+Y338+Y339+Y340+Y341)</f>
        <v>-673.666666666667</v>
      </c>
      <c r="Z333" s="49" t="n">
        <f aca="false">SUM(Z335+Z336+Z337+Z338+Z339+Z340+Z341)</f>
        <v>1534.1</v>
      </c>
      <c r="AA333" s="49" t="n">
        <f aca="false">SUM(AC333-Z333)</f>
        <v>0</v>
      </c>
      <c r="AB333" s="49" t="n">
        <v>31152.7</v>
      </c>
      <c r="AC333" s="49" t="n">
        <f aca="false">SUM(AC335+AC336+AC337+AC338+AC339+AC340+AC341+AC342)</f>
        <v>1534.1</v>
      </c>
      <c r="AD333" s="49" t="n">
        <f aca="false">SUM(AD335:AD338)</f>
        <v>1998.16666666667</v>
      </c>
      <c r="AE333" s="49" t="n">
        <f aca="false">SUM(AE335:AE337)</f>
        <v>47</v>
      </c>
      <c r="AF333" s="49" t="n">
        <f aca="false">SUM(AF335:AF337)</f>
        <v>19.5</v>
      </c>
      <c r="AG333" s="49" t="n">
        <f aca="false">SUM(AG335:AG338)</f>
        <v>6533.8</v>
      </c>
      <c r="AH333" s="50" t="n">
        <f aca="false">AD333+AG333</f>
        <v>8531.96666666667</v>
      </c>
      <c r="AI333" s="49" t="n">
        <f aca="false">SUM(AI335+AI336+AI337+AI338+AI339+AI340+AI341)</f>
        <v>3161.33333333333</v>
      </c>
      <c r="AJ333" s="49" t="n">
        <f aca="false">SUM(AJ335+AJ336+AJ337+AJ338+AJ339+AJ340+AJ341)</f>
        <v>11693.3</v>
      </c>
      <c r="AK333" s="49" t="n">
        <f aca="false">SUM(AM333-AJ333)</f>
        <v>-43</v>
      </c>
      <c r="AL333" s="49" t="n">
        <v>1581.5</v>
      </c>
      <c r="AM333" s="49" t="n">
        <f aca="false">SUM(AM335+AM336+AM337+AM338+AM339+AM340+AM341+AM342)</f>
        <v>11650.3</v>
      </c>
      <c r="AN333" s="49" t="n">
        <f aca="false">SUM(AN335:AN337)</f>
        <v>140.833333333333</v>
      </c>
      <c r="AO333" s="49" t="n">
        <f aca="false">SUM(AO335:AO337)</f>
        <v>0</v>
      </c>
      <c r="AP333" s="49" t="n">
        <f aca="false">SUM(AP335:AP337)</f>
        <v>25.8333333333333</v>
      </c>
      <c r="AQ333" s="49" t="n">
        <f aca="false">SUM(AQ335:AQ337)</f>
        <v>405.7</v>
      </c>
      <c r="AR333" s="50" t="n">
        <f aca="false">AN333+AQ333</f>
        <v>546.533333333333</v>
      </c>
      <c r="AS333" s="49" t="n">
        <f aca="false">SUM(AS335+AS336+AS337+AS338+AS339+AS340+AS341)</f>
        <v>343.366666666667</v>
      </c>
      <c r="AT333" s="49" t="n">
        <f aca="false">SUM(AT335+AT336+AT337+AT338+AT339+AT340+AT341)</f>
        <v>889.9</v>
      </c>
      <c r="AU333" s="49" t="n">
        <f aca="false">SUM(AW333-AT333)</f>
        <v>128.4</v>
      </c>
      <c r="AV333" s="49" t="n">
        <v>7679.4</v>
      </c>
      <c r="AW333" s="49" t="n">
        <f aca="false">SUM(AW335+AW336+AW337+AW338+AW339+AW340+AW341+AW342)</f>
        <v>1018.3</v>
      </c>
      <c r="AX333" s="49" t="n">
        <f aca="false">SUM(AX335:AX337)</f>
        <v>0</v>
      </c>
      <c r="AY333" s="49" t="n">
        <f aca="false">SUM(AY335:AY337)</f>
        <v>836</v>
      </c>
      <c r="AZ333" s="49" t="n">
        <f aca="false">SUM(AZ335:AZ337)</f>
        <v>0</v>
      </c>
      <c r="BA333" s="49" t="n">
        <f aca="false">SUM(BA335:BA337)</f>
        <v>0</v>
      </c>
      <c r="BB333" s="49"/>
      <c r="BC333" s="49" t="n">
        <f aca="false">SUM(BC335:BC337)</f>
        <v>0</v>
      </c>
      <c r="BD333" s="49" t="n">
        <f aca="false">SUM(BD335:BD337)</f>
        <v>0</v>
      </c>
      <c r="BE333" s="49" t="n">
        <f aca="false">SUM(BE335:BE337)</f>
        <v>0</v>
      </c>
      <c r="BF333" s="49"/>
      <c r="BG333" s="50" t="n">
        <f aca="false">AX333+BF333</f>
        <v>0</v>
      </c>
      <c r="BH333" s="49" t="n">
        <f aca="false">SUM(BH335+BH336+BH337+BH338+BH339+BH340+BH341)</f>
        <v>0</v>
      </c>
      <c r="BI333" s="49"/>
      <c r="BJ333" s="49"/>
      <c r="BK333" s="49" t="n">
        <v>919.2</v>
      </c>
      <c r="BL333" s="49"/>
      <c r="BM333" s="49" t="n">
        <f aca="false">SUM(BM335:BM337)</f>
        <v>33.5</v>
      </c>
      <c r="BN333" s="49"/>
      <c r="BO333" s="49" t="n">
        <f aca="false">SUM(BO335:BO337)</f>
        <v>33.5</v>
      </c>
      <c r="BP333" s="49" t="n">
        <f aca="false">SUM(BP335:BP337)</f>
        <v>0</v>
      </c>
      <c r="BQ333" s="49" t="n">
        <f aca="false">SUM(BQ335:BQ337)</f>
        <v>230.833333333333</v>
      </c>
      <c r="BR333" s="49" t="n">
        <f aca="false">SUM(BR335:BR337)</f>
        <v>101.2</v>
      </c>
      <c r="BS333" s="50" t="n">
        <f aca="false">BM333+BR333</f>
        <v>134.7</v>
      </c>
      <c r="BT333" s="49" t="n">
        <f aca="false">SUM(BT335+BT336+BT337+BT338+BT339+BT340+BT341)</f>
        <v>66.3</v>
      </c>
      <c r="BU333" s="49" t="n">
        <f aca="false">SUM(BU335+BU336+BU337+BU338+BU339+BU340+BU341)</f>
        <v>201</v>
      </c>
      <c r="BV333" s="49" t="n">
        <f aca="false">SUM(BX333-BU333)</f>
        <v>0</v>
      </c>
      <c r="BW333" s="49"/>
      <c r="BX333" s="49" t="n">
        <f aca="false">SUM(BX335+BX336+BX337+BX338+BX339+BX340+BX341+BX342)</f>
        <v>201</v>
      </c>
      <c r="BY333" s="49"/>
      <c r="BZ333" s="49"/>
      <c r="CA333" s="50" t="n">
        <f aca="false">BY333+BZ333</f>
        <v>0</v>
      </c>
      <c r="CB333" s="49" t="n">
        <f aca="false">SUM(CB335+CB336+CB337+CB338+CB339+CB340+CB341)</f>
        <v>0</v>
      </c>
      <c r="CC333" s="49"/>
      <c r="CD333" s="49"/>
      <c r="CE333" s="49" t="n">
        <v>78.9</v>
      </c>
      <c r="CF333" s="49"/>
      <c r="CG333" s="49"/>
      <c r="CH333" s="51"/>
      <c r="CI333" s="51"/>
      <c r="CJ333" s="51"/>
      <c r="CK333" s="51" t="n">
        <f aca="false">CG333+CJ333</f>
        <v>0</v>
      </c>
      <c r="CL333" s="49" t="n">
        <f aca="false">SUM(CL335+CL336+CL337+CL338+CL339+CL340+CL341)</f>
        <v>0</v>
      </c>
      <c r="CM333" s="49"/>
      <c r="CN333" s="49"/>
      <c r="CO333" s="49"/>
      <c r="CP333" s="49"/>
      <c r="CQ333" s="52"/>
    </row>
    <row r="334" s="45" customFormat="true" ht="15.75" hidden="false" customHeight="false" outlineLevel="2" collapsed="false">
      <c r="A334" s="37" t="s">
        <v>18</v>
      </c>
      <c r="B334" s="38"/>
      <c r="C334" s="38"/>
      <c r="D334" s="38"/>
      <c r="E334" s="38"/>
      <c r="F334" s="33"/>
      <c r="G334" s="33"/>
      <c r="H334" s="33"/>
      <c r="I334" s="33"/>
      <c r="J334" s="33"/>
      <c r="K334" s="33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D334" s="41"/>
      <c r="BE334" s="41"/>
      <c r="BF334" s="41"/>
      <c r="BG334" s="41"/>
      <c r="BH334" s="41"/>
      <c r="BI334" s="41"/>
      <c r="BJ334" s="41"/>
      <c r="BK334" s="41"/>
      <c r="BL334" s="41"/>
      <c r="BM334" s="41"/>
      <c r="BN334" s="41"/>
      <c r="BO334" s="41"/>
      <c r="BP334" s="41"/>
      <c r="BQ334" s="41"/>
      <c r="BR334" s="41"/>
      <c r="BS334" s="41"/>
      <c r="BT334" s="41"/>
      <c r="BU334" s="41"/>
      <c r="BV334" s="41"/>
      <c r="BW334" s="41"/>
      <c r="BX334" s="41"/>
      <c r="BY334" s="41"/>
      <c r="BZ334" s="41"/>
      <c r="CA334" s="41"/>
      <c r="CB334" s="43"/>
      <c r="CC334" s="43"/>
      <c r="CD334" s="43"/>
      <c r="CE334" s="43"/>
      <c r="CF334" s="43"/>
      <c r="CG334" s="41"/>
      <c r="CH334" s="43"/>
      <c r="CI334" s="43"/>
      <c r="CJ334" s="43"/>
      <c r="CK334" s="43"/>
      <c r="CL334" s="43"/>
      <c r="CM334" s="43"/>
      <c r="CN334" s="43"/>
      <c r="CO334" s="43"/>
      <c r="CP334" s="43"/>
      <c r="CQ334" s="44"/>
    </row>
    <row r="335" s="45" customFormat="true" ht="22.5" hidden="false" customHeight="true" outlineLevel="2" collapsed="false">
      <c r="A335" s="37" t="s">
        <v>377</v>
      </c>
      <c r="B335" s="38" t="s">
        <v>157</v>
      </c>
      <c r="C335" s="38" t="s">
        <v>158</v>
      </c>
      <c r="D335" s="38" t="s">
        <v>179</v>
      </c>
      <c r="E335" s="38" t="s">
        <v>125</v>
      </c>
      <c r="F335" s="33" t="n">
        <f aca="false">M335+N335+AD335+AE335+AF335+AN335+AO335+AP335+AY335+AZ335+BA335+BC335+BD335+BE335+BM335+BP335+BQ335</f>
        <v>994</v>
      </c>
      <c r="G335" s="33" t="n">
        <v>1008.6</v>
      </c>
      <c r="H335" s="33" t="n">
        <f aca="false">F335+G335</f>
        <v>2002.6</v>
      </c>
      <c r="I335" s="33" t="n">
        <f aca="false">SUM(J335-H335)</f>
        <v>3098.1</v>
      </c>
      <c r="J335" s="33" t="n">
        <v>5100.7</v>
      </c>
      <c r="K335" s="33" t="n">
        <f aca="false">SUM(L335-J335)</f>
        <v>-467.099999999999</v>
      </c>
      <c r="L335" s="41" t="n">
        <v>4633.6</v>
      </c>
      <c r="M335" s="41" t="n">
        <v>510</v>
      </c>
      <c r="N335" s="41"/>
      <c r="O335" s="41"/>
      <c r="P335" s="41" t="n">
        <f aca="false">M335+O335</f>
        <v>510</v>
      </c>
      <c r="Q335" s="41" t="n">
        <f aca="false">SUM(R335-P335)</f>
        <v>2013.2</v>
      </c>
      <c r="R335" s="41" t="n">
        <v>2523.2</v>
      </c>
      <c r="S335" s="41" t="n">
        <f aca="false">SUM(U335-R335)</f>
        <v>91.6000000000004</v>
      </c>
      <c r="T335" s="41" t="n">
        <v>4460.4</v>
      </c>
      <c r="U335" s="41" t="n">
        <v>2614.8</v>
      </c>
      <c r="V335" s="41"/>
      <c r="W335" s="41"/>
      <c r="X335" s="41" t="n">
        <f aca="false">V335+W335</f>
        <v>0</v>
      </c>
      <c r="Y335" s="41" t="n">
        <f aca="false">SUM(Z335-X335)</f>
        <v>15.2</v>
      </c>
      <c r="Z335" s="41" t="n">
        <v>15.2</v>
      </c>
      <c r="AA335" s="41" t="n">
        <f aca="false">SUM(AC335-Z335)</f>
        <v>0</v>
      </c>
      <c r="AB335" s="41" t="n">
        <v>2618.2</v>
      </c>
      <c r="AC335" s="41" t="n">
        <v>15.2</v>
      </c>
      <c r="AD335" s="41" t="n">
        <v>134</v>
      </c>
      <c r="AE335" s="41"/>
      <c r="AF335" s="41"/>
      <c r="AG335" s="41"/>
      <c r="AH335" s="41" t="n">
        <f aca="false">AD335+AG335</f>
        <v>134</v>
      </c>
      <c r="AI335" s="41" t="n">
        <f aca="false">SUM(AJ335-AH335)</f>
        <v>240.3</v>
      </c>
      <c r="AJ335" s="41" t="n">
        <v>374.3</v>
      </c>
      <c r="AK335" s="41" t="n">
        <f aca="false">SUM(AM335-AJ335)</f>
        <v>10</v>
      </c>
      <c r="AL335" s="41" t="n">
        <v>65.1</v>
      </c>
      <c r="AM335" s="41" t="n">
        <v>384.3</v>
      </c>
      <c r="AN335" s="41"/>
      <c r="AO335" s="41"/>
      <c r="AP335" s="41"/>
      <c r="AQ335" s="41"/>
      <c r="AR335" s="41" t="n">
        <f aca="false">AN335+AQ335</f>
        <v>0</v>
      </c>
      <c r="AS335" s="41" t="n">
        <f aca="false">SUM(AT335-AR335)</f>
        <v>77.3</v>
      </c>
      <c r="AT335" s="41" t="n">
        <v>77.3</v>
      </c>
      <c r="AU335" s="41" t="n">
        <f aca="false">SUM(AW335-AT335)</f>
        <v>1</v>
      </c>
      <c r="AV335" s="41" t="n">
        <v>386.9</v>
      </c>
      <c r="AW335" s="41" t="n">
        <v>78.3</v>
      </c>
      <c r="AX335" s="41"/>
      <c r="AY335" s="41" t="n">
        <v>350</v>
      </c>
      <c r="AZ335" s="41"/>
      <c r="BA335" s="41"/>
      <c r="BB335" s="41"/>
      <c r="BC335" s="41"/>
      <c r="BD335" s="41"/>
      <c r="BE335" s="41"/>
      <c r="BF335" s="41"/>
      <c r="BG335" s="41"/>
      <c r="BH335" s="41"/>
      <c r="BI335" s="41"/>
      <c r="BJ335" s="41"/>
      <c r="BK335" s="41" t="n">
        <v>78.2</v>
      </c>
      <c r="BL335" s="41"/>
      <c r="BM335" s="41"/>
      <c r="BN335" s="41"/>
      <c r="BO335" s="41"/>
      <c r="BP335" s="41"/>
      <c r="BQ335" s="41"/>
      <c r="BR335" s="41"/>
      <c r="BS335" s="41" t="n">
        <f aca="false">BM335+BR335</f>
        <v>0</v>
      </c>
      <c r="BT335" s="41"/>
      <c r="BU335" s="41"/>
      <c r="BV335" s="41"/>
      <c r="BW335" s="41"/>
      <c r="BX335" s="41"/>
      <c r="BY335" s="41"/>
      <c r="BZ335" s="41"/>
      <c r="CA335" s="41"/>
      <c r="CB335" s="43"/>
      <c r="CC335" s="43"/>
      <c r="CD335" s="43"/>
      <c r="CE335" s="43" t="n">
        <v>68.5</v>
      </c>
      <c r="CF335" s="43"/>
      <c r="CG335" s="41"/>
      <c r="CH335" s="43"/>
      <c r="CI335" s="43"/>
      <c r="CJ335" s="43"/>
      <c r="CK335" s="43"/>
      <c r="CL335" s="43"/>
      <c r="CM335" s="43"/>
      <c r="CN335" s="43"/>
      <c r="CO335" s="43"/>
      <c r="CP335" s="43"/>
      <c r="CQ335" s="44"/>
    </row>
    <row r="336" s="45" customFormat="true" ht="30" hidden="false" customHeight="true" outlineLevel="2" collapsed="false">
      <c r="A336" s="37" t="s">
        <v>180</v>
      </c>
      <c r="B336" s="38" t="s">
        <v>157</v>
      </c>
      <c r="C336" s="38" t="s">
        <v>158</v>
      </c>
      <c r="D336" s="38" t="s">
        <v>179</v>
      </c>
      <c r="E336" s="38" t="s">
        <v>125</v>
      </c>
      <c r="F336" s="33" t="n">
        <f aca="false">M336+N336+AD336+AE336+AF336+AN336+AO336+AP336+AY336+AZ336+BA336+BC336+BD336+BE336+BM336+BP336+BQ336</f>
        <v>7063.83333333333</v>
      </c>
      <c r="G336" s="33" t="n">
        <f aca="false">20462.5+513.1</f>
        <v>20975.6</v>
      </c>
      <c r="H336" s="33" t="n">
        <f aca="false">F336+G336</f>
        <v>28039.4333333333</v>
      </c>
      <c r="I336" s="33" t="n">
        <f aca="false">SUM(J336-H336)</f>
        <v>12519.1666666667</v>
      </c>
      <c r="J336" s="33" t="n">
        <v>40558.6</v>
      </c>
      <c r="K336" s="33" t="n">
        <f aca="false">SUM(L336-J336)</f>
        <v>-941.5</v>
      </c>
      <c r="L336" s="41" t="n">
        <v>39617.1</v>
      </c>
      <c r="M336" s="41" t="n">
        <f aca="false">(32778-5000)/12*2</f>
        <v>4629.66666666667</v>
      </c>
      <c r="N336" s="41" t="n">
        <f aca="false">(1762-173)/12*2</f>
        <v>264.833333333333</v>
      </c>
      <c r="O336" s="41" t="n">
        <v>10563.4</v>
      </c>
      <c r="P336" s="41" t="n">
        <f aca="false">M336+O336</f>
        <v>15193.0666666667</v>
      </c>
      <c r="Q336" s="41" t="n">
        <f aca="false">SUM(R336-P336)</f>
        <v>12584.9333333333</v>
      </c>
      <c r="R336" s="41" t="n">
        <v>27778</v>
      </c>
      <c r="S336" s="41" t="n">
        <f aca="false">SUM(U336-R336)</f>
        <v>298.599999999999</v>
      </c>
      <c r="T336" s="99" t="s">
        <v>378</v>
      </c>
      <c r="U336" s="41" t="n">
        <v>28076.6</v>
      </c>
      <c r="V336" s="41" t="n">
        <f aca="false">(1728-173)/12*2</f>
        <v>259.166666666667</v>
      </c>
      <c r="W336" s="41" t="n">
        <f aca="false">782.7+513.1</f>
        <v>1295.8</v>
      </c>
      <c r="X336" s="41" t="n">
        <f aca="false">V336+W336</f>
        <v>1554.96666666667</v>
      </c>
      <c r="Y336" s="41" t="n">
        <f aca="false">SUM(Z336-X336)</f>
        <v>-717.866666666667</v>
      </c>
      <c r="Z336" s="41" t="n">
        <v>837.1</v>
      </c>
      <c r="AA336" s="41" t="n">
        <f aca="false">SUM(AC336-Z336)</f>
        <v>0</v>
      </c>
      <c r="AB336" s="41" t="n">
        <v>27932.1</v>
      </c>
      <c r="AC336" s="41" t="n">
        <v>837.1</v>
      </c>
      <c r="AD336" s="41" t="n">
        <f aca="false">7278/12*2</f>
        <v>1213</v>
      </c>
      <c r="AE336" s="41" t="n">
        <f aca="false">282/12*2</f>
        <v>47</v>
      </c>
      <c r="AF336" s="41" t="n">
        <f aca="false">117/12*2</f>
        <v>19.5</v>
      </c>
      <c r="AG336" s="41" t="n">
        <v>3486.7</v>
      </c>
      <c r="AH336" s="41" t="n">
        <f aca="false">AD336+AG336</f>
        <v>4699.7</v>
      </c>
      <c r="AI336" s="41" t="n">
        <f aca="false">SUM(AJ336-AH336)</f>
        <v>2578.3</v>
      </c>
      <c r="AJ336" s="41" t="n">
        <v>7278</v>
      </c>
      <c r="AK336" s="41" t="n">
        <f aca="false">SUM(AM336-AJ336)</f>
        <v>0</v>
      </c>
      <c r="AL336" s="41" t="n">
        <v>985.2</v>
      </c>
      <c r="AM336" s="41" t="n">
        <v>7278</v>
      </c>
      <c r="AN336" s="41" t="n">
        <f aca="false">845/12*2</f>
        <v>140.833333333333</v>
      </c>
      <c r="AO336" s="41"/>
      <c r="AP336" s="41" t="n">
        <f aca="false">100/12*2</f>
        <v>16.6666666666667</v>
      </c>
      <c r="AQ336" s="41" t="n">
        <v>405.7</v>
      </c>
      <c r="AR336" s="41" t="n">
        <f aca="false">AN336+AQ336</f>
        <v>546.533333333333</v>
      </c>
      <c r="AS336" s="41" t="n">
        <f aca="false">SUM(AT336-AR336)</f>
        <v>266.066666666667</v>
      </c>
      <c r="AT336" s="41" t="n">
        <v>812.6</v>
      </c>
      <c r="AU336" s="41" t="n">
        <f aca="false">SUM(AW336-AT336)</f>
        <v>127.4</v>
      </c>
      <c r="AV336" s="41" t="n">
        <v>3658.9</v>
      </c>
      <c r="AW336" s="41" t="n">
        <v>940</v>
      </c>
      <c r="AX336" s="41"/>
      <c r="AY336" s="41" t="n">
        <f aca="false">2913/12*2</f>
        <v>485.5</v>
      </c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  <c r="BJ336" s="41"/>
      <c r="BK336" s="41" t="n">
        <v>841</v>
      </c>
      <c r="BL336" s="41"/>
      <c r="BM336" s="41" t="n">
        <f aca="false">201/12*2</f>
        <v>33.5</v>
      </c>
      <c r="BN336" s="41"/>
      <c r="BO336" s="41" t="n">
        <f aca="false">201/12*2</f>
        <v>33.5</v>
      </c>
      <c r="BP336" s="41"/>
      <c r="BQ336" s="41" t="n">
        <f aca="false">1280/12*2</f>
        <v>213.333333333333</v>
      </c>
      <c r="BR336" s="41" t="n">
        <v>101.2</v>
      </c>
      <c r="BS336" s="41" t="n">
        <f aca="false">BM336+BR336</f>
        <v>134.7</v>
      </c>
      <c r="BT336" s="41" t="n">
        <f aca="false">SUM(BU336-BS336)</f>
        <v>66.3</v>
      </c>
      <c r="BU336" s="41" t="n">
        <v>201</v>
      </c>
      <c r="BV336" s="41" t="n">
        <f aca="false">SUM(BX336-BU336)</f>
        <v>0</v>
      </c>
      <c r="BW336" s="41"/>
      <c r="BX336" s="41" t="n">
        <v>201</v>
      </c>
      <c r="BY336" s="41"/>
      <c r="BZ336" s="41"/>
      <c r="CA336" s="41"/>
      <c r="CB336" s="43"/>
      <c r="CC336" s="43"/>
      <c r="CD336" s="43"/>
      <c r="CE336" s="43" t="n">
        <v>10.4</v>
      </c>
      <c r="CF336" s="43"/>
      <c r="CG336" s="41"/>
      <c r="CH336" s="43"/>
      <c r="CI336" s="43"/>
      <c r="CJ336" s="43"/>
      <c r="CK336" s="43"/>
      <c r="CL336" s="43"/>
      <c r="CM336" s="43"/>
      <c r="CN336" s="43"/>
      <c r="CO336" s="43"/>
      <c r="CP336" s="43"/>
      <c r="CQ336" s="44"/>
    </row>
    <row r="337" s="45" customFormat="true" ht="23.25" hidden="false" customHeight="true" outlineLevel="2" collapsed="false">
      <c r="A337" s="37" t="s">
        <v>181</v>
      </c>
      <c r="B337" s="38" t="s">
        <v>157</v>
      </c>
      <c r="C337" s="38" t="s">
        <v>158</v>
      </c>
      <c r="D337" s="38" t="s">
        <v>179</v>
      </c>
      <c r="E337" s="38" t="s">
        <v>125</v>
      </c>
      <c r="F337" s="33" t="n">
        <f aca="false">M337+N337+AD337+AE337+AF337+AN337+AO337+AP337+AY337+AZ337+BA337+BC337+BD337+BE337+BM337+BP337+BQ337</f>
        <v>476.5</v>
      </c>
      <c r="G337" s="33" t="n">
        <f aca="false">1291.2+33.3</f>
        <v>1324.5</v>
      </c>
      <c r="H337" s="33" t="n">
        <f aca="false">F337+G337</f>
        <v>1801</v>
      </c>
      <c r="I337" s="33" t="n">
        <f aca="false">SUM(J337-H337)</f>
        <v>-385.5</v>
      </c>
      <c r="J337" s="33" t="n">
        <v>1415.5</v>
      </c>
      <c r="K337" s="33" t="n">
        <f aca="false">SUM(L337-J337)</f>
        <v>-330.5</v>
      </c>
      <c r="L337" s="41" t="n">
        <v>1085</v>
      </c>
      <c r="M337" s="41" t="n">
        <f aca="false">2056/12*2</f>
        <v>342.666666666667</v>
      </c>
      <c r="N337" s="41" t="n">
        <f aca="false">(112-11)/12*2</f>
        <v>16.8333333333333</v>
      </c>
      <c r="O337" s="41" t="n">
        <v>808.8</v>
      </c>
      <c r="P337" s="41" t="n">
        <f aca="false">M337+O337</f>
        <v>1151.46666666667</v>
      </c>
      <c r="Q337" s="41" t="n">
        <f aca="false">SUM(R337-P337)</f>
        <v>-136.366666666667</v>
      </c>
      <c r="R337" s="41" t="n">
        <v>1015.1</v>
      </c>
      <c r="S337" s="41" t="n">
        <f aca="false">SUM(U337-R337)</f>
        <v>-412.7</v>
      </c>
      <c r="T337" s="41" t="n">
        <v>942.5</v>
      </c>
      <c r="U337" s="41" t="n">
        <v>602.4</v>
      </c>
      <c r="V337" s="41" t="n">
        <f aca="false">(112-11)/12*2</f>
        <v>16.8333333333333</v>
      </c>
      <c r="W337" s="41" t="n">
        <f aca="false">50.9+33.3</f>
        <v>84.2</v>
      </c>
      <c r="X337" s="41" t="n">
        <f aca="false">V337+W337</f>
        <v>101.033333333333</v>
      </c>
      <c r="Y337" s="41" t="n">
        <f aca="false">SUM(Z337-X337)</f>
        <v>-0.0333333333333172</v>
      </c>
      <c r="Z337" s="41" t="n">
        <v>101</v>
      </c>
      <c r="AA337" s="41" t="n">
        <f aca="false">SUM(AC337-Z337)</f>
        <v>0</v>
      </c>
      <c r="AB337" s="41" t="n">
        <v>602.4</v>
      </c>
      <c r="AC337" s="41" t="n">
        <v>101</v>
      </c>
      <c r="AD337" s="41" t="n">
        <f aca="false">539/12*2</f>
        <v>89.8333333333333</v>
      </c>
      <c r="AE337" s="41"/>
      <c r="AF337" s="41"/>
      <c r="AG337" s="41" t="n">
        <v>240.4</v>
      </c>
      <c r="AH337" s="41" t="n">
        <f aca="false">AD337+AG337</f>
        <v>330.233333333333</v>
      </c>
      <c r="AI337" s="41" t="n">
        <f aca="false">SUM(AJ337-AH337)</f>
        <v>-132.933333333333</v>
      </c>
      <c r="AJ337" s="41" t="n">
        <v>197.3</v>
      </c>
      <c r="AK337" s="41" t="n">
        <f aca="false">SUM(AM337-AJ337)</f>
        <v>-53</v>
      </c>
      <c r="AL337" s="41"/>
      <c r="AM337" s="41" t="n">
        <v>144.3</v>
      </c>
      <c r="AN337" s="41"/>
      <c r="AO337" s="41"/>
      <c r="AP337" s="41" t="n">
        <f aca="false">55/12*2</f>
        <v>9.16666666666667</v>
      </c>
      <c r="AQ337" s="41"/>
      <c r="AR337" s="41" t="n">
        <f aca="false">AN337+AQ337</f>
        <v>0</v>
      </c>
      <c r="AS337" s="41" t="n">
        <f aca="false">SUM(AT337-AR337)</f>
        <v>0</v>
      </c>
      <c r="AT337" s="41"/>
      <c r="AU337" s="41"/>
      <c r="AV337" s="41" t="n">
        <v>81</v>
      </c>
      <c r="AW337" s="41"/>
      <c r="AX337" s="41"/>
      <c r="AY337" s="41" t="n">
        <f aca="false">3/12*2</f>
        <v>0.5</v>
      </c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  <c r="BJ337" s="41"/>
      <c r="BK337" s="41"/>
      <c r="BL337" s="41"/>
      <c r="BM337" s="41"/>
      <c r="BN337" s="41"/>
      <c r="BO337" s="41"/>
      <c r="BP337" s="41"/>
      <c r="BQ337" s="41" t="n">
        <f aca="false">105/12*2</f>
        <v>17.5</v>
      </c>
      <c r="BR337" s="41"/>
      <c r="BS337" s="41"/>
      <c r="BT337" s="41"/>
      <c r="BU337" s="41"/>
      <c r="BV337" s="41"/>
      <c r="BW337" s="41"/>
      <c r="BX337" s="41"/>
      <c r="BY337" s="41"/>
      <c r="BZ337" s="41"/>
      <c r="CA337" s="41"/>
      <c r="CB337" s="43"/>
      <c r="CC337" s="43"/>
      <c r="CD337" s="43"/>
      <c r="CE337" s="43"/>
      <c r="CF337" s="43"/>
      <c r="CG337" s="41"/>
      <c r="CH337" s="43"/>
      <c r="CI337" s="43"/>
      <c r="CJ337" s="43"/>
      <c r="CK337" s="43"/>
      <c r="CL337" s="43"/>
      <c r="CM337" s="43"/>
      <c r="CN337" s="43"/>
      <c r="CO337" s="43"/>
      <c r="CP337" s="43"/>
      <c r="CQ337" s="44"/>
    </row>
    <row r="338" s="45" customFormat="true" ht="24" hidden="false" customHeight="true" outlineLevel="2" collapsed="false">
      <c r="A338" s="37" t="s">
        <v>89</v>
      </c>
      <c r="B338" s="46" t="s">
        <v>157</v>
      </c>
      <c r="C338" s="46" t="s">
        <v>158</v>
      </c>
      <c r="D338" s="46" t="s">
        <v>179</v>
      </c>
      <c r="E338" s="46" t="s">
        <v>125</v>
      </c>
      <c r="F338" s="47" t="n">
        <f aca="false">M338+N338+AD338+AE338+AF338+AN338+AO338+AP338+AY338+AZ338+BA338+BC338+BD338+BE338+BM338+BP338+BQ338</f>
        <v>561.333333333333</v>
      </c>
      <c r="G338" s="47" t="n">
        <v>2806.7</v>
      </c>
      <c r="H338" s="33" t="n">
        <f aca="false">F338+G338</f>
        <v>3368.03333333333</v>
      </c>
      <c r="I338" s="47" t="n">
        <f aca="false">SUM(J338-H338)</f>
        <v>475.666666666667</v>
      </c>
      <c r="J338" s="47" t="n">
        <f aca="false">SUM(AJ338)</f>
        <v>3843.7</v>
      </c>
      <c r="K338" s="47" t="n">
        <f aca="false">SUM(L338-J338)</f>
        <v>0</v>
      </c>
      <c r="L338" s="48" t="n">
        <f aca="false">SUM(AM338)</f>
        <v>3843.7</v>
      </c>
      <c r="M338" s="48"/>
      <c r="N338" s="48"/>
      <c r="O338" s="48"/>
      <c r="P338" s="41"/>
      <c r="Q338" s="48"/>
      <c r="R338" s="48"/>
      <c r="S338" s="48"/>
      <c r="T338" s="48" t="n">
        <v>3552.6</v>
      </c>
      <c r="U338" s="48"/>
      <c r="V338" s="49"/>
      <c r="W338" s="49"/>
      <c r="X338" s="50"/>
      <c r="Y338" s="49"/>
      <c r="Z338" s="49"/>
      <c r="AA338" s="49"/>
      <c r="AB338" s="49"/>
      <c r="AC338" s="49"/>
      <c r="AD338" s="49" t="n">
        <f aca="false">3368/12*2</f>
        <v>561.333333333333</v>
      </c>
      <c r="AE338" s="49"/>
      <c r="AF338" s="49"/>
      <c r="AG338" s="49" t="n">
        <v>2806.7</v>
      </c>
      <c r="AH338" s="50" t="n">
        <f aca="false">AD338+AG338</f>
        <v>3368.03333333333</v>
      </c>
      <c r="AI338" s="49" t="n">
        <f aca="false">SUM(AJ338-AH338)</f>
        <v>475.666666666667</v>
      </c>
      <c r="AJ338" s="49" t="n">
        <v>3843.7</v>
      </c>
      <c r="AK338" s="49" t="n">
        <f aca="false">SUM(AM338-AJ338)</f>
        <v>0</v>
      </c>
      <c r="AL338" s="49"/>
      <c r="AM338" s="49" t="n">
        <v>3843.7</v>
      </c>
      <c r="AN338" s="49"/>
      <c r="AO338" s="49"/>
      <c r="AP338" s="49"/>
      <c r="AQ338" s="49"/>
      <c r="AR338" s="50"/>
      <c r="AS338" s="49"/>
      <c r="AT338" s="49"/>
      <c r="AU338" s="49"/>
      <c r="AV338" s="49" t="n">
        <v>3552.6</v>
      </c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50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50"/>
      <c r="BT338" s="49"/>
      <c r="BU338" s="49"/>
      <c r="BV338" s="49"/>
      <c r="BW338" s="49"/>
      <c r="BX338" s="49"/>
      <c r="BY338" s="49"/>
      <c r="BZ338" s="49"/>
      <c r="CA338" s="50"/>
      <c r="CB338" s="51"/>
      <c r="CC338" s="51"/>
      <c r="CD338" s="51"/>
      <c r="CE338" s="51"/>
      <c r="CF338" s="51"/>
      <c r="CG338" s="49"/>
      <c r="CH338" s="51"/>
      <c r="CI338" s="51"/>
      <c r="CJ338" s="51"/>
      <c r="CK338" s="51"/>
      <c r="CL338" s="51"/>
      <c r="CM338" s="51"/>
      <c r="CN338" s="51"/>
      <c r="CO338" s="51"/>
      <c r="CP338" s="51"/>
      <c r="CQ338" s="44"/>
    </row>
    <row r="339" s="45" customFormat="true" ht="31.5" hidden="false" customHeight="false" outlineLevel="2" collapsed="false">
      <c r="A339" s="37" t="s">
        <v>176</v>
      </c>
      <c r="B339" s="46" t="s">
        <v>157</v>
      </c>
      <c r="C339" s="46" t="s">
        <v>158</v>
      </c>
      <c r="D339" s="46" t="s">
        <v>179</v>
      </c>
      <c r="E339" s="46" t="s">
        <v>125</v>
      </c>
      <c r="F339" s="47" t="n">
        <f aca="false">M339+N339+AD339+AE339+AF339+AN339+AO339+AP339+AY339+AZ339+BA339+BC339+BD339+BE339+BM339+BP339+BQ339</f>
        <v>12.3333333333333</v>
      </c>
      <c r="G339" s="47" t="n">
        <v>25.7</v>
      </c>
      <c r="H339" s="33" t="n">
        <f aca="false">F339+G339</f>
        <v>38.0333333333333</v>
      </c>
      <c r="I339" s="47" t="n">
        <f aca="false">SUM(J339-H339)</f>
        <v>63.2666666666667</v>
      </c>
      <c r="J339" s="47" t="n">
        <f aca="false">SUM(Z339)</f>
        <v>101.3</v>
      </c>
      <c r="K339" s="47" t="n">
        <f aca="false">SUM(L339-J339)</f>
        <v>0</v>
      </c>
      <c r="L339" s="48" t="n">
        <f aca="false">SUM(AC339)</f>
        <v>101.3</v>
      </c>
      <c r="M339" s="48"/>
      <c r="N339" s="48" t="n">
        <f aca="false">74/12*2</f>
        <v>12.3333333333333</v>
      </c>
      <c r="O339" s="48"/>
      <c r="P339" s="41"/>
      <c r="Q339" s="48"/>
      <c r="R339" s="48"/>
      <c r="S339" s="48"/>
      <c r="T339" s="48" t="n">
        <v>58.5</v>
      </c>
      <c r="U339" s="48"/>
      <c r="V339" s="49" t="n">
        <f aca="false">74/12*2</f>
        <v>12.3333333333333</v>
      </c>
      <c r="W339" s="49" t="n">
        <v>25.7</v>
      </c>
      <c r="X339" s="50" t="n">
        <f aca="false">V339+W339</f>
        <v>38.0333333333333</v>
      </c>
      <c r="Y339" s="49" t="n">
        <f aca="false">SUM(Z339-X339)</f>
        <v>63.2666666666667</v>
      </c>
      <c r="Z339" s="49" t="n">
        <v>101.3</v>
      </c>
      <c r="AA339" s="49" t="n">
        <f aca="false">SUM(AC339-Z339)</f>
        <v>0</v>
      </c>
      <c r="AB339" s="49"/>
      <c r="AC339" s="49" t="n">
        <v>101.3</v>
      </c>
      <c r="AD339" s="49"/>
      <c r="AE339" s="49"/>
      <c r="AF339" s="49"/>
      <c r="AG339" s="49"/>
      <c r="AH339" s="50"/>
      <c r="AI339" s="49"/>
      <c r="AJ339" s="49"/>
      <c r="AK339" s="49"/>
      <c r="AL339" s="49" t="n">
        <v>58.5</v>
      </c>
      <c r="AM339" s="49"/>
      <c r="AN339" s="49"/>
      <c r="AO339" s="49"/>
      <c r="AP339" s="49"/>
      <c r="AQ339" s="49"/>
      <c r="AR339" s="50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50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50"/>
      <c r="BT339" s="49"/>
      <c r="BU339" s="49"/>
      <c r="BV339" s="49"/>
      <c r="BW339" s="49"/>
      <c r="BX339" s="49"/>
      <c r="BY339" s="49"/>
      <c r="BZ339" s="49"/>
      <c r="CA339" s="50"/>
      <c r="CB339" s="51"/>
      <c r="CC339" s="51"/>
      <c r="CD339" s="51"/>
      <c r="CE339" s="51"/>
      <c r="CF339" s="51"/>
      <c r="CG339" s="49"/>
      <c r="CH339" s="51"/>
      <c r="CI339" s="51"/>
      <c r="CJ339" s="51"/>
      <c r="CK339" s="51"/>
      <c r="CL339" s="51"/>
      <c r="CM339" s="51"/>
      <c r="CN339" s="51"/>
      <c r="CO339" s="51"/>
      <c r="CP339" s="51"/>
      <c r="CQ339" s="44"/>
    </row>
    <row r="340" s="45" customFormat="true" ht="15.75" hidden="false" customHeight="false" outlineLevel="2" collapsed="false">
      <c r="A340" s="37" t="s">
        <v>90</v>
      </c>
      <c r="B340" s="46" t="s">
        <v>157</v>
      </c>
      <c r="C340" s="46" t="s">
        <v>158</v>
      </c>
      <c r="D340" s="46" t="s">
        <v>179</v>
      </c>
      <c r="E340" s="46" t="s">
        <v>125</v>
      </c>
      <c r="F340" s="47" t="n">
        <f aca="false">M340+N340+AD340+AE340+AF340+AN340+AO340+AP340+AY340+AZ340+BA340+BC340+BD340+BE340+BM340+BP340+BQ340</f>
        <v>14.5</v>
      </c>
      <c r="G340" s="47" t="n">
        <v>29.2</v>
      </c>
      <c r="H340" s="33" t="n">
        <f aca="false">F340+G340</f>
        <v>43.7</v>
      </c>
      <c r="I340" s="47" t="n">
        <f aca="false">SUM(J340-H340)</f>
        <v>16</v>
      </c>
      <c r="J340" s="47" t="n">
        <f aca="false">SUM(Z340)</f>
        <v>59.7</v>
      </c>
      <c r="K340" s="47" t="n">
        <f aca="false">SUM(L340-J340)</f>
        <v>0</v>
      </c>
      <c r="L340" s="48" t="n">
        <f aca="false">SUM(AC340)</f>
        <v>59.7</v>
      </c>
      <c r="M340" s="48"/>
      <c r="N340" s="48" t="n">
        <f aca="false">87/12*2</f>
        <v>14.5</v>
      </c>
      <c r="O340" s="48"/>
      <c r="P340" s="41"/>
      <c r="Q340" s="48"/>
      <c r="R340" s="48"/>
      <c r="S340" s="48"/>
      <c r="T340" s="48" t="n">
        <v>44.2</v>
      </c>
      <c r="U340" s="48"/>
      <c r="V340" s="49" t="n">
        <f aca="false">87/12*2</f>
        <v>14.5</v>
      </c>
      <c r="W340" s="49" t="n">
        <v>29.2</v>
      </c>
      <c r="X340" s="50" t="n">
        <f aca="false">V340+W340</f>
        <v>43.7</v>
      </c>
      <c r="Y340" s="49" t="n">
        <f aca="false">SUM(Z340-X340)</f>
        <v>16</v>
      </c>
      <c r="Z340" s="49" t="n">
        <v>59.7</v>
      </c>
      <c r="AA340" s="49" t="n">
        <f aca="false">SUM(AC340-Z340)</f>
        <v>0</v>
      </c>
      <c r="AB340" s="49"/>
      <c r="AC340" s="49" t="n">
        <v>59.7</v>
      </c>
      <c r="AD340" s="49"/>
      <c r="AE340" s="49"/>
      <c r="AF340" s="49"/>
      <c r="AG340" s="49"/>
      <c r="AH340" s="50"/>
      <c r="AI340" s="49"/>
      <c r="AJ340" s="49"/>
      <c r="AK340" s="49"/>
      <c r="AL340" s="49" t="n">
        <v>44.2</v>
      </c>
      <c r="AM340" s="49"/>
      <c r="AN340" s="49"/>
      <c r="AO340" s="49"/>
      <c r="AP340" s="49"/>
      <c r="AQ340" s="49"/>
      <c r="AR340" s="50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50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50"/>
      <c r="BT340" s="49"/>
      <c r="BU340" s="49"/>
      <c r="BV340" s="49"/>
      <c r="BW340" s="49"/>
      <c r="BX340" s="49"/>
      <c r="BY340" s="49"/>
      <c r="BZ340" s="49"/>
      <c r="CA340" s="50"/>
      <c r="CB340" s="51"/>
      <c r="CC340" s="51"/>
      <c r="CD340" s="51"/>
      <c r="CE340" s="51"/>
      <c r="CF340" s="51"/>
      <c r="CG340" s="49"/>
      <c r="CH340" s="51"/>
      <c r="CI340" s="51"/>
      <c r="CJ340" s="51"/>
      <c r="CK340" s="51"/>
      <c r="CL340" s="51"/>
      <c r="CM340" s="51"/>
      <c r="CN340" s="51"/>
      <c r="CO340" s="51"/>
      <c r="CP340" s="51"/>
      <c r="CQ340" s="44"/>
    </row>
    <row r="341" s="45" customFormat="true" ht="21" hidden="false" customHeight="true" outlineLevel="2" collapsed="false">
      <c r="A341" s="37" t="s">
        <v>88</v>
      </c>
      <c r="B341" s="46" t="s">
        <v>157</v>
      </c>
      <c r="C341" s="46" t="s">
        <v>158</v>
      </c>
      <c r="D341" s="46" t="s">
        <v>179</v>
      </c>
      <c r="E341" s="46" t="s">
        <v>125</v>
      </c>
      <c r="F341" s="47" t="n">
        <f aca="false">M341+N341+AD341+AE341+AF341+AN341+AO341+AP341+AY341+AZ341+BA341+BC341+BD341+BE341+BM341+BP341+BQ341</f>
        <v>78.3333333333333</v>
      </c>
      <c r="G341" s="47" t="n">
        <v>391.7</v>
      </c>
      <c r="H341" s="33" t="n">
        <f aca="false">F341+G341</f>
        <v>470.033333333333</v>
      </c>
      <c r="I341" s="47" t="n">
        <f aca="false">SUM(J341-H341)</f>
        <v>-41.2333333333333</v>
      </c>
      <c r="J341" s="47" t="n">
        <v>428.8</v>
      </c>
      <c r="K341" s="47" t="n">
        <f aca="false">SUM(L341-J341)</f>
        <v>1.5</v>
      </c>
      <c r="L341" s="48" t="n">
        <v>430.3</v>
      </c>
      <c r="M341" s="48"/>
      <c r="N341" s="48" t="n">
        <f aca="false">470/12*2</f>
        <v>78.3333333333333</v>
      </c>
      <c r="O341" s="48"/>
      <c r="P341" s="41"/>
      <c r="Q341" s="48"/>
      <c r="R341" s="48"/>
      <c r="S341" s="48"/>
      <c r="T341" s="48" t="n">
        <v>428.5</v>
      </c>
      <c r="U341" s="48"/>
      <c r="V341" s="49" t="n">
        <f aca="false">470/12*2</f>
        <v>78.3333333333333</v>
      </c>
      <c r="W341" s="49" t="n">
        <v>391.7</v>
      </c>
      <c r="X341" s="50" t="n">
        <f aca="false">V341+W341</f>
        <v>470.033333333333</v>
      </c>
      <c r="Y341" s="49" t="n">
        <f aca="false">SUM(Z341-X341)</f>
        <v>-50.2333333333333</v>
      </c>
      <c r="Z341" s="49" t="n">
        <v>419.8</v>
      </c>
      <c r="AA341" s="49" t="n">
        <f aca="false">SUM(AC341-Z341)</f>
        <v>0</v>
      </c>
      <c r="AB341" s="49"/>
      <c r="AC341" s="49" t="n">
        <v>419.8</v>
      </c>
      <c r="AD341" s="49"/>
      <c r="AE341" s="49"/>
      <c r="AF341" s="49"/>
      <c r="AG341" s="49"/>
      <c r="AH341" s="50"/>
      <c r="AI341" s="49"/>
      <c r="AJ341" s="49"/>
      <c r="AK341" s="49"/>
      <c r="AL341" s="49" t="n">
        <v>428.5</v>
      </c>
      <c r="AM341" s="49"/>
      <c r="AN341" s="49"/>
      <c r="AO341" s="49"/>
      <c r="AP341" s="49"/>
      <c r="AQ341" s="49"/>
      <c r="AR341" s="50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50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50"/>
      <c r="BT341" s="49"/>
      <c r="BU341" s="49"/>
      <c r="BV341" s="49"/>
      <c r="BW341" s="49"/>
      <c r="BX341" s="49"/>
      <c r="BY341" s="49"/>
      <c r="BZ341" s="49"/>
      <c r="CA341" s="50"/>
      <c r="CB341" s="51"/>
      <c r="CC341" s="51"/>
      <c r="CD341" s="51"/>
      <c r="CE341" s="51"/>
      <c r="CF341" s="51"/>
      <c r="CG341" s="49"/>
      <c r="CH341" s="51"/>
      <c r="CI341" s="51"/>
      <c r="CJ341" s="51"/>
      <c r="CK341" s="51"/>
      <c r="CL341" s="51"/>
      <c r="CM341" s="51"/>
      <c r="CN341" s="51"/>
      <c r="CO341" s="51"/>
      <c r="CP341" s="51"/>
      <c r="CQ341" s="44"/>
    </row>
    <row r="342" s="45" customFormat="true" ht="18.75" hidden="false" customHeight="true" outlineLevel="2" collapsed="false">
      <c r="A342" s="37" t="s">
        <v>373</v>
      </c>
      <c r="B342" s="46" t="s">
        <v>157</v>
      </c>
      <c r="C342" s="46" t="s">
        <v>158</v>
      </c>
      <c r="D342" s="46" t="s">
        <v>179</v>
      </c>
      <c r="E342" s="46" t="s">
        <v>125</v>
      </c>
      <c r="F342" s="47"/>
      <c r="G342" s="47"/>
      <c r="H342" s="33"/>
      <c r="I342" s="47"/>
      <c r="J342" s="47" t="n">
        <v>0</v>
      </c>
      <c r="K342" s="47" t="n">
        <f aca="false">SUM(L342-J342)</f>
        <v>3.4</v>
      </c>
      <c r="L342" s="48" t="n">
        <v>3.4</v>
      </c>
      <c r="M342" s="48"/>
      <c r="N342" s="48"/>
      <c r="O342" s="48"/>
      <c r="P342" s="41"/>
      <c r="Q342" s="48"/>
      <c r="R342" s="48"/>
      <c r="S342" s="48"/>
      <c r="T342" s="48"/>
      <c r="U342" s="48"/>
      <c r="V342" s="49"/>
      <c r="W342" s="49"/>
      <c r="X342" s="50"/>
      <c r="Y342" s="49"/>
      <c r="Z342" s="49"/>
      <c r="AA342" s="49"/>
      <c r="AB342" s="49"/>
      <c r="AC342" s="49"/>
      <c r="AD342" s="49"/>
      <c r="AE342" s="49"/>
      <c r="AF342" s="49"/>
      <c r="AG342" s="49"/>
      <c r="AH342" s="50"/>
      <c r="AI342" s="49"/>
      <c r="AJ342" s="49"/>
      <c r="AK342" s="49"/>
      <c r="AL342" s="49"/>
      <c r="AM342" s="49"/>
      <c r="AN342" s="49"/>
      <c r="AO342" s="49"/>
      <c r="AP342" s="49"/>
      <c r="AQ342" s="49"/>
      <c r="AR342" s="50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50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50"/>
      <c r="BT342" s="49"/>
      <c r="BU342" s="49"/>
      <c r="BV342" s="49"/>
      <c r="BW342" s="49"/>
      <c r="BX342" s="49"/>
      <c r="BY342" s="49"/>
      <c r="BZ342" s="49"/>
      <c r="CA342" s="50"/>
      <c r="CB342" s="51"/>
      <c r="CC342" s="51"/>
      <c r="CD342" s="51"/>
      <c r="CE342" s="51"/>
      <c r="CF342" s="51"/>
      <c r="CG342" s="49"/>
      <c r="CH342" s="51"/>
      <c r="CI342" s="51"/>
      <c r="CJ342" s="51"/>
      <c r="CK342" s="51"/>
      <c r="CL342" s="51"/>
      <c r="CM342" s="51"/>
      <c r="CN342" s="51"/>
      <c r="CO342" s="51"/>
      <c r="CP342" s="51"/>
      <c r="CQ342" s="44"/>
    </row>
    <row r="343" s="45" customFormat="true" ht="49.5" hidden="false" customHeight="true" outlineLevel="2" collapsed="false">
      <c r="A343" s="37" t="s">
        <v>379</v>
      </c>
      <c r="B343" s="46" t="s">
        <v>157</v>
      </c>
      <c r="C343" s="46" t="s">
        <v>183</v>
      </c>
      <c r="D343" s="46" t="s">
        <v>184</v>
      </c>
      <c r="E343" s="46" t="s">
        <v>185</v>
      </c>
      <c r="F343" s="47" t="n">
        <f aca="false">M343+N343+AD343+AE343+AF343+AN343+AO343+AP343+AY343+AZ343+BA343+BC343+BD343+BE343+BM343+BP343+BQ343</f>
        <v>3108.5</v>
      </c>
      <c r="G343" s="47" t="n">
        <f aca="false">6216.5+1903.4+5071.8</f>
        <v>13191.7</v>
      </c>
      <c r="H343" s="33" t="n">
        <f aca="false">F343+G343</f>
        <v>16300.2</v>
      </c>
      <c r="I343" s="47" t="n">
        <f aca="false">SUM(J343-H343)</f>
        <v>11354.9</v>
      </c>
      <c r="J343" s="47" t="n">
        <v>27655.1</v>
      </c>
      <c r="K343" s="47" t="n">
        <f aca="false">SUM(L343-J343)</f>
        <v>0</v>
      </c>
      <c r="L343" s="48" t="n">
        <v>27655.1</v>
      </c>
      <c r="M343" s="48"/>
      <c r="N343" s="48"/>
      <c r="O343" s="48"/>
      <c r="P343" s="41"/>
      <c r="Q343" s="48"/>
      <c r="R343" s="48"/>
      <c r="S343" s="48"/>
      <c r="T343" s="48" t="n">
        <v>28920.7</v>
      </c>
      <c r="U343" s="48"/>
      <c r="V343" s="48"/>
      <c r="W343" s="48"/>
      <c r="X343" s="41"/>
      <c r="Y343" s="48"/>
      <c r="Z343" s="48"/>
      <c r="AA343" s="48"/>
      <c r="AB343" s="48"/>
      <c r="AC343" s="48"/>
      <c r="AD343" s="48"/>
      <c r="AE343" s="48"/>
      <c r="AF343" s="48"/>
      <c r="AG343" s="48"/>
      <c r="AH343" s="41"/>
      <c r="AI343" s="48"/>
      <c r="AJ343" s="48"/>
      <c r="AK343" s="48"/>
      <c r="AL343" s="48"/>
      <c r="AM343" s="48"/>
      <c r="AN343" s="48"/>
      <c r="AO343" s="48"/>
      <c r="AP343" s="48"/>
      <c r="AQ343" s="48"/>
      <c r="AR343" s="41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 t="n">
        <f aca="false">18651/12*2</f>
        <v>3108.5</v>
      </c>
      <c r="BD343" s="48"/>
      <c r="BE343" s="48"/>
      <c r="BF343" s="48"/>
      <c r="BG343" s="41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  <c r="BR343" s="48"/>
      <c r="BS343" s="41"/>
      <c r="BT343" s="48"/>
      <c r="BU343" s="48"/>
      <c r="BV343" s="48"/>
      <c r="BW343" s="48"/>
      <c r="BX343" s="48"/>
      <c r="BY343" s="48"/>
      <c r="BZ343" s="48"/>
      <c r="CA343" s="41"/>
      <c r="CB343" s="43"/>
      <c r="CC343" s="43"/>
      <c r="CD343" s="43"/>
      <c r="CE343" s="43"/>
      <c r="CF343" s="43"/>
      <c r="CG343" s="48"/>
      <c r="CH343" s="43"/>
      <c r="CI343" s="43"/>
      <c r="CJ343" s="43"/>
      <c r="CK343" s="43"/>
      <c r="CL343" s="43"/>
      <c r="CM343" s="43"/>
      <c r="CN343" s="43"/>
      <c r="CO343" s="43"/>
      <c r="CP343" s="43"/>
      <c r="CQ343" s="44"/>
    </row>
    <row r="344" s="45" customFormat="true" ht="37.5" hidden="false" customHeight="true" outlineLevel="2" collapsed="false">
      <c r="A344" s="37" t="s">
        <v>380</v>
      </c>
      <c r="B344" s="38" t="s">
        <v>157</v>
      </c>
      <c r="C344" s="38" t="s">
        <v>186</v>
      </c>
      <c r="D344" s="38" t="s">
        <v>74</v>
      </c>
      <c r="E344" s="38" t="s">
        <v>75</v>
      </c>
      <c r="F344" s="47" t="n">
        <f aca="false">M344+N344+AD344+AE344+AF344+AN344+AO344+AP344+AY344+AZ344+BA344+BC344+BD344+BE344+BM344+BP344+BQ344</f>
        <v>764.333333333333</v>
      </c>
      <c r="G344" s="47" t="n">
        <f aca="false">SUM(G346:G348)</f>
        <v>6276.2</v>
      </c>
      <c r="H344" s="33" t="n">
        <f aca="false">F344+G344</f>
        <v>7040.53333333333</v>
      </c>
      <c r="I344" s="33" t="n">
        <f aca="false">SUM(I346+I347+I348)</f>
        <v>-1470.4</v>
      </c>
      <c r="J344" s="33" t="n">
        <f aca="false">SUM(J346+J347+J348)</f>
        <v>5569.8</v>
      </c>
      <c r="K344" s="47" t="n">
        <f aca="false">SUM(L344-J344)</f>
        <v>668.8</v>
      </c>
      <c r="L344" s="41" t="n">
        <f aca="false">SUM(L346+L347+L348)</f>
        <v>6238.6</v>
      </c>
      <c r="M344" s="41"/>
      <c r="N344" s="41"/>
      <c r="O344" s="41"/>
      <c r="P344" s="41"/>
      <c r="Q344" s="41"/>
      <c r="R344" s="41"/>
      <c r="S344" s="41"/>
      <c r="T344" s="41" t="n">
        <v>2527.1</v>
      </c>
      <c r="U344" s="41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 t="n">
        <f aca="false">3420/12*2</f>
        <v>570</v>
      </c>
      <c r="AO344" s="50"/>
      <c r="AP344" s="50" t="n">
        <f aca="false">502/12*2+87</f>
        <v>170.666666666667</v>
      </c>
      <c r="AQ344" s="50"/>
      <c r="AR344" s="50" t="n">
        <f aca="false">AN344+AQ344</f>
        <v>570</v>
      </c>
      <c r="AS344" s="50" t="n">
        <f aca="false">SUM(AS346+AS347+AS348)</f>
        <v>3420</v>
      </c>
      <c r="AT344" s="50" t="n">
        <f aca="false">SUM(AT346+AT347+AT348)</f>
        <v>3420</v>
      </c>
      <c r="AU344" s="50" t="n">
        <f aca="false">SUM(AW344-AT344)</f>
        <v>0</v>
      </c>
      <c r="AV344" s="50"/>
      <c r="AW344" s="50" t="n">
        <v>3420</v>
      </c>
      <c r="AX344" s="50"/>
      <c r="AY344" s="50" t="n">
        <f aca="false">142/12*2</f>
        <v>23.6666666666667</v>
      </c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 t="n">
        <v>855</v>
      </c>
      <c r="BL344" s="50"/>
      <c r="BM344" s="50"/>
      <c r="BN344" s="50"/>
      <c r="BO344" s="50"/>
      <c r="BP344" s="50"/>
      <c r="BQ344" s="50"/>
      <c r="BR344" s="50" t="n">
        <f aca="false">SUM(BR346:BR347)</f>
        <v>1132</v>
      </c>
      <c r="BS344" s="50" t="n">
        <f aca="false">BM344+BR344</f>
        <v>1132</v>
      </c>
      <c r="BT344" s="50" t="n">
        <f aca="false">SUM(BT346+BT347+BT348)</f>
        <v>-1098.8</v>
      </c>
      <c r="BU344" s="50" t="n">
        <f aca="false">SUM(BU346+BU347+BU348)</f>
        <v>33.2</v>
      </c>
      <c r="BV344" s="41" t="n">
        <f aca="false">SUM(BX344-BU344)</f>
        <v>0</v>
      </c>
      <c r="BW344" s="41"/>
      <c r="BX344" s="50" t="n">
        <f aca="false">SUM(BX346+BX347+BX348)</f>
        <v>33.2</v>
      </c>
      <c r="BY344" s="50"/>
      <c r="BZ344" s="50" t="n">
        <f aca="false">SUM(BZ347)</f>
        <v>226.4</v>
      </c>
      <c r="CA344" s="50" t="n">
        <f aca="false">BY344+BZ344</f>
        <v>226.4</v>
      </c>
      <c r="CB344" s="50" t="n">
        <f aca="false">SUM(CB346+CB347+CB348)</f>
        <v>-226.4</v>
      </c>
      <c r="CC344" s="50" t="n">
        <f aca="false">SUM(CC346+CC347+CC348)</f>
        <v>0</v>
      </c>
      <c r="CD344" s="50"/>
      <c r="CE344" s="50"/>
      <c r="CF344" s="50"/>
      <c r="CG344" s="50"/>
      <c r="CH344" s="51"/>
      <c r="CI344" s="51"/>
      <c r="CJ344" s="51"/>
      <c r="CK344" s="51"/>
      <c r="CL344" s="50"/>
      <c r="CM344" s="50"/>
      <c r="CN344" s="50"/>
      <c r="CO344" s="50"/>
      <c r="CP344" s="50"/>
      <c r="CQ344" s="44"/>
    </row>
    <row r="345" s="45" customFormat="true" ht="15.75" hidden="false" customHeight="false" outlineLevel="2" collapsed="false">
      <c r="A345" s="37" t="s">
        <v>18</v>
      </c>
      <c r="B345" s="38"/>
      <c r="C345" s="38"/>
      <c r="D345" s="38"/>
      <c r="E345" s="38"/>
      <c r="F345" s="47"/>
      <c r="G345" s="47"/>
      <c r="H345" s="33"/>
      <c r="I345" s="33"/>
      <c r="J345" s="33"/>
      <c r="K345" s="33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/>
      <c r="AF345" s="41"/>
      <c r="AG345" s="41"/>
      <c r="AH345" s="41"/>
      <c r="AI345" s="41"/>
      <c r="AJ345" s="41"/>
      <c r="AK345" s="41"/>
      <c r="AL345" s="41"/>
      <c r="AM345" s="41"/>
      <c r="AN345" s="41"/>
      <c r="AO345" s="41"/>
      <c r="AP345" s="41"/>
      <c r="AQ345" s="41"/>
      <c r="AR345" s="41"/>
      <c r="AS345" s="41"/>
      <c r="AT345" s="41"/>
      <c r="AU345" s="41"/>
      <c r="AV345" s="41"/>
      <c r="AW345" s="41"/>
      <c r="AX345" s="41"/>
      <c r="AY345" s="41"/>
      <c r="AZ345" s="41"/>
      <c r="BA345" s="41"/>
      <c r="BB345" s="41"/>
      <c r="BC345" s="41"/>
      <c r="BD345" s="41"/>
      <c r="BE345" s="41"/>
      <c r="BF345" s="41"/>
      <c r="BG345" s="41"/>
      <c r="BH345" s="41"/>
      <c r="BI345" s="41"/>
      <c r="BJ345" s="41"/>
      <c r="BK345" s="41"/>
      <c r="BL345" s="41"/>
      <c r="BM345" s="41"/>
      <c r="BN345" s="41"/>
      <c r="BO345" s="41"/>
      <c r="BP345" s="41"/>
      <c r="BQ345" s="41"/>
      <c r="BR345" s="41"/>
      <c r="BS345" s="41"/>
      <c r="BT345" s="41"/>
      <c r="BU345" s="41"/>
      <c r="BV345" s="41"/>
      <c r="BW345" s="41"/>
      <c r="BX345" s="41"/>
      <c r="BY345" s="41"/>
      <c r="BZ345" s="41"/>
      <c r="CA345" s="41"/>
      <c r="CB345" s="43"/>
      <c r="CC345" s="43"/>
      <c r="CD345" s="43"/>
      <c r="CE345" s="43"/>
      <c r="CF345" s="43"/>
      <c r="CG345" s="41"/>
      <c r="CH345" s="43"/>
      <c r="CI345" s="43"/>
      <c r="CJ345" s="43"/>
      <c r="CK345" s="43"/>
      <c r="CL345" s="43"/>
      <c r="CM345" s="43"/>
      <c r="CN345" s="43"/>
      <c r="CO345" s="43"/>
      <c r="CP345" s="43"/>
      <c r="CQ345" s="44"/>
    </row>
    <row r="346" s="45" customFormat="true" ht="15.75" hidden="false" customHeight="false" outlineLevel="2" collapsed="false">
      <c r="A346" s="37" t="s">
        <v>381</v>
      </c>
      <c r="B346" s="38" t="s">
        <v>157</v>
      </c>
      <c r="C346" s="38" t="s">
        <v>160</v>
      </c>
      <c r="D346" s="38" t="s">
        <v>74</v>
      </c>
      <c r="E346" s="38" t="s">
        <v>75</v>
      </c>
      <c r="F346" s="47" t="n">
        <v>628</v>
      </c>
      <c r="G346" s="47" t="n">
        <f aca="false">1314+1645+155</f>
        <v>3114</v>
      </c>
      <c r="H346" s="33" t="n">
        <f aca="false">F346+G346</f>
        <v>3742</v>
      </c>
      <c r="I346" s="33" t="n">
        <f aca="false">SUM(J346-H346)</f>
        <v>460</v>
      </c>
      <c r="J346" s="33" t="n">
        <v>4202</v>
      </c>
      <c r="K346" s="33" t="n">
        <f aca="false">SUM(L346-J346)</f>
        <v>585.6</v>
      </c>
      <c r="L346" s="41" t="n">
        <v>4787.6</v>
      </c>
      <c r="M346" s="41"/>
      <c r="N346" s="41"/>
      <c r="O346" s="41"/>
      <c r="P346" s="41"/>
      <c r="Q346" s="41"/>
      <c r="R346" s="41"/>
      <c r="S346" s="41"/>
      <c r="T346" s="41" t="n">
        <v>1587.6</v>
      </c>
      <c r="U346" s="41"/>
      <c r="V346" s="41"/>
      <c r="W346" s="41"/>
      <c r="X346" s="41"/>
      <c r="Y346" s="41"/>
      <c r="Z346" s="41"/>
      <c r="AA346" s="41"/>
      <c r="AB346" s="41"/>
      <c r="AC346" s="41"/>
      <c r="AD346" s="41"/>
      <c r="AE346" s="41"/>
      <c r="AF346" s="41"/>
      <c r="AG346" s="41"/>
      <c r="AH346" s="41"/>
      <c r="AI346" s="41"/>
      <c r="AJ346" s="41"/>
      <c r="AK346" s="41"/>
      <c r="AL346" s="41"/>
      <c r="AM346" s="41"/>
      <c r="AN346" s="41"/>
      <c r="AO346" s="41"/>
      <c r="AP346" s="41"/>
      <c r="AQ346" s="41"/>
      <c r="AR346" s="41" t="n">
        <v>0</v>
      </c>
      <c r="AS346" s="41" t="n">
        <f aca="false">SUM(AT346-AR346)</f>
        <v>3420</v>
      </c>
      <c r="AT346" s="41" t="n">
        <v>3420</v>
      </c>
      <c r="AU346" s="41" t="n">
        <f aca="false">SUM(AW346-AT346)</f>
        <v>0</v>
      </c>
      <c r="AV346" s="41"/>
      <c r="AW346" s="41" t="n">
        <v>3420</v>
      </c>
      <c r="AX346" s="41"/>
      <c r="AY346" s="41"/>
      <c r="AZ346" s="41"/>
      <c r="BA346" s="41"/>
      <c r="BB346" s="41"/>
      <c r="BC346" s="41"/>
      <c r="BD346" s="41"/>
      <c r="BE346" s="41"/>
      <c r="BF346" s="41"/>
      <c r="BG346" s="41"/>
      <c r="BH346" s="41"/>
      <c r="BI346" s="41"/>
      <c r="BJ346" s="41"/>
      <c r="BK346" s="41" t="n">
        <v>855</v>
      </c>
      <c r="BL346" s="41"/>
      <c r="BM346" s="41"/>
      <c r="BN346" s="41"/>
      <c r="BO346" s="41"/>
      <c r="BP346" s="41"/>
      <c r="BQ346" s="41"/>
      <c r="BR346" s="41" t="n">
        <v>259.3</v>
      </c>
      <c r="BS346" s="41" t="n">
        <f aca="false">BM346+BR346</f>
        <v>259.3</v>
      </c>
      <c r="BT346" s="41" t="n">
        <f aca="false">SUM(BU346-BS346)</f>
        <v>-250</v>
      </c>
      <c r="BU346" s="41" t="n">
        <v>9.3</v>
      </c>
      <c r="BV346" s="41" t="n">
        <f aca="false">SUM(BX346-BU346)</f>
        <v>0</v>
      </c>
      <c r="BW346" s="41"/>
      <c r="BX346" s="41" t="n">
        <v>9.3</v>
      </c>
      <c r="BY346" s="41"/>
      <c r="BZ346" s="41"/>
      <c r="CA346" s="41" t="n">
        <f aca="false">BY346+BZ346</f>
        <v>0</v>
      </c>
      <c r="CB346" s="43"/>
      <c r="CC346" s="43" t="n">
        <v>0</v>
      </c>
      <c r="CD346" s="43"/>
      <c r="CE346" s="43"/>
      <c r="CF346" s="43"/>
      <c r="CG346" s="41"/>
      <c r="CH346" s="43"/>
      <c r="CI346" s="43"/>
      <c r="CJ346" s="43"/>
      <c r="CK346" s="43"/>
      <c r="CL346" s="43"/>
      <c r="CM346" s="41"/>
      <c r="CN346" s="43"/>
      <c r="CO346" s="43"/>
      <c r="CP346" s="41"/>
      <c r="CQ346" s="44"/>
    </row>
    <row r="347" s="45" customFormat="true" ht="15.75" hidden="false" customHeight="false" outlineLevel="2" collapsed="false">
      <c r="A347" s="37" t="s">
        <v>382</v>
      </c>
      <c r="B347" s="38" t="s">
        <v>157</v>
      </c>
      <c r="C347" s="38" t="s">
        <v>123</v>
      </c>
      <c r="D347" s="38" t="s">
        <v>74</v>
      </c>
      <c r="E347" s="38" t="s">
        <v>75</v>
      </c>
      <c r="F347" s="47" t="n">
        <f aca="false">49+87</f>
        <v>136</v>
      </c>
      <c r="G347" s="47" t="n">
        <f aca="false">97.2+2265+380+295</f>
        <v>3037.2</v>
      </c>
      <c r="H347" s="33" t="n">
        <f aca="false">F347+G347</f>
        <v>3173.2</v>
      </c>
      <c r="I347" s="33" t="n">
        <f aca="false">SUM(J347-H347)</f>
        <v>-1930.4</v>
      </c>
      <c r="J347" s="33" t="n">
        <v>1242.8</v>
      </c>
      <c r="K347" s="33" t="n">
        <f aca="false">SUM(L347-J347)</f>
        <v>83.2000000000001</v>
      </c>
      <c r="L347" s="41" t="n">
        <v>1326</v>
      </c>
      <c r="M347" s="41"/>
      <c r="N347" s="41"/>
      <c r="O347" s="41"/>
      <c r="P347" s="41"/>
      <c r="Q347" s="41"/>
      <c r="R347" s="41"/>
      <c r="S347" s="41"/>
      <c r="T347" s="41" t="n">
        <v>939.5</v>
      </c>
      <c r="U347" s="41"/>
      <c r="V347" s="41"/>
      <c r="W347" s="41"/>
      <c r="X347" s="41"/>
      <c r="Y347" s="41"/>
      <c r="Z347" s="41"/>
      <c r="AA347" s="41"/>
      <c r="AB347" s="41"/>
      <c r="AC347" s="41"/>
      <c r="AD347" s="41"/>
      <c r="AE347" s="41"/>
      <c r="AF347" s="41"/>
      <c r="AG347" s="41"/>
      <c r="AH347" s="41"/>
      <c r="AI347" s="41"/>
      <c r="AJ347" s="41"/>
      <c r="AK347" s="41"/>
      <c r="AL347" s="41"/>
      <c r="AM347" s="41"/>
      <c r="AN347" s="41"/>
      <c r="AO347" s="41"/>
      <c r="AP347" s="41"/>
      <c r="AQ347" s="41"/>
      <c r="AR347" s="41"/>
      <c r="AS347" s="41"/>
      <c r="AT347" s="41"/>
      <c r="AU347" s="41"/>
      <c r="AV347" s="41"/>
      <c r="AW347" s="41"/>
      <c r="AX347" s="41"/>
      <c r="AY347" s="41"/>
      <c r="AZ347" s="41"/>
      <c r="BA347" s="41"/>
      <c r="BB347" s="41"/>
      <c r="BC347" s="41"/>
      <c r="BD347" s="41"/>
      <c r="BE347" s="41"/>
      <c r="BF347" s="41"/>
      <c r="BG347" s="41"/>
      <c r="BH347" s="41"/>
      <c r="BI347" s="41"/>
      <c r="BJ347" s="41"/>
      <c r="BK347" s="41"/>
      <c r="BL347" s="41"/>
      <c r="BM347" s="41"/>
      <c r="BN347" s="41"/>
      <c r="BO347" s="41"/>
      <c r="BP347" s="41"/>
      <c r="BQ347" s="41"/>
      <c r="BR347" s="41" t="n">
        <v>872.7</v>
      </c>
      <c r="BS347" s="41" t="n">
        <f aca="false">BM347+BR347</f>
        <v>872.7</v>
      </c>
      <c r="BT347" s="41" t="n">
        <f aca="false">SUM(BU347-BS347)</f>
        <v>-848.8</v>
      </c>
      <c r="BU347" s="41" t="n">
        <v>23.9</v>
      </c>
      <c r="BV347" s="41" t="n">
        <f aca="false">SUM(BX347-BU347)</f>
        <v>0</v>
      </c>
      <c r="BW347" s="41"/>
      <c r="BX347" s="41" t="n">
        <v>23.9</v>
      </c>
      <c r="BY347" s="41"/>
      <c r="BZ347" s="41" t="n">
        <v>226.4</v>
      </c>
      <c r="CA347" s="41" t="n">
        <f aca="false">BY347+BZ347</f>
        <v>226.4</v>
      </c>
      <c r="CB347" s="43" t="n">
        <f aca="false">SUM(CC347-CA347)</f>
        <v>-226.4</v>
      </c>
      <c r="CC347" s="43" t="n">
        <v>0</v>
      </c>
      <c r="CD347" s="43"/>
      <c r="CE347" s="43"/>
      <c r="CF347" s="43"/>
      <c r="CG347" s="41"/>
      <c r="CH347" s="43"/>
      <c r="CI347" s="43"/>
      <c r="CJ347" s="43"/>
      <c r="CK347" s="43"/>
      <c r="CL347" s="43"/>
      <c r="CM347" s="41"/>
      <c r="CN347" s="43"/>
      <c r="CO347" s="43"/>
      <c r="CP347" s="41"/>
      <c r="CQ347" s="44"/>
    </row>
    <row r="348" s="45" customFormat="true" ht="15.75" hidden="false" customHeight="false" outlineLevel="2" collapsed="false">
      <c r="A348" s="37" t="s">
        <v>383</v>
      </c>
      <c r="B348" s="38" t="s">
        <v>157</v>
      </c>
      <c r="C348" s="38" t="s">
        <v>158</v>
      </c>
      <c r="D348" s="38" t="s">
        <v>74</v>
      </c>
      <c r="E348" s="38" t="s">
        <v>75</v>
      </c>
      <c r="F348" s="47"/>
      <c r="G348" s="47" t="n">
        <v>125</v>
      </c>
      <c r="H348" s="33" t="n">
        <f aca="false">F348+G348</f>
        <v>125</v>
      </c>
      <c r="I348" s="33" t="n">
        <f aca="false">SUM(J348-H348)</f>
        <v>0</v>
      </c>
      <c r="J348" s="33" t="n">
        <v>125</v>
      </c>
      <c r="K348" s="33" t="n">
        <f aca="false">SUM(L348-J348)</f>
        <v>0</v>
      </c>
      <c r="L348" s="41" t="n">
        <v>125</v>
      </c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  <c r="BJ348" s="41"/>
      <c r="BK348" s="41"/>
      <c r="BL348" s="41"/>
      <c r="BM348" s="41"/>
      <c r="BN348" s="41"/>
      <c r="BO348" s="41"/>
      <c r="BP348" s="41"/>
      <c r="BQ348" s="41"/>
      <c r="BR348" s="41"/>
      <c r="BS348" s="41"/>
      <c r="BT348" s="41"/>
      <c r="BU348" s="41"/>
      <c r="BV348" s="41"/>
      <c r="BW348" s="41"/>
      <c r="BX348" s="41"/>
      <c r="BY348" s="41"/>
      <c r="BZ348" s="41"/>
      <c r="CA348" s="41" t="n">
        <v>0</v>
      </c>
      <c r="CB348" s="43"/>
      <c r="CC348" s="43" t="n">
        <v>0</v>
      </c>
      <c r="CD348" s="43"/>
      <c r="CE348" s="43"/>
      <c r="CF348" s="43"/>
      <c r="CG348" s="41"/>
      <c r="CH348" s="43"/>
      <c r="CI348" s="43"/>
      <c r="CJ348" s="43"/>
      <c r="CK348" s="43"/>
      <c r="CL348" s="43"/>
      <c r="CM348" s="41"/>
      <c r="CN348" s="43"/>
      <c r="CO348" s="43"/>
      <c r="CP348" s="41"/>
      <c r="CQ348" s="44"/>
    </row>
    <row r="349" s="45" customFormat="true" ht="19.5" hidden="false" customHeight="true" outlineLevel="2" collapsed="false">
      <c r="A349" s="37" t="s">
        <v>384</v>
      </c>
      <c r="B349" s="38" t="s">
        <v>157</v>
      </c>
      <c r="C349" s="38" t="s">
        <v>186</v>
      </c>
      <c r="D349" s="38" t="s">
        <v>74</v>
      </c>
      <c r="E349" s="38" t="s">
        <v>125</v>
      </c>
      <c r="F349" s="47" t="n">
        <f aca="false">M349+N349+AD349+AE349+AF349+AN349+AO349+AP349+AY349+AZ349+BA349+BC349+BD349+BE349+BM349+BP349+BQ349</f>
        <v>8000</v>
      </c>
      <c r="G349" s="47"/>
      <c r="H349" s="33" t="n">
        <f aca="false">F349+G349</f>
        <v>8000</v>
      </c>
      <c r="I349" s="33" t="n">
        <f aca="false">SUM(I352+I353)</f>
        <v>6172.5</v>
      </c>
      <c r="J349" s="33" t="n">
        <f aca="false">SUM(J352+J353)</f>
        <v>14172.5</v>
      </c>
      <c r="K349" s="47" t="n">
        <f aca="false">SUM(L349-J349)</f>
        <v>1936</v>
      </c>
      <c r="L349" s="41" t="n">
        <f aca="false">SUM(L352+L353)</f>
        <v>16108.5</v>
      </c>
      <c r="M349" s="41" t="n">
        <f aca="false">SUM(M352+M353)</f>
        <v>0</v>
      </c>
      <c r="N349" s="41" t="n">
        <f aca="false">SUM(N352+N353)</f>
        <v>0</v>
      </c>
      <c r="O349" s="41" t="n">
        <f aca="false">SUM(O352+O353)</f>
        <v>0</v>
      </c>
      <c r="P349" s="41" t="n">
        <f aca="false">SUM(P352+P353)</f>
        <v>0</v>
      </c>
      <c r="Q349" s="41" t="n">
        <f aca="false">SUM(Q352+Q353)</f>
        <v>0</v>
      </c>
      <c r="R349" s="41" t="n">
        <f aca="false">SUM(R352+R353)</f>
        <v>0</v>
      </c>
      <c r="S349" s="41" t="n">
        <f aca="false">SUM(S352+S353)</f>
        <v>0</v>
      </c>
      <c r="T349" s="41" t="n">
        <f aca="false">SUM(T352+T353)</f>
        <v>15553.7</v>
      </c>
      <c r="U349" s="41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 t="n">
        <f aca="false">SUM(BQ352:BQ353)</f>
        <v>8000</v>
      </c>
      <c r="BR349" s="50"/>
      <c r="BS349" s="50"/>
      <c r="BT349" s="50"/>
      <c r="BU349" s="50"/>
      <c r="BV349" s="50"/>
      <c r="BW349" s="50"/>
      <c r="BX349" s="50"/>
      <c r="BY349" s="50" t="n">
        <f aca="false">SUM(BY352:BY353)</f>
        <v>8000</v>
      </c>
      <c r="BZ349" s="50"/>
      <c r="CA349" s="50" t="n">
        <f aca="false">BY349+BZ349</f>
        <v>8000</v>
      </c>
      <c r="CB349" s="50" t="n">
        <f aca="false">SUM(CB352+CB353)</f>
        <v>6172.5</v>
      </c>
      <c r="CC349" s="50" t="n">
        <f aca="false">SUM(CC352+CC353)</f>
        <v>14172.5</v>
      </c>
      <c r="CD349" s="51" t="n">
        <f aca="false">SUM(CO349-CC349)</f>
        <v>1381.2</v>
      </c>
      <c r="CE349" s="51"/>
      <c r="CF349" s="44" t="n">
        <f aca="false">CF352+CF353</f>
        <v>16108.5</v>
      </c>
      <c r="CG349" s="44" t="n">
        <f aca="false">CG352+CG353</f>
        <v>0</v>
      </c>
      <c r="CH349" s="44" t="n">
        <f aca="false">CH352+CH353</f>
        <v>0</v>
      </c>
      <c r="CI349" s="44" t="n">
        <f aca="false">CI352+CI353</f>
        <v>0</v>
      </c>
      <c r="CJ349" s="44" t="n">
        <f aca="false">CJ352+CJ353</f>
        <v>0</v>
      </c>
      <c r="CK349" s="44" t="n">
        <f aca="false">CK352+CK353</f>
        <v>0</v>
      </c>
      <c r="CL349" s="44" t="n">
        <f aca="false">CL352+CL353</f>
        <v>0</v>
      </c>
      <c r="CM349" s="44" t="n">
        <f aca="false">CM352+CM353</f>
        <v>0</v>
      </c>
      <c r="CN349" s="44" t="n">
        <f aca="false">CN352+CN353</f>
        <v>0</v>
      </c>
      <c r="CO349" s="44" t="n">
        <f aca="false">CO352+CO353</f>
        <v>15553.7</v>
      </c>
      <c r="CP349" s="50"/>
      <c r="CQ349" s="44"/>
    </row>
    <row r="350" s="45" customFormat="true" ht="17.25" hidden="true" customHeight="true" outlineLevel="3" collapsed="false">
      <c r="A350" s="37" t="s">
        <v>208</v>
      </c>
      <c r="B350" s="38" t="s">
        <v>157</v>
      </c>
      <c r="C350" s="38" t="s">
        <v>186</v>
      </c>
      <c r="D350" s="38" t="s">
        <v>74</v>
      </c>
      <c r="E350" s="38" t="s">
        <v>75</v>
      </c>
      <c r="F350" s="47" t="n">
        <f aca="false">M350+N350+AD350+AE350+AF350+AN350+AO350+AP350+AY350+AZ350+BA350+BC350+BD350+BE350+BM350+BP350+BQ350</f>
        <v>0</v>
      </c>
      <c r="G350" s="47"/>
      <c r="H350" s="33" t="n">
        <f aca="false">F350+G350</f>
        <v>0</v>
      </c>
      <c r="I350" s="33"/>
      <c r="J350" s="33"/>
      <c r="K350" s="33"/>
      <c r="L350" s="41"/>
      <c r="M350" s="41"/>
      <c r="N350" s="41" t="n">
        <v>0</v>
      </c>
      <c r="O350" s="41"/>
      <c r="P350" s="41"/>
      <c r="Q350" s="41"/>
      <c r="R350" s="41"/>
      <c r="S350" s="41"/>
      <c r="T350" s="41"/>
      <c r="U350" s="41"/>
      <c r="V350" s="50" t="n">
        <v>0</v>
      </c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 t="n">
        <f aca="false">BY350+BZ350</f>
        <v>0</v>
      </c>
      <c r="CB350" s="51"/>
      <c r="CC350" s="51"/>
      <c r="CD350" s="51"/>
      <c r="CE350" s="51"/>
      <c r="CF350" s="50"/>
      <c r="CG350" s="50"/>
      <c r="CH350" s="51"/>
      <c r="CI350" s="51"/>
      <c r="CJ350" s="51"/>
      <c r="CK350" s="51"/>
      <c r="CL350" s="51"/>
      <c r="CM350" s="50"/>
      <c r="CN350" s="51"/>
      <c r="CO350" s="51"/>
      <c r="CP350" s="50"/>
      <c r="CQ350" s="44"/>
    </row>
    <row r="351" s="45" customFormat="true" ht="15.75" hidden="false" customHeight="false" outlineLevel="3" collapsed="false">
      <c r="A351" s="37" t="s">
        <v>18</v>
      </c>
      <c r="B351" s="38"/>
      <c r="C351" s="38"/>
      <c r="D351" s="38"/>
      <c r="E351" s="38"/>
      <c r="F351" s="47"/>
      <c r="G351" s="47"/>
      <c r="H351" s="33"/>
      <c r="I351" s="33"/>
      <c r="J351" s="33"/>
      <c r="K351" s="33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1"/>
      <c r="CC351" s="51"/>
      <c r="CD351" s="51"/>
      <c r="CE351" s="51"/>
      <c r="CF351" s="50"/>
      <c r="CG351" s="50"/>
      <c r="CH351" s="51"/>
      <c r="CI351" s="51"/>
      <c r="CJ351" s="51"/>
      <c r="CK351" s="51"/>
      <c r="CL351" s="51"/>
      <c r="CM351" s="50"/>
      <c r="CN351" s="51"/>
      <c r="CO351" s="51"/>
      <c r="CP351" s="50"/>
      <c r="CQ351" s="44"/>
    </row>
    <row r="352" s="45" customFormat="true" ht="27.75" hidden="false" customHeight="true" outlineLevel="3" collapsed="false">
      <c r="A352" s="37" t="s">
        <v>381</v>
      </c>
      <c r="B352" s="38" t="s">
        <v>157</v>
      </c>
      <c r="C352" s="38" t="s">
        <v>160</v>
      </c>
      <c r="D352" s="38" t="s">
        <v>161</v>
      </c>
      <c r="E352" s="38" t="s">
        <v>125</v>
      </c>
      <c r="F352" s="47" t="n">
        <f aca="false">M352+N352+AD352+AE352+AF352+AN352+AO352+AP352+AY352+AZ352+BA352+BC352+BD352+BE352+BM352+BP352+BQ352</f>
        <v>6917.2</v>
      </c>
      <c r="G352" s="47"/>
      <c r="H352" s="33" t="n">
        <f aca="false">F352+G352</f>
        <v>6917.2</v>
      </c>
      <c r="I352" s="33" t="n">
        <f aca="false">SUM(J352-H352)</f>
        <v>4864.9</v>
      </c>
      <c r="J352" s="33" t="n">
        <f aca="false">SUM(CC352)</f>
        <v>11782.1</v>
      </c>
      <c r="K352" s="33" t="n">
        <f aca="false">SUM(L352-J352)</f>
        <v>1449</v>
      </c>
      <c r="L352" s="41" t="n">
        <v>13231.1</v>
      </c>
      <c r="M352" s="41"/>
      <c r="N352" s="41"/>
      <c r="O352" s="41"/>
      <c r="P352" s="41"/>
      <c r="Q352" s="41"/>
      <c r="R352" s="41"/>
      <c r="S352" s="41"/>
      <c r="T352" s="41" t="n">
        <v>13543.1</v>
      </c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/>
      <c r="AJ352" s="41"/>
      <c r="AK352" s="41"/>
      <c r="AL352" s="41"/>
      <c r="AM352" s="41"/>
      <c r="AN352" s="41"/>
      <c r="AO352" s="41"/>
      <c r="AP352" s="41"/>
      <c r="AQ352" s="41"/>
      <c r="AR352" s="41"/>
      <c r="AS352" s="41"/>
      <c r="AT352" s="41"/>
      <c r="AU352" s="41"/>
      <c r="AV352" s="41"/>
      <c r="AW352" s="41"/>
      <c r="AX352" s="41"/>
      <c r="AY352" s="41"/>
      <c r="AZ352" s="41"/>
      <c r="BA352" s="41"/>
      <c r="BB352" s="41"/>
      <c r="BC352" s="41"/>
      <c r="BD352" s="41"/>
      <c r="BE352" s="41"/>
      <c r="BF352" s="41"/>
      <c r="BG352" s="41"/>
      <c r="BH352" s="41"/>
      <c r="BI352" s="41"/>
      <c r="BJ352" s="41"/>
      <c r="BK352" s="41"/>
      <c r="BL352" s="41"/>
      <c r="BM352" s="41"/>
      <c r="BN352" s="41"/>
      <c r="BO352" s="41"/>
      <c r="BP352" s="41"/>
      <c r="BQ352" s="41" t="n">
        <f aca="false">4843.5+2073.7</f>
        <v>6917.2</v>
      </c>
      <c r="BR352" s="41"/>
      <c r="BS352" s="41"/>
      <c r="BT352" s="41"/>
      <c r="BU352" s="41"/>
      <c r="BV352" s="41"/>
      <c r="BW352" s="41"/>
      <c r="BX352" s="41"/>
      <c r="BY352" s="41" t="n">
        <f aca="false">4843.5+2073.7</f>
        <v>6917.2</v>
      </c>
      <c r="BZ352" s="41"/>
      <c r="CA352" s="41" t="n">
        <f aca="false">BY352+BZ352</f>
        <v>6917.2</v>
      </c>
      <c r="CB352" s="43" t="n">
        <f aca="false">SUM(CC352-CA352)</f>
        <v>4864.9</v>
      </c>
      <c r="CC352" s="43" t="n">
        <v>11782.1</v>
      </c>
      <c r="CD352" s="43" t="n">
        <f aca="false">SUM(CF352-CC352)</f>
        <v>1449</v>
      </c>
      <c r="CE352" s="43"/>
      <c r="CF352" s="41" t="n">
        <v>13231.1</v>
      </c>
      <c r="CG352" s="41"/>
      <c r="CH352" s="43"/>
      <c r="CI352" s="43"/>
      <c r="CJ352" s="43"/>
      <c r="CK352" s="43"/>
      <c r="CL352" s="43"/>
      <c r="CM352" s="41"/>
      <c r="CN352" s="43"/>
      <c r="CO352" s="43" t="n">
        <v>13543.1</v>
      </c>
      <c r="CP352" s="41"/>
      <c r="CQ352" s="44"/>
    </row>
    <row r="353" s="45" customFormat="true" ht="21.75" hidden="false" customHeight="true" outlineLevel="3" collapsed="false">
      <c r="A353" s="37" t="s">
        <v>385</v>
      </c>
      <c r="B353" s="38" t="s">
        <v>157</v>
      </c>
      <c r="C353" s="38" t="s">
        <v>123</v>
      </c>
      <c r="D353" s="38" t="s">
        <v>124</v>
      </c>
      <c r="E353" s="38" t="s">
        <v>125</v>
      </c>
      <c r="F353" s="47" t="n">
        <f aca="false">M353+N353+AD353+AE353+AF353+AN353+AO353+AP353+AY353+AZ353+BA353+BC353+BD353+BE353+BM353+BP353+BQ353</f>
        <v>1082.8</v>
      </c>
      <c r="G353" s="47"/>
      <c r="H353" s="33" t="n">
        <f aca="false">F353+G353</f>
        <v>1082.8</v>
      </c>
      <c r="I353" s="33" t="n">
        <f aca="false">SUM(J353-H353)</f>
        <v>1307.6</v>
      </c>
      <c r="J353" s="33" t="n">
        <f aca="false">SUM(CC353)</f>
        <v>2390.4</v>
      </c>
      <c r="K353" s="33" t="n">
        <f aca="false">SUM(L353-J353)</f>
        <v>487</v>
      </c>
      <c r="L353" s="41" t="n">
        <v>2877.4</v>
      </c>
      <c r="M353" s="41"/>
      <c r="N353" s="41"/>
      <c r="O353" s="41"/>
      <c r="P353" s="41"/>
      <c r="Q353" s="41"/>
      <c r="R353" s="41"/>
      <c r="S353" s="41"/>
      <c r="T353" s="41" t="n">
        <v>2010.6</v>
      </c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1"/>
      <c r="AJ353" s="41"/>
      <c r="AK353" s="41"/>
      <c r="AL353" s="41"/>
      <c r="AM353" s="41"/>
      <c r="AN353" s="41"/>
      <c r="AO353" s="41"/>
      <c r="AP353" s="41"/>
      <c r="AQ353" s="41"/>
      <c r="AR353" s="41"/>
      <c r="AS353" s="41"/>
      <c r="AT353" s="41"/>
      <c r="AU353" s="41"/>
      <c r="AV353" s="41"/>
      <c r="AW353" s="41"/>
      <c r="AX353" s="41"/>
      <c r="AY353" s="41"/>
      <c r="AZ353" s="41"/>
      <c r="BA353" s="41"/>
      <c r="BB353" s="41"/>
      <c r="BC353" s="41"/>
      <c r="BD353" s="41"/>
      <c r="BE353" s="41"/>
      <c r="BF353" s="41"/>
      <c r="BG353" s="41"/>
      <c r="BH353" s="41"/>
      <c r="BI353" s="41"/>
      <c r="BJ353" s="41"/>
      <c r="BK353" s="41"/>
      <c r="BL353" s="41"/>
      <c r="BM353" s="41"/>
      <c r="BN353" s="41"/>
      <c r="BO353" s="41"/>
      <c r="BP353" s="41"/>
      <c r="BQ353" s="41" t="n">
        <f aca="false">156.5+926.3</f>
        <v>1082.8</v>
      </c>
      <c r="BR353" s="41"/>
      <c r="BS353" s="41"/>
      <c r="BT353" s="41"/>
      <c r="BU353" s="41"/>
      <c r="BV353" s="41"/>
      <c r="BW353" s="41"/>
      <c r="BX353" s="41"/>
      <c r="BY353" s="41" t="n">
        <f aca="false">156.5+926.3</f>
        <v>1082.8</v>
      </c>
      <c r="BZ353" s="41"/>
      <c r="CA353" s="41" t="n">
        <f aca="false">BY353+BZ353</f>
        <v>1082.8</v>
      </c>
      <c r="CB353" s="43" t="n">
        <f aca="false">SUM(CC353-CA353)</f>
        <v>1307.6</v>
      </c>
      <c r="CC353" s="43" t="n">
        <v>2390.4</v>
      </c>
      <c r="CD353" s="43" t="n">
        <f aca="false">SUM(CF353-CC353)</f>
        <v>487</v>
      </c>
      <c r="CE353" s="43"/>
      <c r="CF353" s="41" t="n">
        <v>2877.4</v>
      </c>
      <c r="CG353" s="41"/>
      <c r="CH353" s="43"/>
      <c r="CI353" s="43"/>
      <c r="CJ353" s="43"/>
      <c r="CK353" s="43"/>
      <c r="CL353" s="43"/>
      <c r="CM353" s="41"/>
      <c r="CN353" s="43"/>
      <c r="CO353" s="43" t="n">
        <v>2010.6</v>
      </c>
      <c r="CP353" s="41"/>
      <c r="CQ353" s="44"/>
    </row>
    <row r="354" s="45" customFormat="true" ht="37.5" hidden="false" customHeight="true" outlineLevel="3" collapsed="false">
      <c r="A354" s="37" t="s">
        <v>386</v>
      </c>
      <c r="B354" s="38" t="s">
        <v>157</v>
      </c>
      <c r="C354" s="38" t="s">
        <v>123</v>
      </c>
      <c r="D354" s="38" t="s">
        <v>124</v>
      </c>
      <c r="E354" s="38" t="s">
        <v>125</v>
      </c>
      <c r="F354" s="47" t="n">
        <f aca="false">M354+N354+AD354+AE354+AF354+AN354+AO354+AP354+AY354+AZ354+BA354+BC354+BD354+BE354+BM354+BP354+BQ354</f>
        <v>1811</v>
      </c>
      <c r="G354" s="47"/>
      <c r="H354" s="47" t="n">
        <f aca="false">F354+G354</f>
        <v>1811</v>
      </c>
      <c r="I354" s="47" t="n">
        <f aca="false">SUM(J354-H354)</f>
        <v>0</v>
      </c>
      <c r="J354" s="47" t="n">
        <v>1811</v>
      </c>
      <c r="K354" s="47" t="n">
        <f aca="false">SUM(L354-J354)</f>
        <v>-585.6</v>
      </c>
      <c r="L354" s="48" t="n">
        <v>1225.4</v>
      </c>
      <c r="M354" s="41"/>
      <c r="N354" s="41"/>
      <c r="O354" s="41"/>
      <c r="P354" s="41"/>
      <c r="Q354" s="41"/>
      <c r="R354" s="41"/>
      <c r="S354" s="41"/>
      <c r="T354" s="41" t="n">
        <v>1551.4</v>
      </c>
      <c r="U354" s="41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 t="n">
        <v>1811</v>
      </c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 t="n">
        <f aca="false">BY354+BZ354</f>
        <v>0</v>
      </c>
      <c r="CB354" s="51"/>
      <c r="CC354" s="51"/>
      <c r="CD354" s="51"/>
      <c r="CE354" s="51"/>
      <c r="CF354" s="51"/>
      <c r="CG354" s="50"/>
      <c r="CH354" s="51"/>
      <c r="CI354" s="51"/>
      <c r="CJ354" s="51"/>
      <c r="CK354" s="51"/>
      <c r="CL354" s="51"/>
      <c r="CM354" s="50"/>
      <c r="CN354" s="51"/>
      <c r="CO354" s="51"/>
      <c r="CP354" s="50"/>
      <c r="CQ354" s="44"/>
    </row>
    <row r="355" s="45" customFormat="true" ht="71.25" hidden="false" customHeight="true" outlineLevel="3" collapsed="false">
      <c r="A355" s="37" t="s">
        <v>250</v>
      </c>
      <c r="B355" s="38" t="s">
        <v>157</v>
      </c>
      <c r="C355" s="38" t="s">
        <v>186</v>
      </c>
      <c r="D355" s="38" t="s">
        <v>74</v>
      </c>
      <c r="E355" s="38" t="s">
        <v>75</v>
      </c>
      <c r="F355" s="33" t="n">
        <v>0</v>
      </c>
      <c r="G355" s="33" t="n">
        <f aca="false">SUM(G357:G359)</f>
        <v>1122.5</v>
      </c>
      <c r="H355" s="33" t="n">
        <f aca="false">F355+G355</f>
        <v>1122.5</v>
      </c>
      <c r="I355" s="33" t="n">
        <f aca="false">SUM(I357:I359)</f>
        <v>1909.3</v>
      </c>
      <c r="J355" s="33" t="n">
        <f aca="false">SUM(J357:J359)</f>
        <v>3031.8</v>
      </c>
      <c r="K355" s="47" t="n">
        <f aca="false">SUM(L355-J355)</f>
        <v>-67</v>
      </c>
      <c r="L355" s="41" t="n">
        <f aca="false">SUM(L357:L359)</f>
        <v>2964.8</v>
      </c>
      <c r="M355" s="41" t="n">
        <f aca="false">SUM(M357:M359)</f>
        <v>0</v>
      </c>
      <c r="N355" s="41" t="n">
        <f aca="false">SUM(N357:N359)</f>
        <v>0</v>
      </c>
      <c r="O355" s="41" t="n">
        <f aca="false">SUM(O357:O359)</f>
        <v>0</v>
      </c>
      <c r="P355" s="41" t="n">
        <f aca="false">SUM(P357:P359)</f>
        <v>0</v>
      </c>
      <c r="Q355" s="41" t="n">
        <f aca="false">SUM(Q357:Q359)</f>
        <v>0</v>
      </c>
      <c r="R355" s="41" t="n">
        <f aca="false">SUM(R357:R359)</f>
        <v>0</v>
      </c>
      <c r="S355" s="41" t="n">
        <f aca="false">SUM(S357:S359)</f>
        <v>0</v>
      </c>
      <c r="T355" s="41" t="n">
        <f aca="false">SUM(T357:T359)</f>
        <v>2797.3</v>
      </c>
      <c r="U355" s="43"/>
      <c r="V355" s="50"/>
      <c r="W355" s="50"/>
      <c r="X355" s="50"/>
      <c r="Y355" s="50"/>
      <c r="Z355" s="51"/>
      <c r="AA355" s="51"/>
      <c r="AB355" s="51"/>
      <c r="AC355" s="51"/>
      <c r="AD355" s="50"/>
      <c r="AE355" s="50"/>
      <c r="AF355" s="50"/>
      <c r="AG355" s="50"/>
      <c r="AH355" s="50"/>
      <c r="AI355" s="50"/>
      <c r="AJ355" s="51"/>
      <c r="AK355" s="51"/>
      <c r="AL355" s="51"/>
      <c r="AM355" s="51"/>
      <c r="AN355" s="50"/>
      <c r="AO355" s="50"/>
      <c r="AP355" s="50"/>
      <c r="AQ355" s="50"/>
      <c r="AR355" s="50"/>
      <c r="AS355" s="50"/>
      <c r="AT355" s="51"/>
      <c r="AU355" s="51"/>
      <c r="AV355" s="51"/>
      <c r="AW355" s="51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1"/>
      <c r="BJ355" s="51"/>
      <c r="BK355" s="51"/>
      <c r="BL355" s="51"/>
      <c r="BM355" s="50"/>
      <c r="BN355" s="50"/>
      <c r="BO355" s="50"/>
      <c r="BP355" s="50"/>
      <c r="BQ355" s="50"/>
      <c r="BR355" s="50"/>
      <c r="BS355" s="50" t="n">
        <v>0</v>
      </c>
      <c r="BT355" s="51" t="n">
        <f aca="false">SUM(BT357:BT359)</f>
        <v>2269.3</v>
      </c>
      <c r="BU355" s="51" t="n">
        <f aca="false">SUM(BU357:BU359)</f>
        <v>2269.3</v>
      </c>
      <c r="BV355" s="51" t="n">
        <f aca="false">SUM(BX355-BU355)</f>
        <v>-111.6</v>
      </c>
      <c r="BW355" s="51"/>
      <c r="BX355" s="51" t="n">
        <f aca="false">SUM(BX357:BX359)</f>
        <v>2157.7</v>
      </c>
      <c r="BY355" s="51" t="n">
        <f aca="false">SUM(BY357:BY359)</f>
        <v>0</v>
      </c>
      <c r="BZ355" s="51" t="n">
        <f aca="false">SUM(BZ357:BZ359)</f>
        <v>0</v>
      </c>
      <c r="CA355" s="51" t="n">
        <f aca="false">SUM(CA357:CA359)</f>
        <v>0</v>
      </c>
      <c r="CB355" s="51" t="n">
        <f aca="false">SUM(CB357:CB359)</f>
        <v>0</v>
      </c>
      <c r="CC355" s="51" t="n">
        <f aca="false">SUM(CC357:CC359)</f>
        <v>0</v>
      </c>
      <c r="CD355" s="51" t="n">
        <f aca="false">SUM(CD357:CD359)</f>
        <v>0</v>
      </c>
      <c r="CE355" s="51" t="n">
        <f aca="false">SUM(CE357:CE359)</f>
        <v>2157.7</v>
      </c>
      <c r="CF355" s="51"/>
      <c r="CG355" s="50"/>
      <c r="CH355" s="51"/>
      <c r="CI355" s="51"/>
      <c r="CJ355" s="51"/>
      <c r="CK355" s="51"/>
      <c r="CL355" s="51"/>
      <c r="CM355" s="51"/>
      <c r="CN355" s="51"/>
      <c r="CO355" s="51"/>
      <c r="CP355" s="51"/>
      <c r="CQ355" s="44"/>
    </row>
    <row r="356" s="45" customFormat="true" ht="15.75" hidden="false" customHeight="false" outlineLevel="3" collapsed="false">
      <c r="A356" s="37" t="s">
        <v>18</v>
      </c>
      <c r="B356" s="38"/>
      <c r="C356" s="38"/>
      <c r="D356" s="38"/>
      <c r="E356" s="38"/>
      <c r="F356" s="33"/>
      <c r="G356" s="33"/>
      <c r="H356" s="33"/>
      <c r="I356" s="33"/>
      <c r="J356" s="33"/>
      <c r="K356" s="47"/>
      <c r="L356" s="41"/>
      <c r="M356" s="41"/>
      <c r="N356" s="41"/>
      <c r="O356" s="41"/>
      <c r="P356" s="41"/>
      <c r="Q356" s="41"/>
      <c r="R356" s="43"/>
      <c r="S356" s="43"/>
      <c r="T356" s="43"/>
      <c r="U356" s="43"/>
      <c r="V356" s="41"/>
      <c r="W356" s="41"/>
      <c r="X356" s="41"/>
      <c r="Y356" s="41"/>
      <c r="Z356" s="43"/>
      <c r="AA356" s="43"/>
      <c r="AB356" s="43"/>
      <c r="AC356" s="43"/>
      <c r="AD356" s="41"/>
      <c r="AE356" s="41"/>
      <c r="AF356" s="41"/>
      <c r="AG356" s="41"/>
      <c r="AH356" s="41"/>
      <c r="AI356" s="41"/>
      <c r="AJ356" s="43"/>
      <c r="AK356" s="43"/>
      <c r="AL356" s="43"/>
      <c r="AM356" s="43"/>
      <c r="AN356" s="41"/>
      <c r="AO356" s="41"/>
      <c r="AP356" s="41"/>
      <c r="AQ356" s="41"/>
      <c r="AR356" s="41"/>
      <c r="AS356" s="41"/>
      <c r="AT356" s="43"/>
      <c r="AU356" s="43"/>
      <c r="AV356" s="43"/>
      <c r="AW356" s="43"/>
      <c r="AX356" s="41"/>
      <c r="AY356" s="41"/>
      <c r="AZ356" s="41"/>
      <c r="BA356" s="41"/>
      <c r="BB356" s="41"/>
      <c r="BC356" s="41"/>
      <c r="BD356" s="41"/>
      <c r="BE356" s="41"/>
      <c r="BF356" s="41"/>
      <c r="BG356" s="41"/>
      <c r="BH356" s="41"/>
      <c r="BI356" s="43"/>
      <c r="BJ356" s="43"/>
      <c r="BK356" s="43"/>
      <c r="BL356" s="43"/>
      <c r="BM356" s="41"/>
      <c r="BN356" s="41"/>
      <c r="BO356" s="41"/>
      <c r="BP356" s="41"/>
      <c r="BQ356" s="41"/>
      <c r="BR356" s="41"/>
      <c r="BS356" s="41"/>
      <c r="BT356" s="41"/>
      <c r="BU356" s="43"/>
      <c r="BV356" s="43"/>
      <c r="BW356" s="43"/>
      <c r="BX356" s="43"/>
      <c r="BY356" s="41"/>
      <c r="BZ356" s="41"/>
      <c r="CA356" s="41"/>
      <c r="CB356" s="43"/>
      <c r="CC356" s="43"/>
      <c r="CD356" s="43"/>
      <c r="CE356" s="43"/>
      <c r="CF356" s="43"/>
      <c r="CG356" s="41"/>
      <c r="CH356" s="43"/>
      <c r="CI356" s="43"/>
      <c r="CJ356" s="43"/>
      <c r="CK356" s="43"/>
      <c r="CL356" s="43"/>
      <c r="CM356" s="43"/>
      <c r="CN356" s="43"/>
      <c r="CO356" s="43"/>
      <c r="CP356" s="43"/>
      <c r="CQ356" s="44"/>
    </row>
    <row r="357" s="45" customFormat="true" ht="18" hidden="false" customHeight="true" outlineLevel="3" collapsed="false">
      <c r="A357" s="37" t="s">
        <v>159</v>
      </c>
      <c r="B357" s="38" t="s">
        <v>157</v>
      </c>
      <c r="C357" s="38" t="s">
        <v>160</v>
      </c>
      <c r="D357" s="38" t="s">
        <v>74</v>
      </c>
      <c r="E357" s="38" t="s">
        <v>75</v>
      </c>
      <c r="F357" s="33" t="n">
        <v>0</v>
      </c>
      <c r="G357" s="33" t="n">
        <v>380</v>
      </c>
      <c r="H357" s="33" t="n">
        <f aca="false">F357+G357</f>
        <v>380</v>
      </c>
      <c r="I357" s="33" t="n">
        <f aca="false">SUM(J357-H357)</f>
        <v>758.9</v>
      </c>
      <c r="J357" s="33" t="n">
        <v>1138.9</v>
      </c>
      <c r="K357" s="47" t="n">
        <f aca="false">SUM(L357-J357)</f>
        <v>0</v>
      </c>
      <c r="L357" s="41" t="n">
        <v>1138.9</v>
      </c>
      <c r="M357" s="41"/>
      <c r="N357" s="41"/>
      <c r="O357" s="41"/>
      <c r="P357" s="41"/>
      <c r="Q357" s="41"/>
      <c r="R357" s="43"/>
      <c r="S357" s="43"/>
      <c r="T357" s="43" t="n">
        <v>1138.9</v>
      </c>
      <c r="U357" s="43"/>
      <c r="V357" s="41"/>
      <c r="W357" s="41"/>
      <c r="X357" s="41"/>
      <c r="Y357" s="41"/>
      <c r="Z357" s="43"/>
      <c r="AA357" s="43"/>
      <c r="AB357" s="43"/>
      <c r="AC357" s="43"/>
      <c r="AD357" s="41"/>
      <c r="AE357" s="41"/>
      <c r="AF357" s="41"/>
      <c r="AG357" s="41"/>
      <c r="AH357" s="41"/>
      <c r="AI357" s="41"/>
      <c r="AJ357" s="43"/>
      <c r="AK357" s="43"/>
      <c r="AL357" s="43"/>
      <c r="AM357" s="43"/>
      <c r="AN357" s="41"/>
      <c r="AO357" s="41"/>
      <c r="AP357" s="41"/>
      <c r="AQ357" s="41"/>
      <c r="AR357" s="41"/>
      <c r="AS357" s="41"/>
      <c r="AT357" s="43" t="n">
        <v>0</v>
      </c>
      <c r="AU357" s="43"/>
      <c r="AV357" s="43"/>
      <c r="AW357" s="43"/>
      <c r="AX357" s="41"/>
      <c r="AY357" s="41"/>
      <c r="AZ357" s="41"/>
      <c r="BA357" s="41"/>
      <c r="BB357" s="41"/>
      <c r="BC357" s="41"/>
      <c r="BD357" s="41"/>
      <c r="BE357" s="41"/>
      <c r="BF357" s="41"/>
      <c r="BG357" s="41"/>
      <c r="BH357" s="41"/>
      <c r="BI357" s="43"/>
      <c r="BJ357" s="43"/>
      <c r="BK357" s="43"/>
      <c r="BL357" s="43"/>
      <c r="BM357" s="41"/>
      <c r="BN357" s="41"/>
      <c r="BO357" s="41"/>
      <c r="BP357" s="41"/>
      <c r="BQ357" s="41"/>
      <c r="BR357" s="41"/>
      <c r="BS357" s="41" t="n">
        <f aca="false">BM357+BR357</f>
        <v>0</v>
      </c>
      <c r="BT357" s="41" t="n">
        <f aca="false">SUM(BU357-BS357)</f>
        <v>1138.9</v>
      </c>
      <c r="BU357" s="43" t="n">
        <v>1138.9</v>
      </c>
      <c r="BV357" s="43" t="n">
        <f aca="false">SUM(BX357-BU357)</f>
        <v>0</v>
      </c>
      <c r="BW357" s="43"/>
      <c r="BX357" s="43" t="n">
        <v>1138.9</v>
      </c>
      <c r="BY357" s="41"/>
      <c r="BZ357" s="41"/>
      <c r="CA357" s="41"/>
      <c r="CB357" s="43"/>
      <c r="CC357" s="43"/>
      <c r="CD357" s="43"/>
      <c r="CE357" s="43" t="n">
        <v>1138.9</v>
      </c>
      <c r="CF357" s="43"/>
      <c r="CG357" s="41"/>
      <c r="CH357" s="43"/>
      <c r="CI357" s="43"/>
      <c r="CJ357" s="43"/>
      <c r="CK357" s="43"/>
      <c r="CL357" s="43"/>
      <c r="CM357" s="43"/>
      <c r="CN357" s="43"/>
      <c r="CO357" s="43"/>
      <c r="CP357" s="43"/>
      <c r="CQ357" s="44"/>
    </row>
    <row r="358" s="45" customFormat="true" ht="22.5" hidden="false" customHeight="true" outlineLevel="3" collapsed="false">
      <c r="A358" s="37" t="s">
        <v>251</v>
      </c>
      <c r="B358" s="38" t="s">
        <v>157</v>
      </c>
      <c r="C358" s="38" t="s">
        <v>123</v>
      </c>
      <c r="D358" s="38" t="s">
        <v>74</v>
      </c>
      <c r="E358" s="38" t="s">
        <v>75</v>
      </c>
      <c r="F358" s="33" t="n">
        <v>0</v>
      </c>
      <c r="G358" s="33" t="n">
        <v>681.3</v>
      </c>
      <c r="H358" s="33" t="n">
        <f aca="false">F358+G358</f>
        <v>681.3</v>
      </c>
      <c r="I358" s="33" t="n">
        <f aca="false">SUM(J358-H358)</f>
        <v>1089.2</v>
      </c>
      <c r="J358" s="33" t="n">
        <v>1770.5</v>
      </c>
      <c r="K358" s="47" t="n">
        <f aca="false">SUM(L358-J358)</f>
        <v>-67</v>
      </c>
      <c r="L358" s="41" t="n">
        <v>1703.5</v>
      </c>
      <c r="M358" s="41"/>
      <c r="N358" s="41"/>
      <c r="O358" s="41"/>
      <c r="P358" s="41"/>
      <c r="Q358" s="41"/>
      <c r="R358" s="43"/>
      <c r="S358" s="43"/>
      <c r="T358" s="43" t="n">
        <v>1536</v>
      </c>
      <c r="U358" s="43"/>
      <c r="V358" s="41"/>
      <c r="W358" s="41"/>
      <c r="X358" s="41"/>
      <c r="Y358" s="41"/>
      <c r="Z358" s="43"/>
      <c r="AA358" s="43"/>
      <c r="AB358" s="43"/>
      <c r="AC358" s="43"/>
      <c r="AD358" s="41"/>
      <c r="AE358" s="41"/>
      <c r="AF358" s="41"/>
      <c r="AG358" s="41"/>
      <c r="AH358" s="41"/>
      <c r="AI358" s="41"/>
      <c r="AJ358" s="43"/>
      <c r="AK358" s="43"/>
      <c r="AL358" s="43"/>
      <c r="AM358" s="43"/>
      <c r="AN358" s="41"/>
      <c r="AO358" s="41"/>
      <c r="AP358" s="41"/>
      <c r="AQ358" s="41"/>
      <c r="AR358" s="41"/>
      <c r="AS358" s="41"/>
      <c r="AT358" s="43" t="n">
        <v>0</v>
      </c>
      <c r="AU358" s="43"/>
      <c r="AV358" s="43"/>
      <c r="AW358" s="43"/>
      <c r="AX358" s="41"/>
      <c r="AY358" s="41"/>
      <c r="AZ358" s="41"/>
      <c r="BA358" s="41"/>
      <c r="BB358" s="41"/>
      <c r="BC358" s="41"/>
      <c r="BD358" s="41"/>
      <c r="BE358" s="41"/>
      <c r="BF358" s="41"/>
      <c r="BG358" s="41"/>
      <c r="BH358" s="41"/>
      <c r="BI358" s="43"/>
      <c r="BJ358" s="43"/>
      <c r="BK358" s="43"/>
      <c r="BL358" s="43"/>
      <c r="BM358" s="41"/>
      <c r="BN358" s="41"/>
      <c r="BO358" s="41"/>
      <c r="BP358" s="41"/>
      <c r="BQ358" s="41"/>
      <c r="BR358" s="41"/>
      <c r="BS358" s="41" t="n">
        <f aca="false">BM358+BR358</f>
        <v>0</v>
      </c>
      <c r="BT358" s="41" t="n">
        <f aca="false">SUM(BU358-BS358)</f>
        <v>1130.4</v>
      </c>
      <c r="BU358" s="43" t="n">
        <v>1130.4</v>
      </c>
      <c r="BV358" s="43" t="n">
        <f aca="false">SUM(BX358-BU358)</f>
        <v>-111.6</v>
      </c>
      <c r="BW358" s="43"/>
      <c r="BX358" s="43" t="n">
        <v>1018.8</v>
      </c>
      <c r="BY358" s="41"/>
      <c r="BZ358" s="41"/>
      <c r="CA358" s="41"/>
      <c r="CB358" s="43"/>
      <c r="CC358" s="43"/>
      <c r="CD358" s="43"/>
      <c r="CE358" s="43" t="n">
        <v>1018.8</v>
      </c>
      <c r="CF358" s="43"/>
      <c r="CG358" s="41"/>
      <c r="CH358" s="43"/>
      <c r="CI358" s="43"/>
      <c r="CJ358" s="43"/>
      <c r="CK358" s="43"/>
      <c r="CL358" s="43"/>
      <c r="CM358" s="43"/>
      <c r="CN358" s="43"/>
      <c r="CO358" s="43"/>
      <c r="CP358" s="43"/>
      <c r="CQ358" s="44"/>
    </row>
    <row r="359" s="45" customFormat="true" ht="15.75" hidden="false" customHeight="false" outlineLevel="3" collapsed="false">
      <c r="A359" s="37" t="s">
        <v>177</v>
      </c>
      <c r="B359" s="38" t="s">
        <v>157</v>
      </c>
      <c r="C359" s="38" t="s">
        <v>158</v>
      </c>
      <c r="D359" s="38" t="s">
        <v>74</v>
      </c>
      <c r="E359" s="38" t="s">
        <v>75</v>
      </c>
      <c r="F359" s="33" t="n">
        <v>0</v>
      </c>
      <c r="G359" s="33" t="n">
        <v>61.2</v>
      </c>
      <c r="H359" s="33" t="n">
        <f aca="false">F359+G359</f>
        <v>61.2</v>
      </c>
      <c r="I359" s="33" t="n">
        <f aca="false">SUM(J359-H359)</f>
        <v>61.2</v>
      </c>
      <c r="J359" s="33" t="n">
        <v>122.4</v>
      </c>
      <c r="K359" s="47" t="n">
        <f aca="false">SUM(L359-J359)</f>
        <v>0</v>
      </c>
      <c r="L359" s="41" t="n">
        <v>122.4</v>
      </c>
      <c r="M359" s="41"/>
      <c r="N359" s="41"/>
      <c r="O359" s="41"/>
      <c r="P359" s="41"/>
      <c r="Q359" s="41"/>
      <c r="R359" s="43"/>
      <c r="S359" s="43"/>
      <c r="T359" s="43" t="n">
        <v>122.4</v>
      </c>
      <c r="U359" s="43"/>
      <c r="V359" s="41"/>
      <c r="W359" s="41"/>
      <c r="X359" s="41"/>
      <c r="Y359" s="41"/>
      <c r="Z359" s="43"/>
      <c r="AA359" s="43"/>
      <c r="AB359" s="43"/>
      <c r="AC359" s="43"/>
      <c r="AD359" s="41"/>
      <c r="AE359" s="41"/>
      <c r="AF359" s="41"/>
      <c r="AG359" s="41"/>
      <c r="AH359" s="41"/>
      <c r="AI359" s="41"/>
      <c r="AJ359" s="43"/>
      <c r="AK359" s="43"/>
      <c r="AL359" s="43"/>
      <c r="AM359" s="43"/>
      <c r="AN359" s="41"/>
      <c r="AO359" s="41"/>
      <c r="AP359" s="41"/>
      <c r="AQ359" s="41"/>
      <c r="AR359" s="41"/>
      <c r="AS359" s="41"/>
      <c r="AT359" s="43" t="n">
        <v>0</v>
      </c>
      <c r="AU359" s="43"/>
      <c r="AV359" s="43"/>
      <c r="AW359" s="43"/>
      <c r="AX359" s="41"/>
      <c r="AY359" s="41"/>
      <c r="AZ359" s="41"/>
      <c r="BA359" s="41"/>
      <c r="BB359" s="41"/>
      <c r="BC359" s="41"/>
      <c r="BD359" s="41"/>
      <c r="BE359" s="41"/>
      <c r="BF359" s="41"/>
      <c r="BG359" s="41"/>
      <c r="BH359" s="41"/>
      <c r="BI359" s="43"/>
      <c r="BJ359" s="43"/>
      <c r="BK359" s="43"/>
      <c r="BL359" s="43"/>
      <c r="BM359" s="41"/>
      <c r="BN359" s="41"/>
      <c r="BO359" s="41"/>
      <c r="BP359" s="41"/>
      <c r="BQ359" s="41"/>
      <c r="BR359" s="41"/>
      <c r="BS359" s="41"/>
      <c r="BT359" s="41"/>
      <c r="BU359" s="43"/>
      <c r="BV359" s="43"/>
      <c r="BW359" s="43"/>
      <c r="BX359" s="43"/>
      <c r="BY359" s="41"/>
      <c r="BZ359" s="41"/>
      <c r="CA359" s="41"/>
      <c r="CB359" s="43"/>
      <c r="CC359" s="43"/>
      <c r="CD359" s="43"/>
      <c r="CE359" s="43"/>
      <c r="CF359" s="43"/>
      <c r="CG359" s="41"/>
      <c r="CH359" s="43"/>
      <c r="CI359" s="43"/>
      <c r="CJ359" s="43"/>
      <c r="CK359" s="43"/>
      <c r="CL359" s="43"/>
      <c r="CM359" s="43"/>
      <c r="CN359" s="43"/>
      <c r="CO359" s="43"/>
      <c r="CP359" s="43"/>
      <c r="CQ359" s="44"/>
    </row>
    <row r="360" s="45" customFormat="true" ht="63" hidden="false" customHeight="false" outlineLevel="3" collapsed="false">
      <c r="A360" s="37" t="s">
        <v>387</v>
      </c>
      <c r="B360" s="38" t="s">
        <v>157</v>
      </c>
      <c r="C360" s="38" t="s">
        <v>123</v>
      </c>
      <c r="D360" s="38" t="s">
        <v>74</v>
      </c>
      <c r="E360" s="38" t="s">
        <v>75</v>
      </c>
      <c r="F360" s="33"/>
      <c r="G360" s="33"/>
      <c r="H360" s="33"/>
      <c r="I360" s="33"/>
      <c r="J360" s="33" t="n">
        <f aca="false">SUM(J362)</f>
        <v>0</v>
      </c>
      <c r="K360" s="47" t="n">
        <f aca="false">SUM(L360-J360)</f>
        <v>957</v>
      </c>
      <c r="L360" s="41" t="n">
        <f aca="false">SUM(L362)</f>
        <v>957</v>
      </c>
      <c r="M360" s="41"/>
      <c r="N360" s="41"/>
      <c r="O360" s="41"/>
      <c r="P360" s="41"/>
      <c r="Q360" s="41"/>
      <c r="R360" s="43" t="n">
        <f aca="false">SUM(R362)</f>
        <v>0</v>
      </c>
      <c r="S360" s="43" t="n">
        <f aca="false">SUM(S362)</f>
        <v>240</v>
      </c>
      <c r="T360" s="43" t="n">
        <v>872.2</v>
      </c>
      <c r="U360" s="43" t="n">
        <f aca="false">SUM(U362)</f>
        <v>240</v>
      </c>
      <c r="V360" s="41"/>
      <c r="W360" s="41"/>
      <c r="X360" s="41"/>
      <c r="Y360" s="41"/>
      <c r="Z360" s="43"/>
      <c r="AA360" s="43"/>
      <c r="AB360" s="43" t="n">
        <v>237</v>
      </c>
      <c r="AC360" s="43"/>
      <c r="AD360" s="41"/>
      <c r="AE360" s="41"/>
      <c r="AF360" s="41"/>
      <c r="AG360" s="41"/>
      <c r="AH360" s="41"/>
      <c r="AI360" s="41"/>
      <c r="AJ360" s="43" t="n">
        <f aca="false">SUM(AJ362)</f>
        <v>0</v>
      </c>
      <c r="AK360" s="43" t="n">
        <f aca="false">SUM(AK362)</f>
        <v>63</v>
      </c>
      <c r="AL360" s="43"/>
      <c r="AM360" s="43" t="n">
        <f aca="false">SUM(AM362)</f>
        <v>63</v>
      </c>
      <c r="AN360" s="41"/>
      <c r="AO360" s="41"/>
      <c r="AP360" s="41"/>
      <c r="AQ360" s="41"/>
      <c r="AR360" s="41"/>
      <c r="AS360" s="41"/>
      <c r="AT360" s="43"/>
      <c r="AU360" s="43"/>
      <c r="AV360" s="43" t="n">
        <v>61.9</v>
      </c>
      <c r="AW360" s="43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3"/>
      <c r="BJ360" s="43"/>
      <c r="BK360" s="43"/>
      <c r="BL360" s="43"/>
      <c r="BM360" s="41"/>
      <c r="BN360" s="41"/>
      <c r="BO360" s="41"/>
      <c r="BP360" s="41"/>
      <c r="BQ360" s="41"/>
      <c r="BR360" s="41"/>
      <c r="BS360" s="41"/>
      <c r="BT360" s="41"/>
      <c r="BU360" s="43" t="n">
        <f aca="false">SUM(BU362)</f>
        <v>0</v>
      </c>
      <c r="BV360" s="43" t="n">
        <f aca="false">SUM(BV362)</f>
        <v>631</v>
      </c>
      <c r="BW360" s="43"/>
      <c r="BX360" s="43" t="n">
        <f aca="false">SUM(BX362)</f>
        <v>631</v>
      </c>
      <c r="BY360" s="41"/>
      <c r="BZ360" s="41"/>
      <c r="CA360" s="41"/>
      <c r="CB360" s="43"/>
      <c r="CC360" s="43"/>
      <c r="CD360" s="43"/>
      <c r="CE360" s="43" t="n">
        <v>553.2</v>
      </c>
      <c r="CF360" s="43"/>
      <c r="CG360" s="41"/>
      <c r="CH360" s="43"/>
      <c r="CI360" s="43"/>
      <c r="CJ360" s="43"/>
      <c r="CK360" s="43"/>
      <c r="CL360" s="43"/>
      <c r="CM360" s="43"/>
      <c r="CN360" s="43"/>
      <c r="CO360" s="43"/>
      <c r="CP360" s="43"/>
      <c r="CQ360" s="44"/>
    </row>
    <row r="361" s="45" customFormat="true" ht="15.75" hidden="false" customHeight="false" outlineLevel="3" collapsed="false">
      <c r="A361" s="37" t="s">
        <v>18</v>
      </c>
      <c r="B361" s="38"/>
      <c r="C361" s="38"/>
      <c r="D361" s="38"/>
      <c r="E361" s="38"/>
      <c r="F361" s="33"/>
      <c r="G361" s="33"/>
      <c r="H361" s="33"/>
      <c r="I361" s="33"/>
      <c r="J361" s="33"/>
      <c r="K361" s="47"/>
      <c r="L361" s="41"/>
      <c r="M361" s="41"/>
      <c r="N361" s="41"/>
      <c r="O361" s="41"/>
      <c r="P361" s="41"/>
      <c r="Q361" s="41"/>
      <c r="R361" s="43"/>
      <c r="S361" s="43"/>
      <c r="T361" s="43"/>
      <c r="U361" s="43"/>
      <c r="V361" s="41"/>
      <c r="W361" s="41"/>
      <c r="X361" s="41"/>
      <c r="Y361" s="41"/>
      <c r="Z361" s="43"/>
      <c r="AA361" s="43"/>
      <c r="AB361" s="43"/>
      <c r="AC361" s="43"/>
      <c r="AD361" s="41"/>
      <c r="AE361" s="41"/>
      <c r="AF361" s="41"/>
      <c r="AG361" s="41"/>
      <c r="AH361" s="41"/>
      <c r="AI361" s="41"/>
      <c r="AJ361" s="43"/>
      <c r="AK361" s="43"/>
      <c r="AL361" s="43"/>
      <c r="AM361" s="43"/>
      <c r="AN361" s="41"/>
      <c r="AO361" s="41"/>
      <c r="AP361" s="41"/>
      <c r="AQ361" s="41"/>
      <c r="AR361" s="41"/>
      <c r="AS361" s="41"/>
      <c r="AT361" s="43"/>
      <c r="AU361" s="43"/>
      <c r="AV361" s="43"/>
      <c r="AW361" s="43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3"/>
      <c r="BJ361" s="43"/>
      <c r="BK361" s="43"/>
      <c r="BL361" s="43"/>
      <c r="BM361" s="41"/>
      <c r="BN361" s="41"/>
      <c r="BO361" s="41"/>
      <c r="BP361" s="41"/>
      <c r="BQ361" s="41"/>
      <c r="BR361" s="41"/>
      <c r="BS361" s="41"/>
      <c r="BT361" s="41"/>
      <c r="BU361" s="43"/>
      <c r="BV361" s="43"/>
      <c r="BW361" s="43"/>
      <c r="BX361" s="43"/>
      <c r="BY361" s="41"/>
      <c r="BZ361" s="41"/>
      <c r="CA361" s="41"/>
      <c r="CB361" s="43"/>
      <c r="CC361" s="43"/>
      <c r="CD361" s="43"/>
      <c r="CE361" s="43"/>
      <c r="CF361" s="43"/>
      <c r="CG361" s="41"/>
      <c r="CH361" s="43"/>
      <c r="CI361" s="43"/>
      <c r="CJ361" s="43"/>
      <c r="CK361" s="43"/>
      <c r="CL361" s="43"/>
      <c r="CM361" s="43"/>
      <c r="CN361" s="43"/>
      <c r="CO361" s="43"/>
      <c r="CP361" s="43"/>
      <c r="CQ361" s="44"/>
    </row>
    <row r="362" s="45" customFormat="true" ht="25.5" hidden="false" customHeight="true" outlineLevel="3" collapsed="false">
      <c r="A362" s="37" t="s">
        <v>251</v>
      </c>
      <c r="B362" s="38" t="s">
        <v>157</v>
      </c>
      <c r="C362" s="38" t="s">
        <v>123</v>
      </c>
      <c r="D362" s="38" t="s">
        <v>74</v>
      </c>
      <c r="E362" s="38" t="s">
        <v>75</v>
      </c>
      <c r="F362" s="33"/>
      <c r="G362" s="33"/>
      <c r="H362" s="33"/>
      <c r="I362" s="33"/>
      <c r="J362" s="33" t="n">
        <v>0</v>
      </c>
      <c r="K362" s="47" t="n">
        <f aca="false">SUM(L362-J362)</f>
        <v>957</v>
      </c>
      <c r="L362" s="41" t="n">
        <v>957</v>
      </c>
      <c r="M362" s="41"/>
      <c r="N362" s="41"/>
      <c r="O362" s="41"/>
      <c r="P362" s="41"/>
      <c r="Q362" s="41"/>
      <c r="R362" s="43" t="n">
        <v>0</v>
      </c>
      <c r="S362" s="43" t="n">
        <f aca="false">SUM(U362-R362)</f>
        <v>240</v>
      </c>
      <c r="T362" s="43" t="n">
        <v>872.2</v>
      </c>
      <c r="U362" s="43" t="n">
        <v>240</v>
      </c>
      <c r="V362" s="41"/>
      <c r="W362" s="41"/>
      <c r="X362" s="41"/>
      <c r="Y362" s="41"/>
      <c r="Z362" s="43"/>
      <c r="AA362" s="43"/>
      <c r="AB362" s="43" t="n">
        <v>237</v>
      </c>
      <c r="AC362" s="43"/>
      <c r="AD362" s="41"/>
      <c r="AE362" s="41"/>
      <c r="AF362" s="41"/>
      <c r="AG362" s="41"/>
      <c r="AH362" s="41"/>
      <c r="AI362" s="41"/>
      <c r="AJ362" s="43" t="n">
        <v>0</v>
      </c>
      <c r="AK362" s="43" t="n">
        <f aca="false">SUM(AM362-AJ362)</f>
        <v>63</v>
      </c>
      <c r="AL362" s="43"/>
      <c r="AM362" s="43" t="n">
        <v>63</v>
      </c>
      <c r="AN362" s="41"/>
      <c r="AO362" s="41"/>
      <c r="AP362" s="41"/>
      <c r="AQ362" s="41"/>
      <c r="AR362" s="41"/>
      <c r="AS362" s="41"/>
      <c r="AT362" s="43"/>
      <c r="AU362" s="43"/>
      <c r="AV362" s="43" t="n">
        <v>61.9</v>
      </c>
      <c r="AW362" s="43"/>
      <c r="AX362" s="41"/>
      <c r="AY362" s="41"/>
      <c r="AZ362" s="41"/>
      <c r="BA362" s="41"/>
      <c r="BB362" s="41"/>
      <c r="BC362" s="41"/>
      <c r="BD362" s="41"/>
      <c r="BE362" s="41"/>
      <c r="BF362" s="41"/>
      <c r="BG362" s="41"/>
      <c r="BH362" s="41"/>
      <c r="BI362" s="43"/>
      <c r="BJ362" s="43"/>
      <c r="BK362" s="43"/>
      <c r="BL362" s="43"/>
      <c r="BM362" s="41"/>
      <c r="BN362" s="41"/>
      <c r="BO362" s="41"/>
      <c r="BP362" s="41"/>
      <c r="BQ362" s="41"/>
      <c r="BR362" s="41"/>
      <c r="BS362" s="41"/>
      <c r="BT362" s="41"/>
      <c r="BU362" s="43" t="n">
        <v>0</v>
      </c>
      <c r="BV362" s="43" t="n">
        <f aca="false">SUM(BX362-BU362)</f>
        <v>631</v>
      </c>
      <c r="BW362" s="43"/>
      <c r="BX362" s="43" t="n">
        <v>631</v>
      </c>
      <c r="BY362" s="41"/>
      <c r="BZ362" s="41"/>
      <c r="CA362" s="41"/>
      <c r="CB362" s="43"/>
      <c r="CC362" s="43"/>
      <c r="CD362" s="43"/>
      <c r="CE362" s="43" t="n">
        <v>553.2</v>
      </c>
      <c r="CF362" s="43"/>
      <c r="CG362" s="41"/>
      <c r="CH362" s="43"/>
      <c r="CI362" s="43"/>
      <c r="CJ362" s="43"/>
      <c r="CK362" s="43"/>
      <c r="CL362" s="43"/>
      <c r="CM362" s="43"/>
      <c r="CN362" s="43"/>
      <c r="CO362" s="43"/>
      <c r="CP362" s="43"/>
      <c r="CQ362" s="44"/>
    </row>
    <row r="363" s="53" customFormat="true" ht="60" hidden="false" customHeight="true" outlineLevel="3" collapsed="false">
      <c r="A363" s="37" t="s">
        <v>154</v>
      </c>
      <c r="B363" s="38" t="s">
        <v>157</v>
      </c>
      <c r="C363" s="38" t="s">
        <v>108</v>
      </c>
      <c r="D363" s="38" t="s">
        <v>109</v>
      </c>
      <c r="E363" s="38" t="s">
        <v>110</v>
      </c>
      <c r="F363" s="33"/>
      <c r="G363" s="33"/>
      <c r="H363" s="33" t="n">
        <v>0</v>
      </c>
      <c r="I363" s="33" t="n">
        <f aca="false">SUM(J363-H363)</f>
        <v>207</v>
      </c>
      <c r="J363" s="33" t="n">
        <v>207</v>
      </c>
      <c r="K363" s="33" t="n">
        <f aca="false">SUM(L363-J363)</f>
        <v>0</v>
      </c>
      <c r="L363" s="41" t="n">
        <v>207</v>
      </c>
      <c r="M363" s="41"/>
      <c r="N363" s="41"/>
      <c r="O363" s="41"/>
      <c r="P363" s="41"/>
      <c r="Q363" s="41"/>
      <c r="R363" s="43"/>
      <c r="S363" s="43"/>
      <c r="T363" s="43" t="n">
        <v>281.4</v>
      </c>
      <c r="U363" s="43"/>
      <c r="V363" s="50"/>
      <c r="W363" s="50"/>
      <c r="X363" s="50"/>
      <c r="Y363" s="50"/>
      <c r="Z363" s="51"/>
      <c r="AA363" s="51"/>
      <c r="AB363" s="51"/>
      <c r="AC363" s="51"/>
      <c r="AD363" s="50"/>
      <c r="AE363" s="50"/>
      <c r="AF363" s="50"/>
      <c r="AG363" s="50"/>
      <c r="AH363" s="50"/>
      <c r="AI363" s="50"/>
      <c r="AJ363" s="51"/>
      <c r="AK363" s="51"/>
      <c r="AL363" s="51"/>
      <c r="AM363" s="51"/>
      <c r="AN363" s="50"/>
      <c r="AO363" s="50"/>
      <c r="AP363" s="50"/>
      <c r="AQ363" s="50"/>
      <c r="AR363" s="50"/>
      <c r="AS363" s="50"/>
      <c r="AT363" s="51"/>
      <c r="AU363" s="51"/>
      <c r="AV363" s="51"/>
      <c r="AW363" s="51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1"/>
      <c r="BJ363" s="51"/>
      <c r="BK363" s="51"/>
      <c r="BL363" s="51"/>
      <c r="BM363" s="50"/>
      <c r="BN363" s="50"/>
      <c r="BO363" s="50"/>
      <c r="BP363" s="50"/>
      <c r="BQ363" s="50"/>
      <c r="BR363" s="50"/>
      <c r="BS363" s="50"/>
      <c r="BT363" s="50"/>
      <c r="BU363" s="51"/>
      <c r="BV363" s="51"/>
      <c r="BW363" s="51"/>
      <c r="BX363" s="51"/>
      <c r="BY363" s="50"/>
      <c r="BZ363" s="50"/>
      <c r="CA363" s="50"/>
      <c r="CB363" s="51"/>
      <c r="CC363" s="51"/>
      <c r="CD363" s="51"/>
      <c r="CE363" s="51"/>
      <c r="CF363" s="51"/>
      <c r="CG363" s="50"/>
      <c r="CH363" s="51"/>
      <c r="CI363" s="51"/>
      <c r="CJ363" s="51"/>
      <c r="CK363" s="51"/>
      <c r="CL363" s="51"/>
      <c r="CM363" s="51"/>
      <c r="CN363" s="51"/>
      <c r="CO363" s="51"/>
      <c r="CP363" s="51"/>
      <c r="CQ363" s="52"/>
    </row>
    <row r="364" s="45" customFormat="true" ht="31.5" hidden="false" customHeight="false" outlineLevel="2" collapsed="false">
      <c r="A364" s="100" t="s">
        <v>191</v>
      </c>
      <c r="B364" s="101" t="s">
        <v>193</v>
      </c>
      <c r="C364" s="102"/>
      <c r="D364" s="101"/>
      <c r="E364" s="102"/>
      <c r="F364" s="103" t="e">
        <f aca="false">F366+F371+F379+#REF!</f>
        <v>#VALUE!</v>
      </c>
      <c r="G364" s="103" t="e">
        <f aca="false">G366+G371+G379</f>
        <v>#VALUE!</v>
      </c>
      <c r="H364" s="103" t="e">
        <f aca="false">F364+G364</f>
        <v>#VALUE!</v>
      </c>
      <c r="I364" s="103" t="e">
        <f aca="false">J364-H364</f>
        <v>#VALUE!</v>
      </c>
      <c r="J364" s="103" t="e">
        <f aca="false">J366+J371+J379+J392+#REF!</f>
        <v>#VALUE!</v>
      </c>
      <c r="K364" s="103" t="e">
        <f aca="false">L364-J364</f>
        <v>#VALUE!</v>
      </c>
      <c r="L364" s="42" t="n">
        <f aca="false">L366+L371+L379+L392</f>
        <v>89788.3</v>
      </c>
      <c r="M364" s="42" t="e">
        <f aca="false">M366+M371+M379+#REF!+M392</f>
        <v>#VALUE!</v>
      </c>
      <c r="N364" s="42" t="e">
        <f aca="false">N366+N371+N379+#REF!+N392</f>
        <v>#VALUE!</v>
      </c>
      <c r="O364" s="42" t="e">
        <f aca="false">O366+O371+O379+#REF!+O392</f>
        <v>#VALUE!</v>
      </c>
      <c r="P364" s="42" t="e">
        <f aca="false">P366+P371+P379+#REF!+P392</f>
        <v>#VALUE!</v>
      </c>
      <c r="Q364" s="42" t="e">
        <f aca="false">Q366+Q371+Q379+#REF!+Q392</f>
        <v>#VALUE!</v>
      </c>
      <c r="R364" s="42" t="e">
        <f aca="false">R366+R371+R379+#REF!+R392</f>
        <v>#VALUE!</v>
      </c>
      <c r="S364" s="42" t="e">
        <f aca="false">S366+S371+S379+#REF!+S392</f>
        <v>#VALUE!</v>
      </c>
      <c r="T364" s="42" t="n">
        <f aca="false">T366+T371+T379+T392</f>
        <v>79639.9</v>
      </c>
      <c r="U364" s="42" t="n">
        <f aca="false">U366+U371+U379</f>
        <v>53687.1</v>
      </c>
      <c r="V364" s="42" t="e">
        <f aca="false">V366+V371+V379</f>
        <v>#VALUE!</v>
      </c>
      <c r="W364" s="42" t="e">
        <f aca="false">W366+W371+W379</f>
        <v>#VALUE!</v>
      </c>
      <c r="X364" s="42" t="e">
        <f aca="false">X366+X371+X379</f>
        <v>#VALUE!</v>
      </c>
      <c r="Y364" s="42" t="e">
        <f aca="false">Y366+Y371+Y379</f>
        <v>#VALUE!</v>
      </c>
      <c r="Z364" s="42" t="e">
        <f aca="false">Z366+Z371+Z379</f>
        <v>#VALUE!</v>
      </c>
      <c r="AA364" s="42" t="e">
        <f aca="false">AA366+AA371+AA379</f>
        <v>#VALUE!</v>
      </c>
      <c r="AB364" s="42" t="n">
        <f aca="false">AB366+AB371+AB379</f>
        <v>53075.4</v>
      </c>
      <c r="AC364" s="42" t="n">
        <f aca="false">AC366+AC371+AC379</f>
        <v>4084.6</v>
      </c>
      <c r="AD364" s="42" t="n">
        <f aca="false">AD366+AD371+AD379</f>
        <v>2483.5</v>
      </c>
      <c r="AE364" s="42" t="n">
        <f aca="false">AE366+AE371+AE379</f>
        <v>72.5</v>
      </c>
      <c r="AF364" s="42" t="n">
        <f aca="false">AF366+AF371+AF379</f>
        <v>26.8333333333333</v>
      </c>
      <c r="AG364" s="42" t="n">
        <f aca="false">AG366+AG371+AG379</f>
        <v>6554.6</v>
      </c>
      <c r="AH364" s="42" t="n">
        <f aca="false">AH366+AH371+AH379</f>
        <v>9038.1</v>
      </c>
      <c r="AI364" s="42" t="n">
        <f aca="false">AI366+AI371+AI379</f>
        <v>5386</v>
      </c>
      <c r="AJ364" s="42" t="n">
        <f aca="false">AJ366+AJ371+AJ379</f>
        <v>14424.1</v>
      </c>
      <c r="AK364" s="42" t="n">
        <f aca="false">AK366+AK371+AK379</f>
        <v>-92.5999999999995</v>
      </c>
      <c r="AL364" s="42" t="n">
        <f aca="false">AL366+AL371+AL379</f>
        <v>4445.8</v>
      </c>
      <c r="AM364" s="42" t="n">
        <f aca="false">AM366+AM371+AM379</f>
        <v>14331.5</v>
      </c>
      <c r="AN364" s="42" t="n">
        <f aca="false">AN366+AN371+AN379</f>
        <v>955</v>
      </c>
      <c r="AO364" s="42" t="n">
        <f aca="false">AO366+AO371+AO379</f>
        <v>24.1666666666667</v>
      </c>
      <c r="AP364" s="42" t="n">
        <f aca="false">AP366+AP371+AP379</f>
        <v>519</v>
      </c>
      <c r="AQ364" s="42" t="n">
        <f aca="false">AQ366+AQ371+AQ379</f>
        <v>3167</v>
      </c>
      <c r="AR364" s="42" t="n">
        <f aca="false">AR366+AR371+AR379</f>
        <v>4122</v>
      </c>
      <c r="AS364" s="42" t="n">
        <f aca="false">AS366+AS371+AS379</f>
        <v>1608</v>
      </c>
      <c r="AT364" s="42" t="n">
        <f aca="false">AT366+AT371+AT379</f>
        <v>5730</v>
      </c>
      <c r="AU364" s="42" t="n">
        <f aca="false">AU366+AU371+AU379</f>
        <v>-464.9</v>
      </c>
      <c r="AV364" s="42" t="n">
        <f aca="false">AV366+AV371+AV379</f>
        <v>6624.2</v>
      </c>
      <c r="AW364" s="42" t="n">
        <f aca="false">AW366+AW371+AW379</f>
        <v>5265.1</v>
      </c>
      <c r="AX364" s="42" t="n">
        <f aca="false">AX366+AX371+AX379</f>
        <v>0</v>
      </c>
      <c r="AY364" s="42" t="n">
        <f aca="false">AY366+AY371+AY379</f>
        <v>788</v>
      </c>
      <c r="AZ364" s="42" t="n">
        <f aca="false">AZ366+AZ371+AZ379</f>
        <v>0</v>
      </c>
      <c r="BA364" s="42" t="n">
        <f aca="false">BA366+BA371+BA379</f>
        <v>0</v>
      </c>
      <c r="BB364" s="42" t="n">
        <f aca="false">BB366+BB371+BB379</f>
        <v>0</v>
      </c>
      <c r="BC364" s="42" t="n">
        <f aca="false">BC366+BC371+BC379</f>
        <v>0</v>
      </c>
      <c r="BD364" s="42" t="n">
        <f aca="false">BD366+BD371+BD379</f>
        <v>0</v>
      </c>
      <c r="BE364" s="42" t="n">
        <f aca="false">BE366+BE371+BE379</f>
        <v>129.333333333333</v>
      </c>
      <c r="BF364" s="42" t="n">
        <f aca="false">BF366+BF371+BF379</f>
        <v>0</v>
      </c>
      <c r="BG364" s="42" t="n">
        <f aca="false">BG366+BG371+BG379</f>
        <v>0</v>
      </c>
      <c r="BH364" s="42" t="n">
        <f aca="false">BH366+BH371+BH379</f>
        <v>0</v>
      </c>
      <c r="BI364" s="42" t="n">
        <f aca="false">BI366+BI371+BI379</f>
        <v>0</v>
      </c>
      <c r="BJ364" s="42" t="n">
        <f aca="false">BJ366+BJ371+BJ379</f>
        <v>0</v>
      </c>
      <c r="BK364" s="42" t="n">
        <f aca="false">BK366+BK371+BK379</f>
        <v>4781</v>
      </c>
      <c r="BL364" s="42"/>
      <c r="BM364" s="42" t="e">
        <f aca="false">BM366+BM371+BM379+#REF!</f>
        <v>#VALUE!</v>
      </c>
      <c r="BN364" s="42" t="e">
        <f aca="false">BN366+BN371+BN379+#REF!</f>
        <v>#VALUE!</v>
      </c>
      <c r="BO364" s="42" t="e">
        <f aca="false">BO366+BO371+BO379+#REF!</f>
        <v>#VALUE!</v>
      </c>
      <c r="BP364" s="42" t="e">
        <f aca="false">BP366+BP371+BP379+#REF!</f>
        <v>#VALUE!</v>
      </c>
      <c r="BQ364" s="42" t="e">
        <f aca="false">BQ366+BQ371+BQ379+#REF!</f>
        <v>#VALUE!</v>
      </c>
      <c r="BR364" s="42" t="e">
        <f aca="false">BR366+BR371+BR379+#REF!</f>
        <v>#VALUE!</v>
      </c>
      <c r="BS364" s="42" t="e">
        <f aca="false">BM364+BR364</f>
        <v>#VALUE!</v>
      </c>
      <c r="BT364" s="42" t="e">
        <f aca="false">BU364-BS364</f>
        <v>#VALUE!</v>
      </c>
      <c r="BU364" s="42" t="n">
        <f aca="false">BU366+BU371+BU379</f>
        <v>1605.5</v>
      </c>
      <c r="BV364" s="42" t="n">
        <f aca="false">BX364-BU364</f>
        <v>653.5</v>
      </c>
      <c r="BW364" s="42"/>
      <c r="BX364" s="42" t="n">
        <f aca="false">BX366+BX371+BX379</f>
        <v>2259</v>
      </c>
      <c r="BY364" s="42" t="n">
        <f aca="false">BY366+BY371+BY379</f>
        <v>0</v>
      </c>
      <c r="BZ364" s="42" t="n">
        <f aca="false">BZ366+BZ371+BZ379</f>
        <v>0</v>
      </c>
      <c r="CA364" s="42" t="n">
        <f aca="false">CA366+CA371+CA379</f>
        <v>0</v>
      </c>
      <c r="CB364" s="42" t="n">
        <f aca="false">CB366+CB371+CB379</f>
        <v>0</v>
      </c>
      <c r="CC364" s="42" t="n">
        <f aca="false">CC366+CC371+CC379</f>
        <v>0</v>
      </c>
      <c r="CD364" s="42" t="n">
        <f aca="false">CD366+CD371+CD379</f>
        <v>0</v>
      </c>
      <c r="CE364" s="42" t="n">
        <f aca="false">CE366+CE371+CE379</f>
        <v>1933.3</v>
      </c>
      <c r="CF364" s="43"/>
      <c r="CG364" s="42" t="e">
        <f aca="false">CG366+CG371+CG379+#REF!</f>
        <v>#VALUE!</v>
      </c>
      <c r="CH364" s="43"/>
      <c r="CI364" s="43"/>
      <c r="CJ364" s="43"/>
      <c r="CK364" s="43" t="e">
        <f aca="false">CG364+CJ364</f>
        <v>#VALUE!</v>
      </c>
      <c r="CL364" s="43"/>
      <c r="CM364" s="43"/>
      <c r="CN364" s="43"/>
      <c r="CO364" s="43"/>
      <c r="CP364" s="43"/>
      <c r="CQ364" s="44"/>
    </row>
    <row r="365" s="45" customFormat="true" ht="15.75" hidden="false" customHeight="false" outlineLevel="2" collapsed="false">
      <c r="A365" s="37" t="s">
        <v>84</v>
      </c>
      <c r="B365" s="38"/>
      <c r="C365" s="38"/>
      <c r="D365" s="38"/>
      <c r="E365" s="38"/>
      <c r="F365" s="33"/>
      <c r="G365" s="32"/>
      <c r="H365" s="32"/>
      <c r="I365" s="33"/>
      <c r="J365" s="33"/>
      <c r="K365" s="33"/>
      <c r="L365" s="41"/>
      <c r="M365" s="41"/>
      <c r="N365" s="41"/>
      <c r="O365" s="41"/>
      <c r="P365" s="42"/>
      <c r="Q365" s="41"/>
      <c r="R365" s="41"/>
      <c r="S365" s="41"/>
      <c r="T365" s="41"/>
      <c r="U365" s="41"/>
      <c r="V365" s="41"/>
      <c r="W365" s="41"/>
      <c r="X365" s="42"/>
      <c r="Y365" s="41"/>
      <c r="Z365" s="41"/>
      <c r="AA365" s="41"/>
      <c r="AB365" s="41"/>
      <c r="AC365" s="41"/>
      <c r="AD365" s="41"/>
      <c r="AE365" s="41"/>
      <c r="AF365" s="41"/>
      <c r="AG365" s="41"/>
      <c r="AH365" s="42"/>
      <c r="AI365" s="48"/>
      <c r="AJ365" s="41"/>
      <c r="AK365" s="41"/>
      <c r="AL365" s="41"/>
      <c r="AM365" s="41"/>
      <c r="AN365" s="41"/>
      <c r="AO365" s="41"/>
      <c r="AP365" s="41"/>
      <c r="AQ365" s="41"/>
      <c r="AR365" s="42"/>
      <c r="AS365" s="41"/>
      <c r="AT365" s="41"/>
      <c r="AU365" s="41"/>
      <c r="AV365" s="41"/>
      <c r="AW365" s="41"/>
      <c r="AX365" s="41"/>
      <c r="AY365" s="41"/>
      <c r="AZ365" s="41"/>
      <c r="BA365" s="41"/>
      <c r="BB365" s="41"/>
      <c r="BC365" s="41"/>
      <c r="BD365" s="41"/>
      <c r="BE365" s="41"/>
      <c r="BF365" s="41"/>
      <c r="BG365" s="42"/>
      <c r="BH365" s="41"/>
      <c r="BI365" s="41"/>
      <c r="BJ365" s="41"/>
      <c r="BK365" s="41"/>
      <c r="BL365" s="41"/>
      <c r="BM365" s="41"/>
      <c r="BN365" s="41"/>
      <c r="BO365" s="41"/>
      <c r="BP365" s="41"/>
      <c r="BQ365" s="41"/>
      <c r="BR365" s="41"/>
      <c r="BS365" s="42"/>
      <c r="BT365" s="41"/>
      <c r="BU365" s="41"/>
      <c r="BV365" s="41"/>
      <c r="BW365" s="41"/>
      <c r="BX365" s="41"/>
      <c r="BY365" s="41"/>
      <c r="BZ365" s="41"/>
      <c r="CA365" s="42"/>
      <c r="CB365" s="43"/>
      <c r="CC365" s="43"/>
      <c r="CD365" s="43"/>
      <c r="CE365" s="43"/>
      <c r="CF365" s="43"/>
      <c r="CG365" s="41"/>
      <c r="CH365" s="43"/>
      <c r="CI365" s="43"/>
      <c r="CJ365" s="43"/>
      <c r="CK365" s="43"/>
      <c r="CL365" s="43"/>
      <c r="CM365" s="43"/>
      <c r="CN365" s="43"/>
      <c r="CO365" s="43"/>
      <c r="CP365" s="43"/>
      <c r="CQ365" s="44"/>
    </row>
    <row r="366" s="45" customFormat="true" ht="15.75" hidden="false" customHeight="false" outlineLevel="2" collapsed="false">
      <c r="A366" s="37" t="s">
        <v>192</v>
      </c>
      <c r="B366" s="38" t="s">
        <v>193</v>
      </c>
      <c r="C366" s="38" t="s">
        <v>194</v>
      </c>
      <c r="D366" s="38" t="s">
        <v>195</v>
      </c>
      <c r="E366" s="38" t="s">
        <v>83</v>
      </c>
      <c r="F366" s="33" t="n">
        <f aca="false">M366+N366+AD366+AE366+AF366+AN366+AO366+AP366+AY366+AZ366+BA366+BC366+BD366+BE366+BM366+BP366+BQ366</f>
        <v>516</v>
      </c>
      <c r="G366" s="47" t="n">
        <v>505</v>
      </c>
      <c r="H366" s="33" t="n">
        <f aca="false">F366+G366</f>
        <v>1021</v>
      </c>
      <c r="I366" s="33" t="n">
        <f aca="false">J366-H366</f>
        <v>662.8</v>
      </c>
      <c r="J366" s="33" t="n">
        <f aca="false">1663+20.8</f>
        <v>1683.8</v>
      </c>
      <c r="K366" s="33" t="n">
        <f aca="false">L366-J366</f>
        <v>149.7</v>
      </c>
      <c r="L366" s="41" t="n">
        <v>1833.5</v>
      </c>
      <c r="M366" s="41" t="n">
        <v>378</v>
      </c>
      <c r="N366" s="41" t="n">
        <f aca="false">SUM(N369)</f>
        <v>4</v>
      </c>
      <c r="O366" s="41" t="n">
        <v>400</v>
      </c>
      <c r="P366" s="41" t="n">
        <f aca="false">M366+O366</f>
        <v>778</v>
      </c>
      <c r="Q366" s="41" t="n">
        <f aca="false">R366-P366</f>
        <v>474</v>
      </c>
      <c r="R366" s="41" t="n">
        <v>1252</v>
      </c>
      <c r="S366" s="41" t="n">
        <f aca="false">U366-R366</f>
        <v>84.4000000000001</v>
      </c>
      <c r="T366" s="41" t="n">
        <v>1765.2</v>
      </c>
      <c r="U366" s="41" t="n">
        <v>1336.4</v>
      </c>
      <c r="V366" s="41" t="n">
        <f aca="false">SUM(V369)</f>
        <v>4</v>
      </c>
      <c r="W366" s="41"/>
      <c r="X366" s="41" t="n">
        <f aca="false">V366+W366</f>
        <v>4</v>
      </c>
      <c r="Y366" s="41" t="n">
        <f aca="false">Z366-X366</f>
        <v>20.8</v>
      </c>
      <c r="Z366" s="41" t="n">
        <f aca="false">Z369+Z370</f>
        <v>24.8</v>
      </c>
      <c r="AA366" s="41" t="n">
        <f aca="false">AC366-Z366</f>
        <v>0</v>
      </c>
      <c r="AB366" s="41" t="n">
        <v>1336.3</v>
      </c>
      <c r="AC366" s="41" t="n">
        <f aca="false">AC369+AC370</f>
        <v>24.8</v>
      </c>
      <c r="AD366" s="41" t="n">
        <f aca="false">87+35</f>
        <v>122</v>
      </c>
      <c r="AE366" s="41" t="n">
        <v>12</v>
      </c>
      <c r="AF366" s="41"/>
      <c r="AG366" s="41" t="n">
        <v>105</v>
      </c>
      <c r="AH366" s="41" t="n">
        <f aca="false">AD366+AG366</f>
        <v>227</v>
      </c>
      <c r="AI366" s="48" t="n">
        <f aca="false">AJ366-AH366</f>
        <v>129</v>
      </c>
      <c r="AJ366" s="41" t="n">
        <v>356</v>
      </c>
      <c r="AK366" s="41" t="n">
        <f aca="false">AM366-AJ366</f>
        <v>-18.4</v>
      </c>
      <c r="AL366" s="41" t="n">
        <v>29.2</v>
      </c>
      <c r="AM366" s="41" t="n">
        <f aca="false">302.7+34.9</f>
        <v>337.6</v>
      </c>
      <c r="AN366" s="41"/>
      <c r="AO366" s="41"/>
      <c r="AP366" s="41"/>
      <c r="AQ366" s="41"/>
      <c r="AR366" s="41" t="n">
        <f aca="false">AN366+AQ366</f>
        <v>0</v>
      </c>
      <c r="AS366" s="41" t="n">
        <f aca="false">AT366-AR366</f>
        <v>0</v>
      </c>
      <c r="AT366" s="41" t="n">
        <v>0</v>
      </c>
      <c r="AU366" s="50" t="n">
        <f aca="false">AW366-AT366</f>
        <v>56.8</v>
      </c>
      <c r="AV366" s="50" t="n">
        <v>268.7</v>
      </c>
      <c r="AW366" s="41" t="n">
        <v>56.8</v>
      </c>
      <c r="AX366" s="41"/>
      <c r="AY366" s="41"/>
      <c r="AZ366" s="41"/>
      <c r="BA366" s="41"/>
      <c r="BB366" s="41"/>
      <c r="BC366" s="41"/>
      <c r="BD366" s="41"/>
      <c r="BE366" s="41"/>
      <c r="BF366" s="41"/>
      <c r="BG366" s="41" t="n">
        <f aca="false">AX366+BF366</f>
        <v>0</v>
      </c>
      <c r="BH366" s="41"/>
      <c r="BI366" s="41"/>
      <c r="BJ366" s="41"/>
      <c r="BK366" s="41" t="n">
        <v>56.7</v>
      </c>
      <c r="BL366" s="41"/>
      <c r="BM366" s="41"/>
      <c r="BN366" s="41"/>
      <c r="BO366" s="41"/>
      <c r="BP366" s="41"/>
      <c r="BQ366" s="41"/>
      <c r="BR366" s="41"/>
      <c r="BS366" s="41" t="n">
        <f aca="false">BM366+BR366</f>
        <v>0</v>
      </c>
      <c r="BT366" s="41" t="n">
        <f aca="false">BU366-BS366</f>
        <v>0</v>
      </c>
      <c r="BU366" s="41" t="n">
        <v>0</v>
      </c>
      <c r="BV366" s="41" t="n">
        <f aca="false">BX366-BU366</f>
        <v>0</v>
      </c>
      <c r="BW366" s="41"/>
      <c r="BX366" s="41"/>
      <c r="BY366" s="41"/>
      <c r="BZ366" s="41"/>
      <c r="CA366" s="41" t="n">
        <f aca="false">BY366+BZ366</f>
        <v>0</v>
      </c>
      <c r="CB366" s="43"/>
      <c r="CC366" s="43"/>
      <c r="CD366" s="43"/>
      <c r="CE366" s="43"/>
      <c r="CF366" s="43"/>
      <c r="CG366" s="41"/>
      <c r="CH366" s="43"/>
      <c r="CI366" s="43"/>
      <c r="CJ366" s="43"/>
      <c r="CK366" s="43" t="n">
        <f aca="false">CG366+CJ366</f>
        <v>0</v>
      </c>
      <c r="CL366" s="43"/>
      <c r="CM366" s="43"/>
      <c r="CN366" s="43"/>
      <c r="CO366" s="43"/>
      <c r="CP366" s="43"/>
      <c r="CQ366" s="44"/>
    </row>
    <row r="367" s="45" customFormat="true" ht="15.75" hidden="false" customHeight="false" outlineLevel="2" collapsed="false">
      <c r="A367" s="37" t="s">
        <v>84</v>
      </c>
      <c r="B367" s="38"/>
      <c r="C367" s="38"/>
      <c r="D367" s="38"/>
      <c r="E367" s="38"/>
      <c r="F367" s="33"/>
      <c r="G367" s="47"/>
      <c r="H367" s="33"/>
      <c r="I367" s="33"/>
      <c r="J367" s="33"/>
      <c r="K367" s="33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8"/>
      <c r="AJ367" s="41"/>
      <c r="AK367" s="41"/>
      <c r="AL367" s="41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1"/>
      <c r="BC367" s="41"/>
      <c r="BD367" s="41"/>
      <c r="BE367" s="41"/>
      <c r="BF367" s="41"/>
      <c r="BG367" s="41"/>
      <c r="BH367" s="41"/>
      <c r="BI367" s="41"/>
      <c r="BJ367" s="41"/>
      <c r="BK367" s="41"/>
      <c r="BL367" s="41"/>
      <c r="BM367" s="41"/>
      <c r="BN367" s="41"/>
      <c r="BO367" s="41"/>
      <c r="BP367" s="41"/>
      <c r="BQ367" s="41"/>
      <c r="BR367" s="41"/>
      <c r="BS367" s="41"/>
      <c r="BT367" s="41"/>
      <c r="BU367" s="41"/>
      <c r="BV367" s="41"/>
      <c r="BW367" s="41"/>
      <c r="BX367" s="41"/>
      <c r="BY367" s="41"/>
      <c r="BZ367" s="41"/>
      <c r="CA367" s="41"/>
      <c r="CB367" s="43"/>
      <c r="CC367" s="43"/>
      <c r="CD367" s="43"/>
      <c r="CE367" s="43"/>
      <c r="CF367" s="43"/>
      <c r="CG367" s="41"/>
      <c r="CH367" s="43"/>
      <c r="CI367" s="43"/>
      <c r="CJ367" s="43"/>
      <c r="CK367" s="43"/>
      <c r="CL367" s="43"/>
      <c r="CM367" s="43"/>
      <c r="CN367" s="43"/>
      <c r="CO367" s="43"/>
      <c r="CP367" s="43"/>
      <c r="CQ367" s="44"/>
    </row>
    <row r="368" s="53" customFormat="true" ht="22.5" hidden="false" customHeight="true" outlineLevel="2" collapsed="false">
      <c r="A368" s="37" t="s">
        <v>105</v>
      </c>
      <c r="B368" s="46" t="s">
        <v>193</v>
      </c>
      <c r="C368" s="46" t="s">
        <v>194</v>
      </c>
      <c r="D368" s="46" t="s">
        <v>195</v>
      </c>
      <c r="E368" s="46" t="s">
        <v>83</v>
      </c>
      <c r="F368" s="47" t="n">
        <f aca="false">M368+N368+AD368+AE368+AF368+AN368+AO368+AP368+AY368+AZ368+BA368+BC368+BD368+BE368+BM368+BP368+BQ368</f>
        <v>35</v>
      </c>
      <c r="G368" s="47" t="n">
        <f aca="false">O368+W368+AG368+AQ368+BF368+BR368+BZ368+CJ368</f>
        <v>0</v>
      </c>
      <c r="H368" s="33" t="n">
        <f aca="false">F368+G368</f>
        <v>35</v>
      </c>
      <c r="I368" s="33" t="n">
        <f aca="false">J368-H368</f>
        <v>0</v>
      </c>
      <c r="J368" s="47" t="n">
        <f aca="false">AJ368</f>
        <v>35</v>
      </c>
      <c r="K368" s="47" t="n">
        <f aca="false">L368-J368</f>
        <v>-0.100000000000001</v>
      </c>
      <c r="L368" s="48" t="n">
        <f aca="false">AM368</f>
        <v>34.9</v>
      </c>
      <c r="M368" s="48"/>
      <c r="N368" s="48"/>
      <c r="O368" s="48"/>
      <c r="P368" s="41" t="n">
        <f aca="false">M368+O368</f>
        <v>0</v>
      </c>
      <c r="Q368" s="41" t="n">
        <f aca="false">R368-P368</f>
        <v>0</v>
      </c>
      <c r="R368" s="48"/>
      <c r="S368" s="48"/>
      <c r="T368" s="48" t="n">
        <v>34.9</v>
      </c>
      <c r="U368" s="48"/>
      <c r="V368" s="49"/>
      <c r="W368" s="49"/>
      <c r="X368" s="50" t="n">
        <f aca="false">V368+W368</f>
        <v>0</v>
      </c>
      <c r="Y368" s="50" t="n">
        <f aca="false">Z368-X368</f>
        <v>0</v>
      </c>
      <c r="Z368" s="49"/>
      <c r="AA368" s="49"/>
      <c r="AB368" s="49"/>
      <c r="AC368" s="49"/>
      <c r="AD368" s="49" t="n">
        <v>35</v>
      </c>
      <c r="AE368" s="49"/>
      <c r="AF368" s="49"/>
      <c r="AG368" s="49"/>
      <c r="AH368" s="50" t="n">
        <f aca="false">AD368+AG368</f>
        <v>35</v>
      </c>
      <c r="AI368" s="49" t="n">
        <f aca="false">AJ368-AH368</f>
        <v>0</v>
      </c>
      <c r="AJ368" s="49" t="n">
        <v>35</v>
      </c>
      <c r="AK368" s="49" t="n">
        <f aca="false">AM368-AJ368</f>
        <v>-0.100000000000001</v>
      </c>
      <c r="AL368" s="49"/>
      <c r="AM368" s="49" t="n">
        <v>34.9</v>
      </c>
      <c r="AN368" s="49"/>
      <c r="AO368" s="49"/>
      <c r="AP368" s="49"/>
      <c r="AQ368" s="49"/>
      <c r="AR368" s="50" t="n">
        <f aca="false">AN368+AQ368</f>
        <v>0</v>
      </c>
      <c r="AS368" s="50" t="n">
        <f aca="false">AT368-AR368</f>
        <v>0</v>
      </c>
      <c r="AT368" s="49"/>
      <c r="AU368" s="49"/>
      <c r="AV368" s="49" t="n">
        <v>34.9</v>
      </c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50" t="n">
        <f aca="false">AX368+BF368</f>
        <v>0</v>
      </c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50" t="n">
        <f aca="false">BM368+BR368</f>
        <v>0</v>
      </c>
      <c r="BT368" s="50" t="n">
        <f aca="false">BU368-BS368</f>
        <v>0</v>
      </c>
      <c r="BU368" s="49"/>
      <c r="BV368" s="49"/>
      <c r="BW368" s="49"/>
      <c r="BX368" s="49"/>
      <c r="BY368" s="49"/>
      <c r="BZ368" s="49"/>
      <c r="CA368" s="50" t="n">
        <f aca="false">BY368+BZ368</f>
        <v>0</v>
      </c>
      <c r="CB368" s="51"/>
      <c r="CC368" s="51"/>
      <c r="CD368" s="51"/>
      <c r="CE368" s="51"/>
      <c r="CF368" s="51"/>
      <c r="CG368" s="49"/>
      <c r="CH368" s="51"/>
      <c r="CI368" s="51"/>
      <c r="CJ368" s="51"/>
      <c r="CK368" s="51" t="n">
        <f aca="false">CG368+CJ368</f>
        <v>0</v>
      </c>
      <c r="CL368" s="51"/>
      <c r="CM368" s="51"/>
      <c r="CN368" s="51"/>
      <c r="CO368" s="51"/>
      <c r="CP368" s="51"/>
      <c r="CQ368" s="52"/>
    </row>
    <row r="369" s="53" customFormat="true" ht="15.75" hidden="false" customHeight="false" outlineLevel="2" collapsed="false">
      <c r="A369" s="37" t="s">
        <v>104</v>
      </c>
      <c r="B369" s="46" t="s">
        <v>193</v>
      </c>
      <c r="C369" s="46" t="s">
        <v>194</v>
      </c>
      <c r="D369" s="46" t="s">
        <v>195</v>
      </c>
      <c r="E369" s="46" t="s">
        <v>83</v>
      </c>
      <c r="F369" s="47" t="n">
        <f aca="false">M369+N369+AD369+AE369+AF369+AN369+AO369+AP369+AY369+AZ369+BA369+BC369+BD369+BE369+BM369+BP369+BQ369</f>
        <v>4</v>
      </c>
      <c r="G369" s="47" t="n">
        <f aca="false">O369+W369+AG369+AQ369+BF369+BR369+BZ369+CJ369</f>
        <v>0</v>
      </c>
      <c r="H369" s="33" t="n">
        <f aca="false">F369+G369</f>
        <v>4</v>
      </c>
      <c r="I369" s="33" t="n">
        <f aca="false">J369-H369</f>
        <v>0</v>
      </c>
      <c r="J369" s="47" t="n">
        <f aca="false">Z369</f>
        <v>4</v>
      </c>
      <c r="K369" s="47" t="n">
        <f aca="false">L369-J369</f>
        <v>0</v>
      </c>
      <c r="L369" s="48" t="n">
        <f aca="false">AC369</f>
        <v>4</v>
      </c>
      <c r="M369" s="48"/>
      <c r="N369" s="48" t="n">
        <v>4</v>
      </c>
      <c r="O369" s="48"/>
      <c r="P369" s="41" t="n">
        <f aca="false">M369+O369</f>
        <v>0</v>
      </c>
      <c r="Q369" s="41" t="n">
        <f aca="false">R369-P369</f>
        <v>0</v>
      </c>
      <c r="R369" s="48"/>
      <c r="S369" s="48"/>
      <c r="T369" s="48" t="n">
        <v>4</v>
      </c>
      <c r="U369" s="48"/>
      <c r="V369" s="49" t="n">
        <v>4</v>
      </c>
      <c r="W369" s="49"/>
      <c r="X369" s="50" t="n">
        <f aca="false">V369+W369</f>
        <v>4</v>
      </c>
      <c r="Y369" s="50" t="n">
        <f aca="false">Z369-X369</f>
        <v>0</v>
      </c>
      <c r="Z369" s="49" t="n">
        <v>4</v>
      </c>
      <c r="AA369" s="49" t="n">
        <f aca="false">AC369-Z369</f>
        <v>0</v>
      </c>
      <c r="AB369" s="49"/>
      <c r="AC369" s="49" t="n">
        <v>4</v>
      </c>
      <c r="AD369" s="49"/>
      <c r="AE369" s="49"/>
      <c r="AF369" s="49"/>
      <c r="AG369" s="49"/>
      <c r="AH369" s="50" t="n">
        <f aca="false">AD369+AG369</f>
        <v>0</v>
      </c>
      <c r="AI369" s="49" t="n">
        <f aca="false">AJ369-AH369</f>
        <v>0</v>
      </c>
      <c r="AJ369" s="49"/>
      <c r="AK369" s="49"/>
      <c r="AL369" s="49" t="n">
        <v>40</v>
      </c>
      <c r="AM369" s="49"/>
      <c r="AN369" s="49"/>
      <c r="AO369" s="49"/>
      <c r="AP369" s="49"/>
      <c r="AQ369" s="49"/>
      <c r="AR369" s="50" t="n">
        <f aca="false">AN369+AQ369</f>
        <v>0</v>
      </c>
      <c r="AS369" s="50" t="n">
        <f aca="false">AT369-AR369</f>
        <v>0</v>
      </c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50" t="n">
        <f aca="false">AX369+BF369</f>
        <v>0</v>
      </c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50" t="n">
        <f aca="false">BM369+BR369</f>
        <v>0</v>
      </c>
      <c r="BT369" s="50" t="n">
        <f aca="false">BU369-BS369</f>
        <v>0</v>
      </c>
      <c r="BU369" s="49"/>
      <c r="BV369" s="49"/>
      <c r="BW369" s="49"/>
      <c r="BX369" s="49"/>
      <c r="BY369" s="49"/>
      <c r="BZ369" s="49"/>
      <c r="CA369" s="50" t="n">
        <f aca="false">BY369+BZ369</f>
        <v>0</v>
      </c>
      <c r="CB369" s="51"/>
      <c r="CC369" s="51"/>
      <c r="CD369" s="51"/>
      <c r="CE369" s="51"/>
      <c r="CF369" s="51"/>
      <c r="CG369" s="49"/>
      <c r="CH369" s="51"/>
      <c r="CI369" s="51"/>
      <c r="CJ369" s="51"/>
      <c r="CK369" s="51" t="n">
        <f aca="false">CG369+CJ369</f>
        <v>0</v>
      </c>
      <c r="CL369" s="51"/>
      <c r="CM369" s="51"/>
      <c r="CN369" s="51"/>
      <c r="CO369" s="51"/>
      <c r="CP369" s="51"/>
      <c r="CQ369" s="52"/>
    </row>
    <row r="370" s="53" customFormat="true" ht="15.75" hidden="false" customHeight="false" outlineLevel="2" collapsed="false">
      <c r="A370" s="104" t="s">
        <v>388</v>
      </c>
      <c r="B370" s="46" t="s">
        <v>193</v>
      </c>
      <c r="C370" s="46" t="s">
        <v>194</v>
      </c>
      <c r="D370" s="46" t="s">
        <v>78</v>
      </c>
      <c r="E370" s="46" t="s">
        <v>83</v>
      </c>
      <c r="F370" s="47"/>
      <c r="G370" s="47"/>
      <c r="H370" s="33"/>
      <c r="I370" s="33" t="n">
        <f aca="false">J370-H370</f>
        <v>20.8</v>
      </c>
      <c r="J370" s="47" t="n">
        <v>20.8</v>
      </c>
      <c r="K370" s="47" t="n">
        <f aca="false">L370-J370</f>
        <v>0</v>
      </c>
      <c r="L370" s="48" t="n">
        <f aca="false">AC370</f>
        <v>20.8</v>
      </c>
      <c r="M370" s="48"/>
      <c r="N370" s="48"/>
      <c r="O370" s="48"/>
      <c r="P370" s="41"/>
      <c r="Q370" s="41"/>
      <c r="R370" s="48"/>
      <c r="S370" s="48"/>
      <c r="T370" s="48" t="n">
        <v>20.8</v>
      </c>
      <c r="U370" s="48"/>
      <c r="V370" s="49"/>
      <c r="W370" s="49"/>
      <c r="X370" s="50"/>
      <c r="Y370" s="50" t="n">
        <f aca="false">Z370-X370</f>
        <v>20.8</v>
      </c>
      <c r="Z370" s="49" t="n">
        <v>20.8</v>
      </c>
      <c r="AA370" s="49" t="n">
        <f aca="false">AC370-Z370</f>
        <v>0</v>
      </c>
      <c r="AB370" s="49"/>
      <c r="AC370" s="49" t="n">
        <v>20.8</v>
      </c>
      <c r="AD370" s="49"/>
      <c r="AE370" s="49"/>
      <c r="AF370" s="49"/>
      <c r="AG370" s="49"/>
      <c r="AH370" s="50"/>
      <c r="AI370" s="49"/>
      <c r="AJ370" s="49"/>
      <c r="AK370" s="49"/>
      <c r="AL370" s="49" t="n">
        <v>20.8</v>
      </c>
      <c r="AM370" s="49"/>
      <c r="AN370" s="49"/>
      <c r="AO370" s="49"/>
      <c r="AP370" s="49"/>
      <c r="AQ370" s="49"/>
      <c r="AR370" s="50"/>
      <c r="AS370" s="50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50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50"/>
      <c r="BT370" s="50"/>
      <c r="BU370" s="49"/>
      <c r="BV370" s="49"/>
      <c r="BW370" s="49"/>
      <c r="BX370" s="49"/>
      <c r="BY370" s="49"/>
      <c r="BZ370" s="49"/>
      <c r="CA370" s="50"/>
      <c r="CB370" s="51"/>
      <c r="CC370" s="51"/>
      <c r="CD370" s="51"/>
      <c r="CE370" s="51"/>
      <c r="CF370" s="51"/>
      <c r="CG370" s="49"/>
      <c r="CH370" s="51"/>
      <c r="CI370" s="51"/>
      <c r="CJ370" s="51"/>
      <c r="CK370" s="51"/>
      <c r="CL370" s="51"/>
      <c r="CM370" s="51"/>
      <c r="CN370" s="51"/>
      <c r="CO370" s="51"/>
      <c r="CP370" s="51"/>
      <c r="CQ370" s="52"/>
    </row>
    <row r="371" s="53" customFormat="true" ht="15.75" hidden="false" customHeight="false" outlineLevel="2" collapsed="false">
      <c r="A371" s="105" t="s">
        <v>196</v>
      </c>
      <c r="B371" s="102" t="s">
        <v>193</v>
      </c>
      <c r="C371" s="102" t="s">
        <v>123</v>
      </c>
      <c r="D371" s="102" t="s">
        <v>389</v>
      </c>
      <c r="E371" s="102" t="s">
        <v>125</v>
      </c>
      <c r="F371" s="106" t="n">
        <f aca="false">M371+N371+AD371+AE371+AF371+AN371+AO371+AP371+AY371+AZ371+BA371+BC371+BD371+BE371+BM371+BP371+BQ371</f>
        <v>6700.5</v>
      </c>
      <c r="G371" s="106" t="n">
        <f aca="false">19713.5+100</f>
        <v>19813.5</v>
      </c>
      <c r="H371" s="106" t="n">
        <f aca="false">F371+G371</f>
        <v>26514</v>
      </c>
      <c r="I371" s="106" t="n">
        <f aca="false">J371-H371</f>
        <v>16530.2</v>
      </c>
      <c r="J371" s="106" t="n">
        <f aca="false">43089+55.2-100</f>
        <v>43044.2</v>
      </c>
      <c r="K371" s="106" t="n">
        <f aca="false">L371-J371</f>
        <v>425.900000000001</v>
      </c>
      <c r="L371" s="41" t="n">
        <v>43470.1</v>
      </c>
      <c r="M371" s="41" t="n">
        <f aca="false">25298/12*2</f>
        <v>4216.33333333333</v>
      </c>
      <c r="N371" s="41" t="n">
        <f aca="false">(1922-157)/12*2+67+16+26</f>
        <v>403.166666666667</v>
      </c>
      <c r="O371" s="41" t="n">
        <f aca="false">11249.7</f>
        <v>11249.7</v>
      </c>
      <c r="P371" s="41" t="n">
        <f aca="false">M371+O371</f>
        <v>15466.0333333333</v>
      </c>
      <c r="Q371" s="41" t="n">
        <f aca="false">R371-P371</f>
        <v>12489.6666666667</v>
      </c>
      <c r="R371" s="41" t="n">
        <v>27955.7</v>
      </c>
      <c r="S371" s="41" t="n">
        <f aca="false">U371-R371</f>
        <v>-89</v>
      </c>
      <c r="T371" s="41" t="n">
        <v>38458.4</v>
      </c>
      <c r="U371" s="41" t="n">
        <v>27866.7</v>
      </c>
      <c r="V371" s="50" t="n">
        <f aca="false">(1576-157)/12*2+67+16+26</f>
        <v>345.5</v>
      </c>
      <c r="W371" s="50" t="n">
        <f aca="false">958.9+208.3+W373</f>
        <v>1500.5</v>
      </c>
      <c r="X371" s="50" t="n">
        <f aca="false">V371+W371</f>
        <v>1846</v>
      </c>
      <c r="Y371" s="50" t="n">
        <f aca="false">Z371-X371</f>
        <v>300.8</v>
      </c>
      <c r="Z371" s="50" t="n">
        <f aca="false">422.6+94+144.5+55.2+1430.5</f>
        <v>2146.8</v>
      </c>
      <c r="AA371" s="49" t="n">
        <f aca="false">AC371-Z371</f>
        <v>19.6999999999998</v>
      </c>
      <c r="AB371" s="49" t="n">
        <v>27770.7</v>
      </c>
      <c r="AC371" s="50" t="n">
        <f aca="false">AC373+AC375+AC376+AC377+AC378+1410.2</f>
        <v>2166.5</v>
      </c>
      <c r="AD371" s="50" t="n">
        <f aca="false">6696/12*2+146</f>
        <v>1262</v>
      </c>
      <c r="AE371" s="50" t="n">
        <f aca="false">135/12*2</f>
        <v>22.5</v>
      </c>
      <c r="AF371" s="50" t="n">
        <f aca="false">80/12*2</f>
        <v>13.3333333333333</v>
      </c>
      <c r="AG371" s="50" t="n">
        <f aca="false">3664</f>
        <v>3664</v>
      </c>
      <c r="AH371" s="50" t="n">
        <f aca="false">AD371+AG371</f>
        <v>4926</v>
      </c>
      <c r="AI371" s="49" t="n">
        <f aca="false">AJ371-AH371</f>
        <v>2647</v>
      </c>
      <c r="AJ371" s="50" t="n">
        <v>7573</v>
      </c>
      <c r="AK371" s="50" t="n">
        <f aca="false">AM371-AJ371</f>
        <v>-7.39999999999964</v>
      </c>
      <c r="AL371" s="50" t="n">
        <v>2324.4</v>
      </c>
      <c r="AM371" s="50" t="n">
        <v>7565.6</v>
      </c>
      <c r="AN371" s="50" t="n">
        <f aca="false">1704/12*2</f>
        <v>284</v>
      </c>
      <c r="AO371" s="50"/>
      <c r="AP371" s="50" t="n">
        <f aca="false">1252/12*2</f>
        <v>208.666666666667</v>
      </c>
      <c r="AQ371" s="50" t="n">
        <f aca="false">971</f>
        <v>971</v>
      </c>
      <c r="AR371" s="50" t="n">
        <f aca="false">AN371+AQ371</f>
        <v>1255</v>
      </c>
      <c r="AS371" s="50" t="n">
        <f aca="false">AT371-AR371</f>
        <v>449</v>
      </c>
      <c r="AT371" s="50" t="n">
        <v>1704</v>
      </c>
      <c r="AU371" s="50" t="n">
        <f aca="false">AW371-AT371</f>
        <v>-39.9000000000001</v>
      </c>
      <c r="AV371" s="50" t="n">
        <v>3184.7</v>
      </c>
      <c r="AW371" s="50" t="n">
        <v>1664.1</v>
      </c>
      <c r="AX371" s="50"/>
      <c r="AY371" s="50" t="n">
        <f aca="false">535/12*2</f>
        <v>89.1666666666667</v>
      </c>
      <c r="AZ371" s="50"/>
      <c r="BA371" s="50"/>
      <c r="BB371" s="50"/>
      <c r="BC371" s="50"/>
      <c r="BD371" s="50"/>
      <c r="BE371" s="50" t="n">
        <f aca="false">248/12*2</f>
        <v>41.3333333333333</v>
      </c>
      <c r="BF371" s="50"/>
      <c r="BG371" s="50" t="n">
        <f aca="false">AX371+BF371</f>
        <v>0</v>
      </c>
      <c r="BH371" s="50"/>
      <c r="BI371" s="50"/>
      <c r="BJ371" s="50"/>
      <c r="BK371" s="50" t="n">
        <v>1490</v>
      </c>
      <c r="BL371" s="50"/>
      <c r="BM371" s="50" t="n">
        <f aca="false">500/12*2</f>
        <v>83.3333333333333</v>
      </c>
      <c r="BN371" s="50"/>
      <c r="BO371" s="50" t="n">
        <f aca="false">500/12*2</f>
        <v>83.3333333333333</v>
      </c>
      <c r="BP371" s="50"/>
      <c r="BQ371" s="50" t="n">
        <f aca="false">460/12*2</f>
        <v>76.6666666666667</v>
      </c>
      <c r="BR371" s="50" t="n">
        <f aca="false">892.7</f>
        <v>892.7</v>
      </c>
      <c r="BS371" s="50" t="n">
        <f aca="false">BM371+BR371</f>
        <v>976.033333333333</v>
      </c>
      <c r="BT371" s="50" t="n">
        <f aca="false">BU371-BS371</f>
        <v>-337.433333333333</v>
      </c>
      <c r="BU371" s="50" t="n">
        <v>638.6</v>
      </c>
      <c r="BV371" s="50" t="n">
        <f aca="false">BX371-BU371</f>
        <v>369.6</v>
      </c>
      <c r="BW371" s="50"/>
      <c r="BX371" s="50" t="n">
        <v>1008.2</v>
      </c>
      <c r="BY371" s="50"/>
      <c r="BZ371" s="50"/>
      <c r="CA371" s="50" t="n">
        <f aca="false">BY371+BZ371</f>
        <v>0</v>
      </c>
      <c r="CB371" s="51"/>
      <c r="CC371" s="51"/>
      <c r="CD371" s="51"/>
      <c r="CE371" s="51" t="n">
        <v>728.8</v>
      </c>
      <c r="CF371" s="51"/>
      <c r="CG371" s="50"/>
      <c r="CH371" s="51"/>
      <c r="CI371" s="51"/>
      <c r="CJ371" s="51"/>
      <c r="CK371" s="51" t="n">
        <f aca="false">CG371+CJ371</f>
        <v>0</v>
      </c>
      <c r="CL371" s="51"/>
      <c r="CM371" s="51"/>
      <c r="CN371" s="51"/>
      <c r="CO371" s="51"/>
      <c r="CP371" s="51"/>
      <c r="CQ371" s="52"/>
    </row>
    <row r="372" s="45" customFormat="true" ht="15.75" hidden="false" customHeight="false" outlineLevel="2" collapsed="false">
      <c r="A372" s="37" t="s">
        <v>18</v>
      </c>
      <c r="B372" s="38"/>
      <c r="C372" s="38"/>
      <c r="D372" s="38"/>
      <c r="E372" s="38"/>
      <c r="F372" s="33"/>
      <c r="G372" s="33"/>
      <c r="H372" s="33"/>
      <c r="I372" s="33"/>
      <c r="J372" s="33"/>
      <c r="K372" s="33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50"/>
      <c r="W372" s="50"/>
      <c r="X372" s="50"/>
      <c r="Y372" s="41"/>
      <c r="Z372" s="50"/>
      <c r="AA372" s="50"/>
      <c r="AB372" s="50"/>
      <c r="AC372" s="50"/>
      <c r="AD372" s="50"/>
      <c r="AE372" s="50"/>
      <c r="AF372" s="50"/>
      <c r="AG372" s="50"/>
      <c r="AH372" s="50"/>
      <c r="AI372" s="48"/>
      <c r="AJ372" s="50"/>
      <c r="AK372" s="50"/>
      <c r="AL372" s="50"/>
      <c r="AM372" s="50"/>
      <c r="AN372" s="50"/>
      <c r="AO372" s="50"/>
      <c r="AP372" s="50"/>
      <c r="AQ372" s="50"/>
      <c r="AR372" s="50"/>
      <c r="AS372" s="41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41"/>
      <c r="BU372" s="50"/>
      <c r="BV372" s="50"/>
      <c r="BW372" s="50"/>
      <c r="BX372" s="50"/>
      <c r="BY372" s="50"/>
      <c r="BZ372" s="50"/>
      <c r="CA372" s="50"/>
      <c r="CB372" s="51"/>
      <c r="CC372" s="51"/>
      <c r="CD372" s="51"/>
      <c r="CE372" s="51"/>
      <c r="CF372" s="51"/>
      <c r="CG372" s="50"/>
      <c r="CH372" s="51"/>
      <c r="CI372" s="51"/>
      <c r="CJ372" s="51"/>
      <c r="CK372" s="51"/>
      <c r="CL372" s="43"/>
      <c r="CM372" s="43"/>
      <c r="CN372" s="43"/>
      <c r="CO372" s="43"/>
      <c r="CP372" s="43"/>
      <c r="CQ372" s="44"/>
    </row>
    <row r="373" s="53" customFormat="true" ht="15.75" hidden="false" customHeight="false" outlineLevel="2" collapsed="false">
      <c r="A373" s="37" t="s">
        <v>106</v>
      </c>
      <c r="B373" s="46" t="s">
        <v>193</v>
      </c>
      <c r="C373" s="46" t="s">
        <v>123</v>
      </c>
      <c r="D373" s="46" t="s">
        <v>389</v>
      </c>
      <c r="E373" s="46" t="s">
        <v>125</v>
      </c>
      <c r="F373" s="47" t="n">
        <f aca="false">M373+N373+AD373+AE373+AF373+AN373+AO373+AP373+AY373+AZ373+BA373+BC373+BD373+BE373+BM373+BP373+BQ373</f>
        <v>66.6666666666667</v>
      </c>
      <c r="G373" s="47" t="n">
        <f aca="false">233.3+100</f>
        <v>333.3</v>
      </c>
      <c r="H373" s="33" t="n">
        <f aca="false">F373+G373</f>
        <v>399.966666666667</v>
      </c>
      <c r="I373" s="33" t="n">
        <f aca="false">J373-H373</f>
        <v>22.6333333333333</v>
      </c>
      <c r="J373" s="47" t="n">
        <f aca="false">Z373</f>
        <v>422.6</v>
      </c>
      <c r="K373" s="47" t="n">
        <f aca="false">L373-J373</f>
        <v>20.1</v>
      </c>
      <c r="L373" s="48" t="n">
        <f aca="false">AC373</f>
        <v>442.7</v>
      </c>
      <c r="M373" s="48"/>
      <c r="N373" s="48" t="n">
        <f aca="false">400/12*2</f>
        <v>66.6666666666667</v>
      </c>
      <c r="O373" s="48"/>
      <c r="P373" s="41" t="n">
        <f aca="false">M373+O373</f>
        <v>0</v>
      </c>
      <c r="Q373" s="41" t="n">
        <f aca="false">R373-P373</f>
        <v>0</v>
      </c>
      <c r="R373" s="48"/>
      <c r="S373" s="48"/>
      <c r="T373" s="48" t="n">
        <v>490.6</v>
      </c>
      <c r="U373" s="48"/>
      <c r="V373" s="49" t="n">
        <f aca="false">400/12*2</f>
        <v>66.6666666666667</v>
      </c>
      <c r="W373" s="49" t="n">
        <f aca="false">233.3+100</f>
        <v>333.3</v>
      </c>
      <c r="X373" s="50" t="n">
        <f aca="false">V373+W373</f>
        <v>399.966666666667</v>
      </c>
      <c r="Y373" s="50" t="n">
        <f aca="false">Z373-X373</f>
        <v>22.6333333333333</v>
      </c>
      <c r="Z373" s="49" t="n">
        <v>422.6</v>
      </c>
      <c r="AA373" s="49" t="n">
        <f aca="false">AC373-Z373</f>
        <v>20.1</v>
      </c>
      <c r="AB373" s="49"/>
      <c r="AC373" s="49" t="n">
        <v>442.7</v>
      </c>
      <c r="AD373" s="49"/>
      <c r="AE373" s="49"/>
      <c r="AF373" s="49"/>
      <c r="AG373" s="49"/>
      <c r="AH373" s="50" t="n">
        <f aca="false">AD373+AG373</f>
        <v>0</v>
      </c>
      <c r="AI373" s="49" t="n">
        <f aca="false">AJ373-AH373</f>
        <v>0</v>
      </c>
      <c r="AJ373" s="49"/>
      <c r="AK373" s="49"/>
      <c r="AL373" s="49" t="n">
        <v>490.6</v>
      </c>
      <c r="AM373" s="49"/>
      <c r="AN373" s="49"/>
      <c r="AO373" s="49"/>
      <c r="AP373" s="49"/>
      <c r="AQ373" s="49"/>
      <c r="AR373" s="50" t="n">
        <f aca="false">AN373+AQ373</f>
        <v>0</v>
      </c>
      <c r="AS373" s="50" t="n">
        <f aca="false">AT373-AR373</f>
        <v>0</v>
      </c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50" t="n">
        <f aca="false">AX373+BF373</f>
        <v>0</v>
      </c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50" t="n">
        <f aca="false">BM373+BR373</f>
        <v>0</v>
      </c>
      <c r="BT373" s="50" t="n">
        <f aca="false">BU373-BS373</f>
        <v>0</v>
      </c>
      <c r="BU373" s="49"/>
      <c r="BV373" s="49"/>
      <c r="BW373" s="49"/>
      <c r="BX373" s="49"/>
      <c r="BY373" s="49"/>
      <c r="BZ373" s="49"/>
      <c r="CA373" s="50" t="n">
        <f aca="false">BY373+BZ373</f>
        <v>0</v>
      </c>
      <c r="CB373" s="51"/>
      <c r="CC373" s="51"/>
      <c r="CD373" s="51"/>
      <c r="CE373" s="51"/>
      <c r="CF373" s="51"/>
      <c r="CG373" s="49"/>
      <c r="CH373" s="51"/>
      <c r="CI373" s="51"/>
      <c r="CJ373" s="51"/>
      <c r="CK373" s="51" t="n">
        <f aca="false">CG373+CJ373</f>
        <v>0</v>
      </c>
      <c r="CL373" s="51"/>
      <c r="CM373" s="51"/>
      <c r="CN373" s="51"/>
      <c r="CO373" s="51"/>
      <c r="CP373" s="51"/>
      <c r="CQ373" s="52"/>
    </row>
    <row r="374" s="53" customFormat="true" ht="15.75" hidden="false" customHeight="false" outlineLevel="2" collapsed="false">
      <c r="A374" s="37" t="s">
        <v>105</v>
      </c>
      <c r="B374" s="46" t="s">
        <v>193</v>
      </c>
      <c r="C374" s="46" t="s">
        <v>123</v>
      </c>
      <c r="D374" s="46" t="s">
        <v>389</v>
      </c>
      <c r="E374" s="46" t="s">
        <v>125</v>
      </c>
      <c r="F374" s="47" t="n">
        <f aca="false">M374+N374+AD374+AE374+AF374+AN374+AO374+AP374+AY374+AZ374+BA374+BC374+BD374+BE374+BM374+BP374+BQ374</f>
        <v>146.166666666667</v>
      </c>
      <c r="G374" s="47" t="n">
        <f aca="false">730.8</f>
        <v>730.8</v>
      </c>
      <c r="H374" s="33" t="n">
        <f aca="false">F374+G374</f>
        <v>876.966666666667</v>
      </c>
      <c r="I374" s="33" t="n">
        <f aca="false">J374-H374</f>
        <v>13.0333333333334</v>
      </c>
      <c r="J374" s="47" t="n">
        <f aca="false">AJ374</f>
        <v>890</v>
      </c>
      <c r="K374" s="47" t="n">
        <f aca="false">L374-J374</f>
        <v>-7.10000000000002</v>
      </c>
      <c r="L374" s="48" t="n">
        <f aca="false">AM374</f>
        <v>882.9</v>
      </c>
      <c r="M374" s="48"/>
      <c r="N374" s="48"/>
      <c r="O374" s="48"/>
      <c r="P374" s="41" t="n">
        <f aca="false">M374+O374</f>
        <v>0</v>
      </c>
      <c r="Q374" s="41" t="n">
        <f aca="false">R374-P374</f>
        <v>0</v>
      </c>
      <c r="R374" s="48"/>
      <c r="S374" s="48"/>
      <c r="T374" s="48" t="n">
        <v>922.2</v>
      </c>
      <c r="U374" s="48"/>
      <c r="V374" s="49"/>
      <c r="W374" s="49"/>
      <c r="X374" s="50" t="n">
        <f aca="false">V374+W374</f>
        <v>0</v>
      </c>
      <c r="Y374" s="50" t="n">
        <f aca="false">Z374-X374</f>
        <v>0</v>
      </c>
      <c r="Z374" s="49"/>
      <c r="AA374" s="49"/>
      <c r="AB374" s="49"/>
      <c r="AC374" s="49"/>
      <c r="AD374" s="49" t="n">
        <f aca="false">877/12*2</f>
        <v>146.166666666667</v>
      </c>
      <c r="AE374" s="49"/>
      <c r="AF374" s="49"/>
      <c r="AG374" s="49" t="n">
        <f aca="false">730.8</f>
        <v>730.8</v>
      </c>
      <c r="AH374" s="50" t="n">
        <f aca="false">AD374+AG374</f>
        <v>876.966666666667</v>
      </c>
      <c r="AI374" s="49" t="n">
        <f aca="false">AJ374-AH374</f>
        <v>13.0333333333334</v>
      </c>
      <c r="AJ374" s="49" t="n">
        <v>890</v>
      </c>
      <c r="AK374" s="49" t="n">
        <f aca="false">AM374-AJ374</f>
        <v>-7.10000000000002</v>
      </c>
      <c r="AL374" s="49"/>
      <c r="AM374" s="49" t="n">
        <v>882.9</v>
      </c>
      <c r="AN374" s="49"/>
      <c r="AO374" s="49"/>
      <c r="AP374" s="49"/>
      <c r="AQ374" s="49"/>
      <c r="AR374" s="50" t="n">
        <f aca="false">AN374+AQ374</f>
        <v>0</v>
      </c>
      <c r="AS374" s="50" t="n">
        <f aca="false">AT374-AR374</f>
        <v>0</v>
      </c>
      <c r="AT374" s="49"/>
      <c r="AU374" s="49"/>
      <c r="AV374" s="49" t="n">
        <v>922.2</v>
      </c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50" t="n">
        <f aca="false">AX374+BF374</f>
        <v>0</v>
      </c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50" t="n">
        <f aca="false">BM374+BR374</f>
        <v>0</v>
      </c>
      <c r="BT374" s="50" t="n">
        <f aca="false">BU374-BS374</f>
        <v>0</v>
      </c>
      <c r="BU374" s="49"/>
      <c r="BV374" s="49"/>
      <c r="BW374" s="49"/>
      <c r="BX374" s="49"/>
      <c r="BY374" s="49"/>
      <c r="BZ374" s="49"/>
      <c r="CA374" s="50" t="n">
        <f aca="false">BY374+BZ374</f>
        <v>0</v>
      </c>
      <c r="CB374" s="51"/>
      <c r="CC374" s="51"/>
      <c r="CD374" s="51"/>
      <c r="CE374" s="51"/>
      <c r="CF374" s="51"/>
      <c r="CG374" s="49"/>
      <c r="CH374" s="51"/>
      <c r="CI374" s="51"/>
      <c r="CJ374" s="51"/>
      <c r="CK374" s="51" t="n">
        <f aca="false">CG374+CJ374</f>
        <v>0</v>
      </c>
      <c r="CL374" s="51"/>
      <c r="CM374" s="51"/>
      <c r="CN374" s="51"/>
      <c r="CO374" s="51"/>
      <c r="CP374" s="51"/>
      <c r="CQ374" s="52"/>
    </row>
    <row r="375" s="53" customFormat="true" ht="31.5" hidden="false" customHeight="false" outlineLevel="2" collapsed="false">
      <c r="A375" s="37" t="s">
        <v>162</v>
      </c>
      <c r="B375" s="46" t="s">
        <v>193</v>
      </c>
      <c r="C375" s="46" t="s">
        <v>123</v>
      </c>
      <c r="D375" s="46" t="s">
        <v>389</v>
      </c>
      <c r="E375" s="46" t="s">
        <v>125</v>
      </c>
      <c r="F375" s="47" t="n">
        <f aca="false">M375+N375+AD375+AE375+AF375+AN375+AO375+AP375+AY375+AZ375+BA375+BC375+BD375+BE375+BM375+BP375+BQ375</f>
        <v>15.6666666666667</v>
      </c>
      <c r="G375" s="47" t="n">
        <f aca="false">78.3</f>
        <v>78.3</v>
      </c>
      <c r="H375" s="33" t="n">
        <f aca="false">F375+G375</f>
        <v>93.9666666666667</v>
      </c>
      <c r="I375" s="33" t="n">
        <f aca="false">J375-H375</f>
        <v>0.0333333333333314</v>
      </c>
      <c r="J375" s="47" t="n">
        <f aca="false">Z375</f>
        <v>94</v>
      </c>
      <c r="K375" s="47" t="n">
        <f aca="false">L375-J375</f>
        <v>0</v>
      </c>
      <c r="L375" s="48" t="n">
        <f aca="false">AC375</f>
        <v>94</v>
      </c>
      <c r="M375" s="48"/>
      <c r="N375" s="48" t="n">
        <f aca="false">94/12*2</f>
        <v>15.6666666666667</v>
      </c>
      <c r="O375" s="48"/>
      <c r="P375" s="41" t="n">
        <f aca="false">M375+O375</f>
        <v>0</v>
      </c>
      <c r="Q375" s="41" t="n">
        <f aca="false">R375-P375</f>
        <v>0</v>
      </c>
      <c r="R375" s="48"/>
      <c r="S375" s="48"/>
      <c r="T375" s="48" t="n">
        <v>99.1</v>
      </c>
      <c r="U375" s="48"/>
      <c r="V375" s="49" t="n">
        <f aca="false">94/12*2</f>
        <v>15.6666666666667</v>
      </c>
      <c r="W375" s="49" t="n">
        <f aca="false">78.3</f>
        <v>78.3</v>
      </c>
      <c r="X375" s="50" t="n">
        <f aca="false">V375+W375</f>
        <v>93.9666666666667</v>
      </c>
      <c r="Y375" s="50" t="n">
        <f aca="false">Z375-X375</f>
        <v>0.0333333333333314</v>
      </c>
      <c r="Z375" s="49" t="n">
        <v>94</v>
      </c>
      <c r="AA375" s="49" t="n">
        <f aca="false">AC375-Z375</f>
        <v>0</v>
      </c>
      <c r="AB375" s="49"/>
      <c r="AC375" s="49" t="n">
        <v>94</v>
      </c>
      <c r="AD375" s="49"/>
      <c r="AE375" s="49"/>
      <c r="AF375" s="49"/>
      <c r="AG375" s="49"/>
      <c r="AH375" s="50" t="n">
        <f aca="false">AD375+AG375</f>
        <v>0</v>
      </c>
      <c r="AI375" s="49" t="n">
        <f aca="false">AJ375-AH375</f>
        <v>0</v>
      </c>
      <c r="AJ375" s="49"/>
      <c r="AK375" s="49"/>
      <c r="AL375" s="49" t="n">
        <v>99.1</v>
      </c>
      <c r="AM375" s="49"/>
      <c r="AN375" s="49"/>
      <c r="AO375" s="49"/>
      <c r="AP375" s="49"/>
      <c r="AQ375" s="49"/>
      <c r="AR375" s="50" t="n">
        <f aca="false">AN375+AQ375</f>
        <v>0</v>
      </c>
      <c r="AS375" s="50" t="n">
        <f aca="false">AT375-AR375</f>
        <v>0</v>
      </c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50" t="n">
        <f aca="false">AX375+BF375</f>
        <v>0</v>
      </c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50" t="n">
        <f aca="false">BM375+BR375</f>
        <v>0</v>
      </c>
      <c r="BT375" s="50" t="n">
        <f aca="false">BU375-BS375</f>
        <v>0</v>
      </c>
      <c r="BU375" s="49"/>
      <c r="BV375" s="49"/>
      <c r="BW375" s="49"/>
      <c r="BX375" s="49"/>
      <c r="BY375" s="49"/>
      <c r="BZ375" s="49"/>
      <c r="CA375" s="50" t="n">
        <f aca="false">BY375+BZ375</f>
        <v>0</v>
      </c>
      <c r="CB375" s="51"/>
      <c r="CC375" s="51"/>
      <c r="CD375" s="51"/>
      <c r="CE375" s="51"/>
      <c r="CF375" s="51"/>
      <c r="CG375" s="49"/>
      <c r="CH375" s="51"/>
      <c r="CI375" s="51"/>
      <c r="CJ375" s="51"/>
      <c r="CK375" s="51" t="n">
        <f aca="false">CG375+CJ375</f>
        <v>0</v>
      </c>
      <c r="CL375" s="51"/>
      <c r="CM375" s="51"/>
      <c r="CN375" s="51"/>
      <c r="CO375" s="51"/>
      <c r="CP375" s="51"/>
      <c r="CQ375" s="52"/>
    </row>
    <row r="376" s="53" customFormat="true" ht="15.75" hidden="false" customHeight="false" outlineLevel="2" collapsed="false">
      <c r="A376" s="104" t="s">
        <v>388</v>
      </c>
      <c r="B376" s="46" t="s">
        <v>193</v>
      </c>
      <c r="C376" s="46" t="s">
        <v>123</v>
      </c>
      <c r="D376" s="46" t="s">
        <v>389</v>
      </c>
      <c r="E376" s="46" t="s">
        <v>125</v>
      </c>
      <c r="F376" s="47"/>
      <c r="G376" s="47"/>
      <c r="H376" s="33"/>
      <c r="I376" s="33" t="n">
        <f aca="false">J376-H376</f>
        <v>55.2</v>
      </c>
      <c r="J376" s="47" t="n">
        <v>55.2</v>
      </c>
      <c r="K376" s="47" t="n">
        <f aca="false">L376-J376</f>
        <v>-17</v>
      </c>
      <c r="L376" s="48" t="n">
        <f aca="false">AC376</f>
        <v>38.2</v>
      </c>
      <c r="M376" s="48"/>
      <c r="N376" s="48"/>
      <c r="O376" s="48"/>
      <c r="P376" s="41"/>
      <c r="Q376" s="41"/>
      <c r="R376" s="48"/>
      <c r="S376" s="48"/>
      <c r="T376" s="48"/>
      <c r="U376" s="48"/>
      <c r="V376" s="49"/>
      <c r="W376" s="49"/>
      <c r="X376" s="50"/>
      <c r="Y376" s="50" t="n">
        <f aca="false">Z376-X376</f>
        <v>55.2</v>
      </c>
      <c r="Z376" s="49" t="n">
        <v>55.2</v>
      </c>
      <c r="AA376" s="49" t="n">
        <f aca="false">AC376-Z376</f>
        <v>-17</v>
      </c>
      <c r="AB376" s="49"/>
      <c r="AC376" s="49" t="n">
        <v>38.2</v>
      </c>
      <c r="AD376" s="49"/>
      <c r="AE376" s="49"/>
      <c r="AF376" s="49"/>
      <c r="AG376" s="49"/>
      <c r="AH376" s="50"/>
      <c r="AI376" s="49"/>
      <c r="AJ376" s="49"/>
      <c r="AK376" s="49"/>
      <c r="AL376" s="49"/>
      <c r="AM376" s="49"/>
      <c r="AN376" s="49"/>
      <c r="AO376" s="49"/>
      <c r="AP376" s="49"/>
      <c r="AQ376" s="49"/>
      <c r="AR376" s="50"/>
      <c r="AS376" s="50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50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50"/>
      <c r="BT376" s="50"/>
      <c r="BU376" s="49"/>
      <c r="BV376" s="49"/>
      <c r="BW376" s="49"/>
      <c r="BX376" s="49"/>
      <c r="BY376" s="49"/>
      <c r="BZ376" s="49"/>
      <c r="CA376" s="50"/>
      <c r="CB376" s="51"/>
      <c r="CC376" s="51"/>
      <c r="CD376" s="51"/>
      <c r="CE376" s="51"/>
      <c r="CF376" s="51"/>
      <c r="CG376" s="49"/>
      <c r="CH376" s="51"/>
      <c r="CI376" s="51"/>
      <c r="CJ376" s="51"/>
      <c r="CK376" s="51"/>
      <c r="CL376" s="51"/>
      <c r="CM376" s="51"/>
      <c r="CN376" s="51"/>
      <c r="CO376" s="51"/>
      <c r="CP376" s="51"/>
      <c r="CQ376" s="52"/>
    </row>
    <row r="377" s="53" customFormat="true" ht="15.75" hidden="false" customHeight="false" outlineLevel="2" collapsed="false">
      <c r="A377" s="37" t="s">
        <v>104</v>
      </c>
      <c r="B377" s="46" t="s">
        <v>193</v>
      </c>
      <c r="C377" s="46" t="s">
        <v>123</v>
      </c>
      <c r="D377" s="46" t="s">
        <v>389</v>
      </c>
      <c r="E377" s="46" t="s">
        <v>125</v>
      </c>
      <c r="F377" s="47" t="n">
        <f aca="false">M377+N377+AD377+AE377+AF377+AN377+AO377+AP377+AY377+AZ377+BA377+BC377+BD377+BE377+BM377+BP377+BQ377</f>
        <v>26</v>
      </c>
      <c r="G377" s="47" t="n">
        <f aca="false">130</f>
        <v>130</v>
      </c>
      <c r="H377" s="33" t="n">
        <f aca="false">F377+G377</f>
        <v>156</v>
      </c>
      <c r="I377" s="33" t="n">
        <f aca="false">J377-H377</f>
        <v>-11.5</v>
      </c>
      <c r="J377" s="47" t="n">
        <f aca="false">Z377</f>
        <v>144.5</v>
      </c>
      <c r="K377" s="47" t="n">
        <f aca="false">L377-J377</f>
        <v>-24</v>
      </c>
      <c r="L377" s="48" t="n">
        <f aca="false">AC377</f>
        <v>120.5</v>
      </c>
      <c r="M377" s="48"/>
      <c r="N377" s="48" t="n">
        <f aca="false">156/12*2</f>
        <v>26</v>
      </c>
      <c r="O377" s="48"/>
      <c r="P377" s="41" t="n">
        <f aca="false">M377+O377</f>
        <v>0</v>
      </c>
      <c r="Q377" s="41" t="n">
        <f aca="false">R377-P377</f>
        <v>0</v>
      </c>
      <c r="R377" s="48"/>
      <c r="S377" s="48"/>
      <c r="T377" s="48" t="n">
        <v>221.5</v>
      </c>
      <c r="U377" s="48"/>
      <c r="V377" s="49" t="n">
        <f aca="false">156/12*2</f>
        <v>26</v>
      </c>
      <c r="W377" s="49" t="n">
        <f aca="false">130</f>
        <v>130</v>
      </c>
      <c r="X377" s="50" t="n">
        <f aca="false">V377+W377</f>
        <v>156</v>
      </c>
      <c r="Y377" s="50" t="n">
        <f aca="false">Z377-X377</f>
        <v>-11.5</v>
      </c>
      <c r="Z377" s="49" t="n">
        <v>144.5</v>
      </c>
      <c r="AA377" s="49" t="n">
        <f aca="false">AC377-Z377</f>
        <v>-24</v>
      </c>
      <c r="AB377" s="49"/>
      <c r="AC377" s="49" t="n">
        <v>120.5</v>
      </c>
      <c r="AD377" s="49"/>
      <c r="AE377" s="49"/>
      <c r="AF377" s="49"/>
      <c r="AG377" s="49"/>
      <c r="AH377" s="50" t="n">
        <f aca="false">AD377+AG377</f>
        <v>0</v>
      </c>
      <c r="AI377" s="49" t="n">
        <f aca="false">AJ377-AH377</f>
        <v>0</v>
      </c>
      <c r="AJ377" s="49"/>
      <c r="AK377" s="49"/>
      <c r="AL377" s="49" t="n">
        <v>221.5</v>
      </c>
      <c r="AM377" s="49"/>
      <c r="AN377" s="49"/>
      <c r="AO377" s="49"/>
      <c r="AP377" s="49"/>
      <c r="AQ377" s="49"/>
      <c r="AR377" s="50" t="n">
        <f aca="false">AN377+AQ377</f>
        <v>0</v>
      </c>
      <c r="AS377" s="50" t="n">
        <f aca="false">AT377-AR377</f>
        <v>0</v>
      </c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50" t="n">
        <f aca="false">AX377+BF377</f>
        <v>0</v>
      </c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50" t="n">
        <f aca="false">BM377+BR377</f>
        <v>0</v>
      </c>
      <c r="BT377" s="50" t="n">
        <f aca="false">BU377-BS377</f>
        <v>0</v>
      </c>
      <c r="BU377" s="49"/>
      <c r="BV377" s="49"/>
      <c r="BW377" s="49"/>
      <c r="BX377" s="49"/>
      <c r="BY377" s="49"/>
      <c r="BZ377" s="49"/>
      <c r="CA377" s="50" t="n">
        <f aca="false">BY377+BZ377</f>
        <v>0</v>
      </c>
      <c r="CB377" s="51"/>
      <c r="CC377" s="51"/>
      <c r="CD377" s="51"/>
      <c r="CE377" s="51"/>
      <c r="CF377" s="51"/>
      <c r="CG377" s="49"/>
      <c r="CH377" s="51"/>
      <c r="CI377" s="51"/>
      <c r="CJ377" s="51"/>
      <c r="CK377" s="51" t="n">
        <f aca="false">CG377+CJ377</f>
        <v>0</v>
      </c>
      <c r="CL377" s="51"/>
      <c r="CM377" s="51"/>
      <c r="CN377" s="51"/>
      <c r="CO377" s="51"/>
      <c r="CP377" s="51"/>
      <c r="CQ377" s="52"/>
    </row>
    <row r="378" s="53" customFormat="true" ht="21.75" hidden="false" customHeight="true" outlineLevel="2" collapsed="false">
      <c r="A378" s="104" t="s">
        <v>390</v>
      </c>
      <c r="B378" s="46"/>
      <c r="C378" s="46"/>
      <c r="D378" s="46"/>
      <c r="E378" s="46"/>
      <c r="F378" s="47"/>
      <c r="G378" s="47"/>
      <c r="H378" s="33"/>
      <c r="I378" s="33"/>
      <c r="J378" s="47"/>
      <c r="K378" s="47" t="n">
        <f aca="false">L378-J378</f>
        <v>60.9</v>
      </c>
      <c r="L378" s="48" t="n">
        <f aca="false">AC378</f>
        <v>60.9</v>
      </c>
      <c r="M378" s="48"/>
      <c r="N378" s="48"/>
      <c r="O378" s="48"/>
      <c r="P378" s="41"/>
      <c r="Q378" s="41"/>
      <c r="R378" s="48"/>
      <c r="S378" s="48"/>
      <c r="T378" s="48"/>
      <c r="U378" s="48"/>
      <c r="V378" s="49"/>
      <c r="W378" s="49"/>
      <c r="X378" s="50"/>
      <c r="Y378" s="50"/>
      <c r="Z378" s="49"/>
      <c r="AA378" s="49" t="n">
        <f aca="false">AC378-Z378</f>
        <v>60.9</v>
      </c>
      <c r="AB378" s="49"/>
      <c r="AC378" s="49" t="n">
        <v>60.9</v>
      </c>
      <c r="AD378" s="49"/>
      <c r="AE378" s="49"/>
      <c r="AF378" s="49"/>
      <c r="AG378" s="49"/>
      <c r="AH378" s="50"/>
      <c r="AI378" s="49"/>
      <c r="AJ378" s="49"/>
      <c r="AK378" s="49"/>
      <c r="AL378" s="49"/>
      <c r="AM378" s="49"/>
      <c r="AN378" s="49"/>
      <c r="AO378" s="49"/>
      <c r="AP378" s="49"/>
      <c r="AQ378" s="49"/>
      <c r="AR378" s="50"/>
      <c r="AS378" s="50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50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50"/>
      <c r="BT378" s="50"/>
      <c r="BU378" s="49"/>
      <c r="BV378" s="49"/>
      <c r="BW378" s="49"/>
      <c r="BX378" s="49"/>
      <c r="BY378" s="49"/>
      <c r="BZ378" s="49"/>
      <c r="CA378" s="50"/>
      <c r="CB378" s="51"/>
      <c r="CC378" s="51"/>
      <c r="CD378" s="51"/>
      <c r="CE378" s="51"/>
      <c r="CF378" s="51"/>
      <c r="CG378" s="49"/>
      <c r="CH378" s="51"/>
      <c r="CI378" s="51"/>
      <c r="CJ378" s="51"/>
      <c r="CK378" s="51"/>
      <c r="CL378" s="51"/>
      <c r="CM378" s="51"/>
      <c r="CN378" s="51"/>
      <c r="CO378" s="51"/>
      <c r="CP378" s="51"/>
      <c r="CQ378" s="52"/>
    </row>
    <row r="379" s="53" customFormat="true" ht="24" hidden="false" customHeight="true" outlineLevel="2" collapsed="false">
      <c r="A379" s="105" t="s">
        <v>116</v>
      </c>
      <c r="B379" s="102" t="s">
        <v>193</v>
      </c>
      <c r="C379" s="102" t="s">
        <v>117</v>
      </c>
      <c r="D379" s="102"/>
      <c r="E379" s="102"/>
      <c r="F379" s="106" t="n">
        <f aca="false">SUM(F381+F383+F384+F385+F387+F388+F389+F391+F382)</f>
        <v>7263.66666666667</v>
      </c>
      <c r="G379" s="106" t="e">
        <f aca="false">G381+G382+G383+G384+G387+G388+G389+G391+#REF!+#REF!</f>
        <v>#VALUE!</v>
      </c>
      <c r="H379" s="106" t="e">
        <f aca="false">F379+G379</f>
        <v>#VALUE!</v>
      </c>
      <c r="I379" s="106" t="e">
        <f aca="false">J379-H379</f>
        <v>#VALUE!</v>
      </c>
      <c r="J379" s="106" t="e">
        <f aca="false">J381+J382+J383+J384+J387+J388+J389+J391+#REF!+J390</f>
        <v>#VALUE!</v>
      </c>
      <c r="K379" s="106" t="e">
        <f aca="false">L379-J379</f>
        <v>#VALUE!</v>
      </c>
      <c r="L379" s="41" t="n">
        <f aca="false">L381+L382+L383+L384+L386+L387+L388+L389+L390+L391</f>
        <v>44449.7</v>
      </c>
      <c r="M379" s="41" t="e">
        <f aca="false">M381+M382+M383+M384+M386+M387+M388+M389+M390+M391+#REF!</f>
        <v>#VALUE!</v>
      </c>
      <c r="N379" s="41" t="e">
        <f aca="false">N381+N382+N383+N384+N386+N387+N388+N389+N390+N391+#REF!</f>
        <v>#VALUE!</v>
      </c>
      <c r="O379" s="41" t="e">
        <f aca="false">O381+O382+O383+O384+O386+O387+O388+O389+O390+O391+#REF!</f>
        <v>#VALUE!</v>
      </c>
      <c r="P379" s="41" t="e">
        <f aca="false">P381+P382+P383+P384+P386+P387+P388+P389+P390+P391+#REF!</f>
        <v>#VALUE!</v>
      </c>
      <c r="Q379" s="41" t="e">
        <f aca="false">Q381+Q382+Q383+Q384+Q386+Q387+Q388+Q389+Q390+Q391+#REF!</f>
        <v>#VALUE!</v>
      </c>
      <c r="R379" s="41" t="e">
        <f aca="false">R381+R382+R383+R384+R386+R387+R388+R389+R390+R391+#REF!</f>
        <v>#VALUE!</v>
      </c>
      <c r="S379" s="41" t="e">
        <f aca="false">S381+S382+S383+S384+S386+S387+S388+S389+S390+S391+#REF!</f>
        <v>#VALUE!</v>
      </c>
      <c r="T379" s="41" t="n">
        <f aca="false">T381+T382+T383+T384+T386+T387+T388+T389+T390+T391</f>
        <v>39381.3</v>
      </c>
      <c r="U379" s="41" t="n">
        <f aca="false">U381+U382+U383+U384+U386+U387+U388+U389+U390+U391</f>
        <v>24484</v>
      </c>
      <c r="V379" s="50" t="e">
        <f aca="false">V381+V382+V383+V384+V386+V387+V388+V389+V390+V391+#REF!+#REF!</f>
        <v>#VALUE!</v>
      </c>
      <c r="W379" s="50" t="e">
        <f aca="false">W381+W382+W383+W384+W386+W387+W388+W389+W390+W391+#REF!+#REF!</f>
        <v>#VALUE!</v>
      </c>
      <c r="X379" s="50" t="e">
        <f aca="false">X381+X382+X383+X384+X386+X387+X388+X389+X390+X391+#REF!+#REF!</f>
        <v>#VALUE!</v>
      </c>
      <c r="Y379" s="50" t="e">
        <f aca="false">Y381+Y382+Y383+Y384+Y386+Y387+Y388+Y389+Y390+Y391+#REF!+#REF!</f>
        <v>#VALUE!</v>
      </c>
      <c r="Z379" s="50" t="e">
        <f aca="false">Z381+Z382+Z383+Z384+Z386+Z387+Z388+Z389+Z390+Z391+#REF!+#REF!</f>
        <v>#VALUE!</v>
      </c>
      <c r="AA379" s="50" t="e">
        <f aca="false">AA381+AA382+AA383+AA384+AA386+AA387+AA388+AA389+AA390+AA391+#REF!+#REF!</f>
        <v>#VALUE!</v>
      </c>
      <c r="AB379" s="50" t="n">
        <f aca="false">AB381+AB382+AB383+AB384+AB386+AB387+AB388+AB389+AB390+AB391</f>
        <v>23968.4</v>
      </c>
      <c r="AC379" s="50" t="n">
        <f aca="false">AC381+AC382+AC383+AC384+AC386+AC387+AC388+AC389+AC390+AC391</f>
        <v>1893.3</v>
      </c>
      <c r="AD379" s="50" t="n">
        <f aca="false">AD381+AD382+AD383+AD384+AD386+AD387+AD388+AD389+AD390+AD391</f>
        <v>1099.5</v>
      </c>
      <c r="AE379" s="50" t="n">
        <f aca="false">AE381+AE382+AE383+AE384+AE386+AE387+AE388+AE389+AE390+AE391</f>
        <v>38</v>
      </c>
      <c r="AF379" s="50" t="n">
        <f aca="false">AF381+AF382+AF383+AF384+AF386+AF387+AF388+AF389+AF390+AF391</f>
        <v>13.5</v>
      </c>
      <c r="AG379" s="50" t="n">
        <f aca="false">AG381+AG382+AG383+AG384+AG386+AG387+AG388+AG389+AG390+AG391</f>
        <v>2785.6</v>
      </c>
      <c r="AH379" s="50" t="n">
        <f aca="false">AH381+AH382+AH383+AH384+AH386+AH387+AH388+AH389+AH390+AH391</f>
        <v>3885.1</v>
      </c>
      <c r="AI379" s="50" t="n">
        <f aca="false">AI381+AI382+AI383+AI384+AI386+AI387+AI388+AI389+AI390+AI391</f>
        <v>2610</v>
      </c>
      <c r="AJ379" s="50" t="n">
        <f aca="false">AJ381+AJ382+AJ383+AJ384+AJ386+AJ387+AJ388+AJ389+AJ390+AJ391</f>
        <v>6495.1</v>
      </c>
      <c r="AK379" s="50" t="n">
        <f aca="false">AK381+AK382+AK383+AK384+AK386+AK387+AK388+AK389+AK390+AK391</f>
        <v>-66.7999999999998</v>
      </c>
      <c r="AL379" s="50" t="n">
        <f aca="false">AL381+AL382+AL383+AL384+AL386+AL387+AL388+AL389+AL390+AL391</f>
        <v>2092.2</v>
      </c>
      <c r="AM379" s="50" t="n">
        <f aca="false">AM381+AM382+AM383+AM384+AM386+AM387+AM388+AM389+AM390+AM391</f>
        <v>6428.3</v>
      </c>
      <c r="AN379" s="50" t="n">
        <f aca="false">AN381+AN382+AN383+AN384+AN386+AN387+AN388+AN389+AN390+AN391</f>
        <v>671</v>
      </c>
      <c r="AO379" s="50" t="n">
        <f aca="false">AO381+AO382+AO383+AO384+AO386+AO387+AO388+AO389+AO390+AO391</f>
        <v>24.1666666666667</v>
      </c>
      <c r="AP379" s="50" t="n">
        <f aca="false">AP381+AP382+AP383+AP384+AP386+AP387+AP388+AP389+AP390+AP391</f>
        <v>310.333333333333</v>
      </c>
      <c r="AQ379" s="50" t="n">
        <f aca="false">AQ381+AQ382+AQ383+AQ384+AQ386+AQ387+AQ388+AQ389+AQ390+AQ391</f>
        <v>2196</v>
      </c>
      <c r="AR379" s="50" t="n">
        <f aca="false">AR381+AR382+AR383+AR384+AR386+AR387+AR388+AR389+AR390+AR391</f>
        <v>2867</v>
      </c>
      <c r="AS379" s="50" t="n">
        <f aca="false">AS381+AS382+AS383+AS384+AS386+AS387+AS388+AS389+AS390+AS391</f>
        <v>1159</v>
      </c>
      <c r="AT379" s="50" t="n">
        <f aca="false">AT381+AT382+AT383+AT384+AT386+AT387+AT388+AT389+AT390+AT391</f>
        <v>4026</v>
      </c>
      <c r="AU379" s="50" t="n">
        <f aca="false">AU381+AU382+AU383+AU384+AU386+AU387+AU388+AU389+AU390+AU391</f>
        <v>-481.8</v>
      </c>
      <c r="AV379" s="50" t="n">
        <f aca="false">AV381+AV382+AV383+AV384+AV386+AV387+AV388+AV389+AV390+AV391</f>
        <v>3170.8</v>
      </c>
      <c r="AW379" s="50" t="n">
        <f aca="false">AW381+AW382+AW383+AW384+AW386+AW387+AW388+AW389+AW390+AW391</f>
        <v>3544.2</v>
      </c>
      <c r="AX379" s="50" t="n">
        <f aca="false">AX381+AX382+AX383+AX384+AX386+AX387+AX388+AX389+AX390+AX391</f>
        <v>0</v>
      </c>
      <c r="AY379" s="50" t="n">
        <f aca="false">AY381+AY382+AY383+AY384+AY386+AY387+AY388+AY389+AY390+AY391</f>
        <v>698.833333333333</v>
      </c>
      <c r="AZ379" s="50" t="n">
        <f aca="false">AZ381+AZ382+AZ383+AZ384+AZ386+AZ387+AZ388+AZ389+AZ390+AZ391</f>
        <v>0</v>
      </c>
      <c r="BA379" s="50" t="n">
        <f aca="false">BA381+BA382+BA383+BA384+BA386+BA387+BA388+BA389+BA390+BA391</f>
        <v>0</v>
      </c>
      <c r="BB379" s="50" t="n">
        <f aca="false">BB381+BB382+BB383+BB384+BB386+BB387+BB388+BB389+BB390+BB391</f>
        <v>0</v>
      </c>
      <c r="BC379" s="50" t="n">
        <f aca="false">BC381+BC382+BC383+BC384+BC386+BC387+BC388+BC389+BC390+BC391</f>
        <v>0</v>
      </c>
      <c r="BD379" s="50" t="n">
        <f aca="false">BD381+BD382+BD383+BD384+BD386+BD387+BD388+BD389+BD390+BD391</f>
        <v>0</v>
      </c>
      <c r="BE379" s="50" t="n">
        <f aca="false">BE381+BE382+BE383+BE384+BE386+BE387+BE388+BE389+BE390+BE391</f>
        <v>88</v>
      </c>
      <c r="BF379" s="50" t="n">
        <f aca="false">BF381+BF382+BF383+BF384+BF386+BF387+BF388+BF389+BF390+BF391</f>
        <v>0</v>
      </c>
      <c r="BG379" s="50" t="n">
        <f aca="false">BG381+BG382+BG383+BG384+BG386+BG387+BG388+BG389+BG390+BG391</f>
        <v>0</v>
      </c>
      <c r="BH379" s="50" t="n">
        <f aca="false">BH381+BH382+BH383+BH384+BH386+BH387+BH388+BH389+BH390+BH391</f>
        <v>0</v>
      </c>
      <c r="BI379" s="50" t="n">
        <f aca="false">BI381+BI382+BI383+BI384+BI386+BI387+BI388+BI389+BI390+BI391</f>
        <v>0</v>
      </c>
      <c r="BJ379" s="50" t="n">
        <f aca="false">BJ381+BJ382+BJ383+BJ384+BJ386+BJ387+BJ388+BJ389+BJ390+BJ391</f>
        <v>0</v>
      </c>
      <c r="BK379" s="50" t="n">
        <f aca="false">BK381+BK382+BK383+BK384+BK386+BK387+BK388+BK389+BK390+BK391</f>
        <v>3234.3</v>
      </c>
      <c r="BL379" s="50"/>
      <c r="BM379" s="50" t="n">
        <f aca="false">SUM(BM381+BM383+BM384+BM385+BM382)</f>
        <v>214.833333333333</v>
      </c>
      <c r="BN379" s="50" t="n">
        <f aca="false">SUM(BN381+BN383+BN384+BN385+BN382)</f>
        <v>0</v>
      </c>
      <c r="BO379" s="50" t="n">
        <f aca="false">SUM(BO381+BO383+BO384+BO385+BO382)</f>
        <v>214.833333333333</v>
      </c>
      <c r="BP379" s="50" t="n">
        <f aca="false">SUM(BP381+BP383+BP384+BP385+BP382)</f>
        <v>0</v>
      </c>
      <c r="BQ379" s="50" t="n">
        <f aca="false">SUM(BQ381+BQ383+BQ384+BQ385+BQ382)</f>
        <v>76.6666666666667</v>
      </c>
      <c r="BR379" s="50" t="n">
        <f aca="false">BR381+BR383+BR384</f>
        <v>2377.1</v>
      </c>
      <c r="BS379" s="50" t="n">
        <f aca="false">BM379+BR379</f>
        <v>2591.93333333333</v>
      </c>
      <c r="BT379" s="50" t="n">
        <f aca="false">BU379-BS379</f>
        <v>-1625.03333333333</v>
      </c>
      <c r="BU379" s="50" t="n">
        <f aca="false">BU381+BU382+BU383+BU384+BU387</f>
        <v>966.9</v>
      </c>
      <c r="BV379" s="50" t="n">
        <f aca="false">BX379-BU379</f>
        <v>283.9</v>
      </c>
      <c r="BW379" s="50"/>
      <c r="BX379" s="50" t="n">
        <f aca="false">BX381+BX382+BX383+BX384+BX386+BX387+BX388+BX390+BX389+BX391</f>
        <v>1250.8</v>
      </c>
      <c r="BY379" s="50" t="n">
        <f aca="false">BY381+BY382+BY383+BY384+BY386+BY387+BY388+BY390+BY389+BY391</f>
        <v>0</v>
      </c>
      <c r="BZ379" s="50" t="n">
        <f aca="false">BZ381+BZ382+BZ383+BZ384+BZ386+BZ387+BZ388+BZ390+BZ389+BZ391</f>
        <v>0</v>
      </c>
      <c r="CA379" s="50" t="n">
        <f aca="false">CA381+CA382+CA383+CA384+CA386+CA387+CA388+CA390+CA389+CA391</f>
        <v>0</v>
      </c>
      <c r="CB379" s="50" t="n">
        <f aca="false">CB381+CB382+CB383+CB384+CB386+CB387+CB388+CB390+CB389+CB391</f>
        <v>0</v>
      </c>
      <c r="CC379" s="50" t="n">
        <f aca="false">CC381+CC382+CC383+CC384+CC386+CC387+CC388+CC390+CC389+CC391</f>
        <v>0</v>
      </c>
      <c r="CD379" s="50" t="n">
        <f aca="false">CD381+CD382+CD383+CD384+CD386+CD387+CD388+CD390+CD389+CD391</f>
        <v>0</v>
      </c>
      <c r="CE379" s="50" t="n">
        <f aca="false">CE381+CE382+CE383+CE384+CE386+CE387+CE388+CE390+CE389+CE391</f>
        <v>1204.5</v>
      </c>
      <c r="CF379" s="51"/>
      <c r="CG379" s="50" t="n">
        <f aca="false">SUM(CG381+CG383+CG384+CG385+CG382)</f>
        <v>0</v>
      </c>
      <c r="CH379" s="51"/>
      <c r="CI379" s="51"/>
      <c r="CJ379" s="51"/>
      <c r="CK379" s="51" t="n">
        <f aca="false">CG379+CJ379</f>
        <v>0</v>
      </c>
      <c r="CL379" s="51"/>
      <c r="CM379" s="51"/>
      <c r="CN379" s="51"/>
      <c r="CO379" s="51"/>
      <c r="CP379" s="51"/>
      <c r="CQ379" s="52"/>
    </row>
    <row r="380" s="45" customFormat="true" ht="15.75" hidden="false" customHeight="false" outlineLevel="2" collapsed="false">
      <c r="A380" s="37" t="s">
        <v>18</v>
      </c>
      <c r="B380" s="38" t="s">
        <v>193</v>
      </c>
      <c r="C380" s="38"/>
      <c r="D380" s="38"/>
      <c r="E380" s="38"/>
      <c r="F380" s="33"/>
      <c r="G380" s="47"/>
      <c r="H380" s="33"/>
      <c r="I380" s="33"/>
      <c r="J380" s="33"/>
      <c r="K380" s="33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  <c r="AH380" s="41"/>
      <c r="AI380" s="48"/>
      <c r="AJ380" s="41"/>
      <c r="AK380" s="41"/>
      <c r="AL380" s="41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1"/>
      <c r="BC380" s="41"/>
      <c r="BD380" s="41"/>
      <c r="BE380" s="41"/>
      <c r="BF380" s="41"/>
      <c r="BG380" s="41"/>
      <c r="BH380" s="41"/>
      <c r="BI380" s="41"/>
      <c r="BJ380" s="41"/>
      <c r="BK380" s="41"/>
      <c r="BL380" s="41"/>
      <c r="BM380" s="41"/>
      <c r="BN380" s="41"/>
      <c r="BO380" s="41"/>
      <c r="BP380" s="41"/>
      <c r="BQ380" s="41"/>
      <c r="BR380" s="41"/>
      <c r="BS380" s="41"/>
      <c r="BT380" s="41"/>
      <c r="BU380" s="41"/>
      <c r="BV380" s="41"/>
      <c r="BW380" s="41"/>
      <c r="BX380" s="41"/>
      <c r="BY380" s="41"/>
      <c r="BZ380" s="41"/>
      <c r="CA380" s="41"/>
      <c r="CB380" s="43"/>
      <c r="CC380" s="43"/>
      <c r="CD380" s="43"/>
      <c r="CE380" s="43"/>
      <c r="CF380" s="43"/>
      <c r="CG380" s="41"/>
      <c r="CH380" s="43"/>
      <c r="CI380" s="43"/>
      <c r="CJ380" s="43"/>
      <c r="CK380" s="43"/>
      <c r="CL380" s="43"/>
      <c r="CM380" s="43"/>
      <c r="CN380" s="43"/>
      <c r="CO380" s="43"/>
      <c r="CP380" s="43"/>
      <c r="CQ380" s="44"/>
    </row>
    <row r="381" s="45" customFormat="true" ht="31.5" hidden="false" customHeight="false" outlineLevel="2" collapsed="false">
      <c r="A381" s="37" t="s">
        <v>199</v>
      </c>
      <c r="B381" s="38" t="s">
        <v>193</v>
      </c>
      <c r="C381" s="38" t="s">
        <v>130</v>
      </c>
      <c r="D381" s="38" t="s">
        <v>200</v>
      </c>
      <c r="E381" s="38" t="s">
        <v>125</v>
      </c>
      <c r="F381" s="33" t="n">
        <f aca="false">M381+N381+AD381+AE381+AF381+AN381+AO381+AP381+AY381+AZ381+BA381+BC381+BD381+BE381+BM381+BP381+BQ381</f>
        <v>3415.16666666667</v>
      </c>
      <c r="G381" s="33" t="n">
        <f aca="false">10715.7</f>
        <v>10715.7</v>
      </c>
      <c r="H381" s="33" t="n">
        <f aca="false">F381+G381</f>
        <v>14130.8666666667</v>
      </c>
      <c r="I381" s="33" t="n">
        <f aca="false">J381-H381</f>
        <v>8570.93333333333</v>
      </c>
      <c r="J381" s="33" t="n">
        <f aca="false">23181.9-60.4-30.9-288.8-100</f>
        <v>22701.8</v>
      </c>
      <c r="K381" s="33" t="n">
        <f aca="false">L381-J381</f>
        <v>-721</v>
      </c>
      <c r="L381" s="41" t="n">
        <v>21980.8</v>
      </c>
      <c r="M381" s="41" t="n">
        <f aca="false">10456/12*2</f>
        <v>1742.66666666667</v>
      </c>
      <c r="N381" s="41" t="n">
        <f aca="false">(955-82)/12*2</f>
        <v>145.5</v>
      </c>
      <c r="O381" s="41" t="n">
        <f aca="false">4551.3</f>
        <v>4551.3</v>
      </c>
      <c r="P381" s="41" t="n">
        <f aca="false">M381+O381</f>
        <v>6293.96666666667</v>
      </c>
      <c r="Q381" s="41" t="n">
        <f aca="false">R381-P381</f>
        <v>6555.53333333333</v>
      </c>
      <c r="R381" s="41" t="n">
        <v>12849.5</v>
      </c>
      <c r="S381" s="41" t="n">
        <f aca="false">U381-R381</f>
        <v>-636</v>
      </c>
      <c r="T381" s="41" t="n">
        <v>20070</v>
      </c>
      <c r="U381" s="41" t="n">
        <v>12213.5</v>
      </c>
      <c r="V381" s="41" t="n">
        <f aca="false">(824-82)/12*2</f>
        <v>123.666666666667</v>
      </c>
      <c r="W381" s="41" t="n">
        <v>618.3</v>
      </c>
      <c r="X381" s="41" t="n">
        <f aca="false">V381+W381</f>
        <v>741.966666666667</v>
      </c>
      <c r="Y381" s="41" t="n">
        <f aca="false">Z381-X381</f>
        <v>0.0333333333334167</v>
      </c>
      <c r="Z381" s="41" t="n">
        <v>742</v>
      </c>
      <c r="AA381" s="41" t="n">
        <f aca="false">AC381-Z381</f>
        <v>-3.39999999999998</v>
      </c>
      <c r="AB381" s="41" t="n">
        <v>12153.9</v>
      </c>
      <c r="AC381" s="41" t="n">
        <v>738.6</v>
      </c>
      <c r="AD381" s="41" t="n">
        <f aca="false">2782/12*2</f>
        <v>463.666666666667</v>
      </c>
      <c r="AE381" s="41" t="n">
        <f aca="false">64/12*2</f>
        <v>10.6666666666667</v>
      </c>
      <c r="AF381" s="41" t="n">
        <f aca="false">78/12*2</f>
        <v>13</v>
      </c>
      <c r="AG381" s="41" t="n">
        <f aca="false">4.9+4.9+361.1+832.4</f>
        <v>1203.3</v>
      </c>
      <c r="AH381" s="41" t="n">
        <f aca="false">AD381+AG381</f>
        <v>1666.96666666667</v>
      </c>
      <c r="AI381" s="48" t="n">
        <f aca="false">AJ381-AH381</f>
        <v>1115.03333333333</v>
      </c>
      <c r="AJ381" s="41" t="n">
        <f aca="false">19.6+2762.4</f>
        <v>2782</v>
      </c>
      <c r="AK381" s="41" t="n">
        <f aca="false">AM381-AJ381</f>
        <v>0</v>
      </c>
      <c r="AL381" s="41" t="n">
        <v>847.4</v>
      </c>
      <c r="AM381" s="41" t="n">
        <f aca="false">19.6+2762.4</f>
        <v>2782</v>
      </c>
      <c r="AN381" s="41" t="n">
        <f aca="false">3182/12*2</f>
        <v>530.333333333333</v>
      </c>
      <c r="AO381" s="41" t="n">
        <f aca="false">22/12*2</f>
        <v>3.66666666666667</v>
      </c>
      <c r="AP381" s="41" t="n">
        <f aca="false">1338/12*2</f>
        <v>223</v>
      </c>
      <c r="AQ381" s="41" t="n">
        <f aca="false">1737.7+123</f>
        <v>1860.7</v>
      </c>
      <c r="AR381" s="41" t="n">
        <f aca="false">AN381+AQ381</f>
        <v>2391.03333333333</v>
      </c>
      <c r="AS381" s="41" t="n">
        <f aca="false">AT381-AR381</f>
        <v>790.966666666667</v>
      </c>
      <c r="AT381" s="41" t="n">
        <v>3182</v>
      </c>
      <c r="AU381" s="41" t="n">
        <f aca="false">AW381-AT381</f>
        <v>-350</v>
      </c>
      <c r="AV381" s="41" t="n">
        <v>1099</v>
      </c>
      <c r="AW381" s="41" t="n">
        <v>2832</v>
      </c>
      <c r="AX381" s="41"/>
      <c r="AY381" s="41" t="n">
        <f aca="false">(680+2211)/12*2-369</f>
        <v>112.833333333333</v>
      </c>
      <c r="AZ381" s="41"/>
      <c r="BA381" s="41"/>
      <c r="BB381" s="41"/>
      <c r="BC381" s="41"/>
      <c r="BD381" s="41"/>
      <c r="BE381" s="41" t="n">
        <f aca="false">454/12*2</f>
        <v>75.6666666666667</v>
      </c>
      <c r="BF381" s="41"/>
      <c r="BG381" s="41" t="n">
        <f aca="false">AX381+BF381</f>
        <v>0</v>
      </c>
      <c r="BH381" s="41"/>
      <c r="BI381" s="41"/>
      <c r="BJ381" s="41"/>
      <c r="BK381" s="41" t="n">
        <v>2741.7</v>
      </c>
      <c r="BL381" s="41"/>
      <c r="BM381" s="41" t="n">
        <f aca="false">239/12*2</f>
        <v>39.8333333333333</v>
      </c>
      <c r="BN381" s="41"/>
      <c r="BO381" s="41" t="n">
        <f aca="false">239/12*2</f>
        <v>39.8333333333333</v>
      </c>
      <c r="BP381" s="41"/>
      <c r="BQ381" s="41" t="n">
        <f aca="false">326/12*2</f>
        <v>54.3333333333333</v>
      </c>
      <c r="BR381" s="41" t="n">
        <f aca="false">961.7+134</f>
        <v>1095.7</v>
      </c>
      <c r="BS381" s="41" t="n">
        <f aca="false">BM381+BR381</f>
        <v>1135.53333333333</v>
      </c>
      <c r="BT381" s="41" t="n">
        <f aca="false">BU381-BS381</f>
        <v>-858.133333333333</v>
      </c>
      <c r="BU381" s="41" t="n">
        <v>277.4</v>
      </c>
      <c r="BV381" s="41" t="n">
        <f aca="false">BX381-BU381</f>
        <v>71.8</v>
      </c>
      <c r="BW381" s="41"/>
      <c r="BX381" s="41" t="n">
        <v>349.2</v>
      </c>
      <c r="BY381" s="41"/>
      <c r="BZ381" s="41"/>
      <c r="CA381" s="41" t="n">
        <f aca="false">BY381+BZ381</f>
        <v>0</v>
      </c>
      <c r="CB381" s="43"/>
      <c r="CC381" s="43"/>
      <c r="CD381" s="43"/>
      <c r="CE381" s="43" t="n">
        <v>409.2</v>
      </c>
      <c r="CF381" s="43"/>
      <c r="CG381" s="41"/>
      <c r="CH381" s="43"/>
      <c r="CI381" s="43"/>
      <c r="CJ381" s="43"/>
      <c r="CK381" s="43" t="n">
        <f aca="false">CG381+CJ381</f>
        <v>0</v>
      </c>
      <c r="CL381" s="43"/>
      <c r="CM381" s="43"/>
      <c r="CN381" s="43"/>
      <c r="CO381" s="43"/>
      <c r="CP381" s="43"/>
      <c r="CQ381" s="44"/>
    </row>
    <row r="382" s="45" customFormat="true" ht="31.5" hidden="false" customHeight="false" outlineLevel="2" collapsed="false">
      <c r="A382" s="37" t="s">
        <v>201</v>
      </c>
      <c r="B382" s="38" t="s">
        <v>193</v>
      </c>
      <c r="C382" s="38" t="s">
        <v>130</v>
      </c>
      <c r="D382" s="38" t="s">
        <v>391</v>
      </c>
      <c r="E382" s="38" t="s">
        <v>125</v>
      </c>
      <c r="F382" s="33" t="n">
        <f aca="false">M382+N382+AD382+AE382+AF382+AN382+AO382+AP382+AY382+AZ382+BA382+BC382+BD382+BE382+BM382+BP382+BQ382</f>
        <v>369</v>
      </c>
      <c r="G382" s="33" t="n">
        <v>1842</v>
      </c>
      <c r="H382" s="33" t="n">
        <f aca="false">F382+G382</f>
        <v>2211</v>
      </c>
      <c r="I382" s="33" t="n">
        <f aca="false">J382-H382</f>
        <v>0</v>
      </c>
      <c r="J382" s="33" t="n">
        <v>2211</v>
      </c>
      <c r="K382" s="33" t="n">
        <f aca="false">L382-J382</f>
        <v>-537.3</v>
      </c>
      <c r="L382" s="41" t="n">
        <v>1673.7</v>
      </c>
      <c r="M382" s="41"/>
      <c r="N382" s="41"/>
      <c r="O382" s="41"/>
      <c r="P382" s="41" t="n">
        <f aca="false">M382+O382</f>
        <v>0</v>
      </c>
      <c r="Q382" s="41" t="n">
        <f aca="false">R382-P382</f>
        <v>0</v>
      </c>
      <c r="R382" s="41"/>
      <c r="S382" s="41"/>
      <c r="T382" s="41" t="n">
        <v>876.9</v>
      </c>
      <c r="U382" s="41"/>
      <c r="V382" s="41"/>
      <c r="W382" s="41"/>
      <c r="X382" s="41" t="n">
        <f aca="false">V382+W382</f>
        <v>0</v>
      </c>
      <c r="Y382" s="41" t="n">
        <f aca="false">Z382-X382</f>
        <v>0</v>
      </c>
      <c r="Z382" s="41"/>
      <c r="AA382" s="41"/>
      <c r="AB382" s="41"/>
      <c r="AC382" s="41"/>
      <c r="AD382" s="41"/>
      <c r="AE382" s="41"/>
      <c r="AF382" s="41"/>
      <c r="AG382" s="41"/>
      <c r="AH382" s="41" t="n">
        <f aca="false">AD382+AG382</f>
        <v>0</v>
      </c>
      <c r="AI382" s="48" t="n">
        <f aca="false">AJ382-AH382</f>
        <v>0</v>
      </c>
      <c r="AJ382" s="41"/>
      <c r="AK382" s="41"/>
      <c r="AL382" s="41"/>
      <c r="AM382" s="41"/>
      <c r="AN382" s="41"/>
      <c r="AO382" s="41"/>
      <c r="AP382" s="41"/>
      <c r="AQ382" s="41"/>
      <c r="AR382" s="41" t="n">
        <f aca="false">AN382+AQ382</f>
        <v>0</v>
      </c>
      <c r="AS382" s="41" t="n">
        <f aca="false">AT382-AR382</f>
        <v>0</v>
      </c>
      <c r="AT382" s="41"/>
      <c r="AU382" s="41"/>
      <c r="AV382" s="41"/>
      <c r="AW382" s="41"/>
      <c r="AX382" s="41"/>
      <c r="AY382" s="41" t="n">
        <v>369</v>
      </c>
      <c r="AZ382" s="41"/>
      <c r="BA382" s="41"/>
      <c r="BB382" s="41"/>
      <c r="BC382" s="41"/>
      <c r="BD382" s="41"/>
      <c r="BE382" s="41"/>
      <c r="BF382" s="41"/>
      <c r="BG382" s="41" t="n">
        <f aca="false">AX382+BF382</f>
        <v>0</v>
      </c>
      <c r="BH382" s="41"/>
      <c r="BI382" s="41"/>
      <c r="BJ382" s="41"/>
      <c r="BK382" s="41"/>
      <c r="BL382" s="41"/>
      <c r="BM382" s="41"/>
      <c r="BN382" s="41"/>
      <c r="BO382" s="41"/>
      <c r="BP382" s="41"/>
      <c r="BQ382" s="41"/>
      <c r="BR382" s="41"/>
      <c r="BS382" s="41" t="n">
        <f aca="false">BM382+BR382</f>
        <v>0</v>
      </c>
      <c r="BT382" s="41" t="n">
        <f aca="false">BU382-BS382</f>
        <v>0</v>
      </c>
      <c r="BU382" s="41"/>
      <c r="BV382" s="41"/>
      <c r="BW382" s="41"/>
      <c r="BX382" s="41"/>
      <c r="BY382" s="41"/>
      <c r="BZ382" s="41"/>
      <c r="CA382" s="41" t="n">
        <f aca="false">BY382+BZ382</f>
        <v>0</v>
      </c>
      <c r="CB382" s="43"/>
      <c r="CC382" s="43"/>
      <c r="CD382" s="43"/>
      <c r="CE382" s="43"/>
      <c r="CF382" s="43"/>
      <c r="CG382" s="41"/>
      <c r="CH382" s="43"/>
      <c r="CI382" s="43"/>
      <c r="CJ382" s="43"/>
      <c r="CK382" s="43" t="n">
        <f aca="false">CG382+CJ382</f>
        <v>0</v>
      </c>
      <c r="CL382" s="43"/>
      <c r="CM382" s="43"/>
      <c r="CN382" s="43"/>
      <c r="CO382" s="43"/>
      <c r="CP382" s="43"/>
      <c r="CQ382" s="44"/>
    </row>
    <row r="383" s="45" customFormat="true" ht="15.75" hidden="false" customHeight="false" outlineLevel="2" collapsed="false">
      <c r="A383" s="37" t="s">
        <v>202</v>
      </c>
      <c r="B383" s="38" t="s">
        <v>193</v>
      </c>
      <c r="C383" s="38" t="s">
        <v>130</v>
      </c>
      <c r="D383" s="38" t="s">
        <v>131</v>
      </c>
      <c r="E383" s="38" t="s">
        <v>125</v>
      </c>
      <c r="F383" s="33" t="n">
        <f aca="false">M383+N383+AD383+AE383+AF383+AN383+AO383+AP383+AY383+AZ383+BA383+BC383+BD383+BE383+BM383+BP383+BQ383</f>
        <v>2550.33333333333</v>
      </c>
      <c r="G383" s="33" t="n">
        <f aca="false">6702.7</f>
        <v>6702.7</v>
      </c>
      <c r="H383" s="33" t="n">
        <f aca="false">F383+G383</f>
        <v>9253.03333333333</v>
      </c>
      <c r="I383" s="33" t="n">
        <f aca="false">J383-H383</f>
        <v>5037.06666666667</v>
      </c>
      <c r="J383" s="33" t="n">
        <f aca="false">14637.5-56.5-7.1-38.4-245.4</f>
        <v>14290.1</v>
      </c>
      <c r="K383" s="33" t="n">
        <f aca="false">L383-J383</f>
        <v>817.199999999999</v>
      </c>
      <c r="L383" s="41" t="n">
        <v>15107.3</v>
      </c>
      <c r="M383" s="41" t="n">
        <f aca="false">8433/12*2</f>
        <v>1405.5</v>
      </c>
      <c r="N383" s="41" t="n">
        <f aca="false">(665-51)/12*2</f>
        <v>102.333333333333</v>
      </c>
      <c r="O383" s="41" t="n">
        <f aca="false">2669.5</f>
        <v>2669.5</v>
      </c>
      <c r="P383" s="41" t="n">
        <f aca="false">M383+O383</f>
        <v>4075</v>
      </c>
      <c r="Q383" s="41" t="n">
        <f aca="false">R383-P383</f>
        <v>4372</v>
      </c>
      <c r="R383" s="41" t="n">
        <v>8447</v>
      </c>
      <c r="S383" s="41" t="n">
        <f aca="false">U383-R383</f>
        <v>445.4</v>
      </c>
      <c r="T383" s="41" t="n">
        <v>13451.3</v>
      </c>
      <c r="U383" s="41" t="n">
        <v>8892.4</v>
      </c>
      <c r="V383" s="41" t="n">
        <f aca="false">(510-51)/12*2</f>
        <v>76.5</v>
      </c>
      <c r="W383" s="41" t="n">
        <v>299.5</v>
      </c>
      <c r="X383" s="41" t="n">
        <f aca="false">V383+W383</f>
        <v>376</v>
      </c>
      <c r="Y383" s="41" t="n">
        <f aca="false">Z383-X383</f>
        <v>428.6</v>
      </c>
      <c r="Z383" s="41" t="n">
        <v>804.6</v>
      </c>
      <c r="AA383" s="41" t="n">
        <f aca="false">AC383-Z383</f>
        <v>0</v>
      </c>
      <c r="AB383" s="41" t="n">
        <v>8854</v>
      </c>
      <c r="AC383" s="41" t="n">
        <v>804.6</v>
      </c>
      <c r="AD383" s="41" t="n">
        <f aca="false">2251/12*2</f>
        <v>375.166666666667</v>
      </c>
      <c r="AE383" s="41" t="n">
        <f aca="false">(102+40)/12*2</f>
        <v>23.6666666666667</v>
      </c>
      <c r="AF383" s="41" t="n">
        <f aca="false">3/12*2</f>
        <v>0.5</v>
      </c>
      <c r="AG383" s="41" t="n">
        <f aca="false">9.7+7+121.2+563</f>
        <v>700.9</v>
      </c>
      <c r="AH383" s="41" t="n">
        <f aca="false">AD383+AG383</f>
        <v>1076.06666666667</v>
      </c>
      <c r="AI383" s="48" t="n">
        <f aca="false">AJ383-AH383</f>
        <v>1098.23333333333</v>
      </c>
      <c r="AJ383" s="41" t="n">
        <f aca="false">30.7+2143.6</f>
        <v>2174.3</v>
      </c>
      <c r="AK383" s="41" t="n">
        <f aca="false">AM383-AJ383</f>
        <v>-59.7999999999997</v>
      </c>
      <c r="AL383" s="41" t="n">
        <v>820.6</v>
      </c>
      <c r="AM383" s="41" t="n">
        <v>2114.5</v>
      </c>
      <c r="AN383" s="41" t="n">
        <f aca="false">844/12*2</f>
        <v>140.666666666667</v>
      </c>
      <c r="AO383" s="41" t="n">
        <f aca="false">123/12*2</f>
        <v>20.5</v>
      </c>
      <c r="AP383" s="41" t="n">
        <f aca="false">502/12*2</f>
        <v>83.6666666666667</v>
      </c>
      <c r="AQ383" s="41" t="n">
        <f aca="false">65.3+270</f>
        <v>335.3</v>
      </c>
      <c r="AR383" s="41" t="n">
        <f aca="false">AN383+AQ383</f>
        <v>475.966666666667</v>
      </c>
      <c r="AS383" s="41" t="n">
        <f aca="false">AT383-AR383</f>
        <v>368.033333333333</v>
      </c>
      <c r="AT383" s="41" t="n">
        <v>844</v>
      </c>
      <c r="AU383" s="41" t="n">
        <f aca="false">AW383-AT383</f>
        <v>-131.8</v>
      </c>
      <c r="AV383" s="41" t="n">
        <v>890.2</v>
      </c>
      <c r="AW383" s="41" t="n">
        <v>712.2</v>
      </c>
      <c r="AX383" s="41"/>
      <c r="AY383" s="41" t="n">
        <f aca="false">1189/12*2</f>
        <v>198.166666666667</v>
      </c>
      <c r="AZ383" s="41"/>
      <c r="BA383" s="41"/>
      <c r="BB383" s="41"/>
      <c r="BC383" s="41"/>
      <c r="BD383" s="41"/>
      <c r="BE383" s="41" t="n">
        <f aca="false">55/12*2</f>
        <v>9.16666666666667</v>
      </c>
      <c r="BF383" s="41"/>
      <c r="BG383" s="41" t="n">
        <f aca="false">AX383+BF383</f>
        <v>0</v>
      </c>
      <c r="BH383" s="41"/>
      <c r="BI383" s="41"/>
      <c r="BJ383" s="41"/>
      <c r="BK383" s="41" t="n">
        <v>492.6</v>
      </c>
      <c r="BL383" s="41"/>
      <c r="BM383" s="41" t="n">
        <f aca="false">1050/12*2</f>
        <v>175</v>
      </c>
      <c r="BN383" s="41"/>
      <c r="BO383" s="41" t="n">
        <f aca="false">1050/12*2</f>
        <v>175</v>
      </c>
      <c r="BP383" s="41"/>
      <c r="BQ383" s="41" t="n">
        <f aca="false">96/12*2</f>
        <v>16</v>
      </c>
      <c r="BR383" s="41" t="n">
        <f aca="false">351+12+918.4</f>
        <v>1281.4</v>
      </c>
      <c r="BS383" s="41" t="n">
        <f aca="false">BM383+BR383</f>
        <v>1456.4</v>
      </c>
      <c r="BT383" s="41" t="n">
        <f aca="false">BU383-BS383</f>
        <v>-766.9</v>
      </c>
      <c r="BU383" s="41" t="n">
        <v>689.5</v>
      </c>
      <c r="BV383" s="41" t="n">
        <f aca="false">BX383-BU383</f>
        <v>212.1</v>
      </c>
      <c r="BW383" s="41"/>
      <c r="BX383" s="41" t="n">
        <v>901.6</v>
      </c>
      <c r="BY383" s="41"/>
      <c r="BZ383" s="41"/>
      <c r="CA383" s="41" t="n">
        <f aca="false">BY383+BZ383</f>
        <v>0</v>
      </c>
      <c r="CB383" s="43"/>
      <c r="CC383" s="43"/>
      <c r="CD383" s="43"/>
      <c r="CE383" s="43" t="n">
        <v>795.3</v>
      </c>
      <c r="CF383" s="43"/>
      <c r="CG383" s="41"/>
      <c r="CH383" s="43"/>
      <c r="CI383" s="43"/>
      <c r="CJ383" s="43"/>
      <c r="CK383" s="43" t="n">
        <f aca="false">CG383+CJ383</f>
        <v>0</v>
      </c>
      <c r="CL383" s="43"/>
      <c r="CM383" s="43"/>
      <c r="CN383" s="43"/>
      <c r="CO383" s="43"/>
      <c r="CP383" s="43"/>
      <c r="CQ383" s="44"/>
    </row>
    <row r="384" s="45" customFormat="true" ht="27" hidden="false" customHeight="true" outlineLevel="2" collapsed="false">
      <c r="A384" s="37" t="s">
        <v>180</v>
      </c>
      <c r="B384" s="38" t="s">
        <v>193</v>
      </c>
      <c r="C384" s="38" t="s">
        <v>194</v>
      </c>
      <c r="D384" s="38" t="s">
        <v>203</v>
      </c>
      <c r="E384" s="38" t="s">
        <v>125</v>
      </c>
      <c r="F384" s="33" t="n">
        <f aca="false">M384+N384+AD384+AE384+AF384+AN384+AO384+AP384+AY384+AZ384+BA384+BC384+BD384+BE384+BM384+BP384+BQ384</f>
        <v>779.166666666667</v>
      </c>
      <c r="G384" s="33" t="n">
        <v>1764.9</v>
      </c>
      <c r="H384" s="33" t="n">
        <v>0</v>
      </c>
      <c r="I384" s="33" t="n">
        <f aca="false">J384-H384</f>
        <v>4636.3</v>
      </c>
      <c r="J384" s="33" t="n">
        <f aca="false">4760.6-28.7-95.6</f>
        <v>4636.3</v>
      </c>
      <c r="K384" s="33" t="n">
        <f aca="false">L384-J384</f>
        <v>143.099999999999</v>
      </c>
      <c r="L384" s="41" t="n">
        <v>4779.4</v>
      </c>
      <c r="M384" s="41" t="n">
        <f aca="false">3471/12*2</f>
        <v>578.5</v>
      </c>
      <c r="N384" s="41" t="n">
        <f aca="false">(90-9)/12*2</f>
        <v>13.5</v>
      </c>
      <c r="O384" s="41" t="n">
        <v>1282.5</v>
      </c>
      <c r="P384" s="41" t="n">
        <v>0</v>
      </c>
      <c r="Q384" s="41" t="n">
        <f aca="false">R384-P384</f>
        <v>3471</v>
      </c>
      <c r="R384" s="41" t="n">
        <v>3471</v>
      </c>
      <c r="S384" s="41" t="n">
        <f aca="false">U384-R384</f>
        <v>-92.9000000000001</v>
      </c>
      <c r="T384" s="41" t="n">
        <v>4045.8</v>
      </c>
      <c r="U384" s="41" t="n">
        <v>3378.1</v>
      </c>
      <c r="V384" s="41" t="n">
        <f aca="false">(90-9)/12*2</f>
        <v>13.5</v>
      </c>
      <c r="W384" s="41" t="n">
        <v>39.5</v>
      </c>
      <c r="X384" s="41" t="n">
        <v>0</v>
      </c>
      <c r="Y384" s="41" t="n">
        <f aca="false">Z384-X384</f>
        <v>90.3</v>
      </c>
      <c r="Z384" s="41" t="n">
        <v>90.3</v>
      </c>
      <c r="AA384" s="41" t="n">
        <f aca="false">AC384-Z384</f>
        <v>-25.9</v>
      </c>
      <c r="AB384" s="41" t="n">
        <v>2960.5</v>
      </c>
      <c r="AC384" s="41" t="n">
        <v>64.4</v>
      </c>
      <c r="AD384" s="41" t="n">
        <f aca="false">909/12*2</f>
        <v>151.5</v>
      </c>
      <c r="AE384" s="41" t="n">
        <f aca="false">22/12*2</f>
        <v>3.66666666666667</v>
      </c>
      <c r="AF384" s="41" t="n">
        <v>0</v>
      </c>
      <c r="AG384" s="41" t="n">
        <f aca="false">3.4+4.2+35.4+292.6</f>
        <v>335.6</v>
      </c>
      <c r="AH384" s="41" t="n">
        <v>0</v>
      </c>
      <c r="AI384" s="48" t="n">
        <f aca="false">AJ384-AH384</f>
        <v>909</v>
      </c>
      <c r="AJ384" s="41" t="n">
        <f aca="false">16+893</f>
        <v>909</v>
      </c>
      <c r="AK384" s="41" t="n">
        <f aca="false">AM384-AJ384</f>
        <v>0</v>
      </c>
      <c r="AL384" s="41" t="n">
        <v>91</v>
      </c>
      <c r="AM384" s="41" t="n">
        <v>909</v>
      </c>
      <c r="AN384" s="41"/>
      <c r="AO384" s="41"/>
      <c r="AP384" s="41" t="n">
        <f aca="false">22/12*2</f>
        <v>3.66666666666667</v>
      </c>
      <c r="AQ384" s="41"/>
      <c r="AR384" s="41" t="n">
        <f aca="false">AN384+AQ384</f>
        <v>0</v>
      </c>
      <c r="AS384" s="41" t="n">
        <f aca="false">AT384-AR384</f>
        <v>0</v>
      </c>
      <c r="AT384" s="41"/>
      <c r="AU384" s="41"/>
      <c r="AV384" s="41" t="n">
        <v>577.5</v>
      </c>
      <c r="AW384" s="41"/>
      <c r="AX384" s="41"/>
      <c r="AY384" s="41" t="n">
        <f aca="false">113/12*2</f>
        <v>18.8333333333333</v>
      </c>
      <c r="AZ384" s="41"/>
      <c r="BA384" s="41"/>
      <c r="BB384" s="41"/>
      <c r="BC384" s="41"/>
      <c r="BD384" s="41"/>
      <c r="BE384" s="41" t="n">
        <f aca="false">19/12*2</f>
        <v>3.16666666666667</v>
      </c>
      <c r="BF384" s="41"/>
      <c r="BG384" s="41" t="n">
        <f aca="false">AX384+BF384</f>
        <v>0</v>
      </c>
      <c r="BH384" s="41"/>
      <c r="BI384" s="41"/>
      <c r="BJ384" s="41"/>
      <c r="BK384" s="41"/>
      <c r="BL384" s="41"/>
      <c r="BM384" s="41"/>
      <c r="BN384" s="41"/>
      <c r="BO384" s="41"/>
      <c r="BP384" s="41"/>
      <c r="BQ384" s="41" t="n">
        <f aca="false">38/12*2</f>
        <v>6.33333333333333</v>
      </c>
      <c r="BR384" s="41"/>
      <c r="BS384" s="41" t="n">
        <f aca="false">BM384+BR384</f>
        <v>0</v>
      </c>
      <c r="BT384" s="41" t="n">
        <f aca="false">BU384-BS384</f>
        <v>0</v>
      </c>
      <c r="BU384" s="41"/>
      <c r="BV384" s="41"/>
      <c r="BW384" s="41"/>
      <c r="BX384" s="41"/>
      <c r="BY384" s="41"/>
      <c r="BZ384" s="41"/>
      <c r="CA384" s="41" t="n">
        <f aca="false">BY384+BZ384</f>
        <v>0</v>
      </c>
      <c r="CB384" s="43"/>
      <c r="CC384" s="43"/>
      <c r="CD384" s="43"/>
      <c r="CE384" s="43"/>
      <c r="CF384" s="43"/>
      <c r="CG384" s="41"/>
      <c r="CH384" s="43"/>
      <c r="CI384" s="43"/>
      <c r="CJ384" s="43"/>
      <c r="CK384" s="43" t="n">
        <f aca="false">CG384+CJ384</f>
        <v>0</v>
      </c>
      <c r="CL384" s="43"/>
      <c r="CM384" s="43"/>
      <c r="CN384" s="43"/>
      <c r="CO384" s="43"/>
      <c r="CP384" s="43"/>
      <c r="CQ384" s="44"/>
    </row>
    <row r="385" s="45" customFormat="true" ht="15" hidden="false" customHeight="true" outlineLevel="3" collapsed="false">
      <c r="A385" s="37"/>
      <c r="B385" s="38"/>
      <c r="C385" s="38"/>
      <c r="D385" s="38"/>
      <c r="E385" s="38"/>
      <c r="F385" s="33"/>
      <c r="G385" s="33"/>
      <c r="H385" s="33" t="n">
        <f aca="false">F385+G385</f>
        <v>0</v>
      </c>
      <c r="I385" s="33" t="n">
        <f aca="false">J385-H385</f>
        <v>0</v>
      </c>
      <c r="J385" s="33"/>
      <c r="K385" s="33" t="n">
        <f aca="false">L385-J385</f>
        <v>0</v>
      </c>
      <c r="L385" s="41"/>
      <c r="M385" s="41"/>
      <c r="N385" s="41"/>
      <c r="O385" s="41"/>
      <c r="P385" s="41" t="n">
        <f aca="false">M385+O385</f>
        <v>0</v>
      </c>
      <c r="Q385" s="41" t="n">
        <f aca="false">R385-P385</f>
        <v>0</v>
      </c>
      <c r="R385" s="41"/>
      <c r="S385" s="41" t="n">
        <f aca="false">U385-R385</f>
        <v>0</v>
      </c>
      <c r="T385" s="41"/>
      <c r="U385" s="41"/>
      <c r="V385" s="41"/>
      <c r="W385" s="41"/>
      <c r="X385" s="41" t="n">
        <f aca="false">V385+W385</f>
        <v>0</v>
      </c>
      <c r="Y385" s="41" t="n">
        <f aca="false">Z385-X385</f>
        <v>0</v>
      </c>
      <c r="Z385" s="41"/>
      <c r="AA385" s="41" t="n">
        <f aca="false">AC385-Z385</f>
        <v>0</v>
      </c>
      <c r="AB385" s="41"/>
      <c r="AC385" s="41"/>
      <c r="AD385" s="41"/>
      <c r="AE385" s="41"/>
      <c r="AF385" s="41"/>
      <c r="AG385" s="41"/>
      <c r="AH385" s="41" t="n">
        <f aca="false">AD385+AG385</f>
        <v>0</v>
      </c>
      <c r="AI385" s="48" t="n">
        <f aca="false">AJ385-AH385</f>
        <v>0</v>
      </c>
      <c r="AJ385" s="41"/>
      <c r="AK385" s="41"/>
      <c r="AL385" s="41"/>
      <c r="AM385" s="41"/>
      <c r="AN385" s="41"/>
      <c r="AO385" s="41"/>
      <c r="AP385" s="41"/>
      <c r="AQ385" s="41"/>
      <c r="AR385" s="41" t="n">
        <f aca="false">AN385+AQ385</f>
        <v>0</v>
      </c>
      <c r="AS385" s="41" t="n">
        <f aca="false">AT385-AR385</f>
        <v>0</v>
      </c>
      <c r="AT385" s="41"/>
      <c r="AU385" s="41"/>
      <c r="AV385" s="41"/>
      <c r="AW385" s="41"/>
      <c r="AX385" s="41"/>
      <c r="AY385" s="41"/>
      <c r="AZ385" s="41"/>
      <c r="BA385" s="41"/>
      <c r="BB385" s="41"/>
      <c r="BC385" s="41"/>
      <c r="BD385" s="41"/>
      <c r="BE385" s="41"/>
      <c r="BF385" s="41"/>
      <c r="BG385" s="41" t="n">
        <f aca="false">AX385+BF385</f>
        <v>0</v>
      </c>
      <c r="BH385" s="41"/>
      <c r="BI385" s="41"/>
      <c r="BJ385" s="41"/>
      <c r="BK385" s="41"/>
      <c r="BL385" s="41"/>
      <c r="BM385" s="41"/>
      <c r="BN385" s="41"/>
      <c r="BO385" s="41"/>
      <c r="BP385" s="41"/>
      <c r="BQ385" s="41"/>
      <c r="BR385" s="41"/>
      <c r="BS385" s="41" t="n">
        <f aca="false">BM385+BR385</f>
        <v>0</v>
      </c>
      <c r="BT385" s="41" t="n">
        <f aca="false">BU385-BS385</f>
        <v>0</v>
      </c>
      <c r="BU385" s="41"/>
      <c r="BV385" s="41"/>
      <c r="BW385" s="41"/>
      <c r="BX385" s="41"/>
      <c r="BY385" s="41"/>
      <c r="BZ385" s="41"/>
      <c r="CA385" s="41" t="n">
        <f aca="false">BY385+BZ385</f>
        <v>0</v>
      </c>
      <c r="CB385" s="43"/>
      <c r="CC385" s="43"/>
      <c r="CD385" s="43"/>
      <c r="CE385" s="43"/>
      <c r="CF385" s="43"/>
      <c r="CG385" s="41"/>
      <c r="CH385" s="43"/>
      <c r="CI385" s="43"/>
      <c r="CJ385" s="43"/>
      <c r="CK385" s="43" t="n">
        <f aca="false">CG385+CJ385</f>
        <v>0</v>
      </c>
      <c r="CL385" s="43"/>
      <c r="CM385" s="43"/>
      <c r="CN385" s="43"/>
      <c r="CO385" s="43"/>
      <c r="CP385" s="43"/>
      <c r="CQ385" s="44"/>
    </row>
    <row r="386" s="45" customFormat="true" ht="22.5" hidden="false" customHeight="true" outlineLevel="3" collapsed="false">
      <c r="A386" s="37" t="s">
        <v>180</v>
      </c>
      <c r="B386" s="38" t="s">
        <v>193</v>
      </c>
      <c r="C386" s="38" t="s">
        <v>130</v>
      </c>
      <c r="D386" s="38" t="s">
        <v>203</v>
      </c>
      <c r="E386" s="38" t="s">
        <v>125</v>
      </c>
      <c r="F386" s="33"/>
      <c r="G386" s="33"/>
      <c r="H386" s="33" t="n">
        <v>2544.1</v>
      </c>
      <c r="I386" s="33" t="n">
        <f aca="false">J386-H386</f>
        <v>-2544.1</v>
      </c>
      <c r="J386" s="33" t="n">
        <v>0</v>
      </c>
      <c r="K386" s="33" t="n">
        <f aca="false">L386-J386</f>
        <v>0</v>
      </c>
      <c r="L386" s="41"/>
      <c r="M386" s="41"/>
      <c r="N386" s="41"/>
      <c r="O386" s="41"/>
      <c r="P386" s="41" t="n">
        <v>1861</v>
      </c>
      <c r="Q386" s="41" t="n">
        <f aca="false">R386-P386</f>
        <v>-1861</v>
      </c>
      <c r="R386" s="41" t="n">
        <v>0</v>
      </c>
      <c r="S386" s="41" t="n">
        <f aca="false">U386-R386</f>
        <v>0</v>
      </c>
      <c r="T386" s="41"/>
      <c r="U386" s="41"/>
      <c r="V386" s="41"/>
      <c r="W386" s="41"/>
      <c r="X386" s="41" t="n">
        <v>53</v>
      </c>
      <c r="Y386" s="41" t="n">
        <f aca="false">Z386-X386</f>
        <v>-53</v>
      </c>
      <c r="Z386" s="41" t="n">
        <v>0</v>
      </c>
      <c r="AA386" s="41" t="n">
        <f aca="false">AC386-Z386</f>
        <v>0</v>
      </c>
      <c r="AB386" s="41"/>
      <c r="AC386" s="41"/>
      <c r="AD386" s="41"/>
      <c r="AE386" s="41"/>
      <c r="AF386" s="41"/>
      <c r="AG386" s="41"/>
      <c r="AH386" s="41" t="n">
        <v>487.1</v>
      </c>
      <c r="AI386" s="48" t="n">
        <f aca="false">AJ386-AH386</f>
        <v>-487.1</v>
      </c>
      <c r="AJ386" s="41"/>
      <c r="AK386" s="41"/>
      <c r="AL386" s="41"/>
      <c r="AM386" s="41"/>
      <c r="AN386" s="41"/>
      <c r="AO386" s="41"/>
      <c r="AP386" s="41"/>
      <c r="AQ386" s="41"/>
      <c r="AR386" s="41"/>
      <c r="AS386" s="41"/>
      <c r="AT386" s="41"/>
      <c r="AU386" s="41"/>
      <c r="AV386" s="41"/>
      <c r="AW386" s="41"/>
      <c r="AX386" s="41"/>
      <c r="AY386" s="41"/>
      <c r="AZ386" s="41"/>
      <c r="BA386" s="41"/>
      <c r="BB386" s="41"/>
      <c r="BC386" s="41"/>
      <c r="BD386" s="41"/>
      <c r="BE386" s="41"/>
      <c r="BF386" s="41"/>
      <c r="BG386" s="41"/>
      <c r="BH386" s="41"/>
      <c r="BI386" s="41"/>
      <c r="BJ386" s="41"/>
      <c r="BK386" s="41"/>
      <c r="BL386" s="41"/>
      <c r="BM386" s="41"/>
      <c r="BN386" s="41"/>
      <c r="BO386" s="41"/>
      <c r="BP386" s="41"/>
      <c r="BQ386" s="41"/>
      <c r="BR386" s="41"/>
      <c r="BS386" s="41"/>
      <c r="BT386" s="41"/>
      <c r="BU386" s="41"/>
      <c r="BV386" s="41"/>
      <c r="BW386" s="41"/>
      <c r="BX386" s="41"/>
      <c r="BY386" s="41"/>
      <c r="BZ386" s="41"/>
      <c r="CA386" s="41"/>
      <c r="CB386" s="43"/>
      <c r="CC386" s="43"/>
      <c r="CD386" s="43"/>
      <c r="CE386" s="43"/>
      <c r="CF386" s="43"/>
      <c r="CG386" s="41"/>
      <c r="CH386" s="43"/>
      <c r="CI386" s="43"/>
      <c r="CJ386" s="43"/>
      <c r="CK386" s="43"/>
      <c r="CL386" s="43"/>
      <c r="CM386" s="43"/>
      <c r="CN386" s="43"/>
      <c r="CO386" s="43"/>
      <c r="CP386" s="43"/>
      <c r="CQ386" s="44"/>
    </row>
    <row r="387" s="45" customFormat="true" ht="15.75" hidden="false" customHeight="false" outlineLevel="2" collapsed="false">
      <c r="A387" s="37" t="s">
        <v>207</v>
      </c>
      <c r="B387" s="38" t="s">
        <v>193</v>
      </c>
      <c r="C387" s="38" t="s">
        <v>117</v>
      </c>
      <c r="D387" s="38" t="s">
        <v>74</v>
      </c>
      <c r="E387" s="38" t="s">
        <v>75</v>
      </c>
      <c r="F387" s="33" t="n">
        <f aca="false">M387+N387+AD387+AE387+AF387+AN387+AO387+AP387+AY387+AZ387+BA387+BC387+BD387+BE387+BM387+BP387+BQ387</f>
        <v>20.8333333333333</v>
      </c>
      <c r="G387" s="33" t="n">
        <v>104.2</v>
      </c>
      <c r="H387" s="33" t="n">
        <f aca="false">F387+G387</f>
        <v>125.033333333333</v>
      </c>
      <c r="I387" s="33" t="n">
        <f aca="false">J387-H387</f>
        <v>20.5666666666667</v>
      </c>
      <c r="J387" s="33" t="n">
        <f aca="false">Z387</f>
        <v>145.6</v>
      </c>
      <c r="K387" s="33" t="n">
        <f aca="false">L387-J387</f>
        <v>-9.69999999999999</v>
      </c>
      <c r="L387" s="41" t="n">
        <f aca="false">AC387</f>
        <v>135.9</v>
      </c>
      <c r="M387" s="41"/>
      <c r="N387" s="41" t="n">
        <f aca="false">125/12*2</f>
        <v>20.8333333333333</v>
      </c>
      <c r="O387" s="41"/>
      <c r="P387" s="41" t="n">
        <f aca="false">M387+O387</f>
        <v>0</v>
      </c>
      <c r="Q387" s="41" t="n">
        <f aca="false">R387-P387</f>
        <v>0</v>
      </c>
      <c r="R387" s="41"/>
      <c r="S387" s="41"/>
      <c r="T387" s="41" t="n">
        <v>141</v>
      </c>
      <c r="U387" s="41"/>
      <c r="V387" s="41" t="n">
        <f aca="false">125/12*2</f>
        <v>20.8333333333333</v>
      </c>
      <c r="W387" s="41" t="n">
        <f aca="false">38.2+47+19</f>
        <v>104.2</v>
      </c>
      <c r="X387" s="41" t="n">
        <f aca="false">V387+W387</f>
        <v>125.033333333333</v>
      </c>
      <c r="Y387" s="41" t="n">
        <f aca="false">Z387-X387</f>
        <v>20.5666666666667</v>
      </c>
      <c r="Z387" s="41" t="n">
        <f aca="false">60.4+56.5+28.7</f>
        <v>145.6</v>
      </c>
      <c r="AA387" s="41" t="n">
        <f aca="false">AC387-Z387</f>
        <v>-9.69999999999999</v>
      </c>
      <c r="AB387" s="41"/>
      <c r="AC387" s="41" t="n">
        <f aca="false">19+56.5+60.4</f>
        <v>135.9</v>
      </c>
      <c r="AD387" s="41"/>
      <c r="AE387" s="41"/>
      <c r="AF387" s="41"/>
      <c r="AG387" s="41"/>
      <c r="AH387" s="41" t="n">
        <f aca="false">AD387+AG387</f>
        <v>0</v>
      </c>
      <c r="AI387" s="48" t="n">
        <f aca="false">AJ387-AH387</f>
        <v>0</v>
      </c>
      <c r="AJ387" s="41"/>
      <c r="AK387" s="41"/>
      <c r="AL387" s="41" t="n">
        <v>141</v>
      </c>
      <c r="AM387" s="41"/>
      <c r="AN387" s="41"/>
      <c r="AO387" s="41"/>
      <c r="AP387" s="41"/>
      <c r="AQ387" s="41"/>
      <c r="AR387" s="41" t="n">
        <f aca="false">AN387+AQ387</f>
        <v>0</v>
      </c>
      <c r="AS387" s="41" t="n">
        <f aca="false">AT387-AR387</f>
        <v>0</v>
      </c>
      <c r="AT387" s="41"/>
      <c r="AU387" s="41"/>
      <c r="AV387" s="41"/>
      <c r="AW387" s="41"/>
      <c r="AX387" s="41"/>
      <c r="AY387" s="41"/>
      <c r="AZ387" s="41"/>
      <c r="BA387" s="41"/>
      <c r="BB387" s="41"/>
      <c r="BC387" s="41"/>
      <c r="BD387" s="41"/>
      <c r="BE387" s="41"/>
      <c r="BF387" s="41"/>
      <c r="BG387" s="41" t="n">
        <f aca="false">AX387+BF387</f>
        <v>0</v>
      </c>
      <c r="BH387" s="41"/>
      <c r="BI387" s="41"/>
      <c r="BJ387" s="41"/>
      <c r="BK387" s="41"/>
      <c r="BL387" s="41"/>
      <c r="BM387" s="41"/>
      <c r="BN387" s="41"/>
      <c r="BO387" s="41"/>
      <c r="BP387" s="41"/>
      <c r="BQ387" s="41"/>
      <c r="BR387" s="41"/>
      <c r="BS387" s="41" t="n">
        <f aca="false">BM387+BR387</f>
        <v>0</v>
      </c>
      <c r="BT387" s="41" t="n">
        <f aca="false">BU387-BS387</f>
        <v>0</v>
      </c>
      <c r="BU387" s="41"/>
      <c r="BV387" s="41"/>
      <c r="BW387" s="41"/>
      <c r="BX387" s="41"/>
      <c r="BY387" s="41"/>
      <c r="BZ387" s="41"/>
      <c r="CA387" s="41" t="n">
        <f aca="false">BY387+BZ387</f>
        <v>0</v>
      </c>
      <c r="CB387" s="43"/>
      <c r="CC387" s="43"/>
      <c r="CD387" s="43"/>
      <c r="CE387" s="43"/>
      <c r="CF387" s="43"/>
      <c r="CG387" s="41"/>
      <c r="CH387" s="43"/>
      <c r="CI387" s="43"/>
      <c r="CJ387" s="43"/>
      <c r="CK387" s="43" t="n">
        <f aca="false">CG387+CJ387</f>
        <v>0</v>
      </c>
      <c r="CL387" s="43"/>
      <c r="CM387" s="43"/>
      <c r="CN387" s="43"/>
      <c r="CO387" s="43"/>
      <c r="CP387" s="43"/>
      <c r="CQ387" s="44"/>
    </row>
    <row r="388" s="53" customFormat="true" ht="19.5" hidden="false" customHeight="true" outlineLevel="2" collapsed="false">
      <c r="A388" s="37" t="s">
        <v>151</v>
      </c>
      <c r="B388" s="38" t="s">
        <v>193</v>
      </c>
      <c r="C388" s="38" t="s">
        <v>117</v>
      </c>
      <c r="D388" s="38" t="s">
        <v>74</v>
      </c>
      <c r="E388" s="38" t="s">
        <v>75</v>
      </c>
      <c r="F388" s="33" t="n">
        <f aca="false">M388+N388+AD388+AE388+AF388+AN388+AO388+AP388+AY388+AZ388+BA388+BC388+BD388+BE388+BM388+BP388+BQ388</f>
        <v>109.166666666667</v>
      </c>
      <c r="G388" s="33" t="n">
        <v>545.8</v>
      </c>
      <c r="H388" s="33" t="n">
        <f aca="false">F388+G388</f>
        <v>654.966666666667</v>
      </c>
      <c r="I388" s="33" t="n">
        <f aca="false">J388-H388</f>
        <v>-25.1666666666665</v>
      </c>
      <c r="J388" s="33" t="n">
        <f aca="false">AJ388</f>
        <v>629.8</v>
      </c>
      <c r="K388" s="33" t="n">
        <f aca="false">L388-J388</f>
        <v>-7.00000000000011</v>
      </c>
      <c r="L388" s="41" t="n">
        <f aca="false">AM388</f>
        <v>622.8</v>
      </c>
      <c r="M388" s="41"/>
      <c r="N388" s="41"/>
      <c r="O388" s="41"/>
      <c r="P388" s="41" t="n">
        <f aca="false">M388+O388</f>
        <v>0</v>
      </c>
      <c r="Q388" s="41" t="n">
        <f aca="false">R388-P388</f>
        <v>0</v>
      </c>
      <c r="R388" s="41"/>
      <c r="S388" s="41"/>
      <c r="T388" s="41" t="n">
        <v>604.1</v>
      </c>
      <c r="U388" s="41"/>
      <c r="V388" s="50"/>
      <c r="W388" s="50"/>
      <c r="X388" s="50" t="n">
        <f aca="false">V388+W388</f>
        <v>0</v>
      </c>
      <c r="Y388" s="50" t="n">
        <f aca="false">Z388-X388</f>
        <v>0</v>
      </c>
      <c r="Z388" s="50"/>
      <c r="AA388" s="50"/>
      <c r="AB388" s="50"/>
      <c r="AC388" s="50"/>
      <c r="AD388" s="50" t="n">
        <f aca="false">655/12*2</f>
        <v>109.166666666667</v>
      </c>
      <c r="AE388" s="50"/>
      <c r="AF388" s="50"/>
      <c r="AG388" s="50" t="n">
        <f aca="false">390.8+140+15</f>
        <v>545.8</v>
      </c>
      <c r="AH388" s="50" t="n">
        <f aca="false">AD388+AG388</f>
        <v>654.966666666667</v>
      </c>
      <c r="AI388" s="49" t="n">
        <f aca="false">AJ388-AH388</f>
        <v>-25.1666666666665</v>
      </c>
      <c r="AJ388" s="50" t="n">
        <f aca="false">288.8+245.4+95.6</f>
        <v>629.8</v>
      </c>
      <c r="AK388" s="50" t="n">
        <f aca="false">AM388-AJ388</f>
        <v>-7.00000000000011</v>
      </c>
      <c r="AL388" s="50"/>
      <c r="AM388" s="50" t="n">
        <f aca="false">88.6+245.4+288.8</f>
        <v>622.8</v>
      </c>
      <c r="AN388" s="50"/>
      <c r="AO388" s="50"/>
      <c r="AP388" s="50"/>
      <c r="AQ388" s="50"/>
      <c r="AR388" s="50" t="n">
        <f aca="false">AN388+AQ388</f>
        <v>0</v>
      </c>
      <c r="AS388" s="50" t="n">
        <f aca="false">AT388-AR388</f>
        <v>0</v>
      </c>
      <c r="AT388" s="50"/>
      <c r="AU388" s="50"/>
      <c r="AV388" s="50" t="n">
        <v>604.1</v>
      </c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 t="n">
        <f aca="false">AX388+BF388</f>
        <v>0</v>
      </c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 t="n">
        <f aca="false">BM388+BR388</f>
        <v>0</v>
      </c>
      <c r="BT388" s="50" t="n">
        <f aca="false">BU388-BS388</f>
        <v>0</v>
      </c>
      <c r="BU388" s="50"/>
      <c r="BV388" s="50"/>
      <c r="BW388" s="50"/>
      <c r="BX388" s="50"/>
      <c r="BY388" s="50"/>
      <c r="BZ388" s="50"/>
      <c r="CA388" s="50" t="n">
        <f aca="false">BY388+BZ388</f>
        <v>0</v>
      </c>
      <c r="CB388" s="51"/>
      <c r="CC388" s="51"/>
      <c r="CD388" s="51"/>
      <c r="CE388" s="51"/>
      <c r="CF388" s="51"/>
      <c r="CG388" s="50"/>
      <c r="CH388" s="51"/>
      <c r="CI388" s="51"/>
      <c r="CJ388" s="51"/>
      <c r="CK388" s="51" t="n">
        <f aca="false">CG388+CJ388</f>
        <v>0</v>
      </c>
      <c r="CL388" s="51"/>
      <c r="CM388" s="51"/>
      <c r="CN388" s="51"/>
      <c r="CO388" s="51"/>
      <c r="CP388" s="51"/>
      <c r="CQ388" s="52"/>
    </row>
    <row r="389" s="53" customFormat="true" ht="21.75" hidden="false" customHeight="true" outlineLevel="2" collapsed="false">
      <c r="A389" s="37" t="s">
        <v>208</v>
      </c>
      <c r="B389" s="38" t="s">
        <v>193</v>
      </c>
      <c r="C389" s="38" t="s">
        <v>117</v>
      </c>
      <c r="D389" s="38" t="s">
        <v>74</v>
      </c>
      <c r="E389" s="38" t="s">
        <v>75</v>
      </c>
      <c r="F389" s="33" t="n">
        <f aca="false">M389+N389+AD389+AE389+AF389+AN389+AO389+AP389+AY389+AZ389+BA389+BC389+BD389+BE389+BM389+BP389+BQ389</f>
        <v>7.33333333333333</v>
      </c>
      <c r="G389" s="33" t="n">
        <v>36.7</v>
      </c>
      <c r="H389" s="33" t="n">
        <f aca="false">F389+G389</f>
        <v>44.0333333333333</v>
      </c>
      <c r="I389" s="33" t="n">
        <f aca="false">J389-H389</f>
        <v>-6.03333333333334</v>
      </c>
      <c r="J389" s="33" t="n">
        <f aca="false">Z389</f>
        <v>38</v>
      </c>
      <c r="K389" s="33" t="n">
        <f aca="false">L389-J389</f>
        <v>0</v>
      </c>
      <c r="L389" s="41" t="n">
        <f aca="false">AC389</f>
        <v>38</v>
      </c>
      <c r="M389" s="41"/>
      <c r="N389" s="41" t="n">
        <f aca="false">44/12*2</f>
        <v>7.33333333333333</v>
      </c>
      <c r="O389" s="41"/>
      <c r="P389" s="41" t="n">
        <f aca="false">M389+O389</f>
        <v>0</v>
      </c>
      <c r="Q389" s="41" t="n">
        <f aca="false">R389-P389</f>
        <v>0</v>
      </c>
      <c r="R389" s="41"/>
      <c r="S389" s="41"/>
      <c r="T389" s="41" t="n">
        <v>65.7</v>
      </c>
      <c r="U389" s="41"/>
      <c r="V389" s="50" t="n">
        <f aca="false">44/12*2</f>
        <v>7.33333333333333</v>
      </c>
      <c r="W389" s="50" t="n">
        <f aca="false">26.7+10</f>
        <v>36.7</v>
      </c>
      <c r="X389" s="50" t="n">
        <f aca="false">V389+W389</f>
        <v>44.0333333333333</v>
      </c>
      <c r="Y389" s="50" t="n">
        <f aca="false">Z389-X389</f>
        <v>-6.03333333333334</v>
      </c>
      <c r="Z389" s="50" t="n">
        <f aca="false">30.9+7.1</f>
        <v>38</v>
      </c>
      <c r="AA389" s="50" t="n">
        <f aca="false">AC389-Z389</f>
        <v>0</v>
      </c>
      <c r="AB389" s="50"/>
      <c r="AC389" s="50" t="n">
        <f aca="false">7.1+30.9</f>
        <v>38</v>
      </c>
      <c r="AD389" s="50"/>
      <c r="AE389" s="50"/>
      <c r="AF389" s="50"/>
      <c r="AG389" s="50"/>
      <c r="AH389" s="50" t="n">
        <f aca="false">AD389+AG389</f>
        <v>0</v>
      </c>
      <c r="AI389" s="49" t="n">
        <f aca="false">AJ389-AH389</f>
        <v>0</v>
      </c>
      <c r="AJ389" s="50"/>
      <c r="AK389" s="50"/>
      <c r="AL389" s="50" t="n">
        <v>65.7</v>
      </c>
      <c r="AM389" s="50"/>
      <c r="AN389" s="50"/>
      <c r="AO389" s="50"/>
      <c r="AP389" s="50"/>
      <c r="AQ389" s="50"/>
      <c r="AR389" s="50" t="n">
        <f aca="false">AN389+AQ389</f>
        <v>0</v>
      </c>
      <c r="AS389" s="50" t="n">
        <f aca="false">AT389-AR389</f>
        <v>0</v>
      </c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 t="n">
        <f aca="false">AX389+BF389</f>
        <v>0</v>
      </c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 t="n">
        <f aca="false">BM389+BR389</f>
        <v>0</v>
      </c>
      <c r="BT389" s="50" t="n">
        <f aca="false">BU389-BS389</f>
        <v>0</v>
      </c>
      <c r="BU389" s="50"/>
      <c r="BV389" s="50"/>
      <c r="BW389" s="50"/>
      <c r="BX389" s="50"/>
      <c r="BY389" s="50"/>
      <c r="BZ389" s="50"/>
      <c r="CA389" s="50" t="n">
        <f aca="false">BY389+BZ389</f>
        <v>0</v>
      </c>
      <c r="CB389" s="51"/>
      <c r="CC389" s="51"/>
      <c r="CD389" s="51"/>
      <c r="CE389" s="51"/>
      <c r="CF389" s="51"/>
      <c r="CG389" s="50"/>
      <c r="CH389" s="51"/>
      <c r="CI389" s="51"/>
      <c r="CJ389" s="51"/>
      <c r="CK389" s="51" t="n">
        <f aca="false">CG389+CJ389</f>
        <v>0</v>
      </c>
      <c r="CL389" s="51"/>
      <c r="CM389" s="51"/>
      <c r="CN389" s="51"/>
      <c r="CO389" s="51"/>
      <c r="CP389" s="51"/>
      <c r="CQ389" s="52"/>
    </row>
    <row r="390" s="53" customFormat="true" ht="21.75" hidden="false" customHeight="true" outlineLevel="2" collapsed="false">
      <c r="A390" s="104" t="s">
        <v>392</v>
      </c>
      <c r="B390" s="38" t="s">
        <v>193</v>
      </c>
      <c r="C390" s="38" t="s">
        <v>130</v>
      </c>
      <c r="D390" s="38" t="s">
        <v>74</v>
      </c>
      <c r="E390" s="38" t="s">
        <v>125</v>
      </c>
      <c r="F390" s="33"/>
      <c r="G390" s="33"/>
      <c r="H390" s="33"/>
      <c r="I390" s="33" t="n">
        <f aca="false">J390-H390</f>
        <v>73.4</v>
      </c>
      <c r="J390" s="33" t="n">
        <f aca="false">16.9+34.2+22.3</f>
        <v>73.4</v>
      </c>
      <c r="K390" s="33" t="n">
        <f aca="false">L390-J390</f>
        <v>0</v>
      </c>
      <c r="L390" s="41" t="n">
        <f aca="false">AC390</f>
        <v>73.4</v>
      </c>
      <c r="M390" s="41"/>
      <c r="N390" s="41"/>
      <c r="O390" s="41"/>
      <c r="P390" s="41"/>
      <c r="Q390" s="41"/>
      <c r="R390" s="41"/>
      <c r="S390" s="41"/>
      <c r="T390" s="41"/>
      <c r="U390" s="41"/>
      <c r="V390" s="50"/>
      <c r="W390" s="50"/>
      <c r="X390" s="50"/>
      <c r="Y390" s="50" t="n">
        <f aca="false">Z390-X390</f>
        <v>73.4</v>
      </c>
      <c r="Z390" s="50" t="n">
        <v>73.4</v>
      </c>
      <c r="AA390" s="50" t="n">
        <f aca="false">AC390-Z390</f>
        <v>0</v>
      </c>
      <c r="AB390" s="50"/>
      <c r="AC390" s="50" t="n">
        <f aca="false">56.5+16.9</f>
        <v>73.4</v>
      </c>
      <c r="AD390" s="50"/>
      <c r="AE390" s="50"/>
      <c r="AF390" s="50"/>
      <c r="AG390" s="50"/>
      <c r="AH390" s="50"/>
      <c r="AI390" s="49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1"/>
      <c r="CC390" s="51"/>
      <c r="CD390" s="51"/>
      <c r="CE390" s="51"/>
      <c r="CF390" s="51"/>
      <c r="CG390" s="50"/>
      <c r="CH390" s="51"/>
      <c r="CI390" s="51"/>
      <c r="CJ390" s="51"/>
      <c r="CK390" s="51"/>
      <c r="CL390" s="51"/>
      <c r="CM390" s="51"/>
      <c r="CN390" s="51"/>
      <c r="CO390" s="51"/>
      <c r="CP390" s="51"/>
      <c r="CQ390" s="52"/>
    </row>
    <row r="391" s="53" customFormat="true" ht="15.75" hidden="false" customHeight="false" outlineLevel="2" collapsed="false">
      <c r="A391" s="37" t="s">
        <v>90</v>
      </c>
      <c r="B391" s="38" t="s">
        <v>193</v>
      </c>
      <c r="C391" s="38" t="s">
        <v>117</v>
      </c>
      <c r="D391" s="38" t="s">
        <v>74</v>
      </c>
      <c r="E391" s="38" t="s">
        <v>75</v>
      </c>
      <c r="F391" s="33" t="n">
        <f aca="false">M391+N391+AD391+AE391+AF391+AN391+AO391+AP391+AY391+AZ391+BA391+BC391+BD391+BE391+BM391+BP391+BQ391</f>
        <v>12.6666666666667</v>
      </c>
      <c r="G391" s="33" t="n">
        <v>63.3</v>
      </c>
      <c r="H391" s="33" t="n">
        <f aca="false">F391+G391</f>
        <v>75.9666666666667</v>
      </c>
      <c r="I391" s="33" t="n">
        <f aca="false">J391-H391</f>
        <v>-37.5666666666667</v>
      </c>
      <c r="J391" s="33" t="n">
        <f aca="false">Z391</f>
        <v>38.4</v>
      </c>
      <c r="K391" s="33" t="n">
        <f aca="false">L391-J391</f>
        <v>0</v>
      </c>
      <c r="L391" s="41" t="n">
        <f aca="false">AC391</f>
        <v>38.4</v>
      </c>
      <c r="M391" s="41"/>
      <c r="N391" s="41" t="n">
        <f aca="false">76/12*2</f>
        <v>12.6666666666667</v>
      </c>
      <c r="O391" s="41"/>
      <c r="P391" s="41" t="n">
        <f aca="false">M391+O391</f>
        <v>0</v>
      </c>
      <c r="Q391" s="41" t="n">
        <f aca="false">R391-P391</f>
        <v>0</v>
      </c>
      <c r="R391" s="41"/>
      <c r="S391" s="41"/>
      <c r="T391" s="41" t="n">
        <v>126.5</v>
      </c>
      <c r="U391" s="41"/>
      <c r="V391" s="50" t="n">
        <f aca="false">76/12*2</f>
        <v>12.6666666666667</v>
      </c>
      <c r="W391" s="50" t="n">
        <f aca="false">13.3+50</f>
        <v>63.3</v>
      </c>
      <c r="X391" s="50" t="n">
        <f aca="false">V391+W391</f>
        <v>75.9666666666667</v>
      </c>
      <c r="Y391" s="50" t="n">
        <f aca="false">Z391-X391</f>
        <v>-37.5666666666667</v>
      </c>
      <c r="Z391" s="50" t="n">
        <v>38.4</v>
      </c>
      <c r="AA391" s="50" t="n">
        <f aca="false">AC391-Z391</f>
        <v>0</v>
      </c>
      <c r="AB391" s="50"/>
      <c r="AC391" s="50" t="n">
        <f aca="false">38.4</f>
        <v>38.4</v>
      </c>
      <c r="AD391" s="50"/>
      <c r="AE391" s="50"/>
      <c r="AF391" s="50"/>
      <c r="AG391" s="50"/>
      <c r="AH391" s="50" t="n">
        <f aca="false">AD391+AG391</f>
        <v>0</v>
      </c>
      <c r="AI391" s="49" t="n">
        <f aca="false">AJ391-AH391</f>
        <v>0</v>
      </c>
      <c r="AJ391" s="50"/>
      <c r="AK391" s="50"/>
      <c r="AL391" s="50" t="n">
        <v>126.5</v>
      </c>
      <c r="AM391" s="50"/>
      <c r="AN391" s="50"/>
      <c r="AO391" s="50"/>
      <c r="AP391" s="50"/>
      <c r="AQ391" s="50"/>
      <c r="AR391" s="50" t="n">
        <f aca="false">AN391+AQ391</f>
        <v>0</v>
      </c>
      <c r="AS391" s="50" t="n">
        <f aca="false">AT391-AR391</f>
        <v>0</v>
      </c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 t="n">
        <f aca="false">AX391+BF391</f>
        <v>0</v>
      </c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 t="n">
        <f aca="false">BM391+BR391</f>
        <v>0</v>
      </c>
      <c r="BT391" s="50" t="n">
        <f aca="false">BU391-BS391</f>
        <v>0</v>
      </c>
      <c r="BU391" s="50"/>
      <c r="BV391" s="50"/>
      <c r="BW391" s="50"/>
      <c r="BX391" s="50"/>
      <c r="BY391" s="50"/>
      <c r="BZ391" s="50"/>
      <c r="CA391" s="50" t="n">
        <f aca="false">BY391+BZ391</f>
        <v>0</v>
      </c>
      <c r="CB391" s="51"/>
      <c r="CC391" s="51"/>
      <c r="CD391" s="51"/>
      <c r="CE391" s="51"/>
      <c r="CF391" s="51"/>
      <c r="CG391" s="50"/>
      <c r="CH391" s="51"/>
      <c r="CI391" s="51"/>
      <c r="CJ391" s="51"/>
      <c r="CK391" s="51" t="n">
        <f aca="false">CG391+CJ391</f>
        <v>0</v>
      </c>
      <c r="CL391" s="51"/>
      <c r="CM391" s="51"/>
      <c r="CN391" s="51"/>
      <c r="CO391" s="51"/>
      <c r="CP391" s="51"/>
      <c r="CQ391" s="52"/>
    </row>
    <row r="392" s="45" customFormat="true" ht="49.5" hidden="false" customHeight="true" outlineLevel="2" collapsed="false">
      <c r="A392" s="37" t="s">
        <v>154</v>
      </c>
      <c r="B392" s="38" t="s">
        <v>193</v>
      </c>
      <c r="C392" s="38" t="s">
        <v>108</v>
      </c>
      <c r="D392" s="38" t="s">
        <v>109</v>
      </c>
      <c r="E392" s="38" t="s">
        <v>110</v>
      </c>
      <c r="F392" s="33"/>
      <c r="G392" s="33"/>
      <c r="H392" s="33" t="n">
        <v>0</v>
      </c>
      <c r="I392" s="33" t="n">
        <f aca="false">J392-H392</f>
        <v>35</v>
      </c>
      <c r="J392" s="33" t="n">
        <v>35</v>
      </c>
      <c r="K392" s="33" t="n">
        <f aca="false">L392-J392</f>
        <v>0</v>
      </c>
      <c r="L392" s="41" t="n">
        <v>35</v>
      </c>
      <c r="M392" s="41"/>
      <c r="N392" s="41"/>
      <c r="O392" s="41"/>
      <c r="P392" s="41"/>
      <c r="Q392" s="41"/>
      <c r="R392" s="41"/>
      <c r="S392" s="41"/>
      <c r="T392" s="41" t="n">
        <v>35</v>
      </c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  <c r="AH392" s="41"/>
      <c r="AI392" s="41"/>
      <c r="AJ392" s="41"/>
      <c r="AK392" s="41"/>
      <c r="AL392" s="41"/>
      <c r="AM392" s="41"/>
      <c r="AN392" s="41"/>
      <c r="AO392" s="41"/>
      <c r="AP392" s="41"/>
      <c r="AQ392" s="41"/>
      <c r="AR392" s="41"/>
      <c r="AS392" s="41"/>
      <c r="AT392" s="41"/>
      <c r="AU392" s="41"/>
      <c r="AV392" s="41"/>
      <c r="AW392" s="41"/>
      <c r="AX392" s="41"/>
      <c r="AY392" s="41"/>
      <c r="AZ392" s="41"/>
      <c r="BA392" s="41"/>
      <c r="BB392" s="41"/>
      <c r="BC392" s="41"/>
      <c r="BD392" s="41"/>
      <c r="BE392" s="41"/>
      <c r="BF392" s="41"/>
      <c r="BG392" s="41"/>
      <c r="BH392" s="41"/>
      <c r="BI392" s="41"/>
      <c r="BJ392" s="41"/>
      <c r="BK392" s="41"/>
      <c r="BL392" s="41"/>
      <c r="BM392" s="41"/>
      <c r="BN392" s="41"/>
      <c r="BO392" s="41"/>
      <c r="BP392" s="41"/>
      <c r="BQ392" s="41"/>
      <c r="BR392" s="41"/>
      <c r="BS392" s="41"/>
      <c r="BT392" s="41"/>
      <c r="BU392" s="41"/>
      <c r="BV392" s="41"/>
      <c r="BW392" s="41"/>
      <c r="BX392" s="41"/>
      <c r="BY392" s="41"/>
      <c r="BZ392" s="41"/>
      <c r="CA392" s="41"/>
      <c r="CB392" s="43"/>
      <c r="CC392" s="43"/>
      <c r="CD392" s="43"/>
      <c r="CE392" s="43"/>
      <c r="CF392" s="43"/>
      <c r="CG392" s="41"/>
      <c r="CH392" s="43"/>
      <c r="CI392" s="43"/>
      <c r="CJ392" s="43"/>
      <c r="CK392" s="43"/>
      <c r="CL392" s="43"/>
      <c r="CM392" s="43"/>
      <c r="CN392" s="43"/>
      <c r="CO392" s="43"/>
      <c r="CP392" s="43"/>
      <c r="CQ392" s="44"/>
    </row>
    <row r="393" s="45" customFormat="true" ht="31.5" hidden="false" customHeight="false" outlineLevel="1" collapsed="false">
      <c r="A393" s="100" t="s">
        <v>209</v>
      </c>
      <c r="B393" s="101" t="s">
        <v>211</v>
      </c>
      <c r="C393" s="101"/>
      <c r="D393" s="101"/>
      <c r="E393" s="102"/>
      <c r="F393" s="103" t="e">
        <f aca="false">F395+F400+#REF!+#REF!+F418+F419</f>
        <v>#VALUE!</v>
      </c>
      <c r="G393" s="103" t="e">
        <f aca="false">G395+G400+#REF!+#REF!+G418+G419+G421+G422+G424</f>
        <v>#VALUE!</v>
      </c>
      <c r="H393" s="103" t="e">
        <f aca="false">F393+G393</f>
        <v>#VALUE!</v>
      </c>
      <c r="I393" s="103" t="e">
        <f aca="false">J393-H393</f>
        <v>#VALUE!</v>
      </c>
      <c r="J393" s="103" t="n">
        <f aca="false">J395+J400+J418+J419+J421+J422+J424</f>
        <v>497571.3</v>
      </c>
      <c r="K393" s="103" t="n">
        <f aca="false">L393-J393</f>
        <v>-4172.09999999998</v>
      </c>
      <c r="L393" s="42" t="n">
        <f aca="false">L395+L400+L418+L419+L420+L421+L422+L423+L424</f>
        <v>493399.2</v>
      </c>
      <c r="M393" s="42" t="e">
        <f aca="false">M395+M400+#REF!+#REF!+M418+M419</f>
        <v>#VALUE!</v>
      </c>
      <c r="N393" s="42" t="e">
        <f aca="false">N395+N400+#REF!+#REF!+N418+N419</f>
        <v>#VALUE!</v>
      </c>
      <c r="O393" s="42" t="e">
        <f aca="false">O395+O400+#REF!+#REF!+O418+O419</f>
        <v>#VALUE!</v>
      </c>
      <c r="P393" s="42" t="e">
        <f aca="false">M393+O393</f>
        <v>#VALUE!</v>
      </c>
      <c r="Q393" s="42" t="e">
        <f aca="false">R393-P393</f>
        <v>#VALUE!</v>
      </c>
      <c r="R393" s="42" t="n">
        <f aca="false">R395+R400</f>
        <v>208518</v>
      </c>
      <c r="S393" s="42" t="n">
        <f aca="false">U393-R393</f>
        <v>772</v>
      </c>
      <c r="T393" s="42" t="n">
        <v>421164</v>
      </c>
      <c r="U393" s="42" t="n">
        <f aca="false">U395+U400+U418+U419+U420+U421+U422+U423+U424</f>
        <v>209290</v>
      </c>
      <c r="V393" s="42" t="e">
        <f aca="false">V395+V400+#REF!+#REF!+V418+V419</f>
        <v>#VALUE!</v>
      </c>
      <c r="W393" s="42" t="e">
        <f aca="false">W395+W400+#REF!+#REF!+W418+W419+W417</f>
        <v>#VALUE!</v>
      </c>
      <c r="X393" s="42" t="e">
        <f aca="false">V393+W393</f>
        <v>#VALUE!</v>
      </c>
      <c r="Y393" s="42" t="e">
        <f aca="false">Z393-X393</f>
        <v>#VALUE!</v>
      </c>
      <c r="Z393" s="42" t="n">
        <f aca="false">Z395+Z400</f>
        <v>31189.2</v>
      </c>
      <c r="AA393" s="42" t="n">
        <f aca="false">AC393-Z393</f>
        <v>329</v>
      </c>
      <c r="AB393" s="42" t="n">
        <v>190159.5</v>
      </c>
      <c r="AC393" s="42" t="n">
        <f aca="false">AC395+AC400+AC418+AC419+AC420+AC421+AC422+AC423+AC424</f>
        <v>31518.2</v>
      </c>
      <c r="AD393" s="42" t="e">
        <f aca="false">AD395+AD400+#REF!+#REF!+AD418+AD419</f>
        <v>#VALUE!</v>
      </c>
      <c r="AE393" s="42" t="e">
        <f aca="false">AE395+AE400+#REF!+#REF!+AE418+AE419</f>
        <v>#VALUE!</v>
      </c>
      <c r="AF393" s="42" t="e">
        <f aca="false">AF395+AF400+#REF!+#REF!+AF418+AF419</f>
        <v>#VALUE!</v>
      </c>
      <c r="AG393" s="42" t="e">
        <f aca="false">AG395+AG400+#REF!+#REF!+AG418+AG419</f>
        <v>#VALUE!</v>
      </c>
      <c r="AH393" s="42" t="e">
        <f aca="false">AD393+AG393</f>
        <v>#VALUE!</v>
      </c>
      <c r="AI393" s="42" t="e">
        <f aca="false">AJ393-AH393</f>
        <v>#VALUE!</v>
      </c>
      <c r="AJ393" s="42" t="n">
        <f aca="false">AJ395+AJ400</f>
        <v>62258</v>
      </c>
      <c r="AK393" s="42" t="n">
        <f aca="false">AM393-AJ393</f>
        <v>202.400000000001</v>
      </c>
      <c r="AL393" s="42" t="n">
        <v>31495.7</v>
      </c>
      <c r="AM393" s="42" t="n">
        <f aca="false">AM395+AM400+AM418+AM419+AM420+AM421+AM422+AM423+AM424</f>
        <v>62460.4</v>
      </c>
      <c r="AN393" s="42" t="e">
        <f aca="false">AN395+AN400+#REF!+#REF!+AN418+AN419</f>
        <v>#VALUE!</v>
      </c>
      <c r="AO393" s="42" t="e">
        <f aca="false">AO395+AO400+#REF!+#REF!+AO418+AO419</f>
        <v>#VALUE!</v>
      </c>
      <c r="AP393" s="42" t="e">
        <f aca="false">AP395+AP400+#REF!+#REF!+AP418+AP419</f>
        <v>#VALUE!</v>
      </c>
      <c r="AQ393" s="42" t="e">
        <f aca="false">AQ395+AQ400+#REF!+#REF!+AQ418+AQ419</f>
        <v>#VALUE!</v>
      </c>
      <c r="AR393" s="42" t="e">
        <f aca="false">AN393+AQ393</f>
        <v>#VALUE!</v>
      </c>
      <c r="AS393" s="42" t="e">
        <f aca="false">AT393-AR393</f>
        <v>#VALUE!</v>
      </c>
      <c r="AT393" s="42" t="n">
        <f aca="false">AT395+AT400</f>
        <v>43115.2</v>
      </c>
      <c r="AU393" s="42" t="n">
        <f aca="false">AW393-AT393</f>
        <v>35</v>
      </c>
      <c r="AV393" s="42" t="n">
        <v>54830.8</v>
      </c>
      <c r="AW393" s="42" t="n">
        <f aca="false">AW395+AW400+AW418+AW419+AW420+AW421+AW422+AW423+AW424</f>
        <v>43150.2</v>
      </c>
      <c r="AX393" s="42" t="e">
        <f aca="false">AX395+AX400+#REF!+#REF!+AX418+AX419</f>
        <v>#VALUE!</v>
      </c>
      <c r="AY393" s="42" t="e">
        <f aca="false">AY395+AY400+#REF!+#REF!+AY418+AY419</f>
        <v>#VALUE!</v>
      </c>
      <c r="AZ393" s="42" t="e">
        <f aca="false">AZ395+AZ400+#REF!+#REF!+AZ418+AZ419</f>
        <v>#VALUE!</v>
      </c>
      <c r="BA393" s="42" t="e">
        <f aca="false">BA395+BA400+#REF!+#REF!+BA418+BA419</f>
        <v>#VALUE!</v>
      </c>
      <c r="BB393" s="42" t="e">
        <f aca="false">BB395+BB400+#REF!+#REF!+BB418+BB419</f>
        <v>#VALUE!</v>
      </c>
      <c r="BC393" s="42" t="e">
        <f aca="false">BC395+BC400+#REF!+#REF!+BC418+BC419</f>
        <v>#VALUE!</v>
      </c>
      <c r="BD393" s="42" t="e">
        <f aca="false">BD395+BD400+#REF!+#REF!+BD418+BD419</f>
        <v>#VALUE!</v>
      </c>
      <c r="BE393" s="42" t="e">
        <f aca="false">BE395+BE400+#REF!+#REF!+BE418+BE419</f>
        <v>#VALUE!</v>
      </c>
      <c r="BF393" s="42" t="e">
        <f aca="false">BF395+BF400+#REF!+#REF!+BF418+BF419</f>
        <v>#VALUE!</v>
      </c>
      <c r="BG393" s="42" t="n">
        <f aca="false">BG395+BG400</f>
        <v>7950</v>
      </c>
      <c r="BH393" s="42" t="n">
        <f aca="false">BI393-BG393</f>
        <v>-7950</v>
      </c>
      <c r="BI393" s="42" t="n">
        <f aca="false">BI395+BI400</f>
        <v>0</v>
      </c>
      <c r="BJ393" s="42" t="n">
        <f aca="false">BL393-BI393</f>
        <v>0</v>
      </c>
      <c r="BK393" s="42" t="n">
        <v>40913</v>
      </c>
      <c r="BL393" s="42" t="n">
        <f aca="false">BL395+BL400+BL418+BL419+BL420+BL421+BL422+BL423+BL424</f>
        <v>0</v>
      </c>
      <c r="BM393" s="42" t="e">
        <f aca="false">BM395+BM400+#REF!+#REF!+BM418+BM419</f>
        <v>#VALUE!</v>
      </c>
      <c r="BN393" s="42" t="e">
        <f aca="false">BN395+BN400+#REF!+#REF!+BN418+BN419</f>
        <v>#VALUE!</v>
      </c>
      <c r="BO393" s="42" t="e">
        <f aca="false">BO395+BO400+#REF!+#REF!+BO418+BO419</f>
        <v>#VALUE!</v>
      </c>
      <c r="BP393" s="42" t="e">
        <f aca="false">BP395+BP400+#REF!+#REF!+BP418+BP419</f>
        <v>#VALUE!</v>
      </c>
      <c r="BQ393" s="42" t="e">
        <f aca="false">BQ395+BQ400+#REF!+#REF!+BQ418+BQ419</f>
        <v>#VALUE!</v>
      </c>
      <c r="BR393" s="42" t="e">
        <f aca="false">BR395+BR400+#REF!+#REF!+BR418+BR419</f>
        <v>#VALUE!</v>
      </c>
      <c r="BS393" s="42" t="e">
        <f aca="false">BM393+BR393</f>
        <v>#VALUE!</v>
      </c>
      <c r="BT393" s="42" t="e">
        <f aca="false">BU393-BS393</f>
        <v>#VALUE!</v>
      </c>
      <c r="BU393" s="42" t="n">
        <f aca="false">BU395+BU400</f>
        <v>34197.2</v>
      </c>
      <c r="BV393" s="42" t="n">
        <f aca="false">BX393-BU393</f>
        <v>-317.5</v>
      </c>
      <c r="BW393" s="42"/>
      <c r="BX393" s="42" t="n">
        <f aca="false">BX395+BX400+BX418+BX419+BX420+BX421+BX422+BX423+BX424</f>
        <v>33879.7</v>
      </c>
      <c r="BY393" s="42" t="e">
        <f aca="false">BY395+BY400+#REF!+#REF!+BY418+BY419</f>
        <v>#VALUE!</v>
      </c>
      <c r="BZ393" s="42" t="e">
        <f aca="false">BZ395+BZ400+#REF!+#REF!+BZ418+BZ419</f>
        <v>#VALUE!</v>
      </c>
      <c r="CA393" s="42" t="e">
        <f aca="false">BY393+BZ393</f>
        <v>#VALUE!</v>
      </c>
      <c r="CB393" s="42" t="e">
        <f aca="false">CC393-CA393</f>
        <v>#VALUE!</v>
      </c>
      <c r="CC393" s="42" t="n">
        <f aca="false">CC395+CC400</f>
        <v>6731</v>
      </c>
      <c r="CD393" s="42" t="n">
        <f aca="false">CF393-CC393</f>
        <v>300</v>
      </c>
      <c r="CE393" s="42" t="n">
        <v>21312.8</v>
      </c>
      <c r="CF393" s="42" t="n">
        <f aca="false">CF395+CF400+CF418+CF419+CF420+CF421+CF422+CF423+CF424</f>
        <v>7031</v>
      </c>
      <c r="CG393" s="42" t="e">
        <f aca="false">CG395+CG400+#REF!+#REF!+CG418+CG419</f>
        <v>#VALUE!</v>
      </c>
      <c r="CH393" s="42" t="e">
        <f aca="false">CH395+CH400+#REF!+#REF!+CH418+CH419</f>
        <v>#VALUE!</v>
      </c>
      <c r="CI393" s="42" t="e">
        <f aca="false">CI395+CI400+#REF!+#REF!+CI418+CI419</f>
        <v>#VALUE!</v>
      </c>
      <c r="CJ393" s="42" t="e">
        <f aca="false">CJ395+CJ400+#REF!+#REF!+CJ418+CJ419</f>
        <v>#VALUE!</v>
      </c>
      <c r="CK393" s="64" t="e">
        <f aca="false">CG393+CJ393</f>
        <v>#VALUE!</v>
      </c>
      <c r="CL393" s="64" t="e">
        <f aca="false">CM393-CK393</f>
        <v>#VALUE!</v>
      </c>
      <c r="CM393" s="64" t="n">
        <f aca="false">CM395+CM400</f>
        <v>15586</v>
      </c>
      <c r="CN393" s="64" t="n">
        <f aca="false">CP393-CM393</f>
        <v>-1428</v>
      </c>
      <c r="CO393" s="64" t="n">
        <v>15620.4</v>
      </c>
      <c r="CP393" s="42" t="n">
        <f aca="false">CP395+CP400+CP418+CP419+CP420+CP421+CP422+CP423+CP424</f>
        <v>14158</v>
      </c>
      <c r="CQ393" s="42" t="n">
        <f aca="false">CQ395+CQ400+CQ418+CQ419+CQ420+CQ421+CQ422+CQ423+CQ424</f>
        <v>9662.1</v>
      </c>
    </row>
    <row r="394" s="45" customFormat="true" ht="15.75" hidden="false" customHeight="false" outlineLevel="1" collapsed="false">
      <c r="A394" s="107" t="s">
        <v>84</v>
      </c>
      <c r="B394" s="102"/>
      <c r="C394" s="102"/>
      <c r="D394" s="102"/>
      <c r="E394" s="102"/>
      <c r="F394" s="106"/>
      <c r="G394" s="106"/>
      <c r="H394" s="103"/>
      <c r="I394" s="106"/>
      <c r="J394" s="106"/>
      <c r="K394" s="106"/>
      <c r="L394" s="41"/>
      <c r="M394" s="41"/>
      <c r="N394" s="41"/>
      <c r="O394" s="41"/>
      <c r="P394" s="42"/>
      <c r="Q394" s="41"/>
      <c r="R394" s="41"/>
      <c r="S394" s="41"/>
      <c r="T394" s="41"/>
      <c r="U394" s="41"/>
      <c r="V394" s="41"/>
      <c r="W394" s="41"/>
      <c r="X394" s="42"/>
      <c r="Y394" s="41"/>
      <c r="Z394" s="41"/>
      <c r="AA394" s="41"/>
      <c r="AB394" s="41"/>
      <c r="AC394" s="41"/>
      <c r="AD394" s="41"/>
      <c r="AE394" s="41"/>
      <c r="AF394" s="41"/>
      <c r="AG394" s="41"/>
      <c r="AH394" s="42"/>
      <c r="AI394" s="41"/>
      <c r="AJ394" s="41"/>
      <c r="AK394" s="41"/>
      <c r="AL394" s="41"/>
      <c r="AM394" s="41"/>
      <c r="AN394" s="41"/>
      <c r="AO394" s="41"/>
      <c r="AP394" s="41"/>
      <c r="AQ394" s="41"/>
      <c r="AR394" s="42"/>
      <c r="AS394" s="41"/>
      <c r="AT394" s="41"/>
      <c r="AU394" s="41"/>
      <c r="AV394" s="41"/>
      <c r="AW394" s="41"/>
      <c r="AX394" s="41"/>
      <c r="AY394" s="41"/>
      <c r="AZ394" s="41"/>
      <c r="BA394" s="41"/>
      <c r="BB394" s="41"/>
      <c r="BC394" s="41"/>
      <c r="BD394" s="41"/>
      <c r="BE394" s="41"/>
      <c r="BF394" s="41"/>
      <c r="BG394" s="42"/>
      <c r="BH394" s="41"/>
      <c r="BI394" s="41"/>
      <c r="BJ394" s="41"/>
      <c r="BK394" s="41"/>
      <c r="BL394" s="41"/>
      <c r="BM394" s="41"/>
      <c r="BN394" s="41"/>
      <c r="BO394" s="41"/>
      <c r="BP394" s="41"/>
      <c r="BQ394" s="41"/>
      <c r="BR394" s="41"/>
      <c r="BS394" s="42"/>
      <c r="BT394" s="41"/>
      <c r="BU394" s="41"/>
      <c r="BV394" s="41"/>
      <c r="BW394" s="41"/>
      <c r="BX394" s="41"/>
      <c r="BY394" s="41"/>
      <c r="BZ394" s="41"/>
      <c r="CA394" s="42"/>
      <c r="CB394" s="43"/>
      <c r="CC394" s="43"/>
      <c r="CD394" s="43"/>
      <c r="CE394" s="43"/>
      <c r="CF394" s="43"/>
      <c r="CG394" s="41"/>
      <c r="CH394" s="43"/>
      <c r="CI394" s="43"/>
      <c r="CJ394" s="43"/>
      <c r="CK394" s="43"/>
      <c r="CL394" s="43"/>
      <c r="CM394" s="43"/>
      <c r="CN394" s="43"/>
      <c r="CO394" s="43"/>
      <c r="CP394" s="43"/>
      <c r="CQ394" s="44"/>
    </row>
    <row r="395" s="45" customFormat="true" ht="22.5" hidden="false" customHeight="true" outlineLevel="1" collapsed="false">
      <c r="A395" s="107" t="s">
        <v>210</v>
      </c>
      <c r="B395" s="102" t="s">
        <v>211</v>
      </c>
      <c r="C395" s="102" t="s">
        <v>212</v>
      </c>
      <c r="D395" s="102" t="s">
        <v>78</v>
      </c>
      <c r="E395" s="102" t="s">
        <v>83</v>
      </c>
      <c r="F395" s="106" t="n">
        <f aca="false">M395+N395+AD395+AE395+AF395+AN395+AO395+AP395+AY395+AZ395+BA395+BC395+BD395+BE395+BM395+BP395+BQ395</f>
        <v>917</v>
      </c>
      <c r="G395" s="106" t="n">
        <v>345</v>
      </c>
      <c r="H395" s="106" t="n">
        <f aca="false">F395+G395</f>
        <v>1262</v>
      </c>
      <c r="I395" s="106" t="n">
        <f aca="false">J395-H395</f>
        <v>194.3</v>
      </c>
      <c r="J395" s="106" t="n">
        <v>1456.3</v>
      </c>
      <c r="K395" s="106" t="n">
        <f aca="false">L395-J395</f>
        <v>0</v>
      </c>
      <c r="L395" s="41" t="n">
        <v>1456.3</v>
      </c>
      <c r="M395" s="41" t="n">
        <v>667</v>
      </c>
      <c r="N395" s="41" t="n">
        <f aca="false">SUM(N397:N398)</f>
        <v>70</v>
      </c>
      <c r="O395" s="41" t="n">
        <v>272</v>
      </c>
      <c r="P395" s="41" t="n">
        <f aca="false">M395+O395</f>
        <v>939</v>
      </c>
      <c r="Q395" s="41" t="n">
        <f aca="false">R395-P395</f>
        <v>123</v>
      </c>
      <c r="R395" s="41" t="n">
        <v>1062</v>
      </c>
      <c r="S395" s="41" t="n">
        <f aca="false">U395-R395</f>
        <v>0</v>
      </c>
      <c r="T395" s="41" t="n">
        <v>1422.2</v>
      </c>
      <c r="U395" s="41" t="n">
        <v>1062</v>
      </c>
      <c r="V395" s="41" t="n">
        <f aca="false">SUM(V397:V398)</f>
        <v>70</v>
      </c>
      <c r="W395" s="41" t="n">
        <f aca="false">SUM(W397:W398)</f>
        <v>0</v>
      </c>
      <c r="X395" s="41" t="n">
        <f aca="false">V395+W395</f>
        <v>70</v>
      </c>
      <c r="Y395" s="41" t="n">
        <f aca="false">Z395-X395</f>
        <v>7.3</v>
      </c>
      <c r="Z395" s="41" t="n">
        <v>77.3</v>
      </c>
      <c r="AA395" s="41" t="n">
        <f aca="false">AC395-Z395</f>
        <v>0</v>
      </c>
      <c r="AB395" s="41" t="n">
        <v>1060.4</v>
      </c>
      <c r="AC395" s="41" t="n">
        <f aca="false">77.3</f>
        <v>77.3</v>
      </c>
      <c r="AD395" s="41" t="n">
        <v>153</v>
      </c>
      <c r="AE395" s="41" t="n">
        <v>27</v>
      </c>
      <c r="AF395" s="41"/>
      <c r="AG395" s="41" t="n">
        <v>73</v>
      </c>
      <c r="AH395" s="41" t="n">
        <f aca="false">AD395+AG395</f>
        <v>226</v>
      </c>
      <c r="AI395" s="41" t="n">
        <f aca="false">AJ395-AH395</f>
        <v>2</v>
      </c>
      <c r="AJ395" s="41" t="n">
        <v>228</v>
      </c>
      <c r="AK395" s="41" t="n">
        <f aca="false">AM395-AJ395</f>
        <v>0</v>
      </c>
      <c r="AL395" s="41" t="n">
        <v>84.5</v>
      </c>
      <c r="AM395" s="41" t="n">
        <v>228</v>
      </c>
      <c r="AN395" s="41"/>
      <c r="AO395" s="41"/>
      <c r="AP395" s="41"/>
      <c r="AQ395" s="41"/>
      <c r="AR395" s="41" t="n">
        <f aca="false">AN395+AQ395</f>
        <v>0</v>
      </c>
      <c r="AS395" s="41" t="n">
        <f aca="false">AT395-AR395</f>
        <v>0</v>
      </c>
      <c r="AT395" s="41"/>
      <c r="AU395" s="41"/>
      <c r="AV395" s="41" t="n">
        <v>227.1</v>
      </c>
      <c r="AW395" s="41"/>
      <c r="AX395" s="41"/>
      <c r="AY395" s="41"/>
      <c r="AZ395" s="41"/>
      <c r="BA395" s="41"/>
      <c r="BB395" s="41"/>
      <c r="BC395" s="41"/>
      <c r="BD395" s="41"/>
      <c r="BE395" s="41"/>
      <c r="BF395" s="41"/>
      <c r="BG395" s="41" t="n">
        <f aca="false">AX395+BF395</f>
        <v>0</v>
      </c>
      <c r="BH395" s="41" t="n">
        <f aca="false">BI395-BG395</f>
        <v>0</v>
      </c>
      <c r="BI395" s="41"/>
      <c r="BJ395" s="41"/>
      <c r="BK395" s="41"/>
      <c r="BL395" s="41"/>
      <c r="BM395" s="41"/>
      <c r="BN395" s="41"/>
      <c r="BO395" s="41"/>
      <c r="BP395" s="41"/>
      <c r="BQ395" s="41"/>
      <c r="BR395" s="41"/>
      <c r="BS395" s="41" t="n">
        <f aca="false">BM395+BR395</f>
        <v>0</v>
      </c>
      <c r="BT395" s="41" t="n">
        <f aca="false">BU395-BS395</f>
        <v>0</v>
      </c>
      <c r="BU395" s="41"/>
      <c r="BV395" s="41"/>
      <c r="BW395" s="41"/>
      <c r="BX395" s="41"/>
      <c r="BY395" s="41"/>
      <c r="BZ395" s="41"/>
      <c r="CA395" s="41" t="n">
        <f aca="false">BY395+BZ395</f>
        <v>0</v>
      </c>
      <c r="CB395" s="43" t="n">
        <f aca="false">CC395-CA395</f>
        <v>0</v>
      </c>
      <c r="CC395" s="43"/>
      <c r="CD395" s="43"/>
      <c r="CE395" s="43"/>
      <c r="CF395" s="43"/>
      <c r="CG395" s="41"/>
      <c r="CH395" s="43"/>
      <c r="CI395" s="43"/>
      <c r="CJ395" s="43"/>
      <c r="CK395" s="43" t="n">
        <f aca="false">CG395+CJ395</f>
        <v>0</v>
      </c>
      <c r="CL395" s="43" t="n">
        <f aca="false">CM395-CK395</f>
        <v>0</v>
      </c>
      <c r="CM395" s="43"/>
      <c r="CN395" s="43"/>
      <c r="CO395" s="43"/>
      <c r="CP395" s="43"/>
      <c r="CQ395" s="44"/>
    </row>
    <row r="396" s="45" customFormat="true" ht="15.75" hidden="false" customHeight="false" outlineLevel="1" collapsed="false">
      <c r="A396" s="107" t="s">
        <v>84</v>
      </c>
      <c r="B396" s="102"/>
      <c r="C396" s="102"/>
      <c r="D396" s="102"/>
      <c r="E396" s="102"/>
      <c r="F396" s="106"/>
      <c r="G396" s="106"/>
      <c r="H396" s="106"/>
      <c r="I396" s="106"/>
      <c r="J396" s="106"/>
      <c r="K396" s="106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1"/>
      <c r="BL396" s="41"/>
      <c r="BM396" s="41"/>
      <c r="BN396" s="41"/>
      <c r="BO396" s="41"/>
      <c r="BP396" s="41"/>
      <c r="BQ396" s="41"/>
      <c r="BR396" s="41"/>
      <c r="BS396" s="41"/>
      <c r="BT396" s="41"/>
      <c r="BU396" s="41"/>
      <c r="BV396" s="41"/>
      <c r="BW396" s="41"/>
      <c r="BX396" s="41"/>
      <c r="BY396" s="41"/>
      <c r="BZ396" s="41"/>
      <c r="CA396" s="41"/>
      <c r="CB396" s="43"/>
      <c r="CC396" s="43"/>
      <c r="CD396" s="43"/>
      <c r="CE396" s="43"/>
      <c r="CF396" s="43"/>
      <c r="CG396" s="41"/>
      <c r="CH396" s="43"/>
      <c r="CI396" s="43"/>
      <c r="CJ396" s="43"/>
      <c r="CK396" s="43"/>
      <c r="CL396" s="43"/>
      <c r="CM396" s="43"/>
      <c r="CN396" s="43"/>
      <c r="CO396" s="43"/>
      <c r="CP396" s="43"/>
      <c r="CQ396" s="44"/>
    </row>
    <row r="397" s="45" customFormat="true" ht="15.75" hidden="false" customHeight="false" outlineLevel="1" collapsed="false">
      <c r="A397" s="107" t="s">
        <v>104</v>
      </c>
      <c r="B397" s="108" t="s">
        <v>211</v>
      </c>
      <c r="C397" s="108" t="s">
        <v>212</v>
      </c>
      <c r="D397" s="108" t="s">
        <v>78</v>
      </c>
      <c r="E397" s="108" t="s">
        <v>83</v>
      </c>
      <c r="F397" s="109" t="n">
        <f aca="false">M397+N397+AD397+AE397+AF397+AN397+AO397+AP397+AY397+AZ397+BA397+BC397+BD397+BE397+BM397+BP397+BQ397</f>
        <v>10</v>
      </c>
      <c r="G397" s="109"/>
      <c r="H397" s="106" t="n">
        <f aca="false">F397+G397</f>
        <v>10</v>
      </c>
      <c r="I397" s="106" t="n">
        <f aca="false">J397-H397</f>
        <v>-6</v>
      </c>
      <c r="J397" s="109" t="n">
        <f aca="false">Z397</f>
        <v>4</v>
      </c>
      <c r="K397" s="109" t="n">
        <f aca="false">L397-J397</f>
        <v>0</v>
      </c>
      <c r="L397" s="48" t="n">
        <f aca="false">AC397</f>
        <v>4</v>
      </c>
      <c r="M397" s="48"/>
      <c r="N397" s="48" t="n">
        <v>10</v>
      </c>
      <c r="O397" s="48"/>
      <c r="P397" s="41"/>
      <c r="Q397" s="41"/>
      <c r="R397" s="48"/>
      <c r="S397" s="48"/>
      <c r="T397" s="48" t="n">
        <v>4.2</v>
      </c>
      <c r="U397" s="48"/>
      <c r="V397" s="49" t="n">
        <v>10</v>
      </c>
      <c r="W397" s="49"/>
      <c r="X397" s="50" t="n">
        <f aca="false">V397+W397</f>
        <v>10</v>
      </c>
      <c r="Y397" s="41" t="n">
        <f aca="false">Z397-X397</f>
        <v>-6</v>
      </c>
      <c r="Z397" s="49" t="n">
        <v>4</v>
      </c>
      <c r="AA397" s="49" t="n">
        <f aca="false">AC397-Z397</f>
        <v>0</v>
      </c>
      <c r="AB397" s="49"/>
      <c r="AC397" s="49" t="n">
        <v>4</v>
      </c>
      <c r="AD397" s="49"/>
      <c r="AE397" s="49"/>
      <c r="AF397" s="49"/>
      <c r="AG397" s="49"/>
      <c r="AH397" s="50"/>
      <c r="AI397" s="41"/>
      <c r="AJ397" s="49"/>
      <c r="AK397" s="49"/>
      <c r="AL397" s="49" t="n">
        <v>4.2</v>
      </c>
      <c r="AM397" s="49"/>
      <c r="AN397" s="49"/>
      <c r="AO397" s="49"/>
      <c r="AP397" s="49"/>
      <c r="AQ397" s="49"/>
      <c r="AR397" s="50"/>
      <c r="AS397" s="41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50"/>
      <c r="BH397" s="41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50"/>
      <c r="BT397" s="41"/>
      <c r="BU397" s="49"/>
      <c r="BV397" s="49"/>
      <c r="BW397" s="49"/>
      <c r="BX397" s="49"/>
      <c r="BY397" s="49"/>
      <c r="BZ397" s="49"/>
      <c r="CA397" s="50"/>
      <c r="CB397" s="43"/>
      <c r="CC397" s="51"/>
      <c r="CD397" s="51"/>
      <c r="CE397" s="51"/>
      <c r="CF397" s="51"/>
      <c r="CG397" s="49"/>
      <c r="CH397" s="51"/>
      <c r="CI397" s="51"/>
      <c r="CJ397" s="51"/>
      <c r="CK397" s="51"/>
      <c r="CL397" s="43"/>
      <c r="CM397" s="43"/>
      <c r="CN397" s="43"/>
      <c r="CO397" s="43"/>
      <c r="CP397" s="43"/>
      <c r="CQ397" s="44"/>
    </row>
    <row r="398" s="45" customFormat="true" ht="15.75" hidden="false" customHeight="false" outlineLevel="1" collapsed="false">
      <c r="A398" s="107" t="s">
        <v>106</v>
      </c>
      <c r="B398" s="108" t="s">
        <v>211</v>
      </c>
      <c r="C398" s="108" t="s">
        <v>212</v>
      </c>
      <c r="D398" s="108" t="s">
        <v>78</v>
      </c>
      <c r="E398" s="108" t="s">
        <v>83</v>
      </c>
      <c r="F398" s="109" t="n">
        <f aca="false">M398+N398+AD398+AE398+AF398+AN398+AO398+AP398+AY398+AZ398+BA398+BC398+BD398+BE398+BM398+BP398+BQ398</f>
        <v>60</v>
      </c>
      <c r="G398" s="109"/>
      <c r="H398" s="106" t="n">
        <f aca="false">F398+G398</f>
        <v>60</v>
      </c>
      <c r="I398" s="106" t="n">
        <f aca="false">J398-H398</f>
        <v>-6</v>
      </c>
      <c r="J398" s="109" t="n">
        <f aca="false">Z398</f>
        <v>54</v>
      </c>
      <c r="K398" s="109" t="n">
        <f aca="false">L398-J398</f>
        <v>0</v>
      </c>
      <c r="L398" s="48" t="n">
        <f aca="false">AC398</f>
        <v>54</v>
      </c>
      <c r="M398" s="48"/>
      <c r="N398" s="48" t="n">
        <v>60</v>
      </c>
      <c r="O398" s="48"/>
      <c r="P398" s="41"/>
      <c r="Q398" s="41"/>
      <c r="R398" s="48"/>
      <c r="S398" s="48"/>
      <c r="T398" s="48" t="n">
        <v>53.5</v>
      </c>
      <c r="U398" s="48"/>
      <c r="V398" s="49" t="n">
        <v>60</v>
      </c>
      <c r="W398" s="49"/>
      <c r="X398" s="50" t="n">
        <f aca="false">V398+W398</f>
        <v>60</v>
      </c>
      <c r="Y398" s="41" t="n">
        <f aca="false">Z398-X398</f>
        <v>-6</v>
      </c>
      <c r="Z398" s="49" t="n">
        <v>54</v>
      </c>
      <c r="AA398" s="49" t="n">
        <f aca="false">AC398-Z398</f>
        <v>0</v>
      </c>
      <c r="AB398" s="49"/>
      <c r="AC398" s="49" t="n">
        <v>54</v>
      </c>
      <c r="AD398" s="49"/>
      <c r="AE398" s="49"/>
      <c r="AF398" s="49"/>
      <c r="AG398" s="49"/>
      <c r="AH398" s="50"/>
      <c r="AI398" s="41"/>
      <c r="AJ398" s="49"/>
      <c r="AK398" s="49"/>
      <c r="AL398" s="49" t="n">
        <v>53.5</v>
      </c>
      <c r="AM398" s="49"/>
      <c r="AN398" s="49"/>
      <c r="AO398" s="49"/>
      <c r="AP398" s="49"/>
      <c r="AQ398" s="49"/>
      <c r="AR398" s="50"/>
      <c r="AS398" s="41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50"/>
      <c r="BH398" s="41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50"/>
      <c r="BT398" s="41"/>
      <c r="BU398" s="49"/>
      <c r="BV398" s="49"/>
      <c r="BW398" s="49"/>
      <c r="BX398" s="49"/>
      <c r="BY398" s="49"/>
      <c r="BZ398" s="49"/>
      <c r="CA398" s="50"/>
      <c r="CB398" s="43"/>
      <c r="CC398" s="51"/>
      <c r="CD398" s="51"/>
      <c r="CE398" s="51"/>
      <c r="CF398" s="51"/>
      <c r="CG398" s="49"/>
      <c r="CH398" s="51"/>
      <c r="CI398" s="51"/>
      <c r="CJ398" s="51"/>
      <c r="CK398" s="51"/>
      <c r="CL398" s="43"/>
      <c r="CM398" s="43"/>
      <c r="CN398" s="43"/>
      <c r="CO398" s="43"/>
      <c r="CP398" s="43"/>
      <c r="CQ398" s="44"/>
    </row>
    <row r="399" s="45" customFormat="true" ht="31.5" hidden="false" customHeight="false" outlineLevel="1" collapsed="false">
      <c r="A399" s="107" t="s">
        <v>372</v>
      </c>
      <c r="B399" s="108" t="s">
        <v>211</v>
      </c>
      <c r="C399" s="108" t="s">
        <v>212</v>
      </c>
      <c r="D399" s="108" t="s">
        <v>78</v>
      </c>
      <c r="E399" s="108" t="s">
        <v>83</v>
      </c>
      <c r="F399" s="109"/>
      <c r="G399" s="109"/>
      <c r="H399" s="106" t="n">
        <v>0</v>
      </c>
      <c r="I399" s="106" t="n">
        <f aca="false">J399-H399</f>
        <v>0.3</v>
      </c>
      <c r="J399" s="109" t="n">
        <v>0.3</v>
      </c>
      <c r="K399" s="109" t="n">
        <f aca="false">L399-J399</f>
        <v>0</v>
      </c>
      <c r="L399" s="48" t="n">
        <f aca="false">AC399</f>
        <v>0.3</v>
      </c>
      <c r="M399" s="48"/>
      <c r="N399" s="48"/>
      <c r="O399" s="48"/>
      <c r="P399" s="41"/>
      <c r="Q399" s="41"/>
      <c r="R399" s="48"/>
      <c r="S399" s="48"/>
      <c r="T399" s="48" t="n">
        <v>0.3</v>
      </c>
      <c r="U399" s="48"/>
      <c r="V399" s="49"/>
      <c r="W399" s="49"/>
      <c r="X399" s="50" t="n">
        <v>0</v>
      </c>
      <c r="Y399" s="41" t="n">
        <f aca="false">Z399-X399</f>
        <v>0.3</v>
      </c>
      <c r="Z399" s="49" t="n">
        <v>0.3</v>
      </c>
      <c r="AA399" s="49" t="n">
        <f aca="false">AC399-Z399</f>
        <v>0</v>
      </c>
      <c r="AB399" s="49"/>
      <c r="AC399" s="49" t="n">
        <v>0.3</v>
      </c>
      <c r="AD399" s="49"/>
      <c r="AE399" s="49"/>
      <c r="AF399" s="49"/>
      <c r="AG399" s="49"/>
      <c r="AH399" s="50"/>
      <c r="AI399" s="41"/>
      <c r="AJ399" s="49"/>
      <c r="AK399" s="49"/>
      <c r="AL399" s="49" t="n">
        <v>0.3</v>
      </c>
      <c r="AM399" s="49"/>
      <c r="AN399" s="49"/>
      <c r="AO399" s="49"/>
      <c r="AP399" s="49"/>
      <c r="AQ399" s="49"/>
      <c r="AR399" s="50"/>
      <c r="AS399" s="41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50"/>
      <c r="BH399" s="41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50"/>
      <c r="BT399" s="41"/>
      <c r="BU399" s="49"/>
      <c r="BV399" s="49"/>
      <c r="BW399" s="49"/>
      <c r="BX399" s="49"/>
      <c r="BY399" s="49"/>
      <c r="BZ399" s="49"/>
      <c r="CA399" s="50"/>
      <c r="CB399" s="43"/>
      <c r="CC399" s="51"/>
      <c r="CD399" s="51"/>
      <c r="CE399" s="51"/>
      <c r="CF399" s="51"/>
      <c r="CG399" s="49"/>
      <c r="CH399" s="51"/>
      <c r="CI399" s="51"/>
      <c r="CJ399" s="51"/>
      <c r="CK399" s="51"/>
      <c r="CL399" s="43"/>
      <c r="CM399" s="43"/>
      <c r="CN399" s="43"/>
      <c r="CO399" s="43"/>
      <c r="CP399" s="43"/>
      <c r="CQ399" s="44"/>
    </row>
    <row r="400" s="45" customFormat="true" ht="15.75" hidden="false" customHeight="false" outlineLevel="1" collapsed="false">
      <c r="A400" s="105" t="s">
        <v>214</v>
      </c>
      <c r="B400" s="102" t="s">
        <v>211</v>
      </c>
      <c r="C400" s="102" t="s">
        <v>115</v>
      </c>
      <c r="D400" s="102" t="s">
        <v>393</v>
      </c>
      <c r="E400" s="102"/>
      <c r="F400" s="106" t="n">
        <f aca="false">SUM(F402+F403+F404+F405+F406+F407+F408+F409+F410+F411+F412+F413+F414+F416+F417)</f>
        <v>81060.8333333333</v>
      </c>
      <c r="G400" s="106" t="n">
        <f aca="false">SUM(G402+G403+G404+G405+G406+G407+G408+G409+G410+G411+G412+G413+G414+G416+G417)</f>
        <v>177529.4</v>
      </c>
      <c r="H400" s="106" t="n">
        <f aca="false">F400+G400</f>
        <v>258590.233333333</v>
      </c>
      <c r="I400" s="106" t="n">
        <f aca="false">J400-H400</f>
        <v>221569.766666667</v>
      </c>
      <c r="J400" s="106" t="n">
        <f aca="false">J402+J403+J404+J405+J406+J407+J408+J409+J410+J411+J412+J413+J414+J416+J417+J415</f>
        <v>480160</v>
      </c>
      <c r="K400" s="109" t="n">
        <f aca="false">L400-J400</f>
        <v>-4784.59999999998</v>
      </c>
      <c r="L400" s="41" t="n">
        <f aca="false">L402+L403+L404+L405+L406+L407+L408+L409+L410+L411+L412+L413+L414+L415+L416+L417</f>
        <v>475375.4</v>
      </c>
      <c r="M400" s="41" t="n">
        <f aca="false">SUM(M402:M416)</f>
        <v>33198</v>
      </c>
      <c r="N400" s="41" t="n">
        <f aca="false">SUM(N402:N416)</f>
        <v>6172</v>
      </c>
      <c r="O400" s="41" t="n">
        <f aca="false">SUM(O402:O416)</f>
        <v>66752.1</v>
      </c>
      <c r="P400" s="41" t="n">
        <f aca="false">M400+O400</f>
        <v>99950.1</v>
      </c>
      <c r="Q400" s="41" t="n">
        <f aca="false">R400-P400</f>
        <v>107505.9</v>
      </c>
      <c r="R400" s="41" t="n">
        <f aca="false">R402+R403+R404+R405+R406+R407+R408+R409+R410+R411+R412+R413+R414</f>
        <v>207456</v>
      </c>
      <c r="S400" s="41" t="n">
        <f aca="false">U400-R400</f>
        <v>772</v>
      </c>
      <c r="T400" s="41" t="n">
        <v>411255.6</v>
      </c>
      <c r="U400" s="41" t="n">
        <f aca="false">U402+U403+U404+U405+U406+U407+U408+U409+U410+U411+U412+U413+U414+U415+U416+U417</f>
        <v>208228</v>
      </c>
      <c r="V400" s="50" t="n">
        <f aca="false">V402+V403+V404+V405+V406+V407+V408+V409+V410+V411+V412+V413+V414+V415+V416+V417</f>
        <v>5435.5</v>
      </c>
      <c r="W400" s="50" t="n">
        <f aca="false">W402+W403+W404+W405+W406+W407+W408+W409+W410+W411+W412+W413+W414+W415+W416+W417</f>
        <v>11380.4</v>
      </c>
      <c r="X400" s="50" t="n">
        <f aca="false">X402+X403+X404+X405+X406+X407+X408+X409+X410+X411+X412+X413+X414+X415+X416+X417</f>
        <v>16715.9</v>
      </c>
      <c r="Y400" s="50" t="n">
        <f aca="false">Y402+Y403+Y404+Y405+Y406+Y407+Y408+Y409+Y410+Y411+Y412+Y413+Y414+Y415+Y416+Y417</f>
        <v>14396</v>
      </c>
      <c r="Z400" s="50" t="n">
        <f aca="false">Z402+Z403+Z404+Z405+Z406+Z407+Z408+Z409+Z410+Z411+Z412+Z413+Z414+Z415+Z416+Z417</f>
        <v>31111.9</v>
      </c>
      <c r="AA400" s="50" t="n">
        <f aca="false">AA402+AA403+AA404+AA405+AA406+AA407+AA408+AA409+AA410+AA411+AA412+AA413+AA414+AA415+AA416+AA417</f>
        <v>329</v>
      </c>
      <c r="AB400" s="50" t="n">
        <f aca="false">AB402+AB403+AB404+AB405+AB406+AB407+AB408+AB409+AB410+AB411+AB412+AB413+AB414+AB415+AB416+AB417</f>
        <v>189099.1</v>
      </c>
      <c r="AC400" s="50" t="n">
        <f aca="false">AC402+AC403+AC404+AC405+AC406+AC407+AC408+AC409+AC410+AC411+AC412+AC413+AC414+AC415+AC416+AC417</f>
        <v>31440.9</v>
      </c>
      <c r="AD400" s="50" t="n">
        <f aca="false">SUM(AD402:AD416)</f>
        <v>10042.8333333333</v>
      </c>
      <c r="AE400" s="50" t="n">
        <f aca="false">SUM(AE402:AE416)</f>
        <v>398.666666666667</v>
      </c>
      <c r="AF400" s="50" t="n">
        <f aca="false">SUM(AF402:AF416)</f>
        <v>452.833333333333</v>
      </c>
      <c r="AG400" s="50" t="n">
        <f aca="false">SUM(AG402:AG416)</f>
        <v>23299.1</v>
      </c>
      <c r="AH400" s="50" t="n">
        <f aca="false">AD400+AG400</f>
        <v>33341.9333333333</v>
      </c>
      <c r="AI400" s="41" t="n">
        <f aca="false">AJ400-AH400</f>
        <v>28688.0666666667</v>
      </c>
      <c r="AJ400" s="50" t="n">
        <f aca="false">SUM(AJ402:AJ416)</f>
        <v>62030</v>
      </c>
      <c r="AK400" s="50" t="n">
        <f aca="false">AM400-AJ400</f>
        <v>202.400000000001</v>
      </c>
      <c r="AL400" s="50" t="n">
        <f aca="false">AL402+AL403+AL404+AL405+AL406+AL407+AL408+AL409+AL410+AL411+AL412+AL413+AL414+AL415+AL416+AL417</f>
        <v>31411.2</v>
      </c>
      <c r="AM400" s="50" t="n">
        <f aca="false">AM402+AM403+AM404+AM405+AM406+AM407+AM408+AM409+AM410+AM411+AM412+AM413+AM414+AM415+AM416+AM417</f>
        <v>62232.4</v>
      </c>
      <c r="AN400" s="50" t="n">
        <f aca="false">SUM(AN402:AN416)</f>
        <v>7167.66666666667</v>
      </c>
      <c r="AO400" s="50" t="n">
        <f aca="false">SUM(AO402:AO416)</f>
        <v>8</v>
      </c>
      <c r="AP400" s="50" t="n">
        <f aca="false">SUM(AP402:AP416)</f>
        <v>2773.5</v>
      </c>
      <c r="AQ400" s="50" t="n">
        <f aca="false">SUM(AQ402:AQ416)</f>
        <v>16167.4</v>
      </c>
      <c r="AR400" s="50" t="n">
        <f aca="false">AN400+AQ400</f>
        <v>23335.0666666667</v>
      </c>
      <c r="AS400" s="41" t="n">
        <f aca="false">AT400-AR400</f>
        <v>19780.1333333333</v>
      </c>
      <c r="AT400" s="50" t="n">
        <f aca="false">SUM(AT402:AT424)</f>
        <v>43115.2</v>
      </c>
      <c r="AU400" s="50" t="n">
        <f aca="false">AW400-AT400</f>
        <v>35</v>
      </c>
      <c r="AV400" s="50" t="n">
        <v>52490.1</v>
      </c>
      <c r="AW400" s="50" t="n">
        <f aca="false">AW402+AW403+AW404+AW405+AW406+AW407+AW408+AW409+AW410+AW411+AW412+AW413+AW414+AW415+AW416+AW417</f>
        <v>43150.2</v>
      </c>
      <c r="AX400" s="50" t="n">
        <f aca="false">SUM(AX402:AX417)</f>
        <v>0</v>
      </c>
      <c r="AY400" s="50" t="n">
        <f aca="false">SUM(AY402:AY417)</f>
        <v>2266.66666666667</v>
      </c>
      <c r="AZ400" s="50" t="n">
        <f aca="false">SUM(AZ402:AZ417)</f>
        <v>0</v>
      </c>
      <c r="BA400" s="50" t="n">
        <f aca="false">SUM(BA402:BA417)</f>
        <v>0</v>
      </c>
      <c r="BB400" s="50" t="n">
        <f aca="false">SUM(BB402:BB417)</f>
        <v>0</v>
      </c>
      <c r="BC400" s="50" t="n">
        <f aca="false">SUM(BC402:BC417)</f>
        <v>1851.16666666667</v>
      </c>
      <c r="BD400" s="50" t="n">
        <f aca="false">SUM(BD402:BD417)</f>
        <v>0</v>
      </c>
      <c r="BE400" s="50" t="n">
        <f aca="false">SUM(BE402:BE417)</f>
        <v>465.333333333333</v>
      </c>
      <c r="BF400" s="50" t="n">
        <f aca="false">SUM(BF402:BF417)</f>
        <v>0</v>
      </c>
      <c r="BG400" s="50" t="n">
        <f aca="false">BG402+BG403+BG404+BG405+BG406+BG407+BG408+BG409+BG410+BG411+BG412+BG413+BG414+BG416+BG417+BG418+BG419+BG421+BG422+BG424</f>
        <v>7950</v>
      </c>
      <c r="BH400" s="41" t="n">
        <f aca="false">BI400-BG400</f>
        <v>-7950</v>
      </c>
      <c r="BI400" s="50" t="n">
        <f aca="false">SUM(BI402:BI424)</f>
        <v>0</v>
      </c>
      <c r="BJ400" s="50" t="n">
        <f aca="false">BL400-BI400</f>
        <v>0</v>
      </c>
      <c r="BK400" s="50" t="n">
        <v>40913</v>
      </c>
      <c r="BL400" s="50" t="n">
        <f aca="false">BL402+BL403+BL404+BL405+BL406+BL407+BL408+BL409+BL410+BL411+BL412+BL413+BL414+BL415+BL416+BL417</f>
        <v>0</v>
      </c>
      <c r="BM400" s="50" t="n">
        <f aca="false">SUM(BM402:BM417)</f>
        <v>5672</v>
      </c>
      <c r="BN400" s="50" t="n">
        <f aca="false">SUM(BN402:BN417)</f>
        <v>0</v>
      </c>
      <c r="BO400" s="50" t="n">
        <f aca="false">SUM(BO402:BO417)</f>
        <v>5672</v>
      </c>
      <c r="BP400" s="50" t="n">
        <f aca="false">SUM(BP402:BP417)</f>
        <v>0</v>
      </c>
      <c r="BQ400" s="50" t="n">
        <f aca="false">SUM(BQ402:BQ417)</f>
        <v>10592.1666666667</v>
      </c>
      <c r="BR400" s="50" t="n">
        <f aca="false">SUM(BR402:BR417)</f>
        <v>14376.5</v>
      </c>
      <c r="BS400" s="50" t="n">
        <f aca="false">BM400+BR400</f>
        <v>20048.5</v>
      </c>
      <c r="BT400" s="41" t="n">
        <f aca="false">BU400-BS400</f>
        <v>14148.7</v>
      </c>
      <c r="BU400" s="50" t="n">
        <f aca="false">SUM(BU402:BU424)</f>
        <v>34197.2</v>
      </c>
      <c r="BV400" s="50" t="n">
        <f aca="false">BX400-BU400</f>
        <v>-9825.5</v>
      </c>
      <c r="BW400" s="50" t="n">
        <v>0</v>
      </c>
      <c r="BX400" s="50" t="n">
        <f aca="false">BX402+BX403+BX404+BX405+BX406+BX407+BX408+BX409+BX410+BX411+BX412+BX413+BX414+BX415+BX416+BX417</f>
        <v>24371.7</v>
      </c>
      <c r="BY400" s="50" t="n">
        <f aca="false">SUM(BY402:BY417)</f>
        <v>1135.83333333333</v>
      </c>
      <c r="BZ400" s="50" t="n">
        <f aca="false">SUM(BZ402:BZ417)</f>
        <v>3429.2</v>
      </c>
      <c r="CA400" s="50" t="n">
        <f aca="false">BY400+BZ400</f>
        <v>4565.03333333333</v>
      </c>
      <c r="CB400" s="43" t="n">
        <f aca="false">CC400-CA400</f>
        <v>2165.96666666667</v>
      </c>
      <c r="CC400" s="50" t="n">
        <f aca="false">SUM(CC402:CC424)</f>
        <v>6731</v>
      </c>
      <c r="CD400" s="50" t="n">
        <f aca="false">CF400-CC400</f>
        <v>300</v>
      </c>
      <c r="CE400" s="50" t="n">
        <v>17282.8</v>
      </c>
      <c r="CF400" s="50" t="n">
        <f aca="false">CF402+CF403+CF404+CF405+CF406+CF407+CF408+CF409+CF410+CF411+CF412+CF413+CF414+CF415+CF416+CF417</f>
        <v>7031</v>
      </c>
      <c r="CG400" s="50" t="n">
        <f aca="false">SUM(CG402:CG417)</f>
        <v>4115.33333333333</v>
      </c>
      <c r="CH400" s="50" t="n">
        <f aca="false">SUM(CH402:CH417)</f>
        <v>0</v>
      </c>
      <c r="CI400" s="50" t="n">
        <f aca="false">SUM(CI402:CI417)</f>
        <v>0</v>
      </c>
      <c r="CJ400" s="50" t="n">
        <f aca="false">SUM(CJ402:CJ417)</f>
        <v>3257.6</v>
      </c>
      <c r="CK400" s="51" t="n">
        <f aca="false">CG400+CJ400</f>
        <v>7372.93333333333</v>
      </c>
      <c r="CL400" s="43" t="n">
        <f aca="false">CM400-CK400</f>
        <v>8213.06666666667</v>
      </c>
      <c r="CM400" s="43" t="n">
        <f aca="false">SUM(CM402:CM424)</f>
        <v>15586</v>
      </c>
      <c r="CN400" s="43" t="n">
        <f aca="false">CP400-CM400</f>
        <v>-2450</v>
      </c>
      <c r="CO400" s="43" t="n">
        <v>15620.4</v>
      </c>
      <c r="CP400" s="50" t="n">
        <f aca="false">CP402+CP403+CP404+CP405+CP406+CP407+CP408+CP409+CP410+CP411+CP412+CP413+CP414+CP415+CP416+CP417</f>
        <v>13136</v>
      </c>
      <c r="CQ400" s="50" t="n">
        <f aca="false">CQ402+CQ403+CQ404+CQ405+CQ406+CQ407+CQ408+CQ409+CQ410+CQ411+CQ412+CQ413+CQ414+CQ415+CQ416+CQ417</f>
        <v>9662.1</v>
      </c>
    </row>
    <row r="401" s="45" customFormat="true" ht="15.75" hidden="false" customHeight="false" outlineLevel="1" collapsed="false">
      <c r="A401" s="107" t="s">
        <v>18</v>
      </c>
      <c r="B401" s="102"/>
      <c r="C401" s="102"/>
      <c r="D401" s="102"/>
      <c r="E401" s="102"/>
      <c r="F401" s="106"/>
      <c r="G401" s="106"/>
      <c r="H401" s="106"/>
      <c r="I401" s="106"/>
      <c r="J401" s="106"/>
      <c r="K401" s="109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  <c r="AC401" s="41"/>
      <c r="AD401" s="41"/>
      <c r="AE401" s="41"/>
      <c r="AF401" s="41"/>
      <c r="AG401" s="41"/>
      <c r="AH401" s="41"/>
      <c r="AI401" s="41"/>
      <c r="AJ401" s="41"/>
      <c r="AK401" s="41"/>
      <c r="AL401" s="41"/>
      <c r="AM401" s="41"/>
      <c r="AN401" s="41"/>
      <c r="AO401" s="41"/>
      <c r="AP401" s="41"/>
      <c r="AQ401" s="41"/>
      <c r="AR401" s="41"/>
      <c r="AS401" s="41"/>
      <c r="AT401" s="41"/>
      <c r="AU401" s="41"/>
      <c r="AV401" s="41"/>
      <c r="AW401" s="41"/>
      <c r="AX401" s="41"/>
      <c r="AY401" s="41"/>
      <c r="AZ401" s="41"/>
      <c r="BA401" s="41"/>
      <c r="BB401" s="41"/>
      <c r="BC401" s="41"/>
      <c r="BD401" s="41"/>
      <c r="BE401" s="41"/>
      <c r="BF401" s="41"/>
      <c r="BG401" s="41"/>
      <c r="BH401" s="41"/>
      <c r="BI401" s="41"/>
      <c r="BJ401" s="41"/>
      <c r="BK401" s="41"/>
      <c r="BL401" s="41"/>
      <c r="BM401" s="41"/>
      <c r="BN401" s="41"/>
      <c r="BO401" s="41"/>
      <c r="BP401" s="41"/>
      <c r="BQ401" s="41"/>
      <c r="BR401" s="41"/>
      <c r="BS401" s="41"/>
      <c r="BT401" s="41"/>
      <c r="BU401" s="41"/>
      <c r="BV401" s="41"/>
      <c r="BW401" s="41"/>
      <c r="BX401" s="41"/>
      <c r="BY401" s="41"/>
      <c r="BZ401" s="41"/>
      <c r="CA401" s="41"/>
      <c r="CB401" s="43"/>
      <c r="CC401" s="43"/>
      <c r="CD401" s="43"/>
      <c r="CE401" s="43"/>
      <c r="CF401" s="43"/>
      <c r="CG401" s="41"/>
      <c r="CH401" s="43"/>
      <c r="CI401" s="43"/>
      <c r="CJ401" s="43"/>
      <c r="CK401" s="43"/>
      <c r="CL401" s="43"/>
      <c r="CM401" s="43"/>
      <c r="CN401" s="43"/>
      <c r="CO401" s="43"/>
      <c r="CP401" s="43"/>
      <c r="CQ401" s="44"/>
    </row>
    <row r="402" s="45" customFormat="true" ht="15.75" hidden="false" customHeight="false" outlineLevel="1" collapsed="false">
      <c r="A402" s="37" t="s">
        <v>215</v>
      </c>
      <c r="B402" s="38" t="s">
        <v>211</v>
      </c>
      <c r="C402" s="38" t="s">
        <v>127</v>
      </c>
      <c r="D402" s="38" t="s">
        <v>216</v>
      </c>
      <c r="E402" s="38" t="s">
        <v>125</v>
      </c>
      <c r="F402" s="33" t="n">
        <f aca="false">M402+N402+AD402+AE402+AF402+AN402+AO402+AP402+AY402+AZ402+BA402+BC402+BD402+BE402+BM402+BP402+BQ402</f>
        <v>19398.5</v>
      </c>
      <c r="G402" s="33" t="n">
        <f aca="false">230+48742+44+2287</f>
        <v>51303</v>
      </c>
      <c r="H402" s="33" t="n">
        <f aca="false">F402+G402</f>
        <v>70701.5</v>
      </c>
      <c r="I402" s="33" t="n">
        <f aca="false">J402-H402</f>
        <v>50255.5</v>
      </c>
      <c r="J402" s="33" t="n">
        <f aca="false">121594-637</f>
        <v>120957</v>
      </c>
      <c r="K402" s="47" t="n">
        <f aca="false">L402-J402</f>
        <v>-2795.5</v>
      </c>
      <c r="L402" s="41" t="n">
        <v>118161.5</v>
      </c>
      <c r="M402" s="41" t="n">
        <f aca="false">40541/12*2</f>
        <v>6756.83333333333</v>
      </c>
      <c r="N402" s="41" t="n">
        <f aca="false">(9526-811)/12*2</f>
        <v>1452.5</v>
      </c>
      <c r="O402" s="41" t="n">
        <f aca="false">3734.4+11587.8</f>
        <v>15322.2</v>
      </c>
      <c r="P402" s="41" t="n">
        <f aca="false">M402+O402</f>
        <v>22079.0333333333</v>
      </c>
      <c r="Q402" s="41" t="n">
        <f aca="false">R402-P402</f>
        <v>18726.9666666667</v>
      </c>
      <c r="R402" s="41" t="n">
        <v>40806</v>
      </c>
      <c r="S402" s="41" t="n">
        <f aca="false">U402-R402</f>
        <v>0</v>
      </c>
      <c r="T402" s="41" t="n">
        <v>101710</v>
      </c>
      <c r="U402" s="41" t="n">
        <v>40806</v>
      </c>
      <c r="V402" s="41" t="n">
        <f aca="false">(8112-811)/12*2</f>
        <v>1216.83333333333</v>
      </c>
      <c r="W402" s="41" t="n">
        <f aca="false">15+2139</f>
        <v>2154</v>
      </c>
      <c r="X402" s="41" t="n">
        <f aca="false">V402+W402</f>
        <v>3370.83333333333</v>
      </c>
      <c r="Y402" s="41" t="n">
        <f aca="false">Z402-X402</f>
        <v>2777.16666666667</v>
      </c>
      <c r="Z402" s="41" t="n">
        <v>6148</v>
      </c>
      <c r="AA402" s="41" t="n">
        <f aca="false">AC402-Z402</f>
        <v>387</v>
      </c>
      <c r="AB402" s="41" t="n">
        <v>37092</v>
      </c>
      <c r="AC402" s="41" t="n">
        <v>6535</v>
      </c>
      <c r="AD402" s="41" t="n">
        <f aca="false">10928/12*2</f>
        <v>1821.33333333333</v>
      </c>
      <c r="AE402" s="41" t="n">
        <f aca="false">898/12*2</f>
        <v>149.666666666667</v>
      </c>
      <c r="AF402" s="41" t="n">
        <f aca="false">953/12*2</f>
        <v>158.833333333333</v>
      </c>
      <c r="AG402" s="41" t="n">
        <f aca="false">1113+2761.7</f>
        <v>3874.7</v>
      </c>
      <c r="AH402" s="41" t="n">
        <f aca="false">AD402+AG402</f>
        <v>5696.03333333333</v>
      </c>
      <c r="AI402" s="41" t="n">
        <f aca="false">AJ402-AH402</f>
        <v>5270.96666666667</v>
      </c>
      <c r="AJ402" s="41" t="n">
        <f aca="false">335+10632</f>
        <v>10967</v>
      </c>
      <c r="AK402" s="41" t="n">
        <f aca="false">AM402-AJ402</f>
        <v>0</v>
      </c>
      <c r="AL402" s="41" t="n">
        <v>6828.8</v>
      </c>
      <c r="AM402" s="41" t="n">
        <f aca="false">335+10632</f>
        <v>10967</v>
      </c>
      <c r="AN402" s="41" t="n">
        <f aca="false">20701/12*2</f>
        <v>3450.16666666667</v>
      </c>
      <c r="AO402" s="41" t="n">
        <f aca="false">48/12*2</f>
        <v>8</v>
      </c>
      <c r="AP402" s="41" t="n">
        <f aca="false">6644/12*2</f>
        <v>1107.33333333333</v>
      </c>
      <c r="AQ402" s="41" t="n">
        <f aca="false">2763.3+4816+17.6</f>
        <v>7596.9</v>
      </c>
      <c r="AR402" s="41" t="n">
        <f aca="false">AN402+AQ402</f>
        <v>11047.0666666667</v>
      </c>
      <c r="AS402" s="41" t="n">
        <f aca="false">AT402-AR402</f>
        <v>9873.03333333333</v>
      </c>
      <c r="AT402" s="41" t="n">
        <v>20920.1</v>
      </c>
      <c r="AU402" s="41" t="n">
        <f aca="false">AW402-AT402</f>
        <v>0</v>
      </c>
      <c r="AV402" s="41"/>
      <c r="AW402" s="41" t="n">
        <v>20920.1</v>
      </c>
      <c r="AX402" s="41"/>
      <c r="AY402" s="41" t="n">
        <f aca="false">2879/12*2</f>
        <v>479.833333333333</v>
      </c>
      <c r="AZ402" s="41"/>
      <c r="BA402" s="41"/>
      <c r="BB402" s="41"/>
      <c r="BC402" s="41" t="n">
        <f aca="false">1351/12*2</f>
        <v>225.166666666667</v>
      </c>
      <c r="BD402" s="41"/>
      <c r="BE402" s="41" t="n">
        <f aca="false">716/12*2</f>
        <v>119.333333333333</v>
      </c>
      <c r="BF402" s="41"/>
      <c r="BG402" s="41" t="n">
        <f aca="false">AX402+BF402</f>
        <v>0</v>
      </c>
      <c r="BH402" s="41" t="n">
        <f aca="false">BI402-BG402</f>
        <v>0</v>
      </c>
      <c r="BI402" s="41"/>
      <c r="BJ402" s="41"/>
      <c r="BK402" s="41"/>
      <c r="BL402" s="41"/>
      <c r="BM402" s="41" t="n">
        <f aca="false">4388/12*2</f>
        <v>731.333333333333</v>
      </c>
      <c r="BN402" s="41"/>
      <c r="BO402" s="41" t="n">
        <f aca="false">4388/12*2</f>
        <v>731.333333333333</v>
      </c>
      <c r="BP402" s="41"/>
      <c r="BQ402" s="41" t="n">
        <f aca="false">17629/12*2</f>
        <v>2938.16666666667</v>
      </c>
      <c r="BR402" s="41" t="n">
        <f aca="false">3583.7+4298+2000</f>
        <v>9881.7</v>
      </c>
      <c r="BS402" s="41" t="n">
        <f aca="false">BM402+BR402</f>
        <v>10613.0333333333</v>
      </c>
      <c r="BT402" s="41" t="n">
        <f aca="false">BU402-BS402</f>
        <v>859.466666666665</v>
      </c>
      <c r="BU402" s="41" t="n">
        <v>11472.5</v>
      </c>
      <c r="BV402" s="41" t="n">
        <f aca="false">BX402-BU402</f>
        <v>-2585.5</v>
      </c>
      <c r="BW402" s="41"/>
      <c r="BX402" s="41" t="n">
        <v>8887</v>
      </c>
      <c r="BY402" s="41" t="n">
        <f aca="false">2674/12*2</f>
        <v>445.666666666667</v>
      </c>
      <c r="BZ402" s="41" t="n">
        <f aca="false">541.3+553</f>
        <v>1094.3</v>
      </c>
      <c r="CA402" s="41" t="n">
        <f aca="false">BY402+BZ402</f>
        <v>1539.96666666667</v>
      </c>
      <c r="CB402" s="43" t="n">
        <f aca="false">CC402-CA402</f>
        <v>650.033333333333</v>
      </c>
      <c r="CC402" s="43" t="n">
        <v>2190</v>
      </c>
      <c r="CD402" s="43" t="n">
        <f aca="false">CF402-CC402</f>
        <v>0</v>
      </c>
      <c r="CE402" s="43"/>
      <c r="CF402" s="43" t="n">
        <v>2190</v>
      </c>
      <c r="CG402" s="41" t="n">
        <f aca="false">(5004+2400)/12*2</f>
        <v>1234</v>
      </c>
      <c r="CH402" s="43"/>
      <c r="CI402" s="43"/>
      <c r="CJ402" s="43" t="n">
        <f aca="false">600+1406-720</f>
        <v>1286</v>
      </c>
      <c r="CK402" s="43" t="n">
        <f aca="false">CG402+CJ402</f>
        <v>2520</v>
      </c>
      <c r="CL402" s="43" t="n">
        <f aca="false">CM402-CK402</f>
        <v>3045</v>
      </c>
      <c r="CM402" s="43" t="n">
        <v>5565</v>
      </c>
      <c r="CN402" s="43" t="n">
        <f aca="false">CP402-CM402</f>
        <v>0</v>
      </c>
      <c r="CO402" s="43"/>
      <c r="CP402" s="43" t="n">
        <v>5565</v>
      </c>
      <c r="CQ402" s="44" t="n">
        <v>3232.8</v>
      </c>
    </row>
    <row r="403" s="45" customFormat="true" ht="15.75" hidden="false" customHeight="false" outlineLevel="1" collapsed="false">
      <c r="A403" s="37" t="s">
        <v>217</v>
      </c>
      <c r="B403" s="38" t="s">
        <v>211</v>
      </c>
      <c r="C403" s="38" t="s">
        <v>127</v>
      </c>
      <c r="D403" s="38" t="s">
        <v>128</v>
      </c>
      <c r="E403" s="38" t="s">
        <v>125</v>
      </c>
      <c r="F403" s="33" t="n">
        <f aca="false">M403+N403+AD403+AE403+AF403+AN403+AO403+AP403+AY403+AZ403+BA403+BC403+BD403+BE403+BM403+BP403+BQ403</f>
        <v>17177.5</v>
      </c>
      <c r="G403" s="33" t="n">
        <f aca="false">35155.3-614+98.2</f>
        <v>34639.5</v>
      </c>
      <c r="H403" s="33" t="n">
        <f aca="false">F403+G403</f>
        <v>51817</v>
      </c>
      <c r="I403" s="33" t="n">
        <f aca="false">J403-H403</f>
        <v>49827</v>
      </c>
      <c r="J403" s="33" t="n">
        <f aca="false">102330-2-338-346</f>
        <v>101644</v>
      </c>
      <c r="K403" s="47" t="n">
        <f aca="false">L403-J403</f>
        <v>-5479.60000000001</v>
      </c>
      <c r="L403" s="41" t="n">
        <v>96164.4</v>
      </c>
      <c r="M403" s="41" t="n">
        <f aca="false">35406/12*2</f>
        <v>5901</v>
      </c>
      <c r="N403" s="41" t="n">
        <f aca="false">(11358-1025)/12*2</f>
        <v>1722.16666666667</v>
      </c>
      <c r="O403" s="41" t="n">
        <f aca="false">2256+8124</f>
        <v>10380</v>
      </c>
      <c r="P403" s="41" t="n">
        <f aca="false">M403+O403</f>
        <v>16281</v>
      </c>
      <c r="Q403" s="41" t="n">
        <f aca="false">R403-P403</f>
        <v>15562</v>
      </c>
      <c r="R403" s="41" t="n">
        <v>31843</v>
      </c>
      <c r="S403" s="41" t="n">
        <f aca="false">U403-R403</f>
        <v>0</v>
      </c>
      <c r="T403" s="41" t="n">
        <v>81883.9</v>
      </c>
      <c r="U403" s="41" t="n">
        <v>31843</v>
      </c>
      <c r="V403" s="41" t="n">
        <f aca="false">(10259-1025)/12*2</f>
        <v>1539</v>
      </c>
      <c r="W403" s="41" t="n">
        <f aca="false">30+2787</f>
        <v>2817</v>
      </c>
      <c r="X403" s="41" t="n">
        <f aca="false">V403+W403</f>
        <v>4356</v>
      </c>
      <c r="Y403" s="41" t="n">
        <f aca="false">Z403-X403</f>
        <v>3135</v>
      </c>
      <c r="Z403" s="41" t="n">
        <v>7491</v>
      </c>
      <c r="AA403" s="41" t="n">
        <f aca="false">AC403-Z403</f>
        <v>-300</v>
      </c>
      <c r="AB403" s="41" t="n">
        <v>28729.8</v>
      </c>
      <c r="AC403" s="41" t="n">
        <v>7191</v>
      </c>
      <c r="AD403" s="41" t="n">
        <f aca="false">10050/12*2</f>
        <v>1675</v>
      </c>
      <c r="AE403" s="41" t="n">
        <f aca="false">851/12*2</f>
        <v>141.833333333333</v>
      </c>
      <c r="AF403" s="41" t="n">
        <f aca="false">1408/12*2</f>
        <v>234.666666666667</v>
      </c>
      <c r="AG403" s="41" t="n">
        <f aca="false">70+615+2441</f>
        <v>3126</v>
      </c>
      <c r="AH403" s="41" t="n">
        <f aca="false">AD403+AG403</f>
        <v>4801</v>
      </c>
      <c r="AI403" s="41" t="n">
        <f aca="false">AJ403-AH403</f>
        <v>4354</v>
      </c>
      <c r="AJ403" s="41" t="n">
        <f aca="false">214+622+8319</f>
        <v>9155</v>
      </c>
      <c r="AK403" s="41" t="n">
        <f aca="false">AM403-AJ403</f>
        <v>0</v>
      </c>
      <c r="AL403" s="41" t="n">
        <v>7836.5</v>
      </c>
      <c r="AM403" s="41" t="n">
        <f aca="false">214+622+8319</f>
        <v>9155</v>
      </c>
      <c r="AN403" s="41" t="n">
        <f aca="false">12005/12*2</f>
        <v>2000.83333333333</v>
      </c>
      <c r="AO403" s="41"/>
      <c r="AP403" s="41" t="n">
        <f aca="false">4848/12*2</f>
        <v>808</v>
      </c>
      <c r="AQ403" s="41" t="n">
        <f aca="false">1952+2820</f>
        <v>4772</v>
      </c>
      <c r="AR403" s="41" t="n">
        <f aca="false">AN403+AQ403</f>
        <v>6772.83333333333</v>
      </c>
      <c r="AS403" s="41" t="n">
        <f aca="false">AT403-AR403</f>
        <v>5580.96666666667</v>
      </c>
      <c r="AT403" s="41" t="n">
        <v>12353.8</v>
      </c>
      <c r="AU403" s="41" t="n">
        <f aca="false">AW403-AT403</f>
        <v>0</v>
      </c>
      <c r="AV403" s="41"/>
      <c r="AW403" s="41" t="n">
        <v>12353.8</v>
      </c>
      <c r="AX403" s="41"/>
      <c r="AY403" s="41" t="n">
        <f aca="false">4341/12*2</f>
        <v>723.5</v>
      </c>
      <c r="AZ403" s="41"/>
      <c r="BA403" s="41"/>
      <c r="BB403" s="41"/>
      <c r="BC403" s="41" t="n">
        <f aca="false">6606/12*2</f>
        <v>1101</v>
      </c>
      <c r="BD403" s="41"/>
      <c r="BE403" s="41" t="n">
        <f aca="false">1147/12*2</f>
        <v>191.166666666667</v>
      </c>
      <c r="BF403" s="41"/>
      <c r="BG403" s="41" t="n">
        <f aca="false">AX403+BF403</f>
        <v>0</v>
      </c>
      <c r="BH403" s="41" t="n">
        <f aca="false">BI403-BG403</f>
        <v>0</v>
      </c>
      <c r="BI403" s="41"/>
      <c r="BJ403" s="41"/>
      <c r="BK403" s="41"/>
      <c r="BL403" s="41"/>
      <c r="BM403" s="41" t="n">
        <f aca="false">4847/12*2</f>
        <v>807.833333333333</v>
      </c>
      <c r="BN403" s="41"/>
      <c r="BO403" s="41" t="n">
        <f aca="false">4847/12*2</f>
        <v>807.833333333333</v>
      </c>
      <c r="BP403" s="41"/>
      <c r="BQ403" s="41" t="n">
        <f aca="false">11223/12*2</f>
        <v>1870.5</v>
      </c>
      <c r="BR403" s="41" t="n">
        <f aca="false">1293.2+1834-1000+98.2</f>
        <v>2225.4</v>
      </c>
      <c r="BS403" s="41" t="n">
        <f aca="false">BM403+BR403</f>
        <v>3033.23333333333</v>
      </c>
      <c r="BT403" s="41" t="n">
        <f aca="false">BU403-BS403</f>
        <v>3536.96666666667</v>
      </c>
      <c r="BU403" s="41" t="n">
        <v>6570.2</v>
      </c>
      <c r="BV403" s="41" t="n">
        <f aca="false">BX403-BU403</f>
        <v>300</v>
      </c>
      <c r="BW403" s="41"/>
      <c r="BX403" s="41" t="n">
        <v>6870.2</v>
      </c>
      <c r="BY403" s="41"/>
      <c r="BZ403" s="41" t="n">
        <f aca="false">380+25+37</f>
        <v>442</v>
      </c>
      <c r="CA403" s="41" t="n">
        <f aca="false">BY403+BZ403</f>
        <v>442</v>
      </c>
      <c r="CB403" s="43" t="n">
        <f aca="false">CC403-CA403</f>
        <v>102</v>
      </c>
      <c r="CC403" s="43" t="n">
        <v>544</v>
      </c>
      <c r="CD403" s="43" t="n">
        <f aca="false">CF403-CC403</f>
        <v>360</v>
      </c>
      <c r="CE403" s="43"/>
      <c r="CF403" s="43" t="n">
        <v>904</v>
      </c>
      <c r="CG403" s="41" t="n">
        <f aca="false">(4718+2407)/12*2</f>
        <v>1187.5</v>
      </c>
      <c r="CH403" s="43"/>
      <c r="CI403" s="43"/>
      <c r="CJ403" s="43" t="n">
        <f aca="false">72.5+929-842-842</f>
        <v>-682.5</v>
      </c>
      <c r="CK403" s="43" t="n">
        <f aca="false">CG403+CJ403</f>
        <v>505</v>
      </c>
      <c r="CL403" s="43" t="n">
        <f aca="false">CM403-CK403</f>
        <v>2152</v>
      </c>
      <c r="CM403" s="43" t="n">
        <v>2657</v>
      </c>
      <c r="CN403" s="43" t="n">
        <f aca="false">CP403-CM403</f>
        <v>0</v>
      </c>
      <c r="CO403" s="43"/>
      <c r="CP403" s="43" t="n">
        <v>2657</v>
      </c>
      <c r="CQ403" s="44" t="n">
        <v>2273.4</v>
      </c>
    </row>
    <row r="404" s="45" customFormat="true" ht="15.75" hidden="false" customHeight="false" outlineLevel="1" collapsed="false">
      <c r="A404" s="37" t="s">
        <v>218</v>
      </c>
      <c r="B404" s="38" t="s">
        <v>211</v>
      </c>
      <c r="C404" s="38" t="s">
        <v>127</v>
      </c>
      <c r="D404" s="38" t="s">
        <v>219</v>
      </c>
      <c r="E404" s="38" t="s">
        <v>125</v>
      </c>
      <c r="F404" s="33" t="n">
        <f aca="false">M404+N404+AD404+AE404+AF404+AN404+AO404+AP404+AY404+AZ404+BA404+BC404+BD404+BE404+BM404+BP404+BQ404</f>
        <v>4207.83333333333</v>
      </c>
      <c r="G404" s="33" t="n">
        <f aca="false">9132.3-40-139</f>
        <v>8953.3</v>
      </c>
      <c r="H404" s="33" t="n">
        <f aca="false">F404+G404</f>
        <v>13161.1333333333</v>
      </c>
      <c r="I404" s="33" t="n">
        <f aca="false">J404-H404</f>
        <v>9566.86666666667</v>
      </c>
      <c r="J404" s="33" t="n">
        <f aca="false">25937-49-3160</f>
        <v>22728</v>
      </c>
      <c r="K404" s="47" t="n">
        <f aca="false">L404-J404</f>
        <v>1065.1</v>
      </c>
      <c r="L404" s="41" t="n">
        <v>23793.1</v>
      </c>
      <c r="M404" s="41" t="n">
        <f aca="false">5933/12*2</f>
        <v>988.833333333333</v>
      </c>
      <c r="N404" s="41" t="n">
        <f aca="false">(3176-259)/12*2</f>
        <v>486.166666666667</v>
      </c>
      <c r="O404" s="41" t="n">
        <f aca="false">488+1399.2</f>
        <v>1887.2</v>
      </c>
      <c r="P404" s="41" t="n">
        <f aca="false">M404+O404</f>
        <v>2876.03333333333</v>
      </c>
      <c r="Q404" s="41" t="n">
        <f aca="false">R404-P404</f>
        <v>3362.96666666667</v>
      </c>
      <c r="R404" s="41" t="n">
        <v>6239</v>
      </c>
      <c r="S404" s="41" t="n">
        <f aca="false">U404-R404</f>
        <v>0</v>
      </c>
      <c r="T404" s="41" t="n">
        <v>18798.9</v>
      </c>
      <c r="U404" s="41" t="n">
        <v>6239</v>
      </c>
      <c r="V404" s="41" t="n">
        <f aca="false">(2588-259)/12*2</f>
        <v>388.166666666667</v>
      </c>
      <c r="W404" s="41" t="n">
        <f aca="false">15+669.8</f>
        <v>684.8</v>
      </c>
      <c r="X404" s="41" t="n">
        <f aca="false">V404+W404</f>
        <v>1072.96666666667</v>
      </c>
      <c r="Y404" s="41" t="n">
        <f aca="false">Z404-X404</f>
        <v>826.033333333333</v>
      </c>
      <c r="Z404" s="41" t="n">
        <v>1899</v>
      </c>
      <c r="AA404" s="41" t="n">
        <f aca="false">AC404-Z404</f>
        <v>210</v>
      </c>
      <c r="AB404" s="41" t="n">
        <v>5025.5</v>
      </c>
      <c r="AC404" s="41" t="n">
        <v>2109</v>
      </c>
      <c r="AD404" s="41" t="n">
        <f aca="false">1546/12*2</f>
        <v>257.666666666667</v>
      </c>
      <c r="AE404" s="41" t="n">
        <f aca="false">215/12*2</f>
        <v>35.8333333333333</v>
      </c>
      <c r="AF404" s="41" t="n">
        <f aca="false">166/12*2</f>
        <v>27.6666666666667</v>
      </c>
      <c r="AG404" s="41" t="n">
        <f aca="false">128+367.3</f>
        <v>495.3</v>
      </c>
      <c r="AH404" s="41" t="n">
        <f aca="false">AD404+AG404</f>
        <v>752.966666666667</v>
      </c>
      <c r="AI404" s="41" t="n">
        <f aca="false">AJ404-AH404</f>
        <v>876.033333333333</v>
      </c>
      <c r="AJ404" s="41" t="n">
        <v>1629</v>
      </c>
      <c r="AK404" s="41" t="n">
        <f aca="false">AM404-AJ404</f>
        <v>0</v>
      </c>
      <c r="AL404" s="41" t="n">
        <v>2211.1</v>
      </c>
      <c r="AM404" s="41" t="n">
        <v>1629</v>
      </c>
      <c r="AN404" s="41" t="n">
        <f aca="false">4693/12*2</f>
        <v>782.166666666667</v>
      </c>
      <c r="AO404" s="41"/>
      <c r="AP404" s="41" t="n">
        <f aca="false">3062/12*2</f>
        <v>510.333333333333</v>
      </c>
      <c r="AQ404" s="41" t="n">
        <f aca="false">693.9+1061</f>
        <v>1754.9</v>
      </c>
      <c r="AR404" s="41" t="n">
        <f aca="false">AN404+AQ404</f>
        <v>2537.06666666667</v>
      </c>
      <c r="AS404" s="41" t="n">
        <f aca="false">AT404-AR404</f>
        <v>2053.03333333333</v>
      </c>
      <c r="AT404" s="41" t="n">
        <v>4590.1</v>
      </c>
      <c r="AU404" s="41" t="n">
        <f aca="false">AW404-AT404</f>
        <v>0</v>
      </c>
      <c r="AV404" s="41"/>
      <c r="AW404" s="41" t="n">
        <v>4590.1</v>
      </c>
      <c r="AX404" s="41"/>
      <c r="AY404" s="41" t="n">
        <f aca="false">741/12*2</f>
        <v>123.5</v>
      </c>
      <c r="AZ404" s="41"/>
      <c r="BA404" s="41"/>
      <c r="BB404" s="41"/>
      <c r="BC404" s="41" t="n">
        <f aca="false">3150/12*2</f>
        <v>525</v>
      </c>
      <c r="BD404" s="41"/>
      <c r="BE404" s="41" t="n">
        <f aca="false">57/12*2</f>
        <v>9.5</v>
      </c>
      <c r="BF404" s="41"/>
      <c r="BG404" s="41" t="n">
        <f aca="false">AX404+BF404</f>
        <v>0</v>
      </c>
      <c r="BH404" s="41" t="n">
        <f aca="false">BI404-BG404</f>
        <v>0</v>
      </c>
      <c r="BI404" s="41"/>
      <c r="BJ404" s="41"/>
      <c r="BK404" s="41"/>
      <c r="BL404" s="41"/>
      <c r="BM404" s="41" t="n">
        <f aca="false">780/12*2</f>
        <v>130</v>
      </c>
      <c r="BN404" s="41"/>
      <c r="BO404" s="41" t="n">
        <f aca="false">780/12*2</f>
        <v>130</v>
      </c>
      <c r="BP404" s="41"/>
      <c r="BQ404" s="41" t="n">
        <f aca="false">1987/12*2</f>
        <v>331.166666666667</v>
      </c>
      <c r="BR404" s="41" t="n">
        <f aca="false">245+403</f>
        <v>648</v>
      </c>
      <c r="BS404" s="41" t="n">
        <f aca="false">BM404+BR404</f>
        <v>778</v>
      </c>
      <c r="BT404" s="41" t="n">
        <f aca="false">BU404-BS404</f>
        <v>1667</v>
      </c>
      <c r="BU404" s="41" t="n">
        <f aca="false">5605-3160</f>
        <v>2445</v>
      </c>
      <c r="BV404" s="41" t="n">
        <f aca="false">BX404-BU404</f>
        <v>0</v>
      </c>
      <c r="BW404" s="41"/>
      <c r="BX404" s="41" t="n">
        <f aca="false">5605-3160</f>
        <v>2445</v>
      </c>
      <c r="BY404" s="41"/>
      <c r="BZ404" s="41" t="n">
        <f aca="false">61+30+30</f>
        <v>121</v>
      </c>
      <c r="CA404" s="41" t="n">
        <f aca="false">BY404+BZ404</f>
        <v>121</v>
      </c>
      <c r="CB404" s="43" t="n">
        <f aca="false">CC404-CA404</f>
        <v>60</v>
      </c>
      <c r="CC404" s="43" t="n">
        <v>181</v>
      </c>
      <c r="CD404" s="43" t="n">
        <f aca="false">CF404-CC404</f>
        <v>0</v>
      </c>
      <c r="CE404" s="43"/>
      <c r="CF404" s="43" t="n">
        <v>181</v>
      </c>
      <c r="CG404" s="41" t="n">
        <f aca="false">778/12*2</f>
        <v>129.666666666667</v>
      </c>
      <c r="CH404" s="43"/>
      <c r="CI404" s="43"/>
      <c r="CJ404" s="43" t="n">
        <f aca="false">29.3+160</f>
        <v>189.3</v>
      </c>
      <c r="CK404" s="43" t="n">
        <f aca="false">CG404+CJ404</f>
        <v>318.966666666667</v>
      </c>
      <c r="CL404" s="43" t="n">
        <f aca="false">CM404-CK404</f>
        <v>109.033333333333</v>
      </c>
      <c r="CM404" s="43" t="n">
        <v>428</v>
      </c>
      <c r="CN404" s="43" t="n">
        <f aca="false">CP404-CM404</f>
        <v>0</v>
      </c>
      <c r="CO404" s="43"/>
      <c r="CP404" s="43" t="n">
        <v>428</v>
      </c>
      <c r="CQ404" s="44" t="n">
        <v>359.6</v>
      </c>
    </row>
    <row r="405" s="45" customFormat="true" ht="15.75" hidden="false" customHeight="false" outlineLevel="1" collapsed="false">
      <c r="A405" s="37" t="s">
        <v>220</v>
      </c>
      <c r="B405" s="38" t="s">
        <v>211</v>
      </c>
      <c r="C405" s="38" t="s">
        <v>127</v>
      </c>
      <c r="D405" s="38" t="s">
        <v>221</v>
      </c>
      <c r="E405" s="38" t="s">
        <v>125</v>
      </c>
      <c r="F405" s="33" t="n">
        <f aca="false">M405+N405+AD405+AE405+AF405+AN405+AO405+AP405+AY405+AZ405+BA405+BC405+BD405+BE405+BM405+BP405+BQ405</f>
        <v>11429.5</v>
      </c>
      <c r="G405" s="33" t="n">
        <f aca="false">24407+178</f>
        <v>24585</v>
      </c>
      <c r="H405" s="33" t="n">
        <f aca="false">F405+G405</f>
        <v>36014.5</v>
      </c>
      <c r="I405" s="33" t="n">
        <f aca="false">J405-H405</f>
        <v>43820.4</v>
      </c>
      <c r="J405" s="33" t="n">
        <f aca="false">79899.9-65</f>
        <v>79834.9</v>
      </c>
      <c r="K405" s="47" t="n">
        <f aca="false">L405-J405</f>
        <v>246.400000000009</v>
      </c>
      <c r="L405" s="41" t="n">
        <v>80081.3</v>
      </c>
      <c r="M405" s="41" t="n">
        <f aca="false">47498/12*2</f>
        <v>7916.33333333333</v>
      </c>
      <c r="N405" s="41" t="n">
        <f aca="false">(1726-155)/12*2</f>
        <v>261.833333333333</v>
      </c>
      <c r="O405" s="41" t="n">
        <f aca="false">5571.7+11300</f>
        <v>16871.7</v>
      </c>
      <c r="P405" s="41" t="n">
        <f aca="false">M405+O405</f>
        <v>24788.0333333333</v>
      </c>
      <c r="Q405" s="41" t="n">
        <f aca="false">R405-P405</f>
        <v>32085.9666666667</v>
      </c>
      <c r="R405" s="41" t="n">
        <v>56874</v>
      </c>
      <c r="S405" s="41" t="n">
        <f aca="false">U405-R405</f>
        <v>-28</v>
      </c>
      <c r="T405" s="41" t="n">
        <v>71315.9</v>
      </c>
      <c r="U405" s="41" t="n">
        <v>56846</v>
      </c>
      <c r="V405" s="41" t="n">
        <f aca="false">(1552-155)/12*2</f>
        <v>232.833333333333</v>
      </c>
      <c r="W405" s="41" t="n">
        <v>409.2</v>
      </c>
      <c r="X405" s="41" t="n">
        <f aca="false">V405+W405</f>
        <v>642.033333333333</v>
      </c>
      <c r="Y405" s="41" t="n">
        <f aca="false">Z405-X405</f>
        <v>758.966666666667</v>
      </c>
      <c r="Z405" s="41" t="n">
        <v>1401</v>
      </c>
      <c r="AA405" s="41" t="n">
        <f aca="false">AC405-Z405</f>
        <v>250</v>
      </c>
      <c r="AB405" s="41" t="n">
        <v>51772</v>
      </c>
      <c r="AC405" s="41" t="n">
        <v>1651</v>
      </c>
      <c r="AD405" s="41" t="n">
        <f aca="false">12775/12*2</f>
        <v>2129.16666666667</v>
      </c>
      <c r="AE405" s="41" t="n">
        <f aca="false">221/12*2</f>
        <v>36.8333333333333</v>
      </c>
      <c r="AF405" s="41" t="n">
        <f aca="false">10/12*2</f>
        <v>1.66666666666667</v>
      </c>
      <c r="AG405" s="41" t="n">
        <f aca="false">106+1328.8+2961</f>
        <v>4395.8</v>
      </c>
      <c r="AH405" s="41" t="n">
        <f aca="false">AD405+AG405</f>
        <v>6524.96666666667</v>
      </c>
      <c r="AI405" s="41" t="n">
        <f aca="false">AJ405-AH405</f>
        <v>8452.03333333333</v>
      </c>
      <c r="AJ405" s="41" t="n">
        <v>14977</v>
      </c>
      <c r="AK405" s="41" t="n">
        <f aca="false">AM405-AJ405</f>
        <v>-7.60000000000036</v>
      </c>
      <c r="AL405" s="41" t="n">
        <v>1778.4</v>
      </c>
      <c r="AM405" s="41" t="n">
        <f aca="false">319+251+14399.4</f>
        <v>14969.4</v>
      </c>
      <c r="AN405" s="41" t="n">
        <f aca="false">1333/12*2</f>
        <v>222.166666666667</v>
      </c>
      <c r="AO405" s="41"/>
      <c r="AP405" s="41" t="n">
        <f aca="false">611/12*2</f>
        <v>101.833333333333</v>
      </c>
      <c r="AQ405" s="41" t="n">
        <f aca="false">279.7+274</f>
        <v>553.7</v>
      </c>
      <c r="AR405" s="41" t="n">
        <f aca="false">AN405+AQ405</f>
        <v>775.866666666667</v>
      </c>
      <c r="AS405" s="41" t="n">
        <f aca="false">AT405-AR405</f>
        <v>237.033333333333</v>
      </c>
      <c r="AT405" s="41" t="n">
        <v>1012.9</v>
      </c>
      <c r="AU405" s="41" t="n">
        <f aca="false">AW405-AT405</f>
        <v>35.0000000000001</v>
      </c>
      <c r="AV405" s="41"/>
      <c r="AW405" s="41" t="n">
        <v>1047.9</v>
      </c>
      <c r="AX405" s="41"/>
      <c r="AY405" s="41" t="n">
        <f aca="false">434/12*2</f>
        <v>72.3333333333333</v>
      </c>
      <c r="AZ405" s="41"/>
      <c r="BA405" s="41"/>
      <c r="BB405" s="41"/>
      <c r="BC405" s="41"/>
      <c r="BD405" s="41"/>
      <c r="BE405" s="41" t="n">
        <f aca="false">469/12*2</f>
        <v>78.1666666666667</v>
      </c>
      <c r="BF405" s="41"/>
      <c r="BG405" s="41" t="n">
        <f aca="false">AX405+BF405</f>
        <v>0</v>
      </c>
      <c r="BH405" s="41" t="n">
        <f aca="false">BI405-BG405</f>
        <v>0</v>
      </c>
      <c r="BI405" s="41"/>
      <c r="BJ405" s="41"/>
      <c r="BK405" s="41"/>
      <c r="BL405" s="41"/>
      <c r="BM405" s="41" t="n">
        <f aca="false">572/12*2</f>
        <v>95.3333333333333</v>
      </c>
      <c r="BN405" s="41"/>
      <c r="BO405" s="41" t="n">
        <f aca="false">572/12*2</f>
        <v>95.3333333333333</v>
      </c>
      <c r="BP405" s="41"/>
      <c r="BQ405" s="41" t="n">
        <f aca="false">3083/12*2</f>
        <v>513.833333333333</v>
      </c>
      <c r="BR405" s="41" t="n">
        <f aca="false">32+425.7</f>
        <v>457.7</v>
      </c>
      <c r="BS405" s="41" t="n">
        <f aca="false">BM405+BR405</f>
        <v>553.033333333333</v>
      </c>
      <c r="BT405" s="41" t="n">
        <f aca="false">BU405-BS405</f>
        <v>382.466666666667</v>
      </c>
      <c r="BU405" s="41" t="n">
        <v>935.5</v>
      </c>
      <c r="BV405" s="41" t="n">
        <f aca="false">BX405-BU405</f>
        <v>10</v>
      </c>
      <c r="BW405" s="41"/>
      <c r="BX405" s="41" t="n">
        <v>945.5</v>
      </c>
      <c r="BY405" s="41"/>
      <c r="BZ405" s="41" t="n">
        <v>60</v>
      </c>
      <c r="CA405" s="41" t="n">
        <f aca="false">BY405+BZ405</f>
        <v>60</v>
      </c>
      <c r="CB405" s="43" t="n">
        <f aca="false">CC405-CA405</f>
        <v>0</v>
      </c>
      <c r="CC405" s="43" t="n">
        <v>60</v>
      </c>
      <c r="CD405" s="43" t="n">
        <f aca="false">CF405-CC405</f>
        <v>-60</v>
      </c>
      <c r="CE405" s="43"/>
      <c r="CF405" s="43" t="n">
        <v>0</v>
      </c>
      <c r="CG405" s="41" t="n">
        <f aca="false">2842/12*2</f>
        <v>473.666666666667</v>
      </c>
      <c r="CH405" s="43"/>
      <c r="CI405" s="43"/>
      <c r="CJ405" s="43" t="n">
        <f aca="false">235.6+710</f>
        <v>945.6</v>
      </c>
      <c r="CK405" s="43" t="n">
        <f aca="false">CG405+CJ405</f>
        <v>1419.26666666667</v>
      </c>
      <c r="CL405" s="43" t="n">
        <f aca="false">CM405-CK405</f>
        <v>122.733333333333</v>
      </c>
      <c r="CM405" s="43" t="n">
        <v>1542</v>
      </c>
      <c r="CN405" s="43" t="n">
        <f aca="false">CP405-CM405</f>
        <v>0</v>
      </c>
      <c r="CO405" s="43"/>
      <c r="CP405" s="43" t="n">
        <v>1542</v>
      </c>
      <c r="CQ405" s="44" t="n">
        <v>1453.2</v>
      </c>
    </row>
    <row r="406" s="45" customFormat="true" ht="15.75" hidden="false" customHeight="false" outlineLevel="1" collapsed="false">
      <c r="A406" s="37" t="s">
        <v>222</v>
      </c>
      <c r="B406" s="38" t="s">
        <v>211</v>
      </c>
      <c r="C406" s="38" t="s">
        <v>127</v>
      </c>
      <c r="D406" s="38" t="s">
        <v>223</v>
      </c>
      <c r="E406" s="38" t="s">
        <v>125</v>
      </c>
      <c r="F406" s="33" t="n">
        <f aca="false">M406+N406+AD406+AE406+AF406+AN406+AO406+AP406+AY406+AZ406+BA406+BC406+BD406+BE406+BM406+BP406+BQ406</f>
        <v>6733</v>
      </c>
      <c r="G406" s="33" t="n">
        <f aca="false">14584.8-1000</f>
        <v>13584.8</v>
      </c>
      <c r="H406" s="33" t="n">
        <f aca="false">F406+G406</f>
        <v>20317.8</v>
      </c>
      <c r="I406" s="33" t="n">
        <f aca="false">J406-H406</f>
        <v>25860</v>
      </c>
      <c r="J406" s="33" t="n">
        <f aca="false">46186.8-9</f>
        <v>46177.8</v>
      </c>
      <c r="K406" s="47" t="n">
        <f aca="false">L406-J406</f>
        <v>176</v>
      </c>
      <c r="L406" s="41" t="n">
        <v>46353.8</v>
      </c>
      <c r="M406" s="41" t="n">
        <f aca="false">24031/12*2</f>
        <v>4005.16666666667</v>
      </c>
      <c r="N406" s="41" t="n">
        <f aca="false">(1392-100)/12*2</f>
        <v>215.333333333333</v>
      </c>
      <c r="O406" s="41" t="n">
        <f aca="false">1997.8+5700</f>
        <v>7697.8</v>
      </c>
      <c r="P406" s="41" t="n">
        <f aca="false">M406+O406</f>
        <v>11702.9666666667</v>
      </c>
      <c r="Q406" s="41" t="n">
        <f aca="false">R406-P406</f>
        <v>16467.0333333333</v>
      </c>
      <c r="R406" s="41" t="n">
        <v>28170</v>
      </c>
      <c r="S406" s="41" t="n">
        <f aca="false">U406-R406</f>
        <v>0</v>
      </c>
      <c r="T406" s="41" t="n">
        <v>44795.3</v>
      </c>
      <c r="U406" s="41" t="n">
        <v>28170</v>
      </c>
      <c r="V406" s="41" t="n">
        <f aca="false">(1008-100)/12*2</f>
        <v>151.333333333333</v>
      </c>
      <c r="W406" s="41" t="n">
        <v>275.7</v>
      </c>
      <c r="X406" s="41" t="n">
        <f aca="false">V406+W406</f>
        <v>427.033333333333</v>
      </c>
      <c r="Y406" s="41" t="n">
        <f aca="false">Z406-X406</f>
        <v>924.966666666667</v>
      </c>
      <c r="Z406" s="41" t="n">
        <v>1352</v>
      </c>
      <c r="AA406" s="41" t="n">
        <f aca="false">AC406-Z406</f>
        <v>150</v>
      </c>
      <c r="AB406" s="41" t="n">
        <v>26411</v>
      </c>
      <c r="AC406" s="41" t="n">
        <v>1502</v>
      </c>
      <c r="AD406" s="41" t="n">
        <f aca="false">6176/12*2</f>
        <v>1029.33333333333</v>
      </c>
      <c r="AE406" s="41" t="n">
        <f aca="false">56/12*2</f>
        <v>9.33333333333333</v>
      </c>
      <c r="AF406" s="41" t="n">
        <f aca="false">20/12*2</f>
        <v>3.33333333333333</v>
      </c>
      <c r="AG406" s="41" t="n">
        <f aca="false">543.7+1493</f>
        <v>2036.7</v>
      </c>
      <c r="AH406" s="41" t="n">
        <f aca="false">AD406+AG406</f>
        <v>3066.03333333333</v>
      </c>
      <c r="AI406" s="41" t="n">
        <f aca="false">AJ406-AH406</f>
        <v>4109.96666666667</v>
      </c>
      <c r="AJ406" s="41" t="n">
        <v>7176</v>
      </c>
      <c r="AK406" s="41" t="n">
        <f aca="false">AM406-AJ406</f>
        <v>0</v>
      </c>
      <c r="AL406" s="41" t="n">
        <v>1714.5</v>
      </c>
      <c r="AM406" s="41" t="n">
        <v>7176</v>
      </c>
      <c r="AN406" s="41" t="n">
        <f aca="false">1465/12*2</f>
        <v>244.166666666667</v>
      </c>
      <c r="AO406" s="41"/>
      <c r="AP406" s="41" t="n">
        <f aca="false">158/12*2</f>
        <v>26.3333333333333</v>
      </c>
      <c r="AQ406" s="41" t="n">
        <f aca="false">191.7+333</f>
        <v>524.7</v>
      </c>
      <c r="AR406" s="41" t="n">
        <f aca="false">AN406+AQ406</f>
        <v>768.866666666667</v>
      </c>
      <c r="AS406" s="41" t="n">
        <f aca="false">AT406-AR406</f>
        <v>1039.03333333333</v>
      </c>
      <c r="AT406" s="41" t="n">
        <v>1807.9</v>
      </c>
      <c r="AU406" s="41" t="n">
        <f aca="false">AW406-AT406</f>
        <v>0</v>
      </c>
      <c r="AV406" s="41"/>
      <c r="AW406" s="41" t="n">
        <v>1807.9</v>
      </c>
      <c r="AX406" s="41"/>
      <c r="AY406" s="41" t="n">
        <f aca="false">132/12*2</f>
        <v>22</v>
      </c>
      <c r="AZ406" s="41"/>
      <c r="BA406" s="41"/>
      <c r="BB406" s="41"/>
      <c r="BC406" s="41"/>
      <c r="BD406" s="41"/>
      <c r="BE406" s="41" t="n">
        <f aca="false">6/12*2</f>
        <v>1</v>
      </c>
      <c r="BF406" s="41"/>
      <c r="BG406" s="41" t="n">
        <f aca="false">AX406+BF406</f>
        <v>0</v>
      </c>
      <c r="BH406" s="41" t="n">
        <f aca="false">BI406-BG406</f>
        <v>0</v>
      </c>
      <c r="BI406" s="41"/>
      <c r="BJ406" s="41"/>
      <c r="BK406" s="41"/>
      <c r="BL406" s="41"/>
      <c r="BM406" s="41" t="n">
        <f aca="false">2445/12*2</f>
        <v>407.5</v>
      </c>
      <c r="BN406" s="41"/>
      <c r="BO406" s="41" t="n">
        <f aca="false">2445/12*2</f>
        <v>407.5</v>
      </c>
      <c r="BP406" s="41"/>
      <c r="BQ406" s="41" t="n">
        <f aca="false">4617/12*2</f>
        <v>769.5</v>
      </c>
      <c r="BR406" s="41" t="n">
        <f aca="false">151+2009.5-1000-375-377</f>
        <v>408.5</v>
      </c>
      <c r="BS406" s="41" t="n">
        <f aca="false">BM406+BR406</f>
        <v>816</v>
      </c>
      <c r="BT406" s="41" t="n">
        <f aca="false">BU406-BS406</f>
        <v>-98</v>
      </c>
      <c r="BU406" s="41" t="n">
        <v>718</v>
      </c>
      <c r="BV406" s="41" t="n">
        <f aca="false">BX406-BU406</f>
        <v>0</v>
      </c>
      <c r="BW406" s="41"/>
      <c r="BX406" s="41" t="n">
        <v>718</v>
      </c>
      <c r="BY406" s="41" t="n">
        <f aca="false">(3157+484)/12*2</f>
        <v>606.833333333333</v>
      </c>
      <c r="BZ406" s="41" t="n">
        <f aca="false">365.2+890</f>
        <v>1255.2</v>
      </c>
      <c r="CA406" s="41" t="n">
        <f aca="false">BY406+BZ406</f>
        <v>1862.03333333333</v>
      </c>
      <c r="CB406" s="43" t="n">
        <f aca="false">CC406-CA406</f>
        <v>1598.96666666667</v>
      </c>
      <c r="CC406" s="43" t="n">
        <v>3461</v>
      </c>
      <c r="CD406" s="43" t="n">
        <f aca="false">CF406-CC406</f>
        <v>0</v>
      </c>
      <c r="CE406" s="43"/>
      <c r="CF406" s="43" t="n">
        <v>3461</v>
      </c>
      <c r="CG406" s="41" t="n">
        <f aca="false">749/12*2</f>
        <v>124.833333333333</v>
      </c>
      <c r="CH406" s="43"/>
      <c r="CI406" s="43"/>
      <c r="CJ406" s="43" t="n">
        <f aca="false">23.2+200</f>
        <v>223.2</v>
      </c>
      <c r="CK406" s="43" t="n">
        <f aca="false">CG406+CJ406</f>
        <v>348.033333333333</v>
      </c>
      <c r="CL406" s="43" t="n">
        <f aca="false">CM406-CK406</f>
        <v>320.966666666667</v>
      </c>
      <c r="CM406" s="43" t="n">
        <v>669</v>
      </c>
      <c r="CN406" s="43" t="n">
        <f aca="false">CP406-CM406</f>
        <v>0</v>
      </c>
      <c r="CO406" s="43"/>
      <c r="CP406" s="43" t="n">
        <v>669</v>
      </c>
      <c r="CQ406" s="44" t="n">
        <v>924.3</v>
      </c>
    </row>
    <row r="407" s="45" customFormat="true" ht="15.75" hidden="false" customHeight="false" outlineLevel="1" collapsed="false">
      <c r="A407" s="37" t="s">
        <v>224</v>
      </c>
      <c r="B407" s="38" t="s">
        <v>211</v>
      </c>
      <c r="C407" s="38" t="s">
        <v>127</v>
      </c>
      <c r="D407" s="38" t="s">
        <v>225</v>
      </c>
      <c r="E407" s="38" t="s">
        <v>125</v>
      </c>
      <c r="F407" s="33" t="n">
        <f aca="false">M407+N407+AD407+AE407+AF407+AN407+AO407+AP407+AY407+AZ407+BA407+BC407+BD407+BE407+BM407+BP407+BQ407</f>
        <v>14215.1666666667</v>
      </c>
      <c r="G407" s="33" t="n">
        <f aca="false">29539.5+288</f>
        <v>29827.5</v>
      </c>
      <c r="H407" s="33" t="n">
        <f aca="false">F407+G407</f>
        <v>44042.6666666667</v>
      </c>
      <c r="I407" s="33" t="n">
        <f aca="false">J407-H407</f>
        <v>36731.7333333333</v>
      </c>
      <c r="J407" s="33" t="n">
        <v>80774.4</v>
      </c>
      <c r="K407" s="47" t="n">
        <f aca="false">L407-J407</f>
        <v>1634</v>
      </c>
      <c r="L407" s="41" t="n">
        <v>82408.4</v>
      </c>
      <c r="M407" s="41" t="n">
        <f aca="false">42698/12*2</f>
        <v>7116.33333333333</v>
      </c>
      <c r="N407" s="41" t="n">
        <f aca="false">(3942-318)/12*2</f>
        <v>604</v>
      </c>
      <c r="O407" s="41" t="n">
        <f aca="false">3313.9+10481.8</f>
        <v>13795.7</v>
      </c>
      <c r="P407" s="41" t="n">
        <f aca="false">M407+O407</f>
        <v>20912.0333333333</v>
      </c>
      <c r="Q407" s="41" t="n">
        <f aca="false">R407-P407</f>
        <v>19530.9666666667</v>
      </c>
      <c r="R407" s="41" t="n">
        <v>40443</v>
      </c>
      <c r="S407" s="41" t="n">
        <f aca="false">U407-R407</f>
        <v>800</v>
      </c>
      <c r="T407" s="41" t="n">
        <v>66539.4</v>
      </c>
      <c r="U407" s="41" t="n">
        <v>41243</v>
      </c>
      <c r="V407" s="41" t="n">
        <f aca="false">(3186-318)/12*2</f>
        <v>478</v>
      </c>
      <c r="W407" s="41" t="n">
        <f aca="false">7+120</f>
        <v>127</v>
      </c>
      <c r="X407" s="41" t="n">
        <f aca="false">V407+W407</f>
        <v>605</v>
      </c>
      <c r="Y407" s="41" t="n">
        <f aca="false">Z407-X407</f>
        <v>2283</v>
      </c>
      <c r="Z407" s="41" t="n">
        <v>2888</v>
      </c>
      <c r="AA407" s="41" t="n">
        <f aca="false">AC407-Z407</f>
        <v>100</v>
      </c>
      <c r="AB407" s="41" t="n">
        <v>37445.9</v>
      </c>
      <c r="AC407" s="41" t="n">
        <v>2988</v>
      </c>
      <c r="AD407" s="41" t="n">
        <f aca="false">11371/12*2</f>
        <v>1895.16666666667</v>
      </c>
      <c r="AE407" s="41" t="n">
        <f aca="false">110/12*2</f>
        <v>18.3333333333333</v>
      </c>
      <c r="AF407" s="41" t="n">
        <f aca="false">140/12*2</f>
        <v>23.3333333333333</v>
      </c>
      <c r="AG407" s="41" t="n">
        <f aca="false">75+894.8+2689</f>
        <v>3658.8</v>
      </c>
      <c r="AH407" s="41" t="n">
        <f aca="false">AD407+AG407</f>
        <v>5553.96666666667</v>
      </c>
      <c r="AI407" s="41" t="n">
        <f aca="false">AJ407-AH407</f>
        <v>5210.03333333333</v>
      </c>
      <c r="AJ407" s="41" t="n">
        <f aca="false">225+10539</f>
        <v>10764</v>
      </c>
      <c r="AK407" s="41" t="n">
        <f aca="false">AM407-AJ407</f>
        <v>210</v>
      </c>
      <c r="AL407" s="41" t="n">
        <v>1335.9</v>
      </c>
      <c r="AM407" s="41" t="n">
        <f aca="false">10749+225</f>
        <v>10974</v>
      </c>
      <c r="AN407" s="41" t="n">
        <f aca="false">2809/12*2</f>
        <v>468.166666666667</v>
      </c>
      <c r="AO407" s="41"/>
      <c r="AP407" s="41" t="n">
        <f aca="false">1007/12*2</f>
        <v>167.833333333333</v>
      </c>
      <c r="AQ407" s="41" t="n">
        <f aca="false">364.2+601</f>
        <v>965.2</v>
      </c>
      <c r="AR407" s="41" t="n">
        <f aca="false">AN407+AQ407</f>
        <v>1433.36666666667</v>
      </c>
      <c r="AS407" s="41" t="n">
        <f aca="false">AT407-AR407</f>
        <v>997.033333333333</v>
      </c>
      <c r="AT407" s="41" t="n">
        <v>2430.4</v>
      </c>
      <c r="AU407" s="41" t="n">
        <f aca="false">AW407-AT407</f>
        <v>0</v>
      </c>
      <c r="AV407" s="41"/>
      <c r="AW407" s="41" t="n">
        <v>2430.4</v>
      </c>
      <c r="AX407" s="41"/>
      <c r="AY407" s="41" t="n">
        <f aca="false">2408/12*2</f>
        <v>401.333333333333</v>
      </c>
      <c r="AZ407" s="41"/>
      <c r="BA407" s="41"/>
      <c r="BB407" s="41"/>
      <c r="BC407" s="41"/>
      <c r="BD407" s="41"/>
      <c r="BE407" s="41" t="n">
        <f aca="false">397/12*2</f>
        <v>66.1666666666667</v>
      </c>
      <c r="BF407" s="41"/>
      <c r="BG407" s="41" t="n">
        <f aca="false">AX407+BF407</f>
        <v>0</v>
      </c>
      <c r="BH407" s="41" t="n">
        <f aca="false">BI407-BG407</f>
        <v>0</v>
      </c>
      <c r="BI407" s="41"/>
      <c r="BJ407" s="41"/>
      <c r="BK407" s="41"/>
      <c r="BL407" s="41"/>
      <c r="BM407" s="41" t="n">
        <f aca="false">2015/12*2</f>
        <v>335.833333333333</v>
      </c>
      <c r="BN407" s="41"/>
      <c r="BO407" s="41" t="n">
        <f aca="false">2015/12*2</f>
        <v>335.833333333333</v>
      </c>
      <c r="BP407" s="41"/>
      <c r="BQ407" s="41" t="n">
        <f aca="false">18712/12*2</f>
        <v>3118.66666666667</v>
      </c>
      <c r="BR407" s="41" t="n">
        <f aca="false">1129.2-370</f>
        <v>759.2</v>
      </c>
      <c r="BS407" s="41" t="n">
        <f aca="false">BM407+BR407</f>
        <v>1095.03333333333</v>
      </c>
      <c r="BT407" s="41" t="n">
        <f aca="false">BU407-BS407</f>
        <v>249.966666666667</v>
      </c>
      <c r="BU407" s="41" t="n">
        <v>1345</v>
      </c>
      <c r="BV407" s="41" t="n">
        <f aca="false">BX407-BU407</f>
        <v>0</v>
      </c>
      <c r="BW407" s="41"/>
      <c r="BX407" s="41" t="n">
        <v>1345</v>
      </c>
      <c r="BY407" s="41"/>
      <c r="BZ407" s="41" t="n">
        <v>40</v>
      </c>
      <c r="CA407" s="41" t="n">
        <f aca="false">BY407+BZ407</f>
        <v>40</v>
      </c>
      <c r="CB407" s="43" t="n">
        <f aca="false">CC407-CA407</f>
        <v>0</v>
      </c>
      <c r="CC407" s="43" t="n">
        <v>40</v>
      </c>
      <c r="CD407" s="43" t="n">
        <f aca="false">CF407-CC407</f>
        <v>0</v>
      </c>
      <c r="CE407" s="43"/>
      <c r="CF407" s="43" t="n">
        <v>40</v>
      </c>
      <c r="CG407" s="41" t="n">
        <f aca="false">15/12*2</f>
        <v>2.5</v>
      </c>
      <c r="CH407" s="43"/>
      <c r="CI407" s="43"/>
      <c r="CJ407" s="43"/>
      <c r="CK407" s="43" t="n">
        <f aca="false">CG407+CJ407</f>
        <v>2.5</v>
      </c>
      <c r="CL407" s="43" t="n">
        <f aca="false">CM407-CK407</f>
        <v>12.5</v>
      </c>
      <c r="CM407" s="43" t="n">
        <v>15</v>
      </c>
      <c r="CN407" s="43" t="n">
        <f aca="false">CP407-CM407</f>
        <v>0</v>
      </c>
      <c r="CO407" s="43"/>
      <c r="CP407" s="43" t="n">
        <v>15</v>
      </c>
      <c r="CQ407" s="44"/>
    </row>
    <row r="408" s="45" customFormat="true" ht="15.75" hidden="false" customHeight="false" outlineLevel="1" collapsed="false">
      <c r="A408" s="37" t="s">
        <v>180</v>
      </c>
      <c r="B408" s="38" t="s">
        <v>211</v>
      </c>
      <c r="C408" s="38" t="s">
        <v>212</v>
      </c>
      <c r="D408" s="38" t="s">
        <v>179</v>
      </c>
      <c r="E408" s="38" t="s">
        <v>125</v>
      </c>
      <c r="F408" s="33" t="n">
        <f aca="false">M408+N408+AD408+AE408+AF408+AN408+AO408+AP408+AY408+AZ408+BA408+BC408+BD408+BE408+BM408+BP408+BQ408</f>
        <v>723.5</v>
      </c>
      <c r="G408" s="33" t="n">
        <f aca="false">1201.6-4</f>
        <v>1197.6</v>
      </c>
      <c r="H408" s="33" t="n">
        <v>0</v>
      </c>
      <c r="I408" s="33" t="n">
        <f aca="false">J408-H408</f>
        <v>4317</v>
      </c>
      <c r="J408" s="33" t="n">
        <v>4317</v>
      </c>
      <c r="K408" s="47" t="n">
        <f aca="false">L408-J408</f>
        <v>29</v>
      </c>
      <c r="L408" s="41" t="n">
        <v>4346</v>
      </c>
      <c r="M408" s="41" t="n">
        <f aca="false">3081/12*2</f>
        <v>513.5</v>
      </c>
      <c r="N408" s="41" t="n">
        <f aca="false">(184-18)/12*2</f>
        <v>27.6666666666667</v>
      </c>
      <c r="O408" s="41" t="n">
        <f aca="false">97.5+700</f>
        <v>797.5</v>
      </c>
      <c r="P408" s="41" t="n">
        <v>0</v>
      </c>
      <c r="Q408" s="41" t="n">
        <f aca="false">R408-P408</f>
        <v>3081</v>
      </c>
      <c r="R408" s="41" t="n">
        <v>3081</v>
      </c>
      <c r="S408" s="41" t="n">
        <f aca="false">U408-R408</f>
        <v>0</v>
      </c>
      <c r="T408" s="41" t="n">
        <v>3378.7</v>
      </c>
      <c r="U408" s="41" t="n">
        <v>3081</v>
      </c>
      <c r="V408" s="41" t="n">
        <f aca="false">(180-18)/12*2</f>
        <v>27</v>
      </c>
      <c r="W408" s="41" t="n">
        <v>73</v>
      </c>
      <c r="X408" s="41" t="n">
        <v>0</v>
      </c>
      <c r="Y408" s="41" t="n">
        <f aca="false">Z408-X408</f>
        <v>231</v>
      </c>
      <c r="Z408" s="41" t="n">
        <v>231</v>
      </c>
      <c r="AA408" s="41" t="n">
        <f aca="false">AC408-Z408</f>
        <v>0</v>
      </c>
      <c r="AB408" s="41" t="n">
        <v>2622.9</v>
      </c>
      <c r="AC408" s="41" t="n">
        <v>231</v>
      </c>
      <c r="AD408" s="41" t="n">
        <f aca="false">807/12*2</f>
        <v>134.5</v>
      </c>
      <c r="AE408" s="41" t="n">
        <f aca="false">41/12*2</f>
        <v>6.83333333333333</v>
      </c>
      <c r="AF408" s="41" t="n">
        <f aca="false">20/12*2</f>
        <v>3.33333333333333</v>
      </c>
      <c r="AG408" s="41" t="n">
        <f aca="false">25.5+183</f>
        <v>208.5</v>
      </c>
      <c r="AH408" s="41" t="n">
        <v>0</v>
      </c>
      <c r="AI408" s="41" t="n">
        <f aca="false">AJ408-AH408</f>
        <v>757</v>
      </c>
      <c r="AJ408" s="41" t="n">
        <v>757</v>
      </c>
      <c r="AK408" s="41" t="n">
        <f aca="false">AM408-AJ408</f>
        <v>0</v>
      </c>
      <c r="AL408" s="41" t="n">
        <v>261.6</v>
      </c>
      <c r="AM408" s="41" t="n">
        <v>757</v>
      </c>
      <c r="AN408" s="41"/>
      <c r="AO408" s="41"/>
      <c r="AP408" s="41" t="n">
        <f aca="false">12/12*2</f>
        <v>2</v>
      </c>
      <c r="AQ408" s="41"/>
      <c r="AR408" s="41"/>
      <c r="AS408" s="41"/>
      <c r="AT408" s="41"/>
      <c r="AU408" s="41"/>
      <c r="AV408" s="41"/>
      <c r="AW408" s="41"/>
      <c r="AX408" s="41"/>
      <c r="AY408" s="41" t="n">
        <f aca="false">165/12*2</f>
        <v>27.5</v>
      </c>
      <c r="AZ408" s="41"/>
      <c r="BA408" s="41"/>
      <c r="BB408" s="41"/>
      <c r="BC408" s="41"/>
      <c r="BD408" s="41"/>
      <c r="BE408" s="41"/>
      <c r="BF408" s="41"/>
      <c r="BG408" s="41"/>
      <c r="BH408" s="41"/>
      <c r="BI408" s="41"/>
      <c r="BJ408" s="41"/>
      <c r="BK408" s="41"/>
      <c r="BL408" s="41"/>
      <c r="BM408" s="41" t="n">
        <f aca="false">25/12*2</f>
        <v>4.16666666666667</v>
      </c>
      <c r="BN408" s="41"/>
      <c r="BO408" s="41" t="n">
        <f aca="false">25/12*2</f>
        <v>4.16666666666667</v>
      </c>
      <c r="BP408" s="41"/>
      <c r="BQ408" s="41" t="n">
        <f aca="false">24/12*2</f>
        <v>4</v>
      </c>
      <c r="BR408" s="41" t="n">
        <v>-4</v>
      </c>
      <c r="BS408" s="41" t="n">
        <v>0</v>
      </c>
      <c r="BT408" s="41" t="n">
        <f aca="false">BU408-BS408</f>
        <v>1</v>
      </c>
      <c r="BU408" s="41" t="n">
        <v>1</v>
      </c>
      <c r="BV408" s="41" t="n">
        <f aca="false">BX408-BU408</f>
        <v>0</v>
      </c>
      <c r="BW408" s="41"/>
      <c r="BX408" s="41" t="n">
        <v>1</v>
      </c>
      <c r="BY408" s="41"/>
      <c r="BZ408" s="41"/>
      <c r="CA408" s="41"/>
      <c r="CB408" s="43"/>
      <c r="CC408" s="43"/>
      <c r="CD408" s="43"/>
      <c r="CE408" s="43"/>
      <c r="CF408" s="43"/>
      <c r="CG408" s="41" t="n">
        <f aca="false">1/12*2</f>
        <v>0.166666666666667</v>
      </c>
      <c r="CH408" s="43"/>
      <c r="CI408" s="43"/>
      <c r="CJ408" s="43"/>
      <c r="CK408" s="43" t="n">
        <v>0</v>
      </c>
      <c r="CL408" s="43" t="n">
        <f aca="false">CM408-CK408</f>
        <v>1</v>
      </c>
      <c r="CM408" s="43" t="n">
        <v>1</v>
      </c>
      <c r="CN408" s="43" t="n">
        <f aca="false">CP408-CM408</f>
        <v>0</v>
      </c>
      <c r="CO408" s="43"/>
      <c r="CP408" s="43" t="n">
        <v>1</v>
      </c>
      <c r="CQ408" s="44"/>
    </row>
    <row r="409" s="45" customFormat="true" ht="15.75" hidden="false" customHeight="false" outlineLevel="1" collapsed="false">
      <c r="A409" s="37" t="s">
        <v>226</v>
      </c>
      <c r="B409" s="38" t="s">
        <v>211</v>
      </c>
      <c r="C409" s="38" t="s">
        <v>127</v>
      </c>
      <c r="D409" s="38" t="s">
        <v>227</v>
      </c>
      <c r="E409" s="38" t="s">
        <v>228</v>
      </c>
      <c r="F409" s="33" t="n">
        <f aca="false">M409+N409+AD409+AE409+AF409+AN409+AO409+AP409+AY409+AZ409+BA409+BC409+BD409+BE409+BM409+BP409+BQ409</f>
        <v>416.666666666667</v>
      </c>
      <c r="G409" s="33" t="n">
        <f aca="false">1112.8-1000</f>
        <v>112.8</v>
      </c>
      <c r="H409" s="33" t="n">
        <f aca="false">F409+G409</f>
        <v>529.466666666667</v>
      </c>
      <c r="I409" s="33" t="n">
        <f aca="false">J409-H409</f>
        <v>-229.466666666667</v>
      </c>
      <c r="J409" s="33" t="n">
        <v>300</v>
      </c>
      <c r="K409" s="47" t="n">
        <f aca="false">L409-J409</f>
        <v>800</v>
      </c>
      <c r="L409" s="41" t="n">
        <v>1100</v>
      </c>
      <c r="M409" s="41"/>
      <c r="N409" s="41"/>
      <c r="O409" s="41"/>
      <c r="P409" s="41"/>
      <c r="Q409" s="41"/>
      <c r="R409" s="41"/>
      <c r="S409" s="41"/>
      <c r="T409" s="41" t="n">
        <v>217.4</v>
      </c>
      <c r="U409" s="41"/>
      <c r="V409" s="41"/>
      <c r="W409" s="41"/>
      <c r="X409" s="41" t="n">
        <f aca="false">V409+W409</f>
        <v>0</v>
      </c>
      <c r="Y409" s="41" t="n">
        <f aca="false">Z409-X409</f>
        <v>0</v>
      </c>
      <c r="Z409" s="41"/>
      <c r="AA409" s="41"/>
      <c r="AB409" s="41"/>
      <c r="AC409" s="41"/>
      <c r="AD409" s="41"/>
      <c r="AE409" s="41"/>
      <c r="AF409" s="41"/>
      <c r="AG409" s="41"/>
      <c r="AH409" s="41" t="n">
        <f aca="false">AD409+AG409</f>
        <v>0</v>
      </c>
      <c r="AI409" s="41" t="n">
        <f aca="false">AJ409-AH409</f>
        <v>0</v>
      </c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 t="n">
        <f aca="false">2500/12*2</f>
        <v>416.666666666667</v>
      </c>
      <c r="AZ409" s="41"/>
      <c r="BA409" s="41"/>
      <c r="BB409" s="41"/>
      <c r="BC409" s="41"/>
      <c r="BD409" s="41"/>
      <c r="BE409" s="41"/>
      <c r="BF409" s="41"/>
      <c r="BG409" s="41"/>
      <c r="BH409" s="41"/>
      <c r="BI409" s="41"/>
      <c r="BJ409" s="41"/>
      <c r="BK409" s="41"/>
      <c r="BL409" s="41"/>
      <c r="BM409" s="41"/>
      <c r="BN409" s="41"/>
      <c r="BO409" s="41"/>
      <c r="BP409" s="41"/>
      <c r="BQ409" s="41"/>
      <c r="BR409" s="41"/>
      <c r="BS409" s="41"/>
      <c r="BT409" s="41"/>
      <c r="BU409" s="41"/>
      <c r="BV409" s="41"/>
      <c r="BW409" s="41"/>
      <c r="BX409" s="41"/>
      <c r="BY409" s="41"/>
      <c r="BZ409" s="41"/>
      <c r="CA409" s="41"/>
      <c r="CB409" s="43"/>
      <c r="CC409" s="43"/>
      <c r="CD409" s="43"/>
      <c r="CE409" s="43"/>
      <c r="CF409" s="43"/>
      <c r="CG409" s="41"/>
      <c r="CH409" s="43"/>
      <c r="CI409" s="43"/>
      <c r="CJ409" s="43"/>
      <c r="CK409" s="43"/>
      <c r="CL409" s="43"/>
      <c r="CM409" s="43"/>
      <c r="CN409" s="43"/>
      <c r="CO409" s="43"/>
      <c r="CP409" s="43"/>
      <c r="CQ409" s="44"/>
    </row>
    <row r="410" s="45" customFormat="true" ht="15.75" hidden="false" customHeight="false" outlineLevel="1" collapsed="false">
      <c r="A410" s="37" t="s">
        <v>88</v>
      </c>
      <c r="B410" s="38" t="s">
        <v>211</v>
      </c>
      <c r="C410" s="38" t="s">
        <v>127</v>
      </c>
      <c r="D410" s="38" t="s">
        <v>74</v>
      </c>
      <c r="E410" s="38" t="s">
        <v>75</v>
      </c>
      <c r="F410" s="33" t="n">
        <f aca="false">M410+N410+AD410+AE410+AF410+AN410+AO410+AP410+AY410+AZ410+BA410+BC410+BD410+BE410+BM410+BP410+BQ410</f>
        <v>651</v>
      </c>
      <c r="G410" s="33" t="n">
        <f aca="false">185+1264+1303+271+232</f>
        <v>3255</v>
      </c>
      <c r="H410" s="33" t="n">
        <f aca="false">F410+G410</f>
        <v>3906</v>
      </c>
      <c r="I410" s="33" t="n">
        <f aca="false">J410-H410</f>
        <v>2599</v>
      </c>
      <c r="J410" s="33" t="n">
        <f aca="false">R410+Z410+AJ410+AT410+BI410+BU410+2</f>
        <v>6505</v>
      </c>
      <c r="K410" s="47" t="n">
        <f aca="false">L410-J410</f>
        <v>781</v>
      </c>
      <c r="L410" s="41" t="n">
        <f aca="false">AC410+10</f>
        <v>7286</v>
      </c>
      <c r="M410" s="41"/>
      <c r="N410" s="41" t="n">
        <f aca="false">3906/12*2</f>
        <v>651</v>
      </c>
      <c r="O410" s="41"/>
      <c r="P410" s="41"/>
      <c r="Q410" s="41"/>
      <c r="R410" s="41"/>
      <c r="S410" s="41"/>
      <c r="T410" s="41" t="n">
        <v>7014</v>
      </c>
      <c r="U410" s="41"/>
      <c r="V410" s="41" t="n">
        <f aca="false">3906/12*2</f>
        <v>651</v>
      </c>
      <c r="W410" s="41" t="n">
        <v>3255</v>
      </c>
      <c r="X410" s="41" t="n">
        <f aca="false">V410+W410</f>
        <v>3906</v>
      </c>
      <c r="Y410" s="41" t="n">
        <f aca="false">Z410-X410</f>
        <v>2597</v>
      </c>
      <c r="Z410" s="41" t="n">
        <f aca="false">291+1906+3400+18+418+408+62</f>
        <v>6503</v>
      </c>
      <c r="AA410" s="41" t="n">
        <f aca="false">AC410-Z410</f>
        <v>773</v>
      </c>
      <c r="AB410" s="41"/>
      <c r="AC410" s="41" t="n">
        <f aca="false">62+291+1964+3895+51+455+558</f>
        <v>7276</v>
      </c>
      <c r="AD410" s="41"/>
      <c r="AE410" s="41"/>
      <c r="AF410" s="41"/>
      <c r="AG410" s="41"/>
      <c r="AH410" s="41" t="n">
        <f aca="false">AD410+AG410</f>
        <v>0</v>
      </c>
      <c r="AI410" s="41" t="n">
        <f aca="false">AJ410-AH410</f>
        <v>0</v>
      </c>
      <c r="AJ410" s="41"/>
      <c r="AK410" s="41"/>
      <c r="AL410" s="41" t="n">
        <v>7014</v>
      </c>
      <c r="AM410" s="41"/>
      <c r="AN410" s="41"/>
      <c r="AO410" s="41"/>
      <c r="AP410" s="41"/>
      <c r="AQ410" s="41"/>
      <c r="AR410" s="41"/>
      <c r="AS410" s="41"/>
      <c r="AT410" s="41"/>
      <c r="AU410" s="41"/>
      <c r="AV410" s="41"/>
      <c r="AW410" s="41"/>
      <c r="AX410" s="41"/>
      <c r="AY410" s="41"/>
      <c r="AZ410" s="41"/>
      <c r="BA410" s="41"/>
      <c r="BB410" s="41"/>
      <c r="BC410" s="41"/>
      <c r="BD410" s="41"/>
      <c r="BE410" s="41"/>
      <c r="BF410" s="41"/>
      <c r="BG410" s="41"/>
      <c r="BH410" s="41"/>
      <c r="BI410" s="41"/>
      <c r="BJ410" s="41"/>
      <c r="BK410" s="41"/>
      <c r="BL410" s="41"/>
      <c r="BM410" s="41"/>
      <c r="BN410" s="41"/>
      <c r="BO410" s="41"/>
      <c r="BP410" s="41"/>
      <c r="BQ410" s="41"/>
      <c r="BR410" s="41"/>
      <c r="BS410" s="41"/>
      <c r="BT410" s="41"/>
      <c r="BU410" s="41"/>
      <c r="BV410" s="41"/>
      <c r="BW410" s="41"/>
      <c r="BX410" s="41"/>
      <c r="BY410" s="41"/>
      <c r="BZ410" s="41"/>
      <c r="CA410" s="41"/>
      <c r="CB410" s="43"/>
      <c r="CC410" s="43"/>
      <c r="CD410" s="43"/>
      <c r="CE410" s="43"/>
      <c r="CF410" s="43"/>
      <c r="CG410" s="41"/>
      <c r="CH410" s="43"/>
      <c r="CI410" s="43"/>
      <c r="CJ410" s="43"/>
      <c r="CK410" s="43"/>
      <c r="CL410" s="43"/>
      <c r="CM410" s="43"/>
      <c r="CN410" s="43"/>
      <c r="CO410" s="43"/>
      <c r="CP410" s="43"/>
      <c r="CQ410" s="44"/>
    </row>
    <row r="411" s="53" customFormat="true" ht="21" hidden="false" customHeight="true" outlineLevel="1" collapsed="false">
      <c r="A411" s="37" t="s">
        <v>89</v>
      </c>
      <c r="B411" s="38" t="s">
        <v>211</v>
      </c>
      <c r="C411" s="38" t="s">
        <v>127</v>
      </c>
      <c r="D411" s="38" t="s">
        <v>74</v>
      </c>
      <c r="E411" s="38" t="s">
        <v>75</v>
      </c>
      <c r="F411" s="33" t="n">
        <f aca="false">M411+N411+AD411+AE411+AF411+AN411+AO411+AP411+AY411+AZ411+BA411+BC411+BD411+BE411+BM411+BP411+BQ411</f>
        <v>1100.66666666667</v>
      </c>
      <c r="G411" s="33" t="n">
        <f aca="false">1237+1696+608+38.3+1205+719</f>
        <v>5503.3</v>
      </c>
      <c r="H411" s="33" t="n">
        <f aca="false">F411+G411</f>
        <v>6603.96666666667</v>
      </c>
      <c r="I411" s="33" t="n">
        <f aca="false">J411-H411</f>
        <v>1.03333333333285</v>
      </c>
      <c r="J411" s="33" t="n">
        <f aca="false">AJ411</f>
        <v>6605</v>
      </c>
      <c r="K411" s="47" t="n">
        <f aca="false">L411-J411</f>
        <v>0</v>
      </c>
      <c r="L411" s="41" t="n">
        <f aca="false">AM411</f>
        <v>6605</v>
      </c>
      <c r="M411" s="41"/>
      <c r="N411" s="41"/>
      <c r="O411" s="41"/>
      <c r="P411" s="41"/>
      <c r="Q411" s="41"/>
      <c r="R411" s="41"/>
      <c r="S411" s="41"/>
      <c r="T411" s="41" t="n">
        <v>6473.1</v>
      </c>
      <c r="U411" s="41"/>
      <c r="V411" s="50"/>
      <c r="W411" s="50"/>
      <c r="X411" s="50" t="n">
        <f aca="false">V411+W411</f>
        <v>0</v>
      </c>
      <c r="Y411" s="50"/>
      <c r="Z411" s="50"/>
      <c r="AA411" s="50"/>
      <c r="AB411" s="50"/>
      <c r="AC411" s="50"/>
      <c r="AD411" s="50" t="n">
        <f aca="false">6604/12*2</f>
        <v>1100.66666666667</v>
      </c>
      <c r="AE411" s="50"/>
      <c r="AF411" s="50"/>
      <c r="AG411" s="50" t="n">
        <v>5503.3</v>
      </c>
      <c r="AH411" s="50" t="n">
        <f aca="false">AD411+AG411</f>
        <v>6603.96666666667</v>
      </c>
      <c r="AI411" s="50" t="n">
        <f aca="false">AJ411-AH411</f>
        <v>1.03333333333285</v>
      </c>
      <c r="AJ411" s="50" t="n">
        <f aca="false">1493+2046+683+49+1465+869</f>
        <v>6605</v>
      </c>
      <c r="AK411" s="50" t="n">
        <f aca="false">AM411-AJ411</f>
        <v>0</v>
      </c>
      <c r="AL411" s="50"/>
      <c r="AM411" s="50" t="n">
        <f aca="false">1493+2046+683+49+1465+869</f>
        <v>6605</v>
      </c>
      <c r="AN411" s="50"/>
      <c r="AO411" s="50"/>
      <c r="AP411" s="50"/>
      <c r="AQ411" s="50"/>
      <c r="AR411" s="50"/>
      <c r="AS411" s="50"/>
      <c r="AT411" s="50"/>
      <c r="AU411" s="50"/>
      <c r="AV411" s="50" t="n">
        <v>6473.1</v>
      </c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1"/>
      <c r="CC411" s="51"/>
      <c r="CD411" s="51"/>
      <c r="CE411" s="51"/>
      <c r="CF411" s="51"/>
      <c r="CG411" s="50"/>
      <c r="CH411" s="51"/>
      <c r="CI411" s="51"/>
      <c r="CJ411" s="51"/>
      <c r="CK411" s="51"/>
      <c r="CL411" s="51"/>
      <c r="CM411" s="51"/>
      <c r="CN411" s="51"/>
      <c r="CO411" s="51"/>
      <c r="CP411" s="51"/>
      <c r="CQ411" s="52"/>
    </row>
    <row r="412" s="53" customFormat="true" ht="33.75" hidden="false" customHeight="true" outlineLevel="1" collapsed="false">
      <c r="A412" s="37" t="s">
        <v>380</v>
      </c>
      <c r="B412" s="38" t="s">
        <v>211</v>
      </c>
      <c r="C412" s="38" t="s">
        <v>115</v>
      </c>
      <c r="D412" s="38" t="s">
        <v>74</v>
      </c>
      <c r="E412" s="38" t="s">
        <v>75</v>
      </c>
      <c r="F412" s="33" t="n">
        <f aca="false">M412+N412+AD412+AE412+AF412+AN412+AO412+AP412+AY412+AZ412+BA412+BC412+BD412+BE412+BM412+BP412+BQ412</f>
        <v>49.8333333333333</v>
      </c>
      <c r="G412" s="33" t="n">
        <f aca="false">25.2+100+1145</f>
        <v>1270.2</v>
      </c>
      <c r="H412" s="33" t="n">
        <f aca="false">F412+G412</f>
        <v>1320.03333333333</v>
      </c>
      <c r="I412" s="33" t="n">
        <f aca="false">J412-H412</f>
        <v>123.966666666667</v>
      </c>
      <c r="J412" s="33" t="n">
        <f aca="false">637+338+346+49+65+9</f>
        <v>1444</v>
      </c>
      <c r="K412" s="47" t="n">
        <f aca="false">L412-J412</f>
        <v>0</v>
      </c>
      <c r="L412" s="41" t="n">
        <f aca="false">637+338+346+49+65+9</f>
        <v>1444</v>
      </c>
      <c r="M412" s="41"/>
      <c r="N412" s="41"/>
      <c r="O412" s="41"/>
      <c r="P412" s="41"/>
      <c r="Q412" s="41"/>
      <c r="R412" s="41"/>
      <c r="S412" s="41"/>
      <c r="T412" s="41" t="n">
        <v>2113.6</v>
      </c>
      <c r="U412" s="41"/>
      <c r="V412" s="50"/>
      <c r="W412" s="50"/>
      <c r="X412" s="50" t="n">
        <f aca="false">V412+W412</f>
        <v>0</v>
      </c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 t="n">
        <f aca="false">299/12*2</f>
        <v>49.8333333333333</v>
      </c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1"/>
      <c r="CC412" s="51"/>
      <c r="CD412" s="51"/>
      <c r="CE412" s="51"/>
      <c r="CF412" s="51"/>
      <c r="CG412" s="50"/>
      <c r="CH412" s="51"/>
      <c r="CI412" s="51"/>
      <c r="CJ412" s="51"/>
      <c r="CK412" s="51"/>
      <c r="CL412" s="51"/>
      <c r="CM412" s="51"/>
      <c r="CN412" s="51"/>
      <c r="CO412" s="51"/>
      <c r="CP412" s="51"/>
      <c r="CQ412" s="52"/>
    </row>
    <row r="413" s="53" customFormat="true" ht="31.5" hidden="false" customHeight="true" outlineLevel="1" collapsed="false">
      <c r="A413" s="37" t="s">
        <v>233</v>
      </c>
      <c r="B413" s="38" t="s">
        <v>211</v>
      </c>
      <c r="C413" s="38" t="s">
        <v>115</v>
      </c>
      <c r="D413" s="38" t="s">
        <v>74</v>
      </c>
      <c r="E413" s="38" t="s">
        <v>75</v>
      </c>
      <c r="F413" s="33" t="n">
        <f aca="false">M413+N413+AD413+AE413+AF413+AN413+AO413+AP413+AY413+AZ413+BA413+BC413+BD413+BE413+BM413+BP413+BQ413</f>
        <v>1046.33333333333</v>
      </c>
      <c r="G413" s="33" t="n">
        <f aca="false">257+213+375+44+159.7+118+546</f>
        <v>1712.7</v>
      </c>
      <c r="H413" s="33" t="n">
        <f aca="false">F413+G413</f>
        <v>2759.03333333333</v>
      </c>
      <c r="I413" s="33" t="n">
        <f aca="false">J413-H413</f>
        <v>-245.033333333333</v>
      </c>
      <c r="J413" s="33" t="n">
        <f aca="false">CC413+CM413</f>
        <v>2514</v>
      </c>
      <c r="K413" s="47" t="n">
        <f aca="false">L413-J413</f>
        <v>0</v>
      </c>
      <c r="L413" s="41" t="n">
        <f aca="false">CF413+CP413</f>
        <v>2514</v>
      </c>
      <c r="M413" s="41"/>
      <c r="N413" s="41"/>
      <c r="O413" s="41"/>
      <c r="P413" s="41"/>
      <c r="Q413" s="41"/>
      <c r="R413" s="41"/>
      <c r="S413" s="41"/>
      <c r="T413" s="41" t="n">
        <v>1425</v>
      </c>
      <c r="U413" s="41"/>
      <c r="V413" s="50"/>
      <c r="W413" s="50"/>
      <c r="X413" s="50" t="n">
        <f aca="false">V413+W413</f>
        <v>0</v>
      </c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 t="n">
        <f aca="false">1400/12*2+813</f>
        <v>1046.33333333333</v>
      </c>
      <c r="BR413" s="50"/>
      <c r="BS413" s="50"/>
      <c r="BT413" s="50"/>
      <c r="BU413" s="50"/>
      <c r="BV413" s="50"/>
      <c r="BW413" s="50"/>
      <c r="BX413" s="50"/>
      <c r="BY413" s="50" t="n">
        <f aca="false">500/12*2</f>
        <v>83.3333333333333</v>
      </c>
      <c r="BZ413" s="50" t="n">
        <v>416.7</v>
      </c>
      <c r="CA413" s="50" t="n">
        <f aca="false">BY413+BZ413</f>
        <v>500.033333333333</v>
      </c>
      <c r="CB413" s="51" t="n">
        <f aca="false">CC413-CA413</f>
        <v>-245.033333333333</v>
      </c>
      <c r="CC413" s="51" t="n">
        <f aca="false">150+105</f>
        <v>255</v>
      </c>
      <c r="CD413" s="51" t="n">
        <f aca="false">CF413-CC413</f>
        <v>0</v>
      </c>
      <c r="CE413" s="51"/>
      <c r="CF413" s="51" t="n">
        <f aca="false">150+105</f>
        <v>255</v>
      </c>
      <c r="CG413" s="50" t="n">
        <f aca="false">900/12*2+813</f>
        <v>963</v>
      </c>
      <c r="CH413" s="51"/>
      <c r="CI413" s="51"/>
      <c r="CJ413" s="51" t="n">
        <f aca="false">750+546</f>
        <v>1296</v>
      </c>
      <c r="CK413" s="51" t="n">
        <f aca="false">CG413+CJ413</f>
        <v>2259</v>
      </c>
      <c r="CL413" s="51" t="n">
        <f aca="false">CM413-CK413</f>
        <v>0</v>
      </c>
      <c r="CM413" s="51" t="n">
        <f aca="false">741+1272+3+243</f>
        <v>2259</v>
      </c>
      <c r="CN413" s="51" t="n">
        <f aca="false">CP413-CM413</f>
        <v>0</v>
      </c>
      <c r="CO413" s="51"/>
      <c r="CP413" s="51" t="n">
        <f aca="false">741+1272+3+243</f>
        <v>2259</v>
      </c>
      <c r="CQ413" s="52" t="n">
        <v>1418.8</v>
      </c>
    </row>
    <row r="414" s="53" customFormat="true" ht="18.75" hidden="false" customHeight="true" outlineLevel="1" collapsed="false">
      <c r="A414" s="37" t="s">
        <v>208</v>
      </c>
      <c r="B414" s="38" t="s">
        <v>211</v>
      </c>
      <c r="C414" s="38" t="s">
        <v>127</v>
      </c>
      <c r="D414" s="38" t="s">
        <v>74</v>
      </c>
      <c r="E414" s="38" t="s">
        <v>75</v>
      </c>
      <c r="F414" s="33" t="n">
        <f aca="false">M414+N414+AD414+AE414+AF414+AN414+AO414+AP414+AY414+AZ414+BA414+BC414+BD414+BE414+BM414+BP414+BQ414</f>
        <v>101</v>
      </c>
      <c r="G414" s="33" t="n">
        <f aca="false">27+314+45+4+10+105</f>
        <v>505</v>
      </c>
      <c r="H414" s="33" t="n">
        <f aca="false">F414+G414</f>
        <v>606</v>
      </c>
      <c r="I414" s="33" t="n">
        <f aca="false">J414-H414</f>
        <v>-250</v>
      </c>
      <c r="J414" s="33" t="n">
        <f aca="false">Z414</f>
        <v>356</v>
      </c>
      <c r="K414" s="47" t="n">
        <f aca="false">L414-J414</f>
        <v>0</v>
      </c>
      <c r="L414" s="41" t="n">
        <f aca="false">AC414</f>
        <v>356</v>
      </c>
      <c r="M414" s="41"/>
      <c r="N414" s="41" t="n">
        <f aca="false">606/12*2</f>
        <v>101</v>
      </c>
      <c r="O414" s="41"/>
      <c r="P414" s="41"/>
      <c r="Q414" s="41"/>
      <c r="R414" s="41"/>
      <c r="S414" s="41"/>
      <c r="T414" s="41" t="n">
        <v>321.3</v>
      </c>
      <c r="U414" s="41"/>
      <c r="V414" s="50" t="n">
        <f aca="false">606/12*2</f>
        <v>101</v>
      </c>
      <c r="W414" s="50" t="n">
        <v>505</v>
      </c>
      <c r="X414" s="50" t="n">
        <f aca="false">V414+W414</f>
        <v>606</v>
      </c>
      <c r="Y414" s="50" t="n">
        <f aca="false">Z414-X414</f>
        <v>-250</v>
      </c>
      <c r="Z414" s="50" t="n">
        <f aca="false">42+204+55+20+35</f>
        <v>356</v>
      </c>
      <c r="AA414" s="50" t="n">
        <f aca="false">AC414-Z414</f>
        <v>0</v>
      </c>
      <c r="AB414" s="50"/>
      <c r="AC414" s="50" t="n">
        <f aca="false">42+204+55+20+35</f>
        <v>356</v>
      </c>
      <c r="AD414" s="50"/>
      <c r="AE414" s="50"/>
      <c r="AF414" s="50"/>
      <c r="AG414" s="50"/>
      <c r="AH414" s="50"/>
      <c r="AI414" s="50"/>
      <c r="AJ414" s="50"/>
      <c r="AK414" s="50"/>
      <c r="AL414" s="50" t="n">
        <v>321.3</v>
      </c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1"/>
      <c r="CC414" s="51"/>
      <c r="CD414" s="51"/>
      <c r="CE414" s="51"/>
      <c r="CF414" s="51"/>
      <c r="CG414" s="50"/>
      <c r="CH414" s="51"/>
      <c r="CI414" s="51"/>
      <c r="CJ414" s="51"/>
      <c r="CK414" s="51"/>
      <c r="CL414" s="51"/>
      <c r="CM414" s="51"/>
      <c r="CN414" s="51"/>
      <c r="CO414" s="51"/>
      <c r="CP414" s="51"/>
      <c r="CQ414" s="52"/>
    </row>
    <row r="415" s="53" customFormat="true" ht="19.5" hidden="false" customHeight="true" outlineLevel="1" collapsed="false">
      <c r="A415" s="37" t="s">
        <v>392</v>
      </c>
      <c r="B415" s="38" t="s">
        <v>211</v>
      </c>
      <c r="C415" s="38" t="s">
        <v>127</v>
      </c>
      <c r="D415" s="38" t="s">
        <v>74</v>
      </c>
      <c r="E415" s="38" t="s">
        <v>75</v>
      </c>
      <c r="F415" s="33"/>
      <c r="G415" s="33"/>
      <c r="H415" s="33" t="n">
        <v>0</v>
      </c>
      <c r="I415" s="33" t="n">
        <f aca="false">J415-H415</f>
        <v>736.9</v>
      </c>
      <c r="J415" s="33" t="n">
        <f aca="false">Z415</f>
        <v>736.9</v>
      </c>
      <c r="K415" s="47" t="n">
        <f aca="false">L415-J415</f>
        <v>-687</v>
      </c>
      <c r="L415" s="41" t="n">
        <f aca="false">AC415</f>
        <v>49.9</v>
      </c>
      <c r="M415" s="41"/>
      <c r="N415" s="41"/>
      <c r="O415" s="41"/>
      <c r="P415" s="41"/>
      <c r="Q415" s="41"/>
      <c r="R415" s="41"/>
      <c r="S415" s="41"/>
      <c r="T415" s="41" t="n">
        <v>256.8</v>
      </c>
      <c r="U415" s="41"/>
      <c r="V415" s="50"/>
      <c r="W415" s="50"/>
      <c r="X415" s="50"/>
      <c r="Y415" s="50" t="n">
        <f aca="false">Z415-X415</f>
        <v>736.9</v>
      </c>
      <c r="Z415" s="50" t="n">
        <f aca="false">339.9+397.3-0.3</f>
        <v>736.9</v>
      </c>
      <c r="AA415" s="50" t="n">
        <f aca="false">AC415-Z415</f>
        <v>-687</v>
      </c>
      <c r="AB415" s="50"/>
      <c r="AC415" s="50" t="n">
        <f aca="false">21.9+5.7+0.5+7.5+8.9+4.5+0.9</f>
        <v>49.9</v>
      </c>
      <c r="AD415" s="50"/>
      <c r="AE415" s="50"/>
      <c r="AF415" s="50"/>
      <c r="AG415" s="50"/>
      <c r="AH415" s="50"/>
      <c r="AI415" s="50"/>
      <c r="AJ415" s="50"/>
      <c r="AK415" s="50"/>
      <c r="AL415" s="50" t="n">
        <v>256.8</v>
      </c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1"/>
      <c r="CC415" s="51"/>
      <c r="CD415" s="51"/>
      <c r="CE415" s="51"/>
      <c r="CF415" s="51"/>
      <c r="CG415" s="50"/>
      <c r="CH415" s="51"/>
      <c r="CI415" s="51"/>
      <c r="CJ415" s="51"/>
      <c r="CK415" s="51"/>
      <c r="CL415" s="51"/>
      <c r="CM415" s="51"/>
      <c r="CN415" s="51"/>
      <c r="CO415" s="51"/>
      <c r="CP415" s="51"/>
      <c r="CQ415" s="52"/>
    </row>
    <row r="416" s="53" customFormat="true" ht="15.75" hidden="false" customHeight="false" outlineLevel="1" collapsed="false">
      <c r="A416" s="37" t="s">
        <v>90</v>
      </c>
      <c r="B416" s="38" t="s">
        <v>211</v>
      </c>
      <c r="C416" s="38" t="s">
        <v>127</v>
      </c>
      <c r="D416" s="38" t="s">
        <v>74</v>
      </c>
      <c r="E416" s="38" t="s">
        <v>75</v>
      </c>
      <c r="F416" s="33" t="n">
        <f aca="false">M416+N416+AD416+AE416+AF416+AN416+AO416+AP416+AY416+AZ416+BA416+BC416+BD416+BE416+BM416+BP416+BQ416</f>
        <v>650.333333333333</v>
      </c>
      <c r="G416" s="33" t="n">
        <f aca="false">60+220+595+85+59.7+60</f>
        <v>1079.7</v>
      </c>
      <c r="H416" s="33" t="n">
        <f aca="false">F416+G416</f>
        <v>1730.03333333333</v>
      </c>
      <c r="I416" s="33" t="n">
        <f aca="false">J416-H416</f>
        <v>375.966666666667</v>
      </c>
      <c r="J416" s="33" t="n">
        <f aca="false">Z416</f>
        <v>2106</v>
      </c>
      <c r="K416" s="47" t="n">
        <f aca="false">L416-J416</f>
        <v>-554</v>
      </c>
      <c r="L416" s="41" t="n">
        <f aca="false">AC416</f>
        <v>1552</v>
      </c>
      <c r="M416" s="41"/>
      <c r="N416" s="41" t="n">
        <f aca="false">3902/12*2</f>
        <v>650.333333333333</v>
      </c>
      <c r="O416" s="41"/>
      <c r="P416" s="41"/>
      <c r="Q416" s="41"/>
      <c r="R416" s="41"/>
      <c r="S416" s="41"/>
      <c r="T416" s="41" t="n">
        <v>1852.3</v>
      </c>
      <c r="U416" s="41"/>
      <c r="V416" s="50" t="n">
        <f aca="false">3902/12*2</f>
        <v>650.333333333333</v>
      </c>
      <c r="W416" s="50" t="n">
        <v>1079.7</v>
      </c>
      <c r="X416" s="50" t="n">
        <f aca="false">V416+W416</f>
        <v>1730.03333333333</v>
      </c>
      <c r="Y416" s="50" t="n">
        <f aca="false">Z416-X416</f>
        <v>375.966666666667</v>
      </c>
      <c r="Z416" s="50" t="n">
        <f aca="false">137+375+969+169+102+329+25</f>
        <v>2106</v>
      </c>
      <c r="AA416" s="50" t="n">
        <f aca="false">AC416-Z416</f>
        <v>-554</v>
      </c>
      <c r="AB416" s="50"/>
      <c r="AC416" s="50" t="n">
        <f aca="false">25+14+330+909+79+96+99</f>
        <v>1552</v>
      </c>
      <c r="AD416" s="50"/>
      <c r="AE416" s="50"/>
      <c r="AF416" s="50"/>
      <c r="AG416" s="50"/>
      <c r="AH416" s="50"/>
      <c r="AI416" s="50"/>
      <c r="AJ416" s="50"/>
      <c r="AK416" s="50"/>
      <c r="AL416" s="50" t="n">
        <v>1852.3</v>
      </c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1"/>
      <c r="CC416" s="51"/>
      <c r="CD416" s="51"/>
      <c r="CE416" s="51"/>
      <c r="CF416" s="51"/>
      <c r="CG416" s="50"/>
      <c r="CH416" s="51"/>
      <c r="CI416" s="51"/>
      <c r="CJ416" s="51"/>
      <c r="CK416" s="51"/>
      <c r="CL416" s="51"/>
      <c r="CM416" s="51"/>
      <c r="CN416" s="51"/>
      <c r="CO416" s="51"/>
      <c r="CP416" s="51"/>
      <c r="CQ416" s="52"/>
    </row>
    <row r="417" s="53" customFormat="true" ht="62.25" hidden="false" customHeight="true" outlineLevel="1" collapsed="false">
      <c r="A417" s="37" t="s">
        <v>394</v>
      </c>
      <c r="B417" s="38" t="s">
        <v>211</v>
      </c>
      <c r="C417" s="38" t="s">
        <v>127</v>
      </c>
      <c r="D417" s="38" t="s">
        <v>219</v>
      </c>
      <c r="E417" s="38" t="s">
        <v>125</v>
      </c>
      <c r="F417" s="33" t="n">
        <f aca="false">M417+N417+AD417+AE417+AF417+AN417+AO417+AP417+AY417+AZ417+BA417+BC417+BD417+BE417+BM417+BP417+BQ417</f>
        <v>3160</v>
      </c>
      <c r="G417" s="33"/>
      <c r="H417" s="33" t="n">
        <f aca="false">F417+G417</f>
        <v>3160</v>
      </c>
      <c r="I417" s="33" t="n">
        <f aca="false">J417-H417</f>
        <v>0</v>
      </c>
      <c r="J417" s="33" t="n">
        <v>3160</v>
      </c>
      <c r="K417" s="47" t="n">
        <f aca="false">L417-J417</f>
        <v>0</v>
      </c>
      <c r="L417" s="41" t="n">
        <v>3160</v>
      </c>
      <c r="M417" s="41"/>
      <c r="N417" s="41"/>
      <c r="O417" s="41"/>
      <c r="P417" s="41"/>
      <c r="Q417" s="41"/>
      <c r="R417" s="41"/>
      <c r="S417" s="41"/>
      <c r="T417" s="41" t="n">
        <v>3160</v>
      </c>
      <c r="U417" s="41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 t="n">
        <v>3160</v>
      </c>
      <c r="BN417" s="50"/>
      <c r="BO417" s="50" t="n">
        <v>3160</v>
      </c>
      <c r="BP417" s="50"/>
      <c r="BQ417" s="50"/>
      <c r="BR417" s="50"/>
      <c r="BS417" s="50" t="n">
        <f aca="false">BM417+BR417</f>
        <v>3160</v>
      </c>
      <c r="BT417" s="50" t="n">
        <f aca="false">BU417-BS417</f>
        <v>0</v>
      </c>
      <c r="BU417" s="50" t="n">
        <v>3160</v>
      </c>
      <c r="BV417" s="50" t="n">
        <f aca="false">BX417-BU417</f>
        <v>0</v>
      </c>
      <c r="BW417" s="50"/>
      <c r="BX417" s="50" t="n">
        <v>3160</v>
      </c>
      <c r="BY417" s="50"/>
      <c r="BZ417" s="50"/>
      <c r="CA417" s="50"/>
      <c r="CB417" s="51"/>
      <c r="CC417" s="51"/>
      <c r="CD417" s="51"/>
      <c r="CE417" s="51" t="n">
        <v>3160</v>
      </c>
      <c r="CF417" s="51"/>
      <c r="CG417" s="50"/>
      <c r="CH417" s="51"/>
      <c r="CI417" s="51"/>
      <c r="CJ417" s="51"/>
      <c r="CK417" s="51"/>
      <c r="CL417" s="51"/>
      <c r="CM417" s="51"/>
      <c r="CN417" s="51"/>
      <c r="CO417" s="51"/>
      <c r="CP417" s="51"/>
      <c r="CQ417" s="52"/>
    </row>
    <row r="418" s="53" customFormat="true" ht="49.5" hidden="false" customHeight="true" outlineLevel="1" collapsed="false">
      <c r="A418" s="37" t="s">
        <v>395</v>
      </c>
      <c r="B418" s="38" t="s">
        <v>211</v>
      </c>
      <c r="C418" s="38" t="s">
        <v>291</v>
      </c>
      <c r="D418" s="38" t="s">
        <v>255</v>
      </c>
      <c r="E418" s="38" t="s">
        <v>396</v>
      </c>
      <c r="F418" s="33" t="n">
        <f aca="false">M418+N418+AD418+AE418+AF418+AN418+AO418+AP418+AY418+AZ418+BA418+BC418+BD418+BE418+BM418+BP418+BQ418</f>
        <v>418.2</v>
      </c>
      <c r="G418" s="33"/>
      <c r="H418" s="33" t="n">
        <v>0</v>
      </c>
      <c r="I418" s="33" t="n">
        <f aca="false">J418-H418</f>
        <v>418.2</v>
      </c>
      <c r="J418" s="33" t="n">
        <v>418.2</v>
      </c>
      <c r="K418" s="47" t="n">
        <f aca="false">L418-J418</f>
        <v>0</v>
      </c>
      <c r="L418" s="41" t="n">
        <v>418.2</v>
      </c>
      <c r="M418" s="41"/>
      <c r="N418" s="41"/>
      <c r="O418" s="41"/>
      <c r="P418" s="41"/>
      <c r="Q418" s="41"/>
      <c r="R418" s="41"/>
      <c r="S418" s="41"/>
      <c r="T418" s="41" t="n">
        <v>418.2</v>
      </c>
      <c r="U418" s="41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 t="n">
        <v>418.2</v>
      </c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1"/>
      <c r="CC418" s="51"/>
      <c r="CD418" s="51"/>
      <c r="CE418" s="51"/>
      <c r="CF418" s="51"/>
      <c r="CG418" s="50"/>
      <c r="CH418" s="51"/>
      <c r="CI418" s="51"/>
      <c r="CJ418" s="51"/>
      <c r="CK418" s="51"/>
      <c r="CL418" s="51"/>
      <c r="CM418" s="51"/>
      <c r="CN418" s="51"/>
      <c r="CO418" s="51"/>
      <c r="CP418" s="51"/>
      <c r="CQ418" s="52"/>
    </row>
    <row r="419" s="53" customFormat="true" ht="47.25" hidden="false" customHeight="false" outlineLevel="1" collapsed="false">
      <c r="A419" s="37" t="s">
        <v>397</v>
      </c>
      <c r="B419" s="38" t="s">
        <v>211</v>
      </c>
      <c r="C419" s="38" t="s">
        <v>291</v>
      </c>
      <c r="D419" s="38" t="s">
        <v>255</v>
      </c>
      <c r="E419" s="38" t="s">
        <v>232</v>
      </c>
      <c r="F419" s="33" t="n">
        <f aca="false">M419+N419+AD419+AE419+AF419+AN419+AO419+AP419+AY419+AZ419+BA419+BC419+BD419+BE419+BM419+BP419+BQ419</f>
        <v>1151.4</v>
      </c>
      <c r="G419" s="33" t="n">
        <v>309</v>
      </c>
      <c r="H419" s="33" t="n">
        <v>0</v>
      </c>
      <c r="I419" s="33" t="n">
        <f aca="false">J419-H419</f>
        <v>1460.4</v>
      </c>
      <c r="J419" s="33" t="n">
        <v>1460.4</v>
      </c>
      <c r="K419" s="47" t="n">
        <f aca="false">L419-J419</f>
        <v>0</v>
      </c>
      <c r="L419" s="41" t="n">
        <v>1460.4</v>
      </c>
      <c r="M419" s="41"/>
      <c r="N419" s="41"/>
      <c r="O419" s="41"/>
      <c r="P419" s="41"/>
      <c r="Q419" s="41"/>
      <c r="R419" s="41"/>
      <c r="S419" s="41"/>
      <c r="T419" s="41" t="n">
        <v>1243.2</v>
      </c>
      <c r="U419" s="41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 t="n">
        <v>1151.4</v>
      </c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1"/>
      <c r="CC419" s="51"/>
      <c r="CD419" s="51"/>
      <c r="CE419" s="51"/>
      <c r="CF419" s="51"/>
      <c r="CG419" s="50"/>
      <c r="CH419" s="51"/>
      <c r="CI419" s="51"/>
      <c r="CJ419" s="51"/>
      <c r="CK419" s="51"/>
      <c r="CL419" s="51"/>
      <c r="CM419" s="51"/>
      <c r="CN419" s="51"/>
      <c r="CO419" s="51"/>
      <c r="CP419" s="51"/>
      <c r="CQ419" s="52"/>
    </row>
    <row r="420" s="53" customFormat="true" ht="36" hidden="false" customHeight="true" outlineLevel="1" collapsed="false">
      <c r="A420" s="37" t="s">
        <v>398</v>
      </c>
      <c r="B420" s="38" t="s">
        <v>211</v>
      </c>
      <c r="C420" s="38" t="s">
        <v>133</v>
      </c>
      <c r="D420" s="38" t="s">
        <v>255</v>
      </c>
      <c r="E420" s="38" t="s">
        <v>232</v>
      </c>
      <c r="F420" s="33"/>
      <c r="G420" s="33"/>
      <c r="H420" s="33" t="n">
        <v>1460.4</v>
      </c>
      <c r="I420" s="33" t="n">
        <f aca="false">J420-H420</f>
        <v>-1460.4</v>
      </c>
      <c r="J420" s="33" t="n">
        <v>0</v>
      </c>
      <c r="K420" s="47" t="n">
        <f aca="false">L420-J420</f>
        <v>112.5</v>
      </c>
      <c r="L420" s="41" t="n">
        <v>112.5</v>
      </c>
      <c r="M420" s="41"/>
      <c r="N420" s="41"/>
      <c r="O420" s="41"/>
      <c r="P420" s="41"/>
      <c r="Q420" s="41"/>
      <c r="R420" s="41"/>
      <c r="S420" s="41"/>
      <c r="T420" s="41" t="n">
        <v>112.5</v>
      </c>
      <c r="U420" s="41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1"/>
      <c r="CC420" s="51"/>
      <c r="CD420" s="51"/>
      <c r="CE420" s="51"/>
      <c r="CF420" s="51"/>
      <c r="CG420" s="50"/>
      <c r="CH420" s="51"/>
      <c r="CI420" s="51"/>
      <c r="CJ420" s="51"/>
      <c r="CK420" s="51"/>
      <c r="CL420" s="51"/>
      <c r="CM420" s="51"/>
      <c r="CN420" s="51"/>
      <c r="CO420" s="51"/>
      <c r="CP420" s="51"/>
      <c r="CQ420" s="52"/>
    </row>
    <row r="421" s="53" customFormat="true" ht="66.75" hidden="false" customHeight="true" outlineLevel="1" collapsed="false">
      <c r="A421" s="94" t="s">
        <v>399</v>
      </c>
      <c r="B421" s="38" t="s">
        <v>211</v>
      </c>
      <c r="C421" s="38" t="s">
        <v>291</v>
      </c>
      <c r="D421" s="38" t="s">
        <v>400</v>
      </c>
      <c r="E421" s="38" t="s">
        <v>256</v>
      </c>
      <c r="F421" s="33" t="n">
        <f aca="false">M421+N421+AD421+AE421+AF421+AN421+AO421+AP421+AY421+AZ421+BA421+BC421+BD421+BE421+BM421+BP421+BQ421</f>
        <v>0</v>
      </c>
      <c r="G421" s="33" t="n">
        <f aca="false">56.5+19.9</f>
        <v>76.4</v>
      </c>
      <c r="H421" s="33"/>
      <c r="I421" s="33" t="n">
        <f aca="false">J421-H421</f>
        <v>76.4</v>
      </c>
      <c r="J421" s="33" t="n">
        <v>76.4</v>
      </c>
      <c r="K421" s="47" t="n">
        <f aca="false">L421-J421</f>
        <v>0</v>
      </c>
      <c r="L421" s="41" t="n">
        <v>76.4</v>
      </c>
      <c r="M421" s="41"/>
      <c r="N421" s="41"/>
      <c r="O421" s="41"/>
      <c r="P421" s="41"/>
      <c r="Q421" s="41"/>
      <c r="R421" s="41"/>
      <c r="S421" s="41"/>
      <c r="T421" s="41" t="n">
        <v>76.4</v>
      </c>
      <c r="U421" s="41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1"/>
      <c r="CC421" s="51"/>
      <c r="CD421" s="51"/>
      <c r="CE421" s="51"/>
      <c r="CF421" s="51"/>
      <c r="CG421" s="50"/>
      <c r="CH421" s="51"/>
      <c r="CI421" s="51"/>
      <c r="CJ421" s="51"/>
      <c r="CK421" s="51"/>
      <c r="CL421" s="51"/>
      <c r="CM421" s="51"/>
      <c r="CN421" s="51"/>
      <c r="CO421" s="51"/>
      <c r="CP421" s="51"/>
      <c r="CQ421" s="52"/>
    </row>
    <row r="422" s="53" customFormat="true" ht="64.5" hidden="false" customHeight="true" outlineLevel="1" collapsed="false">
      <c r="A422" s="37" t="s">
        <v>252</v>
      </c>
      <c r="B422" s="38" t="s">
        <v>211</v>
      </c>
      <c r="C422" s="38" t="s">
        <v>127</v>
      </c>
      <c r="D422" s="38" t="s">
        <v>401</v>
      </c>
      <c r="E422" s="38" t="s">
        <v>75</v>
      </c>
      <c r="F422" s="33"/>
      <c r="G422" s="33" t="n">
        <v>8100</v>
      </c>
      <c r="H422" s="33" t="n">
        <f aca="false">F422+G422</f>
        <v>8100</v>
      </c>
      <c r="I422" s="33" t="n">
        <f aca="false">J422-H422</f>
        <v>2900</v>
      </c>
      <c r="J422" s="33" t="n">
        <f aca="false">5790+810+4400</f>
        <v>11000</v>
      </c>
      <c r="K422" s="47" t="n">
        <f aca="false">L422-J422</f>
        <v>0</v>
      </c>
      <c r="L422" s="41" t="n">
        <f aca="false">5349+1516+4135</f>
        <v>11000</v>
      </c>
      <c r="M422" s="41"/>
      <c r="N422" s="41"/>
      <c r="O422" s="41"/>
      <c r="P422" s="41" t="n">
        <f aca="false">M422+O422</f>
        <v>0</v>
      </c>
      <c r="Q422" s="41" t="n">
        <f aca="false">R422-P422</f>
        <v>0</v>
      </c>
      <c r="R422" s="41"/>
      <c r="S422" s="41"/>
      <c r="T422" s="41" t="n">
        <v>4316.8</v>
      </c>
      <c r="U422" s="41"/>
      <c r="V422" s="50"/>
      <c r="W422" s="50"/>
      <c r="X422" s="50" t="n">
        <f aca="false">V422+W422</f>
        <v>0</v>
      </c>
      <c r="Y422" s="50" t="n">
        <f aca="false">Z422-X422</f>
        <v>0</v>
      </c>
      <c r="Z422" s="50"/>
      <c r="AA422" s="50"/>
      <c r="AB422" s="50"/>
      <c r="AC422" s="50"/>
      <c r="AD422" s="50"/>
      <c r="AE422" s="50"/>
      <c r="AF422" s="50"/>
      <c r="AG422" s="50"/>
      <c r="AH422" s="50" t="n">
        <f aca="false">AD422+AG422</f>
        <v>0</v>
      </c>
      <c r="AI422" s="50"/>
      <c r="AJ422" s="50"/>
      <c r="AK422" s="50"/>
      <c r="AL422" s="50"/>
      <c r="AM422" s="50"/>
      <c r="AN422" s="50"/>
      <c r="AO422" s="50"/>
      <c r="AP422" s="50" t="n">
        <v>7950</v>
      </c>
      <c r="AQ422" s="50"/>
      <c r="AR422" s="50" t="n">
        <f aca="false">AN422+AQ422</f>
        <v>0</v>
      </c>
      <c r="AS422" s="50"/>
      <c r="AT422" s="50"/>
      <c r="AU422" s="50"/>
      <c r="AV422" s="50"/>
      <c r="AW422" s="50"/>
      <c r="AX422" s="50" t="n">
        <v>7950</v>
      </c>
      <c r="AY422" s="50"/>
      <c r="AZ422" s="50"/>
      <c r="BA422" s="50"/>
      <c r="BB422" s="50"/>
      <c r="BC422" s="50"/>
      <c r="BD422" s="50"/>
      <c r="BE422" s="50"/>
      <c r="BF422" s="50"/>
      <c r="BG422" s="50" t="n">
        <f aca="false">AX422+BF422</f>
        <v>7950</v>
      </c>
      <c r="BH422" s="50" t="n">
        <f aca="false">BI422-BG422</f>
        <v>-7950</v>
      </c>
      <c r="BI422" s="50"/>
      <c r="BJ422" s="50"/>
      <c r="BK422" s="50"/>
      <c r="BL422" s="50"/>
      <c r="BM422" s="50" t="n">
        <v>7550</v>
      </c>
      <c r="BN422" s="50"/>
      <c r="BO422" s="50" t="n">
        <v>7550</v>
      </c>
      <c r="BP422" s="50"/>
      <c r="BQ422" s="50" t="n">
        <v>3450</v>
      </c>
      <c r="BR422" s="50"/>
      <c r="BS422" s="50" t="n">
        <f aca="false">BM422+BR422</f>
        <v>7550</v>
      </c>
      <c r="BT422" s="50" t="n">
        <f aca="false">BU422-BS422</f>
        <v>0</v>
      </c>
      <c r="BU422" s="50" t="n">
        <f aca="false">2940+710+3900</f>
        <v>7550</v>
      </c>
      <c r="BV422" s="50" t="n">
        <f aca="false">BX422-BU422</f>
        <v>1958</v>
      </c>
      <c r="BW422" s="50"/>
      <c r="BX422" s="50" t="n">
        <f aca="false">4185+1473+3850</f>
        <v>9508</v>
      </c>
      <c r="BY422" s="50"/>
      <c r="BZ422" s="50"/>
      <c r="CA422" s="50" t="n">
        <f aca="false">BY422+BZ422</f>
        <v>0</v>
      </c>
      <c r="CB422" s="51" t="n">
        <f aca="false">CC422-CA422</f>
        <v>0</v>
      </c>
      <c r="CC422" s="51"/>
      <c r="CD422" s="51"/>
      <c r="CE422" s="51" t="n">
        <v>4030</v>
      </c>
      <c r="CF422" s="51"/>
      <c r="CG422" s="50" t="n">
        <v>3450</v>
      </c>
      <c r="CH422" s="51"/>
      <c r="CI422" s="51"/>
      <c r="CJ422" s="51"/>
      <c r="CK422" s="51" t="n">
        <f aca="false">CG422+CJ422</f>
        <v>3450</v>
      </c>
      <c r="CL422" s="51" t="n">
        <f aca="false">CM422-CK422</f>
        <v>-1000</v>
      </c>
      <c r="CM422" s="51" t="n">
        <f aca="false">2450</f>
        <v>2450</v>
      </c>
      <c r="CN422" s="51" t="n">
        <f aca="false">CP422-CM422</f>
        <v>-1428</v>
      </c>
      <c r="CO422" s="51"/>
      <c r="CP422" s="51" t="n">
        <f aca="false">1022</f>
        <v>1022</v>
      </c>
      <c r="CQ422" s="52"/>
    </row>
    <row r="423" s="53" customFormat="true" ht="61.5" hidden="false" customHeight="true" outlineLevel="3" collapsed="false">
      <c r="A423" s="37" t="s">
        <v>253</v>
      </c>
      <c r="B423" s="38" t="s">
        <v>211</v>
      </c>
      <c r="C423" s="38" t="s">
        <v>127</v>
      </c>
      <c r="D423" s="38" t="s">
        <v>74</v>
      </c>
      <c r="E423" s="38" t="s">
        <v>125</v>
      </c>
      <c r="F423" s="33"/>
      <c r="G423" s="33"/>
      <c r="H423" s="33"/>
      <c r="I423" s="33"/>
      <c r="J423" s="33" t="n">
        <v>0</v>
      </c>
      <c r="K423" s="47" t="n">
        <f aca="false">L423-J423</f>
        <v>500</v>
      </c>
      <c r="L423" s="41" t="n">
        <f aca="false">97+403</f>
        <v>500</v>
      </c>
      <c r="M423" s="41"/>
      <c r="N423" s="41"/>
      <c r="O423" s="41"/>
      <c r="P423" s="41"/>
      <c r="Q423" s="41"/>
      <c r="R423" s="41"/>
      <c r="S423" s="41"/>
      <c r="T423" s="41" t="n">
        <v>0</v>
      </c>
      <c r="U423" s="41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1"/>
      <c r="CC423" s="51"/>
      <c r="CD423" s="51"/>
      <c r="CE423" s="51"/>
      <c r="CF423" s="51"/>
      <c r="CG423" s="50"/>
      <c r="CH423" s="51"/>
      <c r="CI423" s="51"/>
      <c r="CJ423" s="51"/>
      <c r="CK423" s="51"/>
      <c r="CL423" s="51"/>
      <c r="CM423" s="51"/>
      <c r="CN423" s="51"/>
      <c r="CO423" s="51"/>
      <c r="CP423" s="51"/>
      <c r="CQ423" s="52"/>
    </row>
    <row r="424" s="53" customFormat="true" ht="65.25" hidden="false" customHeight="true" outlineLevel="3" collapsed="false">
      <c r="A424" s="37" t="s">
        <v>254</v>
      </c>
      <c r="B424" s="38" t="s">
        <v>211</v>
      </c>
      <c r="C424" s="38" t="s">
        <v>133</v>
      </c>
      <c r="D424" s="38" t="s">
        <v>402</v>
      </c>
      <c r="E424" s="38" t="s">
        <v>256</v>
      </c>
      <c r="F424" s="33"/>
      <c r="G424" s="33" t="n">
        <v>1500</v>
      </c>
      <c r="H424" s="33" t="n">
        <f aca="false">F424+G424</f>
        <v>1500</v>
      </c>
      <c r="I424" s="33" t="n">
        <f aca="false">J424-H424</f>
        <v>1500</v>
      </c>
      <c r="J424" s="33" t="n">
        <v>3000</v>
      </c>
      <c r="K424" s="47" t="n">
        <f aca="false">L424-J424</f>
        <v>0</v>
      </c>
      <c r="L424" s="41" t="n">
        <v>3000</v>
      </c>
      <c r="M424" s="41"/>
      <c r="N424" s="41"/>
      <c r="O424" s="41"/>
      <c r="P424" s="41" t="n">
        <f aca="false">M424+O424</f>
        <v>0</v>
      </c>
      <c r="Q424" s="41" t="n">
        <f aca="false">R424-P424</f>
        <v>0</v>
      </c>
      <c r="R424" s="41"/>
      <c r="S424" s="41"/>
      <c r="T424" s="41" t="n">
        <v>2319.1</v>
      </c>
      <c r="U424" s="41"/>
      <c r="V424" s="50"/>
      <c r="W424" s="50"/>
      <c r="X424" s="50" t="n">
        <f aca="false">V424+W424</f>
        <v>0</v>
      </c>
      <c r="Y424" s="50" t="n">
        <f aca="false">Z424-X424</f>
        <v>0</v>
      </c>
      <c r="Z424" s="50"/>
      <c r="AA424" s="50"/>
      <c r="AB424" s="50"/>
      <c r="AC424" s="50"/>
      <c r="AD424" s="50"/>
      <c r="AE424" s="50"/>
      <c r="AF424" s="50"/>
      <c r="AG424" s="50"/>
      <c r="AH424" s="50" t="n">
        <f aca="false">AD424+AG424</f>
        <v>0</v>
      </c>
      <c r="AI424" s="50"/>
      <c r="AJ424" s="50"/>
      <c r="AK424" s="50"/>
      <c r="AL424" s="50"/>
      <c r="AM424" s="50"/>
      <c r="AN424" s="50"/>
      <c r="AO424" s="50"/>
      <c r="AP424" s="50"/>
      <c r="AQ424" s="50"/>
      <c r="AR424" s="50" t="n">
        <f aca="false">AN424+AQ424</f>
        <v>0</v>
      </c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 t="n">
        <v>3000</v>
      </c>
      <c r="BD424" s="50"/>
      <c r="BE424" s="50"/>
      <c r="BF424" s="50"/>
      <c r="BG424" s="50" t="n">
        <f aca="false">AX424+BF424</f>
        <v>0</v>
      </c>
      <c r="BH424" s="50" t="n">
        <f aca="false">BI424-BG424</f>
        <v>0</v>
      </c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 t="n">
        <f aca="false">BM424+BR424</f>
        <v>0</v>
      </c>
      <c r="BT424" s="50" t="n">
        <f aca="false">BU424-BS424</f>
        <v>0</v>
      </c>
      <c r="BU424" s="50"/>
      <c r="BV424" s="50"/>
      <c r="BW424" s="50"/>
      <c r="BX424" s="50"/>
      <c r="BY424" s="50"/>
      <c r="BZ424" s="50"/>
      <c r="CA424" s="50" t="n">
        <f aca="false">BY424+BZ424</f>
        <v>0</v>
      </c>
      <c r="CB424" s="51" t="n">
        <f aca="false">CC424-CA424</f>
        <v>0</v>
      </c>
      <c r="CC424" s="51"/>
      <c r="CD424" s="51"/>
      <c r="CE424" s="51"/>
      <c r="CF424" s="51"/>
      <c r="CG424" s="50"/>
      <c r="CH424" s="51"/>
      <c r="CI424" s="51"/>
      <c r="CJ424" s="51"/>
      <c r="CK424" s="51" t="n">
        <f aca="false">CG424+CJ424</f>
        <v>0</v>
      </c>
      <c r="CL424" s="51" t="n">
        <f aca="false">CM424-CK424</f>
        <v>0</v>
      </c>
      <c r="CM424" s="51"/>
      <c r="CN424" s="51"/>
      <c r="CO424" s="51"/>
      <c r="CP424" s="51"/>
      <c r="CQ424" s="52"/>
    </row>
    <row r="425" s="45" customFormat="true" ht="47.25" hidden="false" customHeight="false" outlineLevel="1" collapsed="false">
      <c r="A425" s="29" t="s">
        <v>403</v>
      </c>
      <c r="B425" s="30" t="s">
        <v>404</v>
      </c>
      <c r="C425" s="38"/>
      <c r="D425" s="30"/>
      <c r="E425" s="38"/>
      <c r="F425" s="32" t="e">
        <f aca="false">F427+F433+F440+#REF!+#REF!+F441+F445</f>
        <v>#VALUE!</v>
      </c>
      <c r="G425" s="32" t="e">
        <f aca="false">G427+G433+G440+#REF!+#REF!+G441+G445+G447+#REF!</f>
        <v>#VALUE!</v>
      </c>
      <c r="H425" s="32" t="e">
        <f aca="false">F425+G425</f>
        <v>#VALUE!</v>
      </c>
      <c r="I425" s="32" t="e">
        <f aca="false">J425-H425</f>
        <v>#VALUE!</v>
      </c>
      <c r="J425" s="32" t="e">
        <f aca="false">J427+J433+J440+J441+J445+J447+#REF!+J446+#REF!+J448</f>
        <v>#VALUE!</v>
      </c>
      <c r="K425" s="32" t="e">
        <f aca="false">L425-J425</f>
        <v>#VALUE!</v>
      </c>
      <c r="L425" s="42" t="n">
        <f aca="false">L427+L433+L440+L441+L445+L447+L446+L448</f>
        <v>50799.2</v>
      </c>
      <c r="M425" s="42" t="e">
        <f aca="false">M427+M433+M440+M441+M445+M447+#REF!+M446+#REF!+M448</f>
        <v>#VALUE!</v>
      </c>
      <c r="N425" s="42" t="e">
        <f aca="false">N427+N433+N440+N441+N445+N447+#REF!+N446+#REF!+N448</f>
        <v>#VALUE!</v>
      </c>
      <c r="O425" s="42" t="e">
        <f aca="false">O427+O433+O440+O441+O445+O447+#REF!+O446+#REF!+O448</f>
        <v>#VALUE!</v>
      </c>
      <c r="P425" s="42" t="e">
        <f aca="false">P427+P433+P440+P441+P445+P447+#REF!+P446+#REF!+P448</f>
        <v>#VALUE!</v>
      </c>
      <c r="Q425" s="42" t="e">
        <f aca="false">Q427+Q433+Q440+Q441+Q445+Q447+#REF!+Q446+#REF!+Q448</f>
        <v>#VALUE!</v>
      </c>
      <c r="R425" s="42" t="e">
        <f aca="false">R427+R433+R440+R441+R445+R447+#REF!+R446+#REF!+R448</f>
        <v>#VALUE!</v>
      </c>
      <c r="S425" s="42" t="e">
        <f aca="false">S427+S433+S440+S441+S445+S447+#REF!+S446+#REF!+S448</f>
        <v>#VALUE!</v>
      </c>
      <c r="T425" s="42" t="n">
        <f aca="false">T427+T433+T440+T441+T445+T447+T446+T448</f>
        <v>49055.1</v>
      </c>
      <c r="U425" s="42" t="n">
        <f aca="false">U427+U433+U440+U441+U445+U447</f>
        <v>17306</v>
      </c>
      <c r="V425" s="42" t="e">
        <f aca="false">V427+V433+V440+V441+V445+V447+#REF!</f>
        <v>#VALUE!</v>
      </c>
      <c r="W425" s="42" t="e">
        <f aca="false">W427+W433+W440+W441+W445+W447+#REF!</f>
        <v>#VALUE!</v>
      </c>
      <c r="X425" s="42" t="e">
        <f aca="false">X427+X433+X440+X441+X445+X447+#REF!</f>
        <v>#VALUE!</v>
      </c>
      <c r="Y425" s="42" t="e">
        <f aca="false">Y427+Y433+Y440+Y441+Y445+Y447+#REF!</f>
        <v>#VALUE!</v>
      </c>
      <c r="Z425" s="42" t="e">
        <f aca="false">Z427+Z433+Z440+Z441+Z445+Z447+#REF!</f>
        <v>#VALUE!</v>
      </c>
      <c r="AA425" s="42" t="e">
        <f aca="false">AA427+AA433+AA440+AA441+AA445+AA447+#REF!</f>
        <v>#VALUE!</v>
      </c>
      <c r="AB425" s="42" t="n">
        <f aca="false">AB427+AB433+AB440+AB441+AB445+AB447</f>
        <v>17286.7</v>
      </c>
      <c r="AC425" s="42" t="n">
        <f aca="false">AC427+AC433+AC440+AC441+AC445+AC447</f>
        <v>1584.6</v>
      </c>
      <c r="AD425" s="42" t="e">
        <f aca="false">AD427+AD433+AD440+AD441+AD445+AD447+#REF!</f>
        <v>#VALUE!</v>
      </c>
      <c r="AE425" s="42" t="e">
        <f aca="false">AE427+AE433+AE440+AE441+AE445+AE447+#REF!</f>
        <v>#VALUE!</v>
      </c>
      <c r="AF425" s="42" t="e">
        <f aca="false">AF427+AF433+AF440+AF441+AF445+AF447+#REF!</f>
        <v>#VALUE!</v>
      </c>
      <c r="AG425" s="42" t="e">
        <f aca="false">AG427+AG433+AG440+AG441+AG445+AG447+#REF!</f>
        <v>#VALUE!</v>
      </c>
      <c r="AH425" s="42" t="e">
        <f aca="false">AH427+AH433+AH440+AH441+AH445+AH447+#REF!</f>
        <v>#VALUE!</v>
      </c>
      <c r="AI425" s="42" t="e">
        <f aca="false">AI427+AI433+AI440+AI441+AI445+AI447+#REF!</f>
        <v>#VALUE!</v>
      </c>
      <c r="AJ425" s="42" t="e">
        <f aca="false">AJ427+AJ433+AJ440+AJ441+AJ445+AJ447+#REF!</f>
        <v>#VALUE!</v>
      </c>
      <c r="AK425" s="42" t="e">
        <f aca="false">AK427+AK433+AK440+AK441+AK445+AK447+#REF!</f>
        <v>#VALUE!</v>
      </c>
      <c r="AL425" s="42" t="n">
        <f aca="false">AL427+AL433+AL440+AL441+AL445+AL447</f>
        <v>1496.5</v>
      </c>
      <c r="AM425" s="42" t="n">
        <f aca="false">AM427+AM433+AM440+AM441+AM445+AM447</f>
        <v>4755</v>
      </c>
      <c r="AN425" s="42" t="e">
        <f aca="false">AN427+AN433+AN440+AN441+AN445+AN447+#REF!</f>
        <v>#VALUE!</v>
      </c>
      <c r="AO425" s="42" t="e">
        <f aca="false">AO427+AO433+AO440+AO441+AO445+AO447+#REF!</f>
        <v>#VALUE!</v>
      </c>
      <c r="AP425" s="42" t="e">
        <f aca="false">AP427+AP433+AP440+AP441+AP445+AP447+#REF!</f>
        <v>#VALUE!</v>
      </c>
      <c r="AQ425" s="42" t="e">
        <f aca="false">AQ427+AQ433+AQ440+AQ441+AQ445+AQ447+#REF!</f>
        <v>#VALUE!</v>
      </c>
      <c r="AR425" s="42" t="e">
        <f aca="false">AR427+AR433+AR440+AR441+AR445+AR447+#REF!</f>
        <v>#VALUE!</v>
      </c>
      <c r="AS425" s="42" t="e">
        <f aca="false">AS427+AS433+AS440+AS441+AS445+AS447+#REF!</f>
        <v>#VALUE!</v>
      </c>
      <c r="AT425" s="42" t="e">
        <f aca="false">AT427+AT433+AT440+AT441+AT445+AT447+#REF!</f>
        <v>#VALUE!</v>
      </c>
      <c r="AU425" s="42" t="e">
        <f aca="false">AU427+AU433+AU440+AU441+AU445+AU447+#REF!</f>
        <v>#VALUE!</v>
      </c>
      <c r="AV425" s="42" t="n">
        <f aca="false">AV427+AV433+AV440+AV441+AV445+AV447</f>
        <v>4755</v>
      </c>
      <c r="AW425" s="42" t="n">
        <f aca="false">AW427+AW433+AW440+AW441+AW445+AW447</f>
        <v>414.3</v>
      </c>
      <c r="AX425" s="42" t="e">
        <f aca="false">AX427+AX433+AX440+AX441+AX445+AX447+#REF!</f>
        <v>#VALUE!</v>
      </c>
      <c r="AY425" s="42" t="e">
        <f aca="false">AY427+AY433+AY440+AY441+AY445+AY447+#REF!</f>
        <v>#VALUE!</v>
      </c>
      <c r="AZ425" s="42" t="e">
        <f aca="false">AZ427+AZ433+AZ440+AZ441+AZ445+AZ447+#REF!</f>
        <v>#VALUE!</v>
      </c>
      <c r="BA425" s="42" t="e">
        <f aca="false">BA427+BA433+BA440+BA441+BA445+BA447+#REF!</f>
        <v>#VALUE!</v>
      </c>
      <c r="BB425" s="42" t="e">
        <f aca="false">BB427+BB433+BB440+BB441+BB445+BB447+#REF!</f>
        <v>#VALUE!</v>
      </c>
      <c r="BC425" s="42" t="e">
        <f aca="false">BC427+BC433+BC440+BC441+BC445+BC447+#REF!</f>
        <v>#VALUE!</v>
      </c>
      <c r="BD425" s="42" t="e">
        <f aca="false">BD427+BD433+BD440+BD441+BD445+BD447+#REF!</f>
        <v>#VALUE!</v>
      </c>
      <c r="BE425" s="42" t="e">
        <f aca="false">BE427+BE433+BE440+BE441+BE445+BE447+#REF!</f>
        <v>#VALUE!</v>
      </c>
      <c r="BF425" s="42" t="e">
        <f aca="false">BF427+BF433+BF440+BF441+BF445+BF447+#REF!</f>
        <v>#VALUE!</v>
      </c>
      <c r="BG425" s="42" t="e">
        <f aca="false">BG427+BG433+BG440+BG441+BG445+BG447+#REF!</f>
        <v>#VALUE!</v>
      </c>
      <c r="BH425" s="42" t="e">
        <f aca="false">BH427+BH433+BH440+BH441+BH445+BH447+#REF!</f>
        <v>#VALUE!</v>
      </c>
      <c r="BI425" s="42" t="e">
        <f aca="false">BI427+BI433+BI440+BI441+BI445+BI447+#REF!</f>
        <v>#VALUE!</v>
      </c>
      <c r="BJ425" s="42" t="e">
        <f aca="false">BJ427+BJ433+BJ440+BJ441+BJ445+BJ447+#REF!</f>
        <v>#VALUE!</v>
      </c>
      <c r="BK425" s="42" t="n">
        <f aca="false">BK427+BK433+BK440+BK441+BK445+BK447</f>
        <v>380.2</v>
      </c>
      <c r="BL425" s="42"/>
      <c r="BM425" s="42" t="e">
        <f aca="false">BM427+BM433+BM440+#REF!+#REF!+BM441+BM445</f>
        <v>#VALUE!</v>
      </c>
      <c r="BN425" s="42" t="e">
        <f aca="false">BN427+BN433+BN440+#REF!+#REF!+BN441+BN445</f>
        <v>#VALUE!</v>
      </c>
      <c r="BO425" s="42" t="e">
        <f aca="false">BO427+BO433+BO440+#REF!+#REF!+BO441+BO445</f>
        <v>#VALUE!</v>
      </c>
      <c r="BP425" s="42" t="e">
        <f aca="false">BP427+BP433+BP440+#REF!+#REF!+BP441+BP445</f>
        <v>#VALUE!</v>
      </c>
      <c r="BQ425" s="42" t="e">
        <f aca="false">BQ427+BQ433+BQ440+#REF!+#REF!+BQ441+BQ445</f>
        <v>#VALUE!</v>
      </c>
      <c r="BR425" s="42"/>
      <c r="BS425" s="42" t="e">
        <f aca="false">BM425+BR425</f>
        <v>#VALUE!</v>
      </c>
      <c r="BT425" s="66" t="e">
        <f aca="false">BU425-BS425</f>
        <v>#VALUE!</v>
      </c>
      <c r="BU425" s="42" t="e">
        <f aca="false">BU427+BU433+BU440+BU441+BU445+BU447+#REF!</f>
        <v>#VALUE!</v>
      </c>
      <c r="BV425" s="41" t="e">
        <f aca="false">BX425-BU425</f>
        <v>#VALUE!</v>
      </c>
      <c r="BW425" s="41"/>
      <c r="BX425" s="42" t="n">
        <f aca="false">BX427+BX433+BX440+BX441+BX445+BX447</f>
        <v>335</v>
      </c>
      <c r="BY425" s="42" t="e">
        <f aca="false">BY427+BY433+BY440+BY441+BY445+BY447+#REF!</f>
        <v>#VALUE!</v>
      </c>
      <c r="BZ425" s="42" t="e">
        <f aca="false">BZ427+BZ433+BZ440+BZ441+BZ445+BZ447+#REF!</f>
        <v>#VALUE!</v>
      </c>
      <c r="CA425" s="42" t="e">
        <f aca="false">CA427+CA433+CA440+CA441+CA445+CA447+#REF!</f>
        <v>#VALUE!</v>
      </c>
      <c r="CB425" s="42" t="e">
        <f aca="false">CB427+CB433+CB440+CB441+CB445+CB447+#REF!</f>
        <v>#VALUE!</v>
      </c>
      <c r="CC425" s="42" t="e">
        <f aca="false">CC427+CC433+CC440+CC441+CC445+CC447+#REF!</f>
        <v>#VALUE!</v>
      </c>
      <c r="CD425" s="42" t="e">
        <f aca="false">CD427+CD433+CD440+CD441+CD445+CD447+#REF!</f>
        <v>#VALUE!</v>
      </c>
      <c r="CE425" s="42" t="n">
        <f aca="false">CE427+CE433+CE440+CE441+CE445+CE447</f>
        <v>390</v>
      </c>
      <c r="CF425" s="43"/>
      <c r="CG425" s="42" t="e">
        <f aca="false">CG427+CG433+CG440+#REF!+#REF!+CG441+CG445</f>
        <v>#VALUE!</v>
      </c>
      <c r="CH425" s="42" t="e">
        <f aca="false">CH427+CH433+CH440+#REF!+#REF!+CH441+CH445</f>
        <v>#VALUE!</v>
      </c>
      <c r="CI425" s="42" t="e">
        <f aca="false">CI427+CI433+CI440+#REF!+#REF!+CI441+CI445</f>
        <v>#VALUE!</v>
      </c>
      <c r="CJ425" s="43"/>
      <c r="CK425" s="43" t="e">
        <f aca="false">CG425+CJ425</f>
        <v>#VALUE!</v>
      </c>
      <c r="CL425" s="43" t="e">
        <f aca="false">CM425-CK425</f>
        <v>#VALUE!</v>
      </c>
      <c r="CM425" s="42" t="e">
        <f aca="false">CM427+CM433+CM440+CM441+CM445+CM447+#REF!</f>
        <v>#VALUE!</v>
      </c>
      <c r="CN425" s="43" t="e">
        <f aca="false">CP425-CM425</f>
        <v>#VALUE!</v>
      </c>
      <c r="CO425" s="43"/>
      <c r="CP425" s="42" t="n">
        <f aca="false">CP427+CP433+CP440+CP441+CP445+CP447</f>
        <v>15</v>
      </c>
      <c r="CQ425" s="44"/>
    </row>
    <row r="426" s="45" customFormat="true" ht="15.75" hidden="false" customHeight="false" outlineLevel="1" collapsed="false">
      <c r="A426" s="37" t="s">
        <v>84</v>
      </c>
      <c r="B426" s="38"/>
      <c r="C426" s="38"/>
      <c r="D426" s="38"/>
      <c r="E426" s="38"/>
      <c r="F426" s="33"/>
      <c r="G426" s="33"/>
      <c r="H426" s="32"/>
      <c r="I426" s="33"/>
      <c r="J426" s="33"/>
      <c r="K426" s="33"/>
      <c r="L426" s="41"/>
      <c r="M426" s="41"/>
      <c r="N426" s="41"/>
      <c r="O426" s="41"/>
      <c r="P426" s="42"/>
      <c r="Q426" s="41"/>
      <c r="R426" s="41"/>
      <c r="S426" s="41"/>
      <c r="T426" s="41"/>
      <c r="U426" s="41"/>
      <c r="V426" s="41"/>
      <c r="W426" s="41"/>
      <c r="X426" s="42"/>
      <c r="Y426" s="41"/>
      <c r="Z426" s="41"/>
      <c r="AA426" s="41"/>
      <c r="AB426" s="41"/>
      <c r="AC426" s="41"/>
      <c r="AD426" s="41"/>
      <c r="AE426" s="41"/>
      <c r="AF426" s="41"/>
      <c r="AG426" s="41"/>
      <c r="AH426" s="42"/>
      <c r="AI426" s="41"/>
      <c r="AJ426" s="41"/>
      <c r="AK426" s="41"/>
      <c r="AL426" s="41"/>
      <c r="AM426" s="41"/>
      <c r="AN426" s="41"/>
      <c r="AO426" s="41"/>
      <c r="AP426" s="41"/>
      <c r="AQ426" s="41"/>
      <c r="AR426" s="42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2"/>
      <c r="BH426" s="41"/>
      <c r="BI426" s="41"/>
      <c r="BJ426" s="41"/>
      <c r="BK426" s="41"/>
      <c r="BL426" s="41"/>
      <c r="BM426" s="41"/>
      <c r="BN426" s="41"/>
      <c r="BO426" s="41"/>
      <c r="BP426" s="41"/>
      <c r="BQ426" s="41"/>
      <c r="BR426" s="41"/>
      <c r="BS426" s="42"/>
      <c r="BT426" s="41"/>
      <c r="BU426" s="41"/>
      <c r="BV426" s="41"/>
      <c r="BW426" s="41"/>
      <c r="BX426" s="41"/>
      <c r="BY426" s="41"/>
      <c r="BZ426" s="41"/>
      <c r="CA426" s="42"/>
      <c r="CB426" s="43"/>
      <c r="CC426" s="43"/>
      <c r="CD426" s="43"/>
      <c r="CE426" s="43"/>
      <c r="CF426" s="43"/>
      <c r="CG426" s="41"/>
      <c r="CH426" s="43"/>
      <c r="CI426" s="43"/>
      <c r="CJ426" s="43"/>
      <c r="CK426" s="43"/>
      <c r="CL426" s="43"/>
      <c r="CM426" s="43"/>
      <c r="CN426" s="43"/>
      <c r="CO426" s="43"/>
      <c r="CP426" s="43"/>
      <c r="CQ426" s="44"/>
    </row>
    <row r="427" s="45" customFormat="true" ht="15.75" hidden="false" customHeight="true" outlineLevel="1" collapsed="false">
      <c r="A427" s="37" t="s">
        <v>405</v>
      </c>
      <c r="B427" s="38" t="s">
        <v>404</v>
      </c>
      <c r="C427" s="38" t="s">
        <v>133</v>
      </c>
      <c r="D427" s="38" t="s">
        <v>78</v>
      </c>
      <c r="E427" s="38" t="s">
        <v>83</v>
      </c>
      <c r="F427" s="33" t="n">
        <f aca="false">M427+N427+AD427+AE427+AF427+AN427+AO427+AP427+AY427+AZ427+BA427+BC427+BD427+BE427+BM427+BP427+BQ427</f>
        <v>12088</v>
      </c>
      <c r="G427" s="33"/>
      <c r="H427" s="33" t="n">
        <f aca="false">F427+G427</f>
        <v>12088</v>
      </c>
      <c r="I427" s="33" t="n">
        <f aca="false">J427-H427</f>
        <v>-0.5</v>
      </c>
      <c r="J427" s="33" t="n">
        <v>12087.5</v>
      </c>
      <c r="K427" s="33" t="n">
        <f aca="false">L427-J427</f>
        <v>0</v>
      </c>
      <c r="L427" s="41" t="n">
        <v>12087.5</v>
      </c>
      <c r="M427" s="41" t="n">
        <v>8445</v>
      </c>
      <c r="N427" s="41" t="n">
        <f aca="false">304+95+108+42.7</f>
        <v>549.7</v>
      </c>
      <c r="O427" s="41"/>
      <c r="P427" s="41" t="n">
        <f aca="false">M427+O427</f>
        <v>8445</v>
      </c>
      <c r="Q427" s="41" t="n">
        <f aca="false">R427-P427</f>
        <v>0</v>
      </c>
      <c r="R427" s="41" t="n">
        <v>8445</v>
      </c>
      <c r="S427" s="41" t="n">
        <f aca="false">U427-R427</f>
        <v>0</v>
      </c>
      <c r="T427" s="41" t="n">
        <v>12011.6</v>
      </c>
      <c r="U427" s="41" t="n">
        <v>8445</v>
      </c>
      <c r="V427" s="41" t="n">
        <f aca="false">304+95+108+42.7</f>
        <v>549.7</v>
      </c>
      <c r="W427" s="41"/>
      <c r="X427" s="41" t="n">
        <f aca="false">V427+W427</f>
        <v>549.7</v>
      </c>
      <c r="Y427" s="50" t="n">
        <f aca="false">Z427-X427</f>
        <v>0</v>
      </c>
      <c r="Z427" s="41" t="n">
        <v>549.7</v>
      </c>
      <c r="AA427" s="41" t="n">
        <f aca="false">AC427-Z427</f>
        <v>0</v>
      </c>
      <c r="AB427" s="41" t="n">
        <v>8445</v>
      </c>
      <c r="AC427" s="41" t="n">
        <v>549.7</v>
      </c>
      <c r="AD427" s="41" t="n">
        <f aca="false">2027+22+219</f>
        <v>2268</v>
      </c>
      <c r="AE427" s="41" t="n">
        <f aca="false">152+20</f>
        <v>172</v>
      </c>
      <c r="AF427" s="41"/>
      <c r="AG427" s="41"/>
      <c r="AH427" s="41" t="n">
        <f aca="false">AD427+AG427</f>
        <v>2268</v>
      </c>
      <c r="AI427" s="50" t="n">
        <f aca="false">AJ427-AH427</f>
        <v>0</v>
      </c>
      <c r="AJ427" s="41" t="n">
        <v>2268</v>
      </c>
      <c r="AK427" s="41" t="n">
        <f aca="false">AM427-AJ427</f>
        <v>0</v>
      </c>
      <c r="AL427" s="41" t="n">
        <v>461.4</v>
      </c>
      <c r="AM427" s="41" t="n">
        <v>2268</v>
      </c>
      <c r="AN427" s="41" t="n">
        <v>123</v>
      </c>
      <c r="AO427" s="41"/>
      <c r="AP427" s="41" t="n">
        <f aca="false">32+6.6+105.8</f>
        <v>144.4</v>
      </c>
      <c r="AQ427" s="41"/>
      <c r="AR427" s="41" t="n">
        <f aca="false">AN427+AQ427</f>
        <v>123</v>
      </c>
      <c r="AS427" s="41" t="n">
        <f aca="false">AT427-AR427</f>
        <v>0</v>
      </c>
      <c r="AT427" s="41" t="n">
        <v>123</v>
      </c>
      <c r="AU427" s="41" t="n">
        <f aca="false">AW427-AT427</f>
        <v>11.2</v>
      </c>
      <c r="AV427" s="41" t="n">
        <v>2268</v>
      </c>
      <c r="AW427" s="41" t="n">
        <v>134.2</v>
      </c>
      <c r="AX427" s="41"/>
      <c r="AY427" s="41" t="n">
        <f aca="false">92+2.4</f>
        <v>94.4</v>
      </c>
      <c r="AZ427" s="41"/>
      <c r="BA427" s="41"/>
      <c r="BB427" s="41"/>
      <c r="BC427" s="41"/>
      <c r="BD427" s="41"/>
      <c r="BE427" s="41" t="n">
        <f aca="false">10+81+0.5</f>
        <v>91.5</v>
      </c>
      <c r="BF427" s="41"/>
      <c r="BG427" s="41" t="n">
        <f aca="false">AX427+BF427</f>
        <v>0</v>
      </c>
      <c r="BH427" s="41"/>
      <c r="BI427" s="41"/>
      <c r="BJ427" s="41"/>
      <c r="BK427" s="41" t="n">
        <v>140.1</v>
      </c>
      <c r="BL427" s="41"/>
      <c r="BM427" s="41" t="n">
        <v>150</v>
      </c>
      <c r="BN427" s="41"/>
      <c r="BO427" s="41" t="n">
        <v>150</v>
      </c>
      <c r="BP427" s="41"/>
      <c r="BQ427" s="41" t="n">
        <v>50</v>
      </c>
      <c r="BR427" s="41"/>
      <c r="BS427" s="41" t="n">
        <f aca="false">BM427+BR427</f>
        <v>150</v>
      </c>
      <c r="BT427" s="41" t="n">
        <f aca="false">BU427-BS427</f>
        <v>0</v>
      </c>
      <c r="BU427" s="41" t="n">
        <v>150</v>
      </c>
      <c r="BV427" s="41" t="n">
        <f aca="false">BX427-BU427</f>
        <v>0</v>
      </c>
      <c r="BW427" s="41"/>
      <c r="BX427" s="41" t="n">
        <v>150</v>
      </c>
      <c r="BY427" s="41"/>
      <c r="BZ427" s="41"/>
      <c r="CA427" s="41" t="n">
        <f aca="false">BY427+BZ427</f>
        <v>0</v>
      </c>
      <c r="CB427" s="43"/>
      <c r="CC427" s="43"/>
      <c r="CD427" s="43"/>
      <c r="CE427" s="43" t="n">
        <v>205</v>
      </c>
      <c r="CF427" s="43"/>
      <c r="CG427" s="41"/>
      <c r="CH427" s="43"/>
      <c r="CI427" s="43"/>
      <c r="CJ427" s="43"/>
      <c r="CK427" s="43" t="n">
        <f aca="false">CG427+CJ427</f>
        <v>0</v>
      </c>
      <c r="CL427" s="43"/>
      <c r="CM427" s="43"/>
      <c r="CN427" s="43"/>
      <c r="CO427" s="43"/>
      <c r="CP427" s="43"/>
      <c r="CQ427" s="44"/>
    </row>
    <row r="428" s="45" customFormat="true" ht="15.75" hidden="false" customHeight="false" outlineLevel="1" collapsed="false">
      <c r="A428" s="37" t="s">
        <v>18</v>
      </c>
      <c r="B428" s="38"/>
      <c r="C428" s="38"/>
      <c r="D428" s="38"/>
      <c r="E428" s="38"/>
      <c r="F428" s="33"/>
      <c r="G428" s="33"/>
      <c r="H428" s="33"/>
      <c r="I428" s="33"/>
      <c r="J428" s="33"/>
      <c r="K428" s="33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  <c r="BJ428" s="41"/>
      <c r="BK428" s="41"/>
      <c r="BL428" s="41"/>
      <c r="BM428" s="41"/>
      <c r="BN428" s="41"/>
      <c r="BO428" s="41"/>
      <c r="BP428" s="41"/>
      <c r="BQ428" s="41"/>
      <c r="BR428" s="41"/>
      <c r="BS428" s="41"/>
      <c r="BT428" s="41"/>
      <c r="BU428" s="41"/>
      <c r="BV428" s="41"/>
      <c r="BW428" s="41"/>
      <c r="BX428" s="41"/>
      <c r="BY428" s="41"/>
      <c r="BZ428" s="41"/>
      <c r="CA428" s="41"/>
      <c r="CB428" s="43"/>
      <c r="CC428" s="43"/>
      <c r="CD428" s="43"/>
      <c r="CE428" s="43"/>
      <c r="CF428" s="43"/>
      <c r="CG428" s="41"/>
      <c r="CH428" s="43"/>
      <c r="CI428" s="43"/>
      <c r="CJ428" s="43"/>
      <c r="CK428" s="43"/>
      <c r="CL428" s="43"/>
      <c r="CM428" s="43"/>
      <c r="CN428" s="43"/>
      <c r="CO428" s="43"/>
      <c r="CP428" s="43"/>
      <c r="CQ428" s="44"/>
    </row>
    <row r="429" s="53" customFormat="true" ht="15.75" hidden="false" customHeight="false" outlineLevel="1" collapsed="false">
      <c r="A429" s="37" t="s">
        <v>105</v>
      </c>
      <c r="B429" s="38" t="s">
        <v>404</v>
      </c>
      <c r="C429" s="38" t="s">
        <v>133</v>
      </c>
      <c r="D429" s="38" t="s">
        <v>78</v>
      </c>
      <c r="E429" s="38" t="s">
        <v>83</v>
      </c>
      <c r="F429" s="33" t="n">
        <f aca="false">M429+N429+AD429+AE429+AF429+AN429+AO429+AP429+AY429+AZ429+BA429+BC429+BD429+BE429+BM429+BP429+BQ429</f>
        <v>219</v>
      </c>
      <c r="G429" s="33"/>
      <c r="H429" s="33" t="n">
        <f aca="false">F429+G429</f>
        <v>219</v>
      </c>
      <c r="I429" s="33" t="n">
        <f aca="false">J429-H429</f>
        <v>22</v>
      </c>
      <c r="J429" s="33" t="n">
        <f aca="false">219+22</f>
        <v>241</v>
      </c>
      <c r="K429" s="33" t="n">
        <f aca="false">L429-J429</f>
        <v>0</v>
      </c>
      <c r="L429" s="41" t="n">
        <v>241</v>
      </c>
      <c r="M429" s="41"/>
      <c r="N429" s="41"/>
      <c r="O429" s="41"/>
      <c r="P429" s="41"/>
      <c r="Q429" s="41"/>
      <c r="R429" s="41"/>
      <c r="S429" s="41"/>
      <c r="T429" s="41" t="n">
        <v>241</v>
      </c>
      <c r="U429" s="41"/>
      <c r="V429" s="50"/>
      <c r="W429" s="50"/>
      <c r="X429" s="50" t="n">
        <f aca="false">V429+W429</f>
        <v>0</v>
      </c>
      <c r="Y429" s="50"/>
      <c r="Z429" s="50"/>
      <c r="AA429" s="50"/>
      <c r="AB429" s="50"/>
      <c r="AC429" s="50"/>
      <c r="AD429" s="50" t="n">
        <v>219</v>
      </c>
      <c r="AE429" s="50"/>
      <c r="AF429" s="50"/>
      <c r="AG429" s="50"/>
      <c r="AH429" s="50" t="n">
        <f aca="false">AD429+AG429</f>
        <v>219</v>
      </c>
      <c r="AI429" s="50" t="n">
        <f aca="false">AJ429-AH429</f>
        <v>22</v>
      </c>
      <c r="AJ429" s="50" t="n">
        <v>241</v>
      </c>
      <c r="AK429" s="50" t="n">
        <f aca="false">AM429-AJ429</f>
        <v>0</v>
      </c>
      <c r="AL429" s="50"/>
      <c r="AM429" s="50" t="n">
        <v>241</v>
      </c>
      <c r="AN429" s="50"/>
      <c r="AO429" s="50"/>
      <c r="AP429" s="50"/>
      <c r="AQ429" s="50"/>
      <c r="AR429" s="50"/>
      <c r="AS429" s="50"/>
      <c r="AT429" s="50"/>
      <c r="AU429" s="50"/>
      <c r="AV429" s="50" t="n">
        <v>241</v>
      </c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1"/>
      <c r="CC429" s="51"/>
      <c r="CD429" s="51"/>
      <c r="CE429" s="51"/>
      <c r="CF429" s="51"/>
      <c r="CG429" s="50"/>
      <c r="CH429" s="51"/>
      <c r="CI429" s="51"/>
      <c r="CJ429" s="51"/>
      <c r="CK429" s="51"/>
      <c r="CL429" s="51"/>
      <c r="CM429" s="51"/>
      <c r="CN429" s="51"/>
      <c r="CO429" s="51"/>
      <c r="CP429" s="51"/>
      <c r="CQ429" s="52"/>
    </row>
    <row r="430" s="53" customFormat="true" ht="15.75" hidden="false" customHeight="false" outlineLevel="1" collapsed="false">
      <c r="A430" s="37" t="s">
        <v>104</v>
      </c>
      <c r="B430" s="38" t="s">
        <v>404</v>
      </c>
      <c r="C430" s="38" t="s">
        <v>133</v>
      </c>
      <c r="D430" s="38" t="s">
        <v>78</v>
      </c>
      <c r="E430" s="38" t="s">
        <v>83</v>
      </c>
      <c r="F430" s="33" t="n">
        <f aca="false">M430+N430+AD430+AE430+AF430+AN430+AO430+AP430+AY430+AZ430+BA430+BC430+BD430+BE430+BM430+BP430+BQ430</f>
        <v>120.4</v>
      </c>
      <c r="G430" s="33"/>
      <c r="H430" s="33" t="n">
        <f aca="false">F430+G430</f>
        <v>120.4</v>
      </c>
      <c r="I430" s="33" t="n">
        <f aca="false">J430-H430</f>
        <v>-109.7</v>
      </c>
      <c r="J430" s="33" t="n">
        <v>10.7</v>
      </c>
      <c r="K430" s="33" t="n">
        <f aca="false">L430-J430</f>
        <v>0</v>
      </c>
      <c r="L430" s="41" t="n">
        <v>10.7</v>
      </c>
      <c r="M430" s="41"/>
      <c r="N430" s="41" t="n">
        <f aca="false">95+25.4</f>
        <v>120.4</v>
      </c>
      <c r="O430" s="41"/>
      <c r="P430" s="41"/>
      <c r="Q430" s="41"/>
      <c r="R430" s="41"/>
      <c r="S430" s="41"/>
      <c r="T430" s="41" t="n">
        <v>10.7</v>
      </c>
      <c r="U430" s="41"/>
      <c r="V430" s="50" t="n">
        <f aca="false">95+25.4</f>
        <v>120.4</v>
      </c>
      <c r="W430" s="50"/>
      <c r="X430" s="50" t="n">
        <f aca="false">V430+W430</f>
        <v>120.4</v>
      </c>
      <c r="Y430" s="50" t="n">
        <f aca="false">Z430-X430</f>
        <v>-109.7</v>
      </c>
      <c r="Z430" s="50" t="n">
        <v>10.7</v>
      </c>
      <c r="AA430" s="50" t="n">
        <f aca="false">AC430-Z430</f>
        <v>0</v>
      </c>
      <c r="AB430" s="50"/>
      <c r="AC430" s="50" t="n">
        <v>10.7</v>
      </c>
      <c r="AD430" s="50"/>
      <c r="AE430" s="50"/>
      <c r="AF430" s="50"/>
      <c r="AG430" s="50"/>
      <c r="AH430" s="50" t="n">
        <f aca="false">AD430+AG430</f>
        <v>0</v>
      </c>
      <c r="AI430" s="50"/>
      <c r="AJ430" s="50"/>
      <c r="AK430" s="50"/>
      <c r="AL430" s="50" t="n">
        <v>10.7</v>
      </c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1"/>
      <c r="CC430" s="51"/>
      <c r="CD430" s="51"/>
      <c r="CE430" s="51"/>
      <c r="CF430" s="51"/>
      <c r="CG430" s="50"/>
      <c r="CH430" s="51"/>
      <c r="CI430" s="51"/>
      <c r="CJ430" s="51"/>
      <c r="CK430" s="51"/>
      <c r="CL430" s="51"/>
      <c r="CM430" s="51"/>
      <c r="CN430" s="51"/>
      <c r="CO430" s="51"/>
      <c r="CP430" s="51"/>
      <c r="CQ430" s="52"/>
    </row>
    <row r="431" s="53" customFormat="true" ht="15.75" hidden="false" customHeight="false" outlineLevel="1" collapsed="false">
      <c r="A431" s="37" t="s">
        <v>106</v>
      </c>
      <c r="B431" s="38" t="s">
        <v>404</v>
      </c>
      <c r="C431" s="38" t="s">
        <v>133</v>
      </c>
      <c r="D431" s="38" t="s">
        <v>78</v>
      </c>
      <c r="E431" s="38" t="s">
        <v>83</v>
      </c>
      <c r="F431" s="33" t="n">
        <f aca="false">M431+N431+AD431+AE431+AF431+AN431+AO431+AP431+AY431+AZ431+BA431+BC431+BD431+BE431+BM431+BP431+BQ431</f>
        <v>125.3</v>
      </c>
      <c r="G431" s="33"/>
      <c r="H431" s="33" t="n">
        <f aca="false">F431+G431</f>
        <v>125.3</v>
      </c>
      <c r="I431" s="33" t="n">
        <f aca="false">J431-H431</f>
        <v>109.7</v>
      </c>
      <c r="J431" s="33" t="n">
        <v>235</v>
      </c>
      <c r="K431" s="33" t="n">
        <f aca="false">L431-J431</f>
        <v>0</v>
      </c>
      <c r="L431" s="41" t="n">
        <v>235</v>
      </c>
      <c r="M431" s="41"/>
      <c r="N431" s="41" t="n">
        <f aca="false">108+17.3</f>
        <v>125.3</v>
      </c>
      <c r="O431" s="41"/>
      <c r="P431" s="41"/>
      <c r="Q431" s="41"/>
      <c r="R431" s="41"/>
      <c r="S431" s="41"/>
      <c r="T431" s="41" t="n">
        <v>235</v>
      </c>
      <c r="U431" s="41"/>
      <c r="V431" s="50" t="n">
        <f aca="false">108+17.3</f>
        <v>125.3</v>
      </c>
      <c r="W431" s="50"/>
      <c r="X431" s="50" t="n">
        <f aca="false">V431+W431</f>
        <v>125.3</v>
      </c>
      <c r="Y431" s="50" t="n">
        <f aca="false">Z431-X431</f>
        <v>109.7</v>
      </c>
      <c r="Z431" s="50" t="n">
        <v>235</v>
      </c>
      <c r="AA431" s="50" t="n">
        <f aca="false">AC431-Z431</f>
        <v>0</v>
      </c>
      <c r="AB431" s="50"/>
      <c r="AC431" s="50" t="n">
        <v>235</v>
      </c>
      <c r="AD431" s="50"/>
      <c r="AE431" s="50"/>
      <c r="AF431" s="50"/>
      <c r="AG431" s="50"/>
      <c r="AH431" s="50" t="n">
        <f aca="false">AD431+AG431</f>
        <v>0</v>
      </c>
      <c r="AI431" s="50"/>
      <c r="AJ431" s="50"/>
      <c r="AK431" s="50"/>
      <c r="AL431" s="50" t="n">
        <v>235</v>
      </c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1"/>
      <c r="CC431" s="51"/>
      <c r="CD431" s="51"/>
      <c r="CE431" s="51"/>
      <c r="CF431" s="51"/>
      <c r="CG431" s="50"/>
      <c r="CH431" s="51"/>
      <c r="CI431" s="51"/>
      <c r="CJ431" s="51"/>
      <c r="CK431" s="51"/>
      <c r="CL431" s="51"/>
      <c r="CM431" s="51"/>
      <c r="CN431" s="51"/>
      <c r="CO431" s="51"/>
      <c r="CP431" s="51"/>
      <c r="CQ431" s="52"/>
    </row>
    <row r="432" s="53" customFormat="true" ht="15.75" hidden="false" customHeight="false" outlineLevel="1" collapsed="false">
      <c r="A432" s="37" t="s">
        <v>406</v>
      </c>
      <c r="B432" s="38" t="s">
        <v>404</v>
      </c>
      <c r="C432" s="38" t="s">
        <v>133</v>
      </c>
      <c r="D432" s="38" t="s">
        <v>78</v>
      </c>
      <c r="E432" s="38" t="s">
        <v>83</v>
      </c>
      <c r="F432" s="33" t="n">
        <f aca="false">M432+N432+AD432+AE432+AF432+AN432+AO432+AP432+AY432+AZ432+BA432+BC432+BD432+BE432+BM432+BP432+BQ432</f>
        <v>115.3</v>
      </c>
      <c r="G432" s="33"/>
      <c r="H432" s="33" t="n">
        <f aca="false">F432+G432</f>
        <v>115.3</v>
      </c>
      <c r="I432" s="33" t="n">
        <f aca="false">J432-H432</f>
        <v>81</v>
      </c>
      <c r="J432" s="33" t="n">
        <f aca="false">115.3+81</f>
        <v>196.3</v>
      </c>
      <c r="K432" s="33" t="n">
        <f aca="false">L432-J432</f>
        <v>-30</v>
      </c>
      <c r="L432" s="41" t="n">
        <v>166.3</v>
      </c>
      <c r="M432" s="41"/>
      <c r="N432" s="41"/>
      <c r="O432" s="41"/>
      <c r="P432" s="41"/>
      <c r="Q432" s="41"/>
      <c r="R432" s="41"/>
      <c r="S432" s="41"/>
      <c r="T432" s="41" t="n">
        <v>58.8</v>
      </c>
      <c r="U432" s="41"/>
      <c r="V432" s="50"/>
      <c r="W432" s="50"/>
      <c r="X432" s="50" t="n">
        <f aca="false">V432+W432</f>
        <v>0</v>
      </c>
      <c r="Y432" s="50"/>
      <c r="Z432" s="50"/>
      <c r="AA432" s="50"/>
      <c r="AB432" s="50"/>
      <c r="AC432" s="50"/>
      <c r="AD432" s="50"/>
      <c r="AE432" s="50"/>
      <c r="AF432" s="50"/>
      <c r="AG432" s="50"/>
      <c r="AH432" s="50" t="n">
        <f aca="false">AD432+AG432</f>
        <v>0</v>
      </c>
      <c r="AI432" s="50"/>
      <c r="AJ432" s="50"/>
      <c r="AK432" s="50"/>
      <c r="AL432" s="50"/>
      <c r="AM432" s="50"/>
      <c r="AN432" s="50"/>
      <c r="AO432" s="50"/>
      <c r="AP432" s="50" t="n">
        <f aca="false">6.6+105.8</f>
        <v>112.4</v>
      </c>
      <c r="AQ432" s="50"/>
      <c r="AR432" s="50"/>
      <c r="AS432" s="50"/>
      <c r="AT432" s="50"/>
      <c r="AU432" s="50"/>
      <c r="AV432" s="50"/>
      <c r="AW432" s="50"/>
      <c r="AX432" s="50"/>
      <c r="AY432" s="50" t="n">
        <v>2.4</v>
      </c>
      <c r="AZ432" s="50"/>
      <c r="BA432" s="50"/>
      <c r="BB432" s="50"/>
      <c r="BC432" s="50"/>
      <c r="BD432" s="50"/>
      <c r="BE432" s="50" t="n">
        <v>0.5</v>
      </c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1"/>
      <c r="CC432" s="51"/>
      <c r="CD432" s="51"/>
      <c r="CE432" s="51"/>
      <c r="CF432" s="51"/>
      <c r="CG432" s="50"/>
      <c r="CH432" s="51"/>
      <c r="CI432" s="51"/>
      <c r="CJ432" s="51"/>
      <c r="CK432" s="51"/>
      <c r="CL432" s="51"/>
      <c r="CM432" s="51"/>
      <c r="CN432" s="51"/>
      <c r="CO432" s="51"/>
      <c r="CP432" s="51"/>
      <c r="CQ432" s="52"/>
    </row>
    <row r="433" s="45" customFormat="true" ht="20.25" hidden="false" customHeight="true" outlineLevel="1" collapsed="false">
      <c r="A433" s="37" t="s">
        <v>407</v>
      </c>
      <c r="B433" s="38" t="s">
        <v>404</v>
      </c>
      <c r="C433" s="38" t="s">
        <v>408</v>
      </c>
      <c r="D433" s="38" t="s">
        <v>409</v>
      </c>
      <c r="E433" s="38" t="s">
        <v>125</v>
      </c>
      <c r="F433" s="33" t="n">
        <f aca="false">M433+N433+AD433+AE433+AF433+AN433+AO433+AP433+AY433+AZ433+BA433+BC433+BD433+BE433+BM433+BP433+BQ433</f>
        <v>18185</v>
      </c>
      <c r="G433" s="33"/>
      <c r="H433" s="33" t="n">
        <f aca="false">F433+G433</f>
        <v>18185</v>
      </c>
      <c r="I433" s="33" t="n">
        <f aca="false">J433-H433</f>
        <v>0.5</v>
      </c>
      <c r="J433" s="33" t="n">
        <v>18185.5</v>
      </c>
      <c r="K433" s="33" t="n">
        <f aca="false">L433-J433</f>
        <v>1208</v>
      </c>
      <c r="L433" s="41" t="n">
        <v>19393.5</v>
      </c>
      <c r="M433" s="41" t="n">
        <v>12084</v>
      </c>
      <c r="N433" s="41" t="n">
        <f aca="false">745+42+44+14.2</f>
        <v>845.2</v>
      </c>
      <c r="O433" s="41" t="n">
        <v>-2446</v>
      </c>
      <c r="P433" s="41" t="n">
        <f aca="false">M433+O433</f>
        <v>9638</v>
      </c>
      <c r="Q433" s="70" t="n">
        <f aca="false">R433-P433</f>
        <v>-777</v>
      </c>
      <c r="R433" s="70" t="n">
        <v>8861</v>
      </c>
      <c r="S433" s="70" t="n">
        <f aca="false">U433-R433</f>
        <v>0</v>
      </c>
      <c r="T433" s="70" t="n">
        <v>19372.6</v>
      </c>
      <c r="U433" s="70" t="n">
        <v>8861</v>
      </c>
      <c r="V433" s="70" t="n">
        <f aca="false">640+42+44+14.2</f>
        <v>740.2</v>
      </c>
      <c r="W433" s="70"/>
      <c r="X433" s="41" t="n">
        <f aca="false">V433+W433</f>
        <v>740.2</v>
      </c>
      <c r="Y433" s="41" t="n">
        <f aca="false">Z433-X433</f>
        <v>295</v>
      </c>
      <c r="Z433" s="41" t="n">
        <f aca="false">935+Z436+Z437</f>
        <v>1035.2</v>
      </c>
      <c r="AA433" s="41" t="n">
        <f aca="false">AC433-Z433</f>
        <v>-0.299999999999955</v>
      </c>
      <c r="AB433" s="41" t="n">
        <v>8841.7</v>
      </c>
      <c r="AC433" s="41" t="n">
        <v>1034.9</v>
      </c>
      <c r="AD433" s="41" t="n">
        <f aca="false">3166+225</f>
        <v>3391</v>
      </c>
      <c r="AE433" s="41" t="n">
        <f aca="false">47+1</f>
        <v>48</v>
      </c>
      <c r="AF433" s="41"/>
      <c r="AG433" s="41" t="n">
        <v>-640.9</v>
      </c>
      <c r="AH433" s="41" t="n">
        <f aca="false">AD433+AG433</f>
        <v>2750.1</v>
      </c>
      <c r="AI433" s="41" t="n">
        <f aca="false">AJ433-AH433</f>
        <v>-263.1</v>
      </c>
      <c r="AJ433" s="41" t="n">
        <f aca="false">2262+AJ435</f>
        <v>2487</v>
      </c>
      <c r="AK433" s="41" t="n">
        <f aca="false">AM433-AJ433</f>
        <v>0</v>
      </c>
      <c r="AL433" s="41" t="n">
        <v>1035.1</v>
      </c>
      <c r="AM433" s="41" t="n">
        <v>2487</v>
      </c>
      <c r="AN433" s="41" t="n">
        <f aca="false">257+23.1</f>
        <v>280.1</v>
      </c>
      <c r="AO433" s="41"/>
      <c r="AP433" s="41" t="n">
        <f aca="false">398+40.9</f>
        <v>438.9</v>
      </c>
      <c r="AQ433" s="41"/>
      <c r="AR433" s="41" t="n">
        <f aca="false">AN433+AQ433</f>
        <v>280.1</v>
      </c>
      <c r="AS433" s="41" t="n">
        <f aca="false">AT433-AR433</f>
        <v>0</v>
      </c>
      <c r="AT433" s="41" t="n">
        <v>280.1</v>
      </c>
      <c r="AU433" s="41" t="n">
        <f aca="false">AW433-AT433</f>
        <v>0</v>
      </c>
      <c r="AV433" s="41" t="n">
        <v>2487</v>
      </c>
      <c r="AW433" s="41" t="n">
        <v>280.1</v>
      </c>
      <c r="AX433" s="41"/>
      <c r="AY433" s="41" t="n">
        <f aca="false">572+41.8</f>
        <v>613.8</v>
      </c>
      <c r="AZ433" s="41"/>
      <c r="BA433" s="41"/>
      <c r="BB433" s="41"/>
      <c r="BC433" s="41"/>
      <c r="BD433" s="41"/>
      <c r="BE433" s="41" t="n">
        <f aca="false">70+30</f>
        <v>100</v>
      </c>
      <c r="BF433" s="41"/>
      <c r="BG433" s="41"/>
      <c r="BH433" s="41"/>
      <c r="BI433" s="41"/>
      <c r="BJ433" s="41"/>
      <c r="BK433" s="41" t="n">
        <v>240.1</v>
      </c>
      <c r="BL433" s="41"/>
      <c r="BM433" s="41" t="n">
        <v>185</v>
      </c>
      <c r="BN433" s="41"/>
      <c r="BO433" s="41" t="n">
        <v>185</v>
      </c>
      <c r="BP433" s="41"/>
      <c r="BQ433" s="41" t="n">
        <v>199</v>
      </c>
      <c r="BR433" s="41"/>
      <c r="BS433" s="41" t="n">
        <f aca="false">BM433+BR433</f>
        <v>185</v>
      </c>
      <c r="BT433" s="41" t="n">
        <f aca="false">BU433-BS433</f>
        <v>0</v>
      </c>
      <c r="BU433" s="41" t="n">
        <v>185</v>
      </c>
      <c r="BV433" s="41" t="n">
        <f aca="false">BX433-BU433</f>
        <v>0</v>
      </c>
      <c r="BW433" s="41"/>
      <c r="BX433" s="41" t="n">
        <v>185</v>
      </c>
      <c r="BY433" s="41"/>
      <c r="BZ433" s="41"/>
      <c r="CA433" s="41" t="n">
        <f aca="false">BY433+BZ433</f>
        <v>0</v>
      </c>
      <c r="CB433" s="43"/>
      <c r="CC433" s="43"/>
      <c r="CD433" s="43"/>
      <c r="CE433" s="43" t="n">
        <v>185</v>
      </c>
      <c r="CF433" s="43"/>
      <c r="CG433" s="41" t="n">
        <v>15</v>
      </c>
      <c r="CH433" s="43"/>
      <c r="CI433" s="43"/>
      <c r="CJ433" s="43"/>
      <c r="CK433" s="43" t="n">
        <f aca="false">CG433+CJ433</f>
        <v>15</v>
      </c>
      <c r="CL433" s="43" t="n">
        <f aca="false">CM433-CK433</f>
        <v>0</v>
      </c>
      <c r="CM433" s="43" t="n">
        <v>15</v>
      </c>
      <c r="CN433" s="43" t="n">
        <f aca="false">CP433-CM433</f>
        <v>0</v>
      </c>
      <c r="CO433" s="43"/>
      <c r="CP433" s="43" t="n">
        <v>15</v>
      </c>
      <c r="CQ433" s="44"/>
    </row>
    <row r="434" s="45" customFormat="true" ht="15.75" hidden="false" customHeight="false" outlineLevel="1" collapsed="false">
      <c r="A434" s="37" t="s">
        <v>18</v>
      </c>
      <c r="B434" s="38"/>
      <c r="C434" s="38"/>
      <c r="D434" s="38"/>
      <c r="E434" s="38"/>
      <c r="F434" s="33"/>
      <c r="G434" s="33"/>
      <c r="H434" s="33"/>
      <c r="I434" s="33"/>
      <c r="J434" s="33"/>
      <c r="K434" s="33"/>
      <c r="L434" s="41"/>
      <c r="M434" s="41"/>
      <c r="N434" s="41"/>
      <c r="O434" s="41"/>
      <c r="P434" s="41"/>
      <c r="Q434" s="110"/>
      <c r="R434" s="110"/>
      <c r="S434" s="110"/>
      <c r="T434" s="110"/>
      <c r="U434" s="110"/>
      <c r="V434" s="110"/>
      <c r="W434" s="110"/>
      <c r="X434" s="41"/>
      <c r="Y434" s="41"/>
      <c r="Z434" s="41"/>
      <c r="AA434" s="41"/>
      <c r="AB434" s="41"/>
      <c r="AC434" s="41"/>
      <c r="AD434" s="41"/>
      <c r="AE434" s="41"/>
      <c r="AF434" s="41"/>
      <c r="AG434" s="41"/>
      <c r="AH434" s="41"/>
      <c r="AI434" s="41"/>
      <c r="AJ434" s="41"/>
      <c r="AK434" s="41"/>
      <c r="AL434" s="41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D434" s="41"/>
      <c r="BE434" s="41"/>
      <c r="BF434" s="41"/>
      <c r="BG434" s="41"/>
      <c r="BH434" s="41"/>
      <c r="BI434" s="41"/>
      <c r="BJ434" s="41"/>
      <c r="BK434" s="41"/>
      <c r="BL434" s="41"/>
      <c r="BM434" s="41"/>
      <c r="BN434" s="41"/>
      <c r="BO434" s="41"/>
      <c r="BP434" s="41"/>
      <c r="BQ434" s="41"/>
      <c r="BR434" s="41"/>
      <c r="BS434" s="41"/>
      <c r="BT434" s="41"/>
      <c r="BU434" s="41"/>
      <c r="BV434" s="41"/>
      <c r="BW434" s="41"/>
      <c r="BX434" s="41"/>
      <c r="BY434" s="41"/>
      <c r="BZ434" s="41"/>
      <c r="CA434" s="41"/>
      <c r="CB434" s="43"/>
      <c r="CC434" s="43"/>
      <c r="CD434" s="43"/>
      <c r="CE434" s="43"/>
      <c r="CF434" s="43"/>
      <c r="CG434" s="41"/>
      <c r="CH434" s="43"/>
      <c r="CI434" s="43"/>
      <c r="CJ434" s="43"/>
      <c r="CK434" s="43"/>
      <c r="CL434" s="43"/>
      <c r="CM434" s="43"/>
      <c r="CN434" s="43"/>
      <c r="CO434" s="43"/>
      <c r="CP434" s="43"/>
      <c r="CQ434" s="44"/>
    </row>
    <row r="435" s="53" customFormat="true" ht="15.75" hidden="false" customHeight="false" outlineLevel="1" collapsed="false">
      <c r="A435" s="37" t="s">
        <v>105</v>
      </c>
      <c r="B435" s="38" t="s">
        <v>404</v>
      </c>
      <c r="C435" s="38" t="s">
        <v>408</v>
      </c>
      <c r="D435" s="38" t="s">
        <v>409</v>
      </c>
      <c r="E435" s="38" t="s">
        <v>125</v>
      </c>
      <c r="F435" s="33" t="n">
        <f aca="false">M435+N435+AD435+AE435+AF435+AN435+AO435+AP435+AY435+AZ435+BA435+BC435+BD435+BE435+BM435+BP435+BQ435</f>
        <v>225</v>
      </c>
      <c r="G435" s="33"/>
      <c r="H435" s="33" t="n">
        <f aca="false">F435+G435</f>
        <v>225</v>
      </c>
      <c r="I435" s="33" t="n">
        <f aca="false">J435-H435</f>
        <v>0</v>
      </c>
      <c r="J435" s="33" t="n">
        <v>225</v>
      </c>
      <c r="K435" s="33" t="n">
        <f aca="false">L435-J435</f>
        <v>0</v>
      </c>
      <c r="L435" s="41" t="n">
        <v>225</v>
      </c>
      <c r="M435" s="41"/>
      <c r="N435" s="41"/>
      <c r="O435" s="41"/>
      <c r="P435" s="41"/>
      <c r="Q435" s="110"/>
      <c r="R435" s="110"/>
      <c r="S435" s="110"/>
      <c r="T435" s="48" t="n">
        <v>225</v>
      </c>
      <c r="U435" s="110"/>
      <c r="V435" s="111"/>
      <c r="W435" s="111"/>
      <c r="X435" s="50" t="n">
        <f aca="false">V435+W435</f>
        <v>0</v>
      </c>
      <c r="Y435" s="50"/>
      <c r="Z435" s="50"/>
      <c r="AA435" s="50"/>
      <c r="AB435" s="50"/>
      <c r="AC435" s="50"/>
      <c r="AD435" s="50" t="n">
        <v>225</v>
      </c>
      <c r="AE435" s="50"/>
      <c r="AF435" s="50"/>
      <c r="AG435" s="50"/>
      <c r="AH435" s="50" t="n">
        <f aca="false">AD435+AG435</f>
        <v>225</v>
      </c>
      <c r="AI435" s="50" t="n">
        <f aca="false">AJ435-AH435</f>
        <v>0</v>
      </c>
      <c r="AJ435" s="50" t="n">
        <v>225</v>
      </c>
      <c r="AK435" s="50" t="n">
        <f aca="false">AM435-AJ435</f>
        <v>0</v>
      </c>
      <c r="AL435" s="50"/>
      <c r="AM435" s="50" t="n">
        <v>225</v>
      </c>
      <c r="AN435" s="50"/>
      <c r="AO435" s="50"/>
      <c r="AP435" s="50"/>
      <c r="AQ435" s="50"/>
      <c r="AR435" s="50"/>
      <c r="AS435" s="50"/>
      <c r="AT435" s="50"/>
      <c r="AU435" s="50"/>
      <c r="AV435" s="50" t="n">
        <v>225</v>
      </c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1"/>
      <c r="CC435" s="51"/>
      <c r="CD435" s="51"/>
      <c r="CE435" s="51"/>
      <c r="CF435" s="51"/>
      <c r="CG435" s="50"/>
      <c r="CH435" s="51"/>
      <c r="CI435" s="51"/>
      <c r="CJ435" s="51"/>
      <c r="CK435" s="51"/>
      <c r="CL435" s="51"/>
      <c r="CM435" s="51"/>
      <c r="CN435" s="51"/>
      <c r="CO435" s="51"/>
      <c r="CP435" s="51"/>
      <c r="CQ435" s="52"/>
    </row>
    <row r="436" s="53" customFormat="true" ht="15.75" hidden="false" customHeight="false" outlineLevel="1" collapsed="false">
      <c r="A436" s="37" t="s">
        <v>104</v>
      </c>
      <c r="B436" s="38" t="s">
        <v>404</v>
      </c>
      <c r="C436" s="38" t="s">
        <v>408</v>
      </c>
      <c r="D436" s="38" t="s">
        <v>409</v>
      </c>
      <c r="E436" s="38" t="s">
        <v>125</v>
      </c>
      <c r="F436" s="33" t="n">
        <f aca="false">M436+N436+AD436+AE436+AF436+AN436+AO436+AP436+AY436+AZ436+BA436+BC436+BD436+BE436+BM436+BP436+BQ436</f>
        <v>50.5</v>
      </c>
      <c r="G436" s="33"/>
      <c r="H436" s="33" t="n">
        <f aca="false">F436+G436</f>
        <v>50.5</v>
      </c>
      <c r="I436" s="33" t="n">
        <f aca="false">J436-H436</f>
        <v>0</v>
      </c>
      <c r="J436" s="33" t="n">
        <v>50.5</v>
      </c>
      <c r="K436" s="33" t="n">
        <f aca="false">L436-J436</f>
        <v>0</v>
      </c>
      <c r="L436" s="41" t="n">
        <v>50.5</v>
      </c>
      <c r="M436" s="41"/>
      <c r="N436" s="41" t="n">
        <f aca="false">42+8.5</f>
        <v>50.5</v>
      </c>
      <c r="O436" s="41"/>
      <c r="P436" s="41"/>
      <c r="Q436" s="41"/>
      <c r="R436" s="41"/>
      <c r="S436" s="41"/>
      <c r="T436" s="41" t="n">
        <v>50.5</v>
      </c>
      <c r="U436" s="41"/>
      <c r="V436" s="50" t="n">
        <f aca="false">42+8.5</f>
        <v>50.5</v>
      </c>
      <c r="W436" s="50"/>
      <c r="X436" s="50" t="n">
        <f aca="false">V436+W436</f>
        <v>50.5</v>
      </c>
      <c r="Y436" s="50" t="n">
        <f aca="false">Z436-X436</f>
        <v>0</v>
      </c>
      <c r="Z436" s="50" t="n">
        <v>50.5</v>
      </c>
      <c r="AA436" s="50" t="n">
        <f aca="false">AC436-Z436</f>
        <v>0</v>
      </c>
      <c r="AB436" s="50"/>
      <c r="AC436" s="50" t="n">
        <v>50.5</v>
      </c>
      <c r="AD436" s="50"/>
      <c r="AE436" s="50"/>
      <c r="AF436" s="50"/>
      <c r="AG436" s="50"/>
      <c r="AH436" s="50" t="n">
        <f aca="false">AD436+AG436</f>
        <v>0</v>
      </c>
      <c r="AI436" s="50"/>
      <c r="AJ436" s="50"/>
      <c r="AK436" s="50"/>
      <c r="AL436" s="50" t="n">
        <v>50.5</v>
      </c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1"/>
      <c r="CC436" s="51"/>
      <c r="CD436" s="51"/>
      <c r="CE436" s="51"/>
      <c r="CF436" s="51"/>
      <c r="CG436" s="50"/>
      <c r="CH436" s="51"/>
      <c r="CI436" s="51"/>
      <c r="CJ436" s="51"/>
      <c r="CK436" s="51"/>
      <c r="CL436" s="51"/>
      <c r="CM436" s="51"/>
      <c r="CN436" s="51"/>
      <c r="CO436" s="51"/>
      <c r="CP436" s="51"/>
      <c r="CQ436" s="52"/>
    </row>
    <row r="437" s="53" customFormat="true" ht="15.75" hidden="false" customHeight="false" outlineLevel="1" collapsed="false">
      <c r="A437" s="37" t="s">
        <v>106</v>
      </c>
      <c r="B437" s="38" t="s">
        <v>404</v>
      </c>
      <c r="C437" s="38" t="s">
        <v>408</v>
      </c>
      <c r="D437" s="38" t="s">
        <v>409</v>
      </c>
      <c r="E437" s="38" t="s">
        <v>125</v>
      </c>
      <c r="F437" s="33" t="n">
        <f aca="false">M437+N437+AD437+AE437+AF437+AN437+AO437+AP437+AY437+AZ437+BA437+BC437+BD437+BE437+BM437+BP437+BQ437</f>
        <v>49.7</v>
      </c>
      <c r="G437" s="33"/>
      <c r="H437" s="33" t="n">
        <f aca="false">F437+G437</f>
        <v>49.7</v>
      </c>
      <c r="I437" s="33" t="n">
        <f aca="false">J437-H437</f>
        <v>0</v>
      </c>
      <c r="J437" s="33" t="n">
        <v>49.7</v>
      </c>
      <c r="K437" s="33" t="n">
        <f aca="false">L437-J437</f>
        <v>0</v>
      </c>
      <c r="L437" s="41" t="n">
        <v>49.7</v>
      </c>
      <c r="M437" s="41"/>
      <c r="N437" s="41" t="n">
        <f aca="false">44+5.7</f>
        <v>49.7</v>
      </c>
      <c r="O437" s="41"/>
      <c r="P437" s="41"/>
      <c r="Q437" s="70"/>
      <c r="R437" s="70"/>
      <c r="S437" s="70"/>
      <c r="T437" s="70" t="n">
        <v>49.7</v>
      </c>
      <c r="U437" s="70"/>
      <c r="V437" s="112" t="n">
        <f aca="false">44+5.7</f>
        <v>49.7</v>
      </c>
      <c r="W437" s="112"/>
      <c r="X437" s="50" t="n">
        <f aca="false">V437+W437</f>
        <v>49.7</v>
      </c>
      <c r="Y437" s="50" t="n">
        <f aca="false">Z437-X437</f>
        <v>0</v>
      </c>
      <c r="Z437" s="50" t="n">
        <v>49.7</v>
      </c>
      <c r="AA437" s="50" t="n">
        <f aca="false">AC437-Z437</f>
        <v>0</v>
      </c>
      <c r="AB437" s="50"/>
      <c r="AC437" s="50" t="n">
        <v>49.7</v>
      </c>
      <c r="AD437" s="50"/>
      <c r="AE437" s="50"/>
      <c r="AF437" s="50"/>
      <c r="AG437" s="50"/>
      <c r="AH437" s="50" t="n">
        <f aca="false">AD437+AG437</f>
        <v>0</v>
      </c>
      <c r="AI437" s="50"/>
      <c r="AJ437" s="50"/>
      <c r="AK437" s="50"/>
      <c r="AL437" s="50" t="n">
        <v>49.7</v>
      </c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1"/>
      <c r="CC437" s="51"/>
      <c r="CD437" s="51"/>
      <c r="CE437" s="51"/>
      <c r="CF437" s="51"/>
      <c r="CG437" s="50"/>
      <c r="CH437" s="51"/>
      <c r="CI437" s="51"/>
      <c r="CJ437" s="51"/>
      <c r="CK437" s="51"/>
      <c r="CL437" s="51"/>
      <c r="CM437" s="51"/>
      <c r="CN437" s="51"/>
      <c r="CO437" s="51"/>
      <c r="CP437" s="51"/>
      <c r="CQ437" s="52"/>
    </row>
    <row r="438" s="53" customFormat="true" ht="30.75" hidden="false" customHeight="true" outlineLevel="2" collapsed="false">
      <c r="A438" s="37" t="s">
        <v>410</v>
      </c>
      <c r="B438" s="38" t="s">
        <v>230</v>
      </c>
      <c r="C438" s="38" t="s">
        <v>133</v>
      </c>
      <c r="D438" s="38" t="s">
        <v>231</v>
      </c>
      <c r="E438" s="38" t="s">
        <v>232</v>
      </c>
      <c r="F438" s="33" t="n">
        <f aca="false">M438+N438+AD438+AE438+AF438+AN438+AO438+AP438+AY438+AZ438+BA438+BC438+BD438+BE438+BM438+BP438+BQ438</f>
        <v>13130</v>
      </c>
      <c r="G438" s="33"/>
      <c r="H438" s="33" t="n">
        <f aca="false">F438+G438</f>
        <v>13130</v>
      </c>
      <c r="I438" s="33" t="n">
        <f aca="false">J438-H438</f>
        <v>-13130</v>
      </c>
      <c r="J438" s="33"/>
      <c r="K438" s="33" t="n">
        <f aca="false">L438-J438</f>
        <v>0</v>
      </c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50"/>
      <c r="W438" s="50"/>
      <c r="X438" s="50" t="n">
        <f aca="false">V438+W438</f>
        <v>0</v>
      </c>
      <c r="Y438" s="50"/>
      <c r="Z438" s="50"/>
      <c r="AA438" s="50"/>
      <c r="AB438" s="50"/>
      <c r="AC438" s="50"/>
      <c r="AD438" s="50"/>
      <c r="AE438" s="50"/>
      <c r="AF438" s="50"/>
      <c r="AG438" s="50"/>
      <c r="AH438" s="50" t="n">
        <f aca="false">AD438+AG438</f>
        <v>0</v>
      </c>
      <c r="AI438" s="50"/>
      <c r="AJ438" s="50"/>
      <c r="AK438" s="50"/>
      <c r="AL438" s="50"/>
      <c r="AM438" s="50"/>
      <c r="AN438" s="50"/>
      <c r="AO438" s="50"/>
      <c r="AP438" s="50"/>
      <c r="AQ438" s="50"/>
      <c r="AR438" s="50" t="n">
        <f aca="false">AN438+AQ438</f>
        <v>0</v>
      </c>
      <c r="AS438" s="50"/>
      <c r="AT438" s="50"/>
      <c r="AU438" s="50"/>
      <c r="AV438" s="50"/>
      <c r="AW438" s="50"/>
      <c r="AX438" s="50"/>
      <c r="AY438" s="50"/>
      <c r="AZ438" s="50"/>
      <c r="BA438" s="50"/>
      <c r="BB438" s="50" t="n">
        <v>5000</v>
      </c>
      <c r="BC438" s="50" t="n">
        <v>13130</v>
      </c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1"/>
      <c r="CC438" s="51"/>
      <c r="CD438" s="51"/>
      <c r="CE438" s="51"/>
      <c r="CF438" s="51"/>
      <c r="CG438" s="50"/>
      <c r="CH438" s="51"/>
      <c r="CI438" s="51"/>
      <c r="CJ438" s="51"/>
      <c r="CK438" s="51"/>
      <c r="CL438" s="51"/>
      <c r="CM438" s="51"/>
      <c r="CN438" s="51"/>
      <c r="CO438" s="51"/>
      <c r="CP438" s="51"/>
      <c r="CQ438" s="52"/>
    </row>
    <row r="439" s="53" customFormat="true" ht="18.75" hidden="false" customHeight="true" outlineLevel="2" collapsed="false">
      <c r="A439" s="37" t="s">
        <v>411</v>
      </c>
      <c r="B439" s="38"/>
      <c r="C439" s="38"/>
      <c r="D439" s="38"/>
      <c r="E439" s="38"/>
      <c r="F439" s="33" t="n">
        <f aca="false">M439+N439+AD439+AE439+AF439+AN439+AO439+AP439+AY439+AZ439+BA439+BC439+BD439+BE439+BM439+BP439+BQ439</f>
        <v>105.8</v>
      </c>
      <c r="G439" s="33"/>
      <c r="H439" s="33" t="n">
        <f aca="false">F439+G439</f>
        <v>105.8</v>
      </c>
      <c r="I439" s="33" t="n">
        <f aca="false">J439-H439</f>
        <v>31</v>
      </c>
      <c r="J439" s="33" t="n">
        <f aca="false">105.8+31</f>
        <v>136.8</v>
      </c>
      <c r="K439" s="33" t="n">
        <f aca="false">L439-J439</f>
        <v>0</v>
      </c>
      <c r="L439" s="41" t="n">
        <v>136.8</v>
      </c>
      <c r="M439" s="41"/>
      <c r="N439" s="41"/>
      <c r="O439" s="41"/>
      <c r="P439" s="41"/>
      <c r="Q439" s="41"/>
      <c r="R439" s="41"/>
      <c r="S439" s="41"/>
      <c r="T439" s="41" t="n">
        <v>106.3</v>
      </c>
      <c r="U439" s="41"/>
      <c r="V439" s="50"/>
      <c r="W439" s="50"/>
      <c r="X439" s="50" t="n">
        <f aca="false">V439+W439</f>
        <v>0</v>
      </c>
      <c r="Y439" s="50"/>
      <c r="Z439" s="50"/>
      <c r="AA439" s="50"/>
      <c r="AB439" s="50"/>
      <c r="AC439" s="50"/>
      <c r="AD439" s="50"/>
      <c r="AE439" s="50"/>
      <c r="AF439" s="50"/>
      <c r="AG439" s="50"/>
      <c r="AH439" s="50" t="n">
        <f aca="false">AD439+AG439</f>
        <v>0</v>
      </c>
      <c r="AI439" s="50"/>
      <c r="AJ439" s="50"/>
      <c r="AK439" s="50"/>
      <c r="AL439" s="50"/>
      <c r="AM439" s="50"/>
      <c r="AN439" s="50" t="n">
        <v>23.1</v>
      </c>
      <c r="AO439" s="50"/>
      <c r="AP439" s="50" t="n">
        <v>40.9</v>
      </c>
      <c r="AQ439" s="50"/>
      <c r="AR439" s="50" t="n">
        <f aca="false">AN439+AQ439</f>
        <v>23.1</v>
      </c>
      <c r="AS439" s="50" t="n">
        <f aca="false">AT439-AR439</f>
        <v>0</v>
      </c>
      <c r="AT439" s="50" t="n">
        <v>23.1</v>
      </c>
      <c r="AU439" s="50" t="n">
        <f aca="false">AW439-AT439</f>
        <v>0</v>
      </c>
      <c r="AV439" s="50"/>
      <c r="AW439" s="50" t="n">
        <v>23.1</v>
      </c>
      <c r="AX439" s="50"/>
      <c r="AY439" s="50" t="n">
        <v>41.8</v>
      </c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 t="n">
        <v>23.1</v>
      </c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1"/>
      <c r="CC439" s="51"/>
      <c r="CD439" s="51"/>
      <c r="CE439" s="51"/>
      <c r="CF439" s="51"/>
      <c r="CG439" s="50"/>
      <c r="CH439" s="51"/>
      <c r="CI439" s="51"/>
      <c r="CJ439" s="51"/>
      <c r="CK439" s="51"/>
      <c r="CL439" s="51"/>
      <c r="CM439" s="51"/>
      <c r="CN439" s="51"/>
      <c r="CO439" s="51"/>
      <c r="CP439" s="51"/>
      <c r="CQ439" s="52"/>
    </row>
    <row r="440" s="45" customFormat="true" ht="21" hidden="false" customHeight="true" outlineLevel="1" collapsed="false">
      <c r="A440" s="37" t="s">
        <v>412</v>
      </c>
      <c r="B440" s="38" t="s">
        <v>404</v>
      </c>
      <c r="C440" s="38" t="s">
        <v>413</v>
      </c>
      <c r="D440" s="38" t="s">
        <v>414</v>
      </c>
      <c r="E440" s="38" t="s">
        <v>415</v>
      </c>
      <c r="F440" s="33" t="n">
        <f aca="false">M440+N440+AD440+AE440+AF440+AN440+AO440+AP440+AY440+AZ440+BA440+BC440+BD440+BE440+BM440+BP440+BQ440</f>
        <v>1692</v>
      </c>
      <c r="G440" s="33"/>
      <c r="H440" s="33" t="n">
        <f aca="false">F440+G440</f>
        <v>1692</v>
      </c>
      <c r="I440" s="33" t="n">
        <f aca="false">J440-H440</f>
        <v>650.2</v>
      </c>
      <c r="J440" s="33" t="n">
        <v>2342.2</v>
      </c>
      <c r="K440" s="33" t="n">
        <f aca="false">L440-J440</f>
        <v>0</v>
      </c>
      <c r="L440" s="41" t="n">
        <v>2342.2</v>
      </c>
      <c r="M440" s="41"/>
      <c r="N440" s="41"/>
      <c r="O440" s="41"/>
      <c r="P440" s="41"/>
      <c r="Q440" s="41"/>
      <c r="R440" s="41"/>
      <c r="S440" s="41"/>
      <c r="T440" s="41" t="n">
        <v>1568.5</v>
      </c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 t="n">
        <f aca="false">1692</f>
        <v>1692</v>
      </c>
      <c r="BE440" s="41"/>
      <c r="BF440" s="41"/>
      <c r="BG440" s="41"/>
      <c r="BH440" s="41"/>
      <c r="BI440" s="41"/>
      <c r="BJ440" s="41"/>
      <c r="BK440" s="41"/>
      <c r="BL440" s="41"/>
      <c r="BM440" s="41"/>
      <c r="BN440" s="41"/>
      <c r="BO440" s="41"/>
      <c r="BP440" s="41"/>
      <c r="BQ440" s="41"/>
      <c r="BR440" s="41"/>
      <c r="BS440" s="41"/>
      <c r="BT440" s="41"/>
      <c r="BU440" s="41"/>
      <c r="BV440" s="41"/>
      <c r="BW440" s="41"/>
      <c r="BX440" s="41"/>
      <c r="BY440" s="41"/>
      <c r="BZ440" s="41"/>
      <c r="CA440" s="41"/>
      <c r="CB440" s="43"/>
      <c r="CC440" s="43"/>
      <c r="CD440" s="43"/>
      <c r="CE440" s="43"/>
      <c r="CF440" s="43"/>
      <c r="CG440" s="41"/>
      <c r="CH440" s="43"/>
      <c r="CI440" s="43"/>
      <c r="CJ440" s="43"/>
      <c r="CK440" s="43"/>
      <c r="CL440" s="43"/>
      <c r="CM440" s="43"/>
      <c r="CN440" s="43"/>
      <c r="CO440" s="43"/>
      <c r="CP440" s="43"/>
      <c r="CQ440" s="44"/>
    </row>
    <row r="441" s="53" customFormat="true" ht="53.25" hidden="false" customHeight="true" outlineLevel="1" collapsed="false">
      <c r="A441" s="37" t="s">
        <v>416</v>
      </c>
      <c r="B441" s="38" t="s">
        <v>404</v>
      </c>
      <c r="C441" s="38" t="s">
        <v>133</v>
      </c>
      <c r="D441" s="38" t="s">
        <v>402</v>
      </c>
      <c r="E441" s="38" t="s">
        <v>256</v>
      </c>
      <c r="F441" s="33" t="n">
        <f aca="false">M441+N441+AD441+AE441+AF441+AN441+AO441+AP441+AY441+AZ441+BA441+BC441+BD441+BE441+BM441+BP441+BQ441+BB441</f>
        <v>15090</v>
      </c>
      <c r="G441" s="33"/>
      <c r="H441" s="33" t="n">
        <f aca="false">F441+G441</f>
        <v>15090</v>
      </c>
      <c r="I441" s="33" t="n">
        <f aca="false">J441-H441</f>
        <v>0</v>
      </c>
      <c r="J441" s="33" t="n">
        <v>15090</v>
      </c>
      <c r="K441" s="33" t="n">
        <f aca="false">L441-J441</f>
        <v>0</v>
      </c>
      <c r="L441" s="41" t="n">
        <v>15090</v>
      </c>
      <c r="M441" s="41"/>
      <c r="N441" s="41"/>
      <c r="O441" s="41"/>
      <c r="P441" s="41"/>
      <c r="Q441" s="41"/>
      <c r="R441" s="41"/>
      <c r="S441" s="41"/>
      <c r="T441" s="41" t="n">
        <f aca="false">14355.3-1197.3</f>
        <v>13158</v>
      </c>
      <c r="U441" s="41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 t="n">
        <v>250</v>
      </c>
      <c r="BC441" s="50" t="n">
        <f aca="false">14750+90</f>
        <v>14840</v>
      </c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1"/>
      <c r="CC441" s="51"/>
      <c r="CD441" s="51"/>
      <c r="CE441" s="51"/>
      <c r="CF441" s="51"/>
      <c r="CG441" s="50"/>
      <c r="CH441" s="51"/>
      <c r="CI441" s="51"/>
      <c r="CJ441" s="51"/>
      <c r="CK441" s="51"/>
      <c r="CL441" s="51"/>
      <c r="CM441" s="51"/>
      <c r="CN441" s="51"/>
      <c r="CO441" s="51"/>
      <c r="CP441" s="51"/>
      <c r="CQ441" s="52"/>
    </row>
    <row r="442" s="45" customFormat="true" ht="15.75" hidden="false" customHeight="false" outlineLevel="1" collapsed="false">
      <c r="A442" s="37" t="s">
        <v>18</v>
      </c>
      <c r="B442" s="38"/>
      <c r="C442" s="38"/>
      <c r="D442" s="38"/>
      <c r="E442" s="38"/>
      <c r="F442" s="33"/>
      <c r="G442" s="33"/>
      <c r="H442" s="33"/>
      <c r="I442" s="33"/>
      <c r="J442" s="33"/>
      <c r="K442" s="33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1"/>
      <c r="CC442" s="51"/>
      <c r="CD442" s="51"/>
      <c r="CE442" s="51"/>
      <c r="CF442" s="51"/>
      <c r="CG442" s="50"/>
      <c r="CH442" s="51"/>
      <c r="CI442" s="51"/>
      <c r="CJ442" s="51"/>
      <c r="CK442" s="51"/>
      <c r="CL442" s="43"/>
      <c r="CM442" s="43"/>
      <c r="CN442" s="43"/>
      <c r="CO442" s="43"/>
      <c r="CP442" s="43"/>
      <c r="CQ442" s="44"/>
    </row>
    <row r="443" s="53" customFormat="true" ht="33" hidden="false" customHeight="true" outlineLevel="1" collapsed="false">
      <c r="A443" s="37" t="s">
        <v>417</v>
      </c>
      <c r="B443" s="38"/>
      <c r="C443" s="38"/>
      <c r="D443" s="38"/>
      <c r="E443" s="38"/>
      <c r="F443" s="33" t="n">
        <f aca="false">M443+N443+AD443+AE443+AF443+AN443+AO443+AP443+AY443+AZ443+BA443+BC443+BD443+BE443+BM443+BP443+BQ443+BB443</f>
        <v>250</v>
      </c>
      <c r="G443" s="33"/>
      <c r="H443" s="33" t="n">
        <f aca="false">F443+G443</f>
        <v>250</v>
      </c>
      <c r="I443" s="33" t="n">
        <f aca="false">J443-H443</f>
        <v>0</v>
      </c>
      <c r="J443" s="33" t="n">
        <v>250</v>
      </c>
      <c r="K443" s="33" t="n">
        <f aca="false">L443-J443</f>
        <v>0</v>
      </c>
      <c r="L443" s="41" t="n">
        <v>250</v>
      </c>
      <c r="M443" s="41"/>
      <c r="N443" s="41"/>
      <c r="O443" s="41"/>
      <c r="P443" s="41"/>
      <c r="Q443" s="41"/>
      <c r="R443" s="41"/>
      <c r="S443" s="41"/>
      <c r="T443" s="41" t="n">
        <v>250</v>
      </c>
      <c r="U443" s="41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 t="n">
        <v>250</v>
      </c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1"/>
      <c r="CC443" s="51"/>
      <c r="CD443" s="51"/>
      <c r="CE443" s="51"/>
      <c r="CF443" s="51"/>
      <c r="CG443" s="50"/>
      <c r="CH443" s="51"/>
      <c r="CI443" s="51"/>
      <c r="CJ443" s="51"/>
      <c r="CK443" s="51"/>
      <c r="CL443" s="51"/>
      <c r="CM443" s="51"/>
      <c r="CN443" s="51"/>
      <c r="CO443" s="51"/>
      <c r="CP443" s="51"/>
      <c r="CQ443" s="52"/>
    </row>
    <row r="444" s="53" customFormat="true" ht="36" hidden="false" customHeight="true" outlineLevel="1" collapsed="false">
      <c r="A444" s="37" t="s">
        <v>418</v>
      </c>
      <c r="B444" s="38"/>
      <c r="C444" s="38"/>
      <c r="D444" s="38"/>
      <c r="E444" s="38"/>
      <c r="F444" s="33" t="n">
        <f aca="false">M444+N444+AD444+AE444+AF444+AN444+AO444+AP444+AY444+AZ444+BA444+BC444+BD444+BE444+BM444+BP444+BQ444</f>
        <v>570</v>
      </c>
      <c r="G444" s="33"/>
      <c r="H444" s="33" t="n">
        <f aca="false">F444+G444</f>
        <v>570</v>
      </c>
      <c r="I444" s="33" t="n">
        <f aca="false">J444-H444</f>
        <v>0</v>
      </c>
      <c r="J444" s="33" t="n">
        <v>570</v>
      </c>
      <c r="K444" s="33" t="n">
        <f aca="false">L444-J444</f>
        <v>0</v>
      </c>
      <c r="L444" s="41" t="n">
        <v>570</v>
      </c>
      <c r="M444" s="41"/>
      <c r="N444" s="41"/>
      <c r="O444" s="41"/>
      <c r="P444" s="41"/>
      <c r="Q444" s="41"/>
      <c r="R444" s="41"/>
      <c r="S444" s="41"/>
      <c r="T444" s="41" t="n">
        <v>380</v>
      </c>
      <c r="U444" s="41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 t="n">
        <v>570</v>
      </c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1"/>
      <c r="CC444" s="51"/>
      <c r="CD444" s="51"/>
      <c r="CE444" s="51"/>
      <c r="CF444" s="51"/>
      <c r="CG444" s="50"/>
      <c r="CH444" s="51"/>
      <c r="CI444" s="51"/>
      <c r="CJ444" s="51"/>
      <c r="CK444" s="51"/>
      <c r="CL444" s="51"/>
      <c r="CM444" s="51"/>
      <c r="CN444" s="51"/>
      <c r="CO444" s="51"/>
      <c r="CP444" s="51"/>
      <c r="CQ444" s="52"/>
    </row>
    <row r="445" s="53" customFormat="true" ht="39" hidden="false" customHeight="true" outlineLevel="1" collapsed="false">
      <c r="A445" s="37" t="s">
        <v>419</v>
      </c>
      <c r="B445" s="38" t="s">
        <v>404</v>
      </c>
      <c r="C445" s="38" t="s">
        <v>133</v>
      </c>
      <c r="D445" s="38" t="s">
        <v>420</v>
      </c>
      <c r="E445" s="38" t="s">
        <v>256</v>
      </c>
      <c r="F445" s="47" t="n">
        <f aca="false">M445+N445+AD445+AE445+AF445+AN445+AO445+AP445+AY445+AZ445+BA445+BC445+BD445+BE445+BM445+BP445+BQ445</f>
        <v>1723</v>
      </c>
      <c r="G445" s="47"/>
      <c r="H445" s="33" t="n">
        <f aca="false">F445+G445</f>
        <v>1723</v>
      </c>
      <c r="I445" s="33" t="n">
        <f aca="false">J445-H445</f>
        <v>0</v>
      </c>
      <c r="J445" s="33" t="n">
        <v>1723</v>
      </c>
      <c r="K445" s="33" t="n">
        <f aca="false">L445-J445</f>
        <v>0</v>
      </c>
      <c r="L445" s="41" t="n">
        <v>1723</v>
      </c>
      <c r="M445" s="41"/>
      <c r="N445" s="41"/>
      <c r="O445" s="41"/>
      <c r="P445" s="41"/>
      <c r="Q445" s="41"/>
      <c r="R445" s="41"/>
      <c r="S445" s="41"/>
      <c r="T445" s="41" t="n">
        <f aca="false">1723+1197.3</f>
        <v>2920.3</v>
      </c>
      <c r="U445" s="41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 t="n">
        <v>1723</v>
      </c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1"/>
      <c r="CC445" s="51"/>
      <c r="CD445" s="51"/>
      <c r="CE445" s="51"/>
      <c r="CF445" s="51"/>
      <c r="CG445" s="50"/>
      <c r="CH445" s="51"/>
      <c r="CI445" s="51"/>
      <c r="CJ445" s="51"/>
      <c r="CK445" s="51"/>
      <c r="CL445" s="51"/>
      <c r="CM445" s="51"/>
      <c r="CN445" s="51"/>
      <c r="CO445" s="51"/>
      <c r="CP445" s="51"/>
      <c r="CQ445" s="52"/>
    </row>
    <row r="446" s="53" customFormat="true" ht="66.75" hidden="false" customHeight="true" outlineLevel="1" collapsed="false">
      <c r="A446" s="37" t="s">
        <v>421</v>
      </c>
      <c r="B446" s="38" t="s">
        <v>404</v>
      </c>
      <c r="C446" s="38" t="s">
        <v>291</v>
      </c>
      <c r="D446" s="38" t="s">
        <v>231</v>
      </c>
      <c r="E446" s="38" t="s">
        <v>232</v>
      </c>
      <c r="F446" s="47"/>
      <c r="G446" s="47"/>
      <c r="H446" s="33"/>
      <c r="I446" s="33" t="n">
        <f aca="false">J446-H446</f>
        <v>126.1</v>
      </c>
      <c r="J446" s="33" t="n">
        <v>126.1</v>
      </c>
      <c r="K446" s="33" t="n">
        <f aca="false">L446-J446</f>
        <v>0</v>
      </c>
      <c r="L446" s="41" t="n">
        <v>126.1</v>
      </c>
      <c r="M446" s="41"/>
      <c r="N446" s="41"/>
      <c r="O446" s="41"/>
      <c r="P446" s="41"/>
      <c r="Q446" s="41"/>
      <c r="R446" s="41"/>
      <c r="S446" s="41"/>
      <c r="T446" s="41"/>
      <c r="U446" s="41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1"/>
      <c r="CC446" s="51"/>
      <c r="CD446" s="51"/>
      <c r="CE446" s="51"/>
      <c r="CF446" s="51"/>
      <c r="CG446" s="50"/>
      <c r="CH446" s="51"/>
      <c r="CI446" s="51"/>
      <c r="CJ446" s="51"/>
      <c r="CK446" s="51"/>
      <c r="CL446" s="51"/>
      <c r="CM446" s="51"/>
      <c r="CN446" s="51"/>
      <c r="CO446" s="51"/>
      <c r="CP446" s="51"/>
      <c r="CQ446" s="52"/>
    </row>
    <row r="447" s="53" customFormat="true" ht="108" hidden="false" customHeight="true" outlineLevel="1" collapsed="false">
      <c r="A447" s="94" t="s">
        <v>422</v>
      </c>
      <c r="B447" s="38" t="s">
        <v>404</v>
      </c>
      <c r="C447" s="38" t="s">
        <v>291</v>
      </c>
      <c r="D447" s="38" t="s">
        <v>255</v>
      </c>
      <c r="E447" s="38" t="s">
        <v>256</v>
      </c>
      <c r="F447" s="47" t="n">
        <f aca="false">M447+N447+AD447+AE447+AF447+AN447+AO447+AP447+AY447+AZ447+BA447+BC447+BD447+BE447+BM447+BP447+BQ447</f>
        <v>0</v>
      </c>
      <c r="G447" s="47" t="n">
        <v>12.8</v>
      </c>
      <c r="H447" s="33" t="n">
        <v>0</v>
      </c>
      <c r="I447" s="33" t="n">
        <f aca="false">J447-H447</f>
        <v>12.8</v>
      </c>
      <c r="J447" s="33" t="n">
        <v>12.8</v>
      </c>
      <c r="K447" s="33" t="n">
        <f aca="false">L447-J447</f>
        <v>0</v>
      </c>
      <c r="L447" s="41" t="n">
        <v>12.8</v>
      </c>
      <c r="M447" s="41"/>
      <c r="N447" s="41"/>
      <c r="O447" s="41"/>
      <c r="P447" s="41"/>
      <c r="Q447" s="41"/>
      <c r="R447" s="41"/>
      <c r="S447" s="41"/>
      <c r="T447" s="41" t="n">
        <v>12.8</v>
      </c>
      <c r="U447" s="41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1"/>
      <c r="CC447" s="51"/>
      <c r="CD447" s="51"/>
      <c r="CE447" s="51"/>
      <c r="CF447" s="51"/>
      <c r="CG447" s="50"/>
      <c r="CH447" s="51"/>
      <c r="CI447" s="51"/>
      <c r="CJ447" s="51"/>
      <c r="CK447" s="51"/>
      <c r="CL447" s="51"/>
      <c r="CM447" s="51"/>
      <c r="CN447" s="51"/>
      <c r="CO447" s="51"/>
      <c r="CP447" s="51"/>
      <c r="CQ447" s="52"/>
    </row>
    <row r="448" s="53" customFormat="true" ht="84.75" hidden="false" customHeight="true" outlineLevel="1" collapsed="false">
      <c r="A448" s="94" t="s">
        <v>366</v>
      </c>
      <c r="B448" s="38" t="s">
        <v>404</v>
      </c>
      <c r="C448" s="38" t="s">
        <v>133</v>
      </c>
      <c r="D448" s="38" t="s">
        <v>231</v>
      </c>
      <c r="E448" s="38" t="s">
        <v>232</v>
      </c>
      <c r="F448" s="47"/>
      <c r="G448" s="47"/>
      <c r="H448" s="33" t="n">
        <v>30</v>
      </c>
      <c r="I448" s="33" t="n">
        <f aca="false">J448-H448</f>
        <v>-5.9</v>
      </c>
      <c r="J448" s="33" t="n">
        <v>24.1</v>
      </c>
      <c r="K448" s="33" t="n">
        <f aca="false">L448-J448</f>
        <v>0</v>
      </c>
      <c r="L448" s="41" t="n">
        <v>24.1</v>
      </c>
      <c r="M448" s="41"/>
      <c r="N448" s="41"/>
      <c r="O448" s="41"/>
      <c r="P448" s="41"/>
      <c r="Q448" s="41"/>
      <c r="R448" s="41"/>
      <c r="S448" s="41"/>
      <c r="T448" s="41" t="n">
        <v>11.3</v>
      </c>
      <c r="U448" s="41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1"/>
      <c r="CC448" s="51"/>
      <c r="CD448" s="51"/>
      <c r="CE448" s="51"/>
      <c r="CF448" s="51"/>
      <c r="CG448" s="50"/>
      <c r="CH448" s="51"/>
      <c r="CI448" s="51"/>
      <c r="CJ448" s="51"/>
      <c r="CK448" s="51"/>
      <c r="CL448" s="51"/>
      <c r="CM448" s="51"/>
      <c r="CN448" s="51"/>
      <c r="CO448" s="51"/>
      <c r="CP448" s="51"/>
      <c r="CQ448" s="52"/>
    </row>
    <row r="449" s="45" customFormat="true" ht="39" hidden="false" customHeight="true" outlineLevel="0" collapsed="false">
      <c r="A449" s="29" t="s">
        <v>423</v>
      </c>
      <c r="B449" s="30"/>
      <c r="C449" s="38"/>
      <c r="D449" s="30"/>
      <c r="E449" s="38"/>
      <c r="F449" s="55" t="n">
        <f aca="false">M449+N449+AD449+AE449+AF449+AN449+AO449+AP449+AY449+AZ449+BA449+BC449+BD449+BE449+BM449+BP449+BQ449</f>
        <v>12667</v>
      </c>
      <c r="G449" s="32" t="e">
        <f aca="false">G451+G455+G456+G457+#REF!+G458+G472+G493+G494+G496+G499+G525+#REF!+#REF!+#REF!+G534+G492</f>
        <v>#VALUE!</v>
      </c>
      <c r="H449" s="32" t="e">
        <f aca="false">F449+G449</f>
        <v>#VALUE!</v>
      </c>
      <c r="I449" s="32" t="e">
        <f aca="false">J449-H449</f>
        <v>#VALUE!</v>
      </c>
      <c r="J449" s="32" t="e">
        <f aca="false">J451+J455+J456+J457+#REF!+J458+J472+J493+J494+J498+J499+J524+J525+J534+J496+J523</f>
        <v>#VALUE!</v>
      </c>
      <c r="K449" s="32" t="e">
        <f aca="false">K451+K455+K456+K457+#REF!+K458+K472+K493+K494+K498+K499+K524+K525+K534+K496+K523</f>
        <v>#VALUE!</v>
      </c>
      <c r="L449" s="42" t="n">
        <f aca="false">L451+L455+L456+L457+L458+L472+L493+L494+L496+L498+L499+L523+L524+L525+L534</f>
        <v>346337.6</v>
      </c>
      <c r="M449" s="42" t="n">
        <f aca="false">M451+M455+M456+M457+M458+M472+M493+M494+M496+M498+M499+M523+M524+M525+M534</f>
        <v>9078</v>
      </c>
      <c r="N449" s="42" t="n">
        <f aca="false">N451+N455+N456+N457+N458+N472+N493+N494+N496+N498+N499+N523+N524+N525+N534</f>
        <v>374</v>
      </c>
      <c r="O449" s="42" t="n">
        <f aca="false">O451+O455+O456+O457+O458+O472+O493+O494+O496+O498+O499+O523+O524+O525+O534</f>
        <v>0</v>
      </c>
      <c r="P449" s="42" t="n">
        <f aca="false">P451+P455+P456+P457+P458+P472+P493+P494+P496+P498+P499+P523+P524+P525+P534</f>
        <v>9078</v>
      </c>
      <c r="Q449" s="42" t="n">
        <f aca="false">Q451+Q455+Q456+Q457+Q458+Q472+Q493+Q494+Q496+Q498+Q499+Q523+Q524+Q525+Q534</f>
        <v>1117</v>
      </c>
      <c r="R449" s="42" t="n">
        <f aca="false">R451+R455+R456+R457+R458+R472+R493+R494+R496+R498+R499+R523+R524+R525+R534</f>
        <v>10195</v>
      </c>
      <c r="S449" s="42" t="n">
        <f aca="false">S451+S455+S456+S457+S458+S472+S493+S494+S496+S498+S499+S523+S524+S525+S534</f>
        <v>0</v>
      </c>
      <c r="T449" s="42" t="n">
        <f aca="false">T451+T455+T456+T457+T458+T472+T493+T494+T496+T498+T499+T523+T524+T525+T534</f>
        <v>334489.4</v>
      </c>
      <c r="U449" s="42" t="n">
        <f aca="false">U451</f>
        <v>10195</v>
      </c>
      <c r="V449" s="42" t="n">
        <f aca="false">V451</f>
        <v>370</v>
      </c>
      <c r="W449" s="42" t="n">
        <f aca="false">W451</f>
        <v>0</v>
      </c>
      <c r="X449" s="42" t="n">
        <f aca="false">X451</f>
        <v>370</v>
      </c>
      <c r="Y449" s="42" t="n">
        <f aca="false">Y451</f>
        <v>91</v>
      </c>
      <c r="Z449" s="42" t="n">
        <f aca="false">Z451</f>
        <v>461</v>
      </c>
      <c r="AA449" s="42" t="n">
        <f aca="false">AA451</f>
        <v>13.9</v>
      </c>
      <c r="AB449" s="42" t="n">
        <f aca="false">AB451</f>
        <v>10122.8</v>
      </c>
      <c r="AC449" s="42" t="n">
        <f aca="false">AC451</f>
        <v>474.9</v>
      </c>
      <c r="AD449" s="42" t="n">
        <f aca="false">AD451</f>
        <v>2703</v>
      </c>
      <c r="AE449" s="42" t="n">
        <f aca="false">AE451</f>
        <v>187</v>
      </c>
      <c r="AF449" s="42" t="n">
        <f aca="false">AF451</f>
        <v>100</v>
      </c>
      <c r="AG449" s="42" t="n">
        <f aca="false">AG451</f>
        <v>0</v>
      </c>
      <c r="AH449" s="42" t="n">
        <f aca="false">AH451</f>
        <v>2703</v>
      </c>
      <c r="AI449" s="42" t="n">
        <f aca="false">AI451</f>
        <v>0</v>
      </c>
      <c r="AJ449" s="42" t="n">
        <f aca="false">AJ451</f>
        <v>2703</v>
      </c>
      <c r="AK449" s="42" t="n">
        <f aca="false">AK451</f>
        <v>0</v>
      </c>
      <c r="AL449" s="42" t="n">
        <f aca="false">AL451</f>
        <v>434.3</v>
      </c>
      <c r="AM449" s="42" t="n">
        <f aca="false">AM451</f>
        <v>2703</v>
      </c>
      <c r="AN449" s="42" t="n">
        <f aca="false">AN451</f>
        <v>18</v>
      </c>
      <c r="AO449" s="42" t="n">
        <f aca="false">AO451</f>
        <v>0</v>
      </c>
      <c r="AP449" s="42" t="n">
        <f aca="false">AP451</f>
        <v>60</v>
      </c>
      <c r="AQ449" s="42" t="n">
        <f aca="false">AQ451</f>
        <v>0</v>
      </c>
      <c r="AR449" s="42" t="n">
        <f aca="false">AR451</f>
        <v>18</v>
      </c>
      <c r="AS449" s="42" t="n">
        <f aca="false">AS451</f>
        <v>16.4</v>
      </c>
      <c r="AT449" s="42" t="n">
        <f aca="false">AT451</f>
        <v>34.4</v>
      </c>
      <c r="AU449" s="42" t="n">
        <f aca="false">AU451</f>
        <v>0</v>
      </c>
      <c r="AV449" s="42" t="n">
        <f aca="false">AV451</f>
        <v>1930.7</v>
      </c>
      <c r="AW449" s="42" t="n">
        <f aca="false">AW451</f>
        <v>34.4</v>
      </c>
      <c r="AX449" s="42" t="n">
        <f aca="false">AX451</f>
        <v>0</v>
      </c>
      <c r="AY449" s="42" t="n">
        <f aca="false">AY451</f>
        <v>122</v>
      </c>
      <c r="AZ449" s="42" t="n">
        <f aca="false">AZ451</f>
        <v>0</v>
      </c>
      <c r="BA449" s="42" t="n">
        <f aca="false">BA451</f>
        <v>0</v>
      </c>
      <c r="BB449" s="42" t="n">
        <f aca="false">BB451</f>
        <v>0</v>
      </c>
      <c r="BC449" s="42" t="n">
        <f aca="false">BC451</f>
        <v>0</v>
      </c>
      <c r="BD449" s="42" t="n">
        <f aca="false">BD451</f>
        <v>0</v>
      </c>
      <c r="BE449" s="42" t="n">
        <f aca="false">BE451</f>
        <v>25</v>
      </c>
      <c r="BF449" s="42" t="n">
        <f aca="false">BF451</f>
        <v>0</v>
      </c>
      <c r="BG449" s="42" t="n">
        <f aca="false">BG451</f>
        <v>0</v>
      </c>
      <c r="BH449" s="42" t="n">
        <f aca="false">BH451</f>
        <v>0</v>
      </c>
      <c r="BI449" s="42" t="n">
        <f aca="false">BI451</f>
        <v>0</v>
      </c>
      <c r="BJ449" s="42" t="n">
        <f aca="false">BJ451</f>
        <v>0</v>
      </c>
      <c r="BK449" s="42" t="n">
        <f aca="false">BK451</f>
        <v>21.2</v>
      </c>
      <c r="BL449" s="42" t="n">
        <f aca="false">BL455+BL456+BL494+BL496+BL499+BL523+BL524</f>
        <v>221490.7</v>
      </c>
      <c r="BM449" s="42" t="n">
        <f aca="false">BM455+BM456+BM494+BM496+BM499+BM523+BM524</f>
        <v>0</v>
      </c>
      <c r="BN449" s="42" t="n">
        <f aca="false">BN455+BN456+BN494+BN496+BN499+BN523+BN524</f>
        <v>0</v>
      </c>
      <c r="BO449" s="42" t="n">
        <f aca="false">BO455+BO456+BO494+BO496+BO499+BO523+BO524</f>
        <v>0</v>
      </c>
      <c r="BP449" s="42" t="n">
        <f aca="false">BP455+BP456+BP494+BP496+BP499+BP523+BP524</f>
        <v>0</v>
      </c>
      <c r="BQ449" s="42" t="n">
        <f aca="false">BQ455+BQ456+BQ494+BQ496+BQ499+BQ523+BQ524</f>
        <v>0</v>
      </c>
      <c r="BR449" s="42" t="n">
        <f aca="false">BR455+BR456+BR494+BR496+BR499+BR523+BR524</f>
        <v>0</v>
      </c>
      <c r="BS449" s="42" t="n">
        <f aca="false">BS455+BS456+BS494+BS496+BS499+BS523+BS524</f>
        <v>0</v>
      </c>
      <c r="BT449" s="42" t="n">
        <f aca="false">BT455+BT456+BT494+BT496+BT499+BT523+BT524</f>
        <v>0</v>
      </c>
      <c r="BU449" s="42" t="n">
        <f aca="false">BU455+BU456+BU494+BU496+BU499+BU523+BU524</f>
        <v>0</v>
      </c>
      <c r="BV449" s="42" t="n">
        <f aca="false">BV455+BV456+BV494+BV496+BV499+BV523+BV524</f>
        <v>0</v>
      </c>
      <c r="BW449" s="42" t="n">
        <f aca="false">BW455+BW456+BW494+BW496+BW499+BW523+BW524</f>
        <v>215276.5</v>
      </c>
      <c r="BX449" s="42" t="n">
        <f aca="false">BX451+BX498+BX525+BX534</f>
        <v>77568</v>
      </c>
      <c r="BY449" s="42" t="n">
        <f aca="false">BY451+BY498+BY525+BY534</f>
        <v>0</v>
      </c>
      <c r="BZ449" s="42" t="n">
        <f aca="false">BZ451+BZ498+BZ525+BZ534</f>
        <v>0</v>
      </c>
      <c r="CA449" s="42" t="n">
        <f aca="false">CA451+CA498+CA525+CA534</f>
        <v>0</v>
      </c>
      <c r="CB449" s="42" t="n">
        <f aca="false">CB451+CB498+CB525+CB534</f>
        <v>0</v>
      </c>
      <c r="CC449" s="42" t="n">
        <f aca="false">CC451+CC498+CC525+CC534</f>
        <v>0</v>
      </c>
      <c r="CD449" s="42" t="n">
        <f aca="false">CD451+CD498+CD525+CD534</f>
        <v>0</v>
      </c>
      <c r="CE449" s="42" t="n">
        <f aca="false">CE451+CE498+CE525+CE534</f>
        <v>72312.9</v>
      </c>
      <c r="CF449" s="43"/>
      <c r="CG449" s="42" t="e">
        <f aca="false">CG451+CG455+CG456+CG457+CG458+CG472+CG493+CG494+CG496+CG499+CG525+#REF!+#REF!+#REF!</f>
        <v>#VALUE!</v>
      </c>
      <c r="CH449" s="43"/>
      <c r="CI449" s="43"/>
      <c r="CJ449" s="43"/>
      <c r="CK449" s="43" t="e">
        <f aca="false">CG449+CJ449</f>
        <v>#VALUE!</v>
      </c>
      <c r="CL449" s="43"/>
      <c r="CM449" s="43"/>
      <c r="CN449" s="43"/>
      <c r="CO449" s="43"/>
      <c r="CP449" s="43"/>
      <c r="CQ449" s="44"/>
    </row>
    <row r="450" s="45" customFormat="true" ht="15.75" hidden="false" customHeight="false" outlineLevel="0" collapsed="false">
      <c r="A450" s="37" t="s">
        <v>84</v>
      </c>
      <c r="B450" s="38"/>
      <c r="C450" s="38"/>
      <c r="D450" s="38"/>
      <c r="E450" s="38"/>
      <c r="F450" s="33"/>
      <c r="G450" s="33"/>
      <c r="H450" s="32"/>
      <c r="I450" s="32"/>
      <c r="J450" s="33"/>
      <c r="K450" s="80"/>
      <c r="L450" s="41"/>
      <c r="M450" s="41"/>
      <c r="N450" s="41"/>
      <c r="O450" s="41"/>
      <c r="P450" s="42"/>
      <c r="Q450" s="42"/>
      <c r="R450" s="41"/>
      <c r="S450" s="41"/>
      <c r="T450" s="41"/>
      <c r="U450" s="41"/>
      <c r="V450" s="41"/>
      <c r="W450" s="41"/>
      <c r="X450" s="42"/>
      <c r="Y450" s="42"/>
      <c r="Z450" s="41"/>
      <c r="AA450" s="42"/>
      <c r="AB450" s="42"/>
      <c r="AC450" s="41"/>
      <c r="AD450" s="41"/>
      <c r="AE450" s="41"/>
      <c r="AF450" s="41"/>
      <c r="AG450" s="41"/>
      <c r="AH450" s="42"/>
      <c r="AI450" s="42"/>
      <c r="AJ450" s="41"/>
      <c r="AK450" s="41"/>
      <c r="AL450" s="41"/>
      <c r="AM450" s="41"/>
      <c r="AN450" s="41"/>
      <c r="AO450" s="41"/>
      <c r="AP450" s="41"/>
      <c r="AQ450" s="41"/>
      <c r="AR450" s="42"/>
      <c r="AS450" s="42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2"/>
      <c r="BH450" s="42"/>
      <c r="BI450" s="41"/>
      <c r="BJ450" s="42"/>
      <c r="BK450" s="42"/>
      <c r="BL450" s="41"/>
      <c r="BM450" s="41"/>
      <c r="BN450" s="41"/>
      <c r="BO450" s="41"/>
      <c r="BP450" s="41"/>
      <c r="BQ450" s="41"/>
      <c r="BR450" s="41"/>
      <c r="BS450" s="42"/>
      <c r="BT450" s="42"/>
      <c r="BU450" s="41"/>
      <c r="BV450" s="42"/>
      <c r="BW450" s="42"/>
      <c r="BX450" s="41"/>
      <c r="BY450" s="41"/>
      <c r="BZ450" s="41"/>
      <c r="CA450" s="42"/>
      <c r="CB450" s="43"/>
      <c r="CC450" s="43"/>
      <c r="CD450" s="43"/>
      <c r="CE450" s="43"/>
      <c r="CF450" s="43"/>
      <c r="CG450" s="41"/>
      <c r="CH450" s="43"/>
      <c r="CI450" s="43"/>
      <c r="CJ450" s="43"/>
      <c r="CK450" s="43"/>
      <c r="CL450" s="43"/>
      <c r="CM450" s="43"/>
      <c r="CN450" s="43"/>
      <c r="CO450" s="43"/>
      <c r="CP450" s="43"/>
      <c r="CQ450" s="44"/>
    </row>
    <row r="451" s="45" customFormat="true" ht="31.5" hidden="false" customHeight="false" outlineLevel="0" collapsed="false">
      <c r="A451" s="37" t="s">
        <v>424</v>
      </c>
      <c r="B451" s="38" t="s">
        <v>425</v>
      </c>
      <c r="C451" s="38" t="s">
        <v>135</v>
      </c>
      <c r="D451" s="38" t="s">
        <v>78</v>
      </c>
      <c r="E451" s="38" t="s">
        <v>125</v>
      </c>
      <c r="F451" s="33" t="n">
        <f aca="false">M451+N451+AD451+AE451+AF451+AN451+AO451+AP451+AY451+AZ451+BA451+BC451+BD451+BE451+BM451+BP451+BQ451</f>
        <v>13201</v>
      </c>
      <c r="G451" s="33"/>
      <c r="H451" s="33" t="n">
        <f aca="false">F451+G451</f>
        <v>13201</v>
      </c>
      <c r="I451" s="33" t="n">
        <f aca="false">J451-H451</f>
        <v>1590</v>
      </c>
      <c r="J451" s="33" t="n">
        <f aca="false">4+14.7+R451+Z451+AJ451+AT451+BI451+BU451+CC451+CM451+84+156+24+7+85.3+52+8+11.5+31.7+58.8+20+284+29.1+25+332.5</f>
        <v>14791</v>
      </c>
      <c r="K451" s="80" t="n">
        <f aca="false">L451-J451</f>
        <v>0</v>
      </c>
      <c r="L451" s="41" t="n">
        <v>14791</v>
      </c>
      <c r="M451" s="41" t="n">
        <v>9078</v>
      </c>
      <c r="N451" s="41" t="n">
        <f aca="false">304-30+100</f>
        <v>374</v>
      </c>
      <c r="O451" s="41"/>
      <c r="P451" s="41" t="n">
        <f aca="false">M451+O451</f>
        <v>9078</v>
      </c>
      <c r="Q451" s="41" t="n">
        <f aca="false">R451-P451</f>
        <v>1117</v>
      </c>
      <c r="R451" s="41" t="n">
        <v>10195</v>
      </c>
      <c r="S451" s="48" t="n">
        <f aca="false">SUM(U451-R451)</f>
        <v>0</v>
      </c>
      <c r="T451" s="48" t="n">
        <v>13275.6</v>
      </c>
      <c r="U451" s="41" t="n">
        <v>10195</v>
      </c>
      <c r="V451" s="41" t="n">
        <f aca="false">300-30+100</f>
        <v>370</v>
      </c>
      <c r="W451" s="41"/>
      <c r="X451" s="41" t="n">
        <f aca="false">V451+W451</f>
        <v>370</v>
      </c>
      <c r="Y451" s="41" t="n">
        <f aca="false">Z451-X451</f>
        <v>91</v>
      </c>
      <c r="Z451" s="41" t="n">
        <f aca="false">345+Z454</f>
        <v>461</v>
      </c>
      <c r="AA451" s="42" t="n">
        <f aca="false">AC451-Z451</f>
        <v>13.9</v>
      </c>
      <c r="AB451" s="42" t="n">
        <v>10122.8</v>
      </c>
      <c r="AC451" s="41" t="n">
        <f aca="false">474.9</f>
        <v>474.9</v>
      </c>
      <c r="AD451" s="41" t="n">
        <f aca="false">2360+343</f>
        <v>2703</v>
      </c>
      <c r="AE451" s="41" t="n">
        <v>187</v>
      </c>
      <c r="AF451" s="41" t="n">
        <v>100</v>
      </c>
      <c r="AG451" s="41"/>
      <c r="AH451" s="41" t="n">
        <f aca="false">AD451+AG451</f>
        <v>2703</v>
      </c>
      <c r="AI451" s="41" t="n">
        <f aca="false">AJ451-AH451</f>
        <v>0</v>
      </c>
      <c r="AJ451" s="41" t="n">
        <f aca="false">2360+AJ453</f>
        <v>2703</v>
      </c>
      <c r="AK451" s="48" t="n">
        <f aca="false">SUM(AM451-AJ451)</f>
        <v>0</v>
      </c>
      <c r="AL451" s="48" t="n">
        <v>434.3</v>
      </c>
      <c r="AM451" s="41" t="n">
        <v>2703</v>
      </c>
      <c r="AN451" s="41" t="n">
        <v>18</v>
      </c>
      <c r="AO451" s="41"/>
      <c r="AP451" s="41" t="n">
        <v>60</v>
      </c>
      <c r="AQ451" s="41"/>
      <c r="AR451" s="41" t="n">
        <f aca="false">AN451+AQ451</f>
        <v>18</v>
      </c>
      <c r="AS451" s="41" t="n">
        <f aca="false">AT451-AR451</f>
        <v>16.4</v>
      </c>
      <c r="AT451" s="41" t="n">
        <f aca="false">14+18+2.4</f>
        <v>34.4</v>
      </c>
      <c r="AU451" s="48" t="n">
        <v>0</v>
      </c>
      <c r="AV451" s="48" t="n">
        <v>1930.7</v>
      </c>
      <c r="AW451" s="41" t="n">
        <v>34.4</v>
      </c>
      <c r="AX451" s="41"/>
      <c r="AY451" s="41" t="n">
        <v>122</v>
      </c>
      <c r="AZ451" s="41"/>
      <c r="BA451" s="41"/>
      <c r="BB451" s="41"/>
      <c r="BC451" s="41"/>
      <c r="BD451" s="41"/>
      <c r="BE451" s="41" t="n">
        <v>25</v>
      </c>
      <c r="BF451" s="41"/>
      <c r="BG451" s="41" t="n">
        <f aca="false">AX451+BF451</f>
        <v>0</v>
      </c>
      <c r="BH451" s="41" t="n">
        <f aca="false">BI451-BG451</f>
        <v>0</v>
      </c>
      <c r="BI451" s="41"/>
      <c r="BJ451" s="42"/>
      <c r="BK451" s="42" t="n">
        <v>21.2</v>
      </c>
      <c r="BL451" s="41"/>
      <c r="BM451" s="41" t="n">
        <v>170</v>
      </c>
      <c r="BN451" s="41"/>
      <c r="BO451" s="41" t="n">
        <v>170</v>
      </c>
      <c r="BP451" s="41"/>
      <c r="BQ451" s="41" t="n">
        <v>364</v>
      </c>
      <c r="BR451" s="41"/>
      <c r="BS451" s="41" t="n">
        <f aca="false">BM451+BR451</f>
        <v>170</v>
      </c>
      <c r="BT451" s="41" t="n">
        <f aca="false">BU451-BS451</f>
        <v>0</v>
      </c>
      <c r="BU451" s="41" t="n">
        <f aca="false">85+85</f>
        <v>170</v>
      </c>
      <c r="BV451" s="48" t="n">
        <v>0</v>
      </c>
      <c r="BW451" s="48"/>
      <c r="BX451" s="41" t="n">
        <v>170</v>
      </c>
      <c r="BY451" s="41"/>
      <c r="BZ451" s="41"/>
      <c r="CA451" s="41" t="n">
        <f aca="false">BY451+BZ451</f>
        <v>0</v>
      </c>
      <c r="CB451" s="43"/>
      <c r="CC451" s="43"/>
      <c r="CD451" s="43"/>
      <c r="CE451" s="43" t="n">
        <v>91.6</v>
      </c>
      <c r="CF451" s="43"/>
      <c r="CG451" s="41"/>
      <c r="CH451" s="43"/>
      <c r="CI451" s="43"/>
      <c r="CJ451" s="43"/>
      <c r="CK451" s="43" t="n">
        <f aca="false">CG451+CJ451</f>
        <v>0</v>
      </c>
      <c r="CL451" s="43"/>
      <c r="CM451" s="43"/>
      <c r="CN451" s="43"/>
      <c r="CO451" s="43"/>
      <c r="CP451" s="43"/>
      <c r="CQ451" s="44"/>
    </row>
    <row r="452" s="45" customFormat="true" ht="15.75" hidden="false" customHeight="false" outlineLevel="0" collapsed="false">
      <c r="A452" s="37" t="s">
        <v>84</v>
      </c>
      <c r="B452" s="38"/>
      <c r="C452" s="38"/>
      <c r="D452" s="38"/>
      <c r="E452" s="38"/>
      <c r="F452" s="33"/>
      <c r="G452" s="33"/>
      <c r="H452" s="33"/>
      <c r="I452" s="33"/>
      <c r="J452" s="33"/>
      <c r="K452" s="80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2"/>
      <c r="AB452" s="42"/>
      <c r="AC452" s="41"/>
      <c r="AD452" s="41"/>
      <c r="AE452" s="41"/>
      <c r="AF452" s="41"/>
      <c r="AG452" s="41"/>
      <c r="AH452" s="41"/>
      <c r="AI452" s="41"/>
      <c r="AJ452" s="41"/>
      <c r="AK452" s="41"/>
      <c r="AL452" s="41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D452" s="41"/>
      <c r="BE452" s="41"/>
      <c r="BF452" s="41"/>
      <c r="BG452" s="41"/>
      <c r="BH452" s="41"/>
      <c r="BI452" s="41"/>
      <c r="BJ452" s="42"/>
      <c r="BK452" s="42"/>
      <c r="BL452" s="41"/>
      <c r="BM452" s="41"/>
      <c r="BN452" s="41"/>
      <c r="BO452" s="41"/>
      <c r="BP452" s="41"/>
      <c r="BQ452" s="41"/>
      <c r="BR452" s="41"/>
      <c r="BS452" s="41"/>
      <c r="BT452" s="41"/>
      <c r="BU452" s="41"/>
      <c r="BV452" s="41"/>
      <c r="BW452" s="41"/>
      <c r="BX452" s="41"/>
      <c r="BY452" s="41"/>
      <c r="BZ452" s="41"/>
      <c r="CA452" s="41"/>
      <c r="CB452" s="43"/>
      <c r="CC452" s="43"/>
      <c r="CD452" s="43"/>
      <c r="CE452" s="43"/>
      <c r="CF452" s="43"/>
      <c r="CG452" s="41"/>
      <c r="CH452" s="43"/>
      <c r="CI452" s="43"/>
      <c r="CJ452" s="43"/>
      <c r="CK452" s="43"/>
      <c r="CL452" s="43"/>
      <c r="CM452" s="43"/>
      <c r="CN452" s="43"/>
      <c r="CO452" s="43"/>
      <c r="CP452" s="43"/>
      <c r="CQ452" s="44"/>
    </row>
    <row r="453" s="45" customFormat="true" ht="15.75" hidden="false" customHeight="false" outlineLevel="0" collapsed="false">
      <c r="A453" s="37" t="s">
        <v>426</v>
      </c>
      <c r="B453" s="38" t="s">
        <v>425</v>
      </c>
      <c r="C453" s="38" t="s">
        <v>135</v>
      </c>
      <c r="D453" s="38" t="s">
        <v>78</v>
      </c>
      <c r="E453" s="38" t="s">
        <v>125</v>
      </c>
      <c r="F453" s="33" t="n">
        <f aca="false">M453+N453+AD453+AE453+AF453+AN453+AO453+AP453+AY453+AZ453+BA453+BC453+BD453+BE453+BM453+BP453+BQ453</f>
        <v>343</v>
      </c>
      <c r="G453" s="33"/>
      <c r="H453" s="33" t="n">
        <f aca="false">F453+G453</f>
        <v>343</v>
      </c>
      <c r="I453" s="33" t="n">
        <f aca="false">J453-H453</f>
        <v>0</v>
      </c>
      <c r="J453" s="33" t="n">
        <f aca="false">R453+Z453+AJ453+AT453+BI453+BU453+CC453+CM453</f>
        <v>343</v>
      </c>
      <c r="K453" s="80" t="n">
        <f aca="false">L453-J453</f>
        <v>0</v>
      </c>
      <c r="L453" s="41" t="n">
        <v>343</v>
      </c>
      <c r="M453" s="41"/>
      <c r="N453" s="41"/>
      <c r="O453" s="41"/>
      <c r="P453" s="41" t="n">
        <f aca="false">M453+O453</f>
        <v>0</v>
      </c>
      <c r="Q453" s="41" t="n">
        <f aca="false">R453-P453</f>
        <v>0</v>
      </c>
      <c r="R453" s="41"/>
      <c r="S453" s="41"/>
      <c r="T453" s="41" t="n">
        <v>342.2</v>
      </c>
      <c r="U453" s="41"/>
      <c r="V453" s="41"/>
      <c r="W453" s="41"/>
      <c r="X453" s="41" t="n">
        <f aca="false">V453+W453</f>
        <v>0</v>
      </c>
      <c r="Y453" s="41" t="n">
        <f aca="false">Z453-X453</f>
        <v>0</v>
      </c>
      <c r="Z453" s="41"/>
      <c r="AA453" s="42"/>
      <c r="AB453" s="42"/>
      <c r="AC453" s="41"/>
      <c r="AD453" s="41" t="n">
        <v>343</v>
      </c>
      <c r="AE453" s="41"/>
      <c r="AF453" s="41"/>
      <c r="AG453" s="41"/>
      <c r="AH453" s="41" t="n">
        <f aca="false">AD453+AG453</f>
        <v>343</v>
      </c>
      <c r="AI453" s="41" t="n">
        <f aca="false">AJ453-AH453</f>
        <v>0</v>
      </c>
      <c r="AJ453" s="41" t="n">
        <v>343</v>
      </c>
      <c r="AK453" s="48" t="n">
        <f aca="false">SUM(AM453-AJ453)</f>
        <v>0</v>
      </c>
      <c r="AL453" s="48"/>
      <c r="AM453" s="41" t="n">
        <v>343</v>
      </c>
      <c r="AN453" s="41"/>
      <c r="AO453" s="41"/>
      <c r="AP453" s="41"/>
      <c r="AQ453" s="41"/>
      <c r="AR453" s="41" t="n">
        <f aca="false">AN453+AQ453</f>
        <v>0</v>
      </c>
      <c r="AS453" s="41" t="n">
        <f aca="false">AT453-AR453</f>
        <v>0</v>
      </c>
      <c r="AT453" s="41"/>
      <c r="AU453" s="41"/>
      <c r="AV453" s="41" t="n">
        <v>342.2</v>
      </c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 t="n">
        <f aca="false">AX453+BF453</f>
        <v>0</v>
      </c>
      <c r="BH453" s="41" t="n">
        <f aca="false">BI453-BG453</f>
        <v>0</v>
      </c>
      <c r="BI453" s="41"/>
      <c r="BJ453" s="42"/>
      <c r="BK453" s="42"/>
      <c r="BL453" s="41"/>
      <c r="BM453" s="41"/>
      <c r="BN453" s="41"/>
      <c r="BO453" s="41"/>
      <c r="BP453" s="41"/>
      <c r="BQ453" s="41"/>
      <c r="BR453" s="41"/>
      <c r="BS453" s="41" t="n">
        <f aca="false">BM453+BR453</f>
        <v>0</v>
      </c>
      <c r="BT453" s="41" t="n">
        <f aca="false">BU453-BS453</f>
        <v>0</v>
      </c>
      <c r="BU453" s="41"/>
      <c r="BV453" s="41"/>
      <c r="BW453" s="41"/>
      <c r="BX453" s="41"/>
      <c r="BY453" s="41"/>
      <c r="BZ453" s="41"/>
      <c r="CA453" s="41" t="n">
        <f aca="false">BY453+BZ453</f>
        <v>0</v>
      </c>
      <c r="CB453" s="43"/>
      <c r="CC453" s="43"/>
      <c r="CD453" s="43"/>
      <c r="CE453" s="43"/>
      <c r="CF453" s="43"/>
      <c r="CG453" s="41"/>
      <c r="CH453" s="43"/>
      <c r="CI453" s="43"/>
      <c r="CJ453" s="43"/>
      <c r="CK453" s="43" t="n">
        <f aca="false">CG453+CJ453</f>
        <v>0</v>
      </c>
      <c r="CL453" s="43"/>
      <c r="CM453" s="43"/>
      <c r="CN453" s="43"/>
      <c r="CO453" s="43"/>
      <c r="CP453" s="43"/>
      <c r="CQ453" s="44"/>
    </row>
    <row r="454" s="45" customFormat="true" ht="15.75" hidden="false" customHeight="false" outlineLevel="0" collapsed="false">
      <c r="A454" s="37" t="s">
        <v>427</v>
      </c>
      <c r="B454" s="38" t="s">
        <v>425</v>
      </c>
      <c r="C454" s="38" t="s">
        <v>135</v>
      </c>
      <c r="D454" s="38" t="s">
        <v>78</v>
      </c>
      <c r="E454" s="38" t="s">
        <v>125</v>
      </c>
      <c r="F454" s="33" t="n">
        <f aca="false">M454+N454+AD454+AE454+AF454+AN454+AO454+AP454+AY454+AZ454+BA454+BC454+BD454+BE454+BM454+BP454+BQ454</f>
        <v>100</v>
      </c>
      <c r="G454" s="33"/>
      <c r="H454" s="33" t="n">
        <f aca="false">F454+G454</f>
        <v>100</v>
      </c>
      <c r="I454" s="33" t="n">
        <f aca="false">J454-H454</f>
        <v>16</v>
      </c>
      <c r="J454" s="33" t="n">
        <f aca="false">R454+Z454+AJ454+AT454+BI454+BU454+CC454+CM454</f>
        <v>116</v>
      </c>
      <c r="K454" s="80" t="n">
        <f aca="false">L454-J454</f>
        <v>0</v>
      </c>
      <c r="L454" s="41" t="n">
        <v>116</v>
      </c>
      <c r="M454" s="41"/>
      <c r="N454" s="41" t="n">
        <v>100</v>
      </c>
      <c r="O454" s="41"/>
      <c r="P454" s="41" t="n">
        <f aca="false">M454+O454</f>
        <v>0</v>
      </c>
      <c r="Q454" s="41" t="n">
        <f aca="false">R454-P454</f>
        <v>0</v>
      </c>
      <c r="R454" s="41"/>
      <c r="S454" s="41"/>
      <c r="T454" s="41" t="n">
        <v>116</v>
      </c>
      <c r="U454" s="41"/>
      <c r="V454" s="41" t="n">
        <v>100</v>
      </c>
      <c r="W454" s="41"/>
      <c r="X454" s="41" t="n">
        <f aca="false">V454+W454</f>
        <v>100</v>
      </c>
      <c r="Y454" s="41" t="n">
        <f aca="false">Z454-X454</f>
        <v>16</v>
      </c>
      <c r="Z454" s="41" t="n">
        <v>116</v>
      </c>
      <c r="AA454" s="42" t="n">
        <f aca="false">AC454-Z454</f>
        <v>0</v>
      </c>
      <c r="AB454" s="42"/>
      <c r="AC454" s="41" t="n">
        <v>116</v>
      </c>
      <c r="AD454" s="41"/>
      <c r="AE454" s="41"/>
      <c r="AF454" s="41"/>
      <c r="AG454" s="41"/>
      <c r="AH454" s="41" t="n">
        <f aca="false">AD454+AG454</f>
        <v>0</v>
      </c>
      <c r="AI454" s="41" t="n">
        <f aca="false">AJ454-AH454</f>
        <v>0</v>
      </c>
      <c r="AJ454" s="41"/>
      <c r="AK454" s="41"/>
      <c r="AL454" s="41" t="n">
        <v>116</v>
      </c>
      <c r="AM454" s="41"/>
      <c r="AN454" s="41"/>
      <c r="AO454" s="41"/>
      <c r="AP454" s="41"/>
      <c r="AQ454" s="41"/>
      <c r="AR454" s="41" t="n">
        <f aca="false">AN454+AQ454</f>
        <v>0</v>
      </c>
      <c r="AS454" s="41" t="n">
        <f aca="false">AT454-AR454</f>
        <v>0</v>
      </c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 t="n">
        <f aca="false">AX454+BF454</f>
        <v>0</v>
      </c>
      <c r="BH454" s="41" t="n">
        <f aca="false">BI454-BG454</f>
        <v>0</v>
      </c>
      <c r="BI454" s="41"/>
      <c r="BJ454" s="42"/>
      <c r="BK454" s="42"/>
      <c r="BL454" s="41"/>
      <c r="BM454" s="41"/>
      <c r="BN454" s="41"/>
      <c r="BO454" s="41"/>
      <c r="BP454" s="41"/>
      <c r="BQ454" s="41"/>
      <c r="BR454" s="41"/>
      <c r="BS454" s="41" t="n">
        <f aca="false">BM454+BR454</f>
        <v>0</v>
      </c>
      <c r="BT454" s="41" t="n">
        <f aca="false">BU454-BS454</f>
        <v>0</v>
      </c>
      <c r="BU454" s="41"/>
      <c r="BV454" s="41"/>
      <c r="BW454" s="41"/>
      <c r="BX454" s="41"/>
      <c r="BY454" s="41"/>
      <c r="BZ454" s="41"/>
      <c r="CA454" s="41" t="n">
        <f aca="false">BY454+BZ454</f>
        <v>0</v>
      </c>
      <c r="CB454" s="43"/>
      <c r="CC454" s="43"/>
      <c r="CD454" s="43"/>
      <c r="CE454" s="43"/>
      <c r="CF454" s="43"/>
      <c r="CG454" s="41"/>
      <c r="CH454" s="43"/>
      <c r="CI454" s="43"/>
      <c r="CJ454" s="43"/>
      <c r="CK454" s="43" t="n">
        <f aca="false">CG454+CJ454</f>
        <v>0</v>
      </c>
      <c r="CL454" s="43"/>
      <c r="CM454" s="43"/>
      <c r="CN454" s="43"/>
      <c r="CO454" s="43"/>
      <c r="CP454" s="43"/>
      <c r="CQ454" s="44"/>
    </row>
    <row r="455" s="45" customFormat="true" ht="15.75" hidden="false" customHeight="false" outlineLevel="0" collapsed="false">
      <c r="A455" s="37" t="s">
        <v>428</v>
      </c>
      <c r="B455" s="38" t="s">
        <v>425</v>
      </c>
      <c r="C455" s="38" t="s">
        <v>275</v>
      </c>
      <c r="D455" s="38" t="s">
        <v>321</v>
      </c>
      <c r="E455" s="38" t="s">
        <v>429</v>
      </c>
      <c r="F455" s="33" t="n">
        <f aca="false">M455+N455+AD455+AE455+AF455+AN455+AO455+AP455+AY455+AZ455+BA455+BC455+BD455+BE455+BM455+BP455+BQ455</f>
        <v>15000</v>
      </c>
      <c r="G455" s="33" t="n">
        <v>10000</v>
      </c>
      <c r="H455" s="33" t="n">
        <f aca="false">F455+G455</f>
        <v>25000</v>
      </c>
      <c r="I455" s="33" t="n">
        <f aca="false">J455-H455</f>
        <v>-10000</v>
      </c>
      <c r="J455" s="33" t="n">
        <f aca="false">R455+Z455+AJ455+AT455+BI455+BU455+CC455+CM455</f>
        <v>15000</v>
      </c>
      <c r="K455" s="80" t="n">
        <f aca="false">L455-J455</f>
        <v>0</v>
      </c>
      <c r="L455" s="41" t="n">
        <v>15000</v>
      </c>
      <c r="M455" s="41"/>
      <c r="N455" s="41"/>
      <c r="O455" s="41"/>
      <c r="P455" s="41" t="n">
        <f aca="false">M455+O455</f>
        <v>0</v>
      </c>
      <c r="Q455" s="41" t="n">
        <f aca="false">R455-P455</f>
        <v>0</v>
      </c>
      <c r="R455" s="41"/>
      <c r="S455" s="41"/>
      <c r="T455" s="41" t="n">
        <v>13968.7</v>
      </c>
      <c r="U455" s="41"/>
      <c r="V455" s="41"/>
      <c r="W455" s="41"/>
      <c r="X455" s="41" t="n">
        <f aca="false">V455+W455</f>
        <v>0</v>
      </c>
      <c r="Y455" s="41" t="n">
        <f aca="false">Z455-X455</f>
        <v>0</v>
      </c>
      <c r="Z455" s="41"/>
      <c r="AA455" s="41"/>
      <c r="AB455" s="41"/>
      <c r="AC455" s="41"/>
      <c r="AD455" s="41"/>
      <c r="AE455" s="41"/>
      <c r="AF455" s="41"/>
      <c r="AG455" s="41"/>
      <c r="AH455" s="41" t="n">
        <f aca="false">AD455+AG455</f>
        <v>0</v>
      </c>
      <c r="AI455" s="41" t="n">
        <f aca="false">AJ455-AH455</f>
        <v>0</v>
      </c>
      <c r="AJ455" s="41"/>
      <c r="AK455" s="48"/>
      <c r="AL455" s="48"/>
      <c r="AM455" s="41"/>
      <c r="AN455" s="41"/>
      <c r="AO455" s="41"/>
      <c r="AP455" s="41" t="n">
        <v>15000</v>
      </c>
      <c r="AQ455" s="41"/>
      <c r="AR455" s="41" t="n">
        <f aca="false">AN455+AQ455</f>
        <v>0</v>
      </c>
      <c r="AS455" s="41" t="n">
        <f aca="false">AT455-AR455</f>
        <v>0</v>
      </c>
      <c r="AT455" s="41"/>
      <c r="AU455" s="41"/>
      <c r="AV455" s="41"/>
      <c r="AW455" s="41"/>
      <c r="AX455" s="41" t="n">
        <v>15000</v>
      </c>
      <c r="AY455" s="41"/>
      <c r="AZ455" s="41"/>
      <c r="BA455" s="41"/>
      <c r="BB455" s="41"/>
      <c r="BC455" s="41"/>
      <c r="BD455" s="41"/>
      <c r="BE455" s="41"/>
      <c r="BF455" s="41" t="n">
        <v>10000</v>
      </c>
      <c r="BG455" s="41" t="n">
        <f aca="false">AX455+BF455</f>
        <v>25000</v>
      </c>
      <c r="BH455" s="41" t="n">
        <f aca="false">BI455-BG455</f>
        <v>-10000</v>
      </c>
      <c r="BI455" s="41" t="n">
        <v>15000</v>
      </c>
      <c r="BJ455" s="42"/>
      <c r="BK455" s="42"/>
      <c r="BL455" s="41" t="n">
        <v>15000</v>
      </c>
      <c r="BM455" s="41"/>
      <c r="BN455" s="41"/>
      <c r="BO455" s="41"/>
      <c r="BP455" s="41"/>
      <c r="BQ455" s="41"/>
      <c r="BR455" s="41"/>
      <c r="BS455" s="41" t="n">
        <f aca="false">BM455+BR455</f>
        <v>0</v>
      </c>
      <c r="BT455" s="41" t="n">
        <f aca="false">BU455-BS455</f>
        <v>0</v>
      </c>
      <c r="BU455" s="41"/>
      <c r="BV455" s="41"/>
      <c r="BW455" s="41" t="n">
        <v>13968.7</v>
      </c>
      <c r="BX455" s="41"/>
      <c r="BY455" s="41"/>
      <c r="BZ455" s="41"/>
      <c r="CA455" s="41" t="n">
        <f aca="false">BY455+BZ455</f>
        <v>0</v>
      </c>
      <c r="CB455" s="43"/>
      <c r="CC455" s="43"/>
      <c r="CD455" s="43"/>
      <c r="CE455" s="43"/>
      <c r="CF455" s="43"/>
      <c r="CG455" s="41"/>
      <c r="CH455" s="43"/>
      <c r="CI455" s="43"/>
      <c r="CJ455" s="43"/>
      <c r="CK455" s="43" t="n">
        <f aca="false">CG455+CJ455</f>
        <v>0</v>
      </c>
      <c r="CL455" s="43"/>
      <c r="CM455" s="43"/>
      <c r="CN455" s="43"/>
      <c r="CO455" s="43"/>
      <c r="CP455" s="43"/>
      <c r="CQ455" s="44"/>
    </row>
    <row r="456" s="45" customFormat="true" ht="31.5" hidden="false" customHeight="false" outlineLevel="0" collapsed="false">
      <c r="A456" s="37" t="s">
        <v>430</v>
      </c>
      <c r="B456" s="38" t="s">
        <v>425</v>
      </c>
      <c r="C456" s="38" t="s">
        <v>275</v>
      </c>
      <c r="D456" s="38" t="s">
        <v>276</v>
      </c>
      <c r="E456" s="38" t="s">
        <v>429</v>
      </c>
      <c r="F456" s="33" t="n">
        <f aca="false">M456+N456+AD456+AE456+AF456+AN456+AO456+AP456+AY456+AZ456+BA456+BC456+BD456+BE456+BM456+BP456+BQ456</f>
        <v>124211</v>
      </c>
      <c r="G456" s="33" t="n">
        <v>-2858.4</v>
      </c>
      <c r="H456" s="33" t="n">
        <f aca="false">F456+G456</f>
        <v>121352.6</v>
      </c>
      <c r="I456" s="33" t="n">
        <f aca="false">J456-H456</f>
        <v>28000</v>
      </c>
      <c r="J456" s="33" t="n">
        <f aca="false">R456+Z456+AJ456+AT456+BI456+BU456+CC456+CM456</f>
        <v>149352.6</v>
      </c>
      <c r="K456" s="80" t="n">
        <f aca="false">L456-J456</f>
        <v>-10000</v>
      </c>
      <c r="L456" s="41" t="n">
        <f aca="false">149352.6-10000</f>
        <v>139352.6</v>
      </c>
      <c r="M456" s="41"/>
      <c r="N456" s="41"/>
      <c r="O456" s="41"/>
      <c r="P456" s="41" t="n">
        <f aca="false">M456+O456</f>
        <v>0</v>
      </c>
      <c r="Q456" s="41" t="n">
        <f aca="false">R456-P456</f>
        <v>0</v>
      </c>
      <c r="R456" s="41"/>
      <c r="S456" s="41"/>
      <c r="T456" s="41" t="n">
        <v>134564.8</v>
      </c>
      <c r="U456" s="41"/>
      <c r="V456" s="41"/>
      <c r="W456" s="41"/>
      <c r="X456" s="41" t="n">
        <f aca="false">V456+W456</f>
        <v>0</v>
      </c>
      <c r="Y456" s="41" t="n">
        <f aca="false">Z456-X456</f>
        <v>0</v>
      </c>
      <c r="Z456" s="41"/>
      <c r="AA456" s="41"/>
      <c r="AB456" s="41"/>
      <c r="AC456" s="41"/>
      <c r="AD456" s="41"/>
      <c r="AE456" s="41"/>
      <c r="AF456" s="41"/>
      <c r="AG456" s="41"/>
      <c r="AH456" s="41" t="n">
        <f aca="false">AD456+AG456</f>
        <v>0</v>
      </c>
      <c r="AI456" s="41" t="n">
        <f aca="false">AJ456-AH456</f>
        <v>0</v>
      </c>
      <c r="AJ456" s="41"/>
      <c r="AK456" s="41"/>
      <c r="AL456" s="41"/>
      <c r="AM456" s="41"/>
      <c r="AN456" s="41"/>
      <c r="AO456" s="41"/>
      <c r="AP456" s="41" t="n">
        <v>124211</v>
      </c>
      <c r="AQ456" s="41"/>
      <c r="AR456" s="41" t="n">
        <f aca="false">AN456+AQ456</f>
        <v>0</v>
      </c>
      <c r="AS456" s="41" t="n">
        <f aca="false">AT456-AR456</f>
        <v>0</v>
      </c>
      <c r="AT456" s="41"/>
      <c r="AU456" s="41"/>
      <c r="AV456" s="41"/>
      <c r="AW456" s="41"/>
      <c r="AX456" s="41" t="n">
        <v>124211</v>
      </c>
      <c r="AY456" s="41"/>
      <c r="AZ456" s="41"/>
      <c r="BA456" s="41"/>
      <c r="BB456" s="41"/>
      <c r="BC456" s="41"/>
      <c r="BD456" s="41"/>
      <c r="BE456" s="41"/>
      <c r="BF456" s="41" t="n">
        <v>-2858.4</v>
      </c>
      <c r="BG456" s="41" t="n">
        <f aca="false">AX456+BF456</f>
        <v>121352.6</v>
      </c>
      <c r="BH456" s="41" t="n">
        <f aca="false">BI456-BG456</f>
        <v>28000</v>
      </c>
      <c r="BI456" s="41" t="n">
        <v>149352.6</v>
      </c>
      <c r="BJ456" s="48" t="n">
        <f aca="false">BL456-BI456</f>
        <v>-10000</v>
      </c>
      <c r="BK456" s="48"/>
      <c r="BL456" s="41" t="n">
        <f aca="false">L456</f>
        <v>139352.6</v>
      </c>
      <c r="BM456" s="41"/>
      <c r="BN456" s="41"/>
      <c r="BO456" s="41"/>
      <c r="BP456" s="41"/>
      <c r="BQ456" s="41"/>
      <c r="BR456" s="41"/>
      <c r="BS456" s="41" t="n">
        <f aca="false">BM456+BR456</f>
        <v>0</v>
      </c>
      <c r="BT456" s="41" t="n">
        <f aca="false">BU456-BS456</f>
        <v>0</v>
      </c>
      <c r="BU456" s="41"/>
      <c r="BV456" s="41"/>
      <c r="BW456" s="41" t="n">
        <v>134564.8</v>
      </c>
      <c r="BX456" s="41"/>
      <c r="BY456" s="41"/>
      <c r="BZ456" s="41"/>
      <c r="CA456" s="41" t="n">
        <f aca="false">BY456+BZ456</f>
        <v>0</v>
      </c>
      <c r="CB456" s="43"/>
      <c r="CC456" s="43"/>
      <c r="CD456" s="43"/>
      <c r="CE456" s="43"/>
      <c r="CF456" s="43"/>
      <c r="CG456" s="41"/>
      <c r="CH456" s="43"/>
      <c r="CI456" s="43"/>
      <c r="CJ456" s="43"/>
      <c r="CK456" s="43" t="n">
        <f aca="false">CG456+CJ456</f>
        <v>0</v>
      </c>
      <c r="CL456" s="43"/>
      <c r="CM456" s="43"/>
      <c r="CN456" s="43"/>
      <c r="CO456" s="43"/>
      <c r="CP456" s="43"/>
      <c r="CQ456" s="44"/>
    </row>
    <row r="457" s="45" customFormat="true" ht="26.25" hidden="false" customHeight="true" outlineLevel="0" collapsed="false">
      <c r="A457" s="37" t="s">
        <v>431</v>
      </c>
      <c r="B457" s="38" t="s">
        <v>425</v>
      </c>
      <c r="C457" s="38" t="s">
        <v>275</v>
      </c>
      <c r="D457" s="38" t="s">
        <v>276</v>
      </c>
      <c r="E457" s="38" t="s">
        <v>429</v>
      </c>
      <c r="F457" s="33" t="n">
        <f aca="false">M457+N457+AD457+AE457+AF457+AN457+AO457+AP457+AY457+AZ457+BA457+BC457+BD457+BE457+BM457+BP457+BQ457</f>
        <v>500</v>
      </c>
      <c r="G457" s="33"/>
      <c r="H457" s="33" t="n">
        <f aca="false">F457+G457</f>
        <v>500</v>
      </c>
      <c r="I457" s="33" t="n">
        <f aca="false">J457-H457</f>
        <v>-250</v>
      </c>
      <c r="J457" s="33" t="n">
        <v>250</v>
      </c>
      <c r="K457" s="80" t="n">
        <f aca="false">L457-J457</f>
        <v>0</v>
      </c>
      <c r="L457" s="41" t="n">
        <v>250</v>
      </c>
      <c r="M457" s="41"/>
      <c r="N457" s="41"/>
      <c r="O457" s="41"/>
      <c r="P457" s="41" t="n">
        <f aca="false">M457+O457</f>
        <v>0</v>
      </c>
      <c r="Q457" s="41" t="n">
        <f aca="false">R457-P457</f>
        <v>0</v>
      </c>
      <c r="R457" s="41"/>
      <c r="S457" s="41"/>
      <c r="T457" s="41" t="n">
        <v>208.1</v>
      </c>
      <c r="U457" s="41"/>
      <c r="V457" s="41"/>
      <c r="W457" s="41"/>
      <c r="X457" s="41" t="n">
        <f aca="false">V457+W457</f>
        <v>0</v>
      </c>
      <c r="Y457" s="41" t="n">
        <f aca="false">Z457-X457</f>
        <v>0</v>
      </c>
      <c r="Z457" s="41"/>
      <c r="AA457" s="41"/>
      <c r="AB457" s="41"/>
      <c r="AC457" s="41"/>
      <c r="AD457" s="41"/>
      <c r="AE457" s="41"/>
      <c r="AF457" s="41"/>
      <c r="AG457" s="41"/>
      <c r="AH457" s="41" t="n">
        <f aca="false">AD457+AG457</f>
        <v>0</v>
      </c>
      <c r="AI457" s="41" t="n">
        <f aca="false">AJ457-AH457</f>
        <v>0</v>
      </c>
      <c r="AJ457" s="41"/>
      <c r="AK457" s="41"/>
      <c r="AL457" s="41"/>
      <c r="AM457" s="41"/>
      <c r="AN457" s="41"/>
      <c r="AO457" s="41"/>
      <c r="AP457" s="41"/>
      <c r="AQ457" s="41"/>
      <c r="AR457" s="41" t="n">
        <f aca="false">AN457+AQ457</f>
        <v>0</v>
      </c>
      <c r="AS457" s="41" t="n">
        <f aca="false">AT457-AR457</f>
        <v>0</v>
      </c>
      <c r="AT457" s="41"/>
      <c r="AU457" s="41"/>
      <c r="AV457" s="41"/>
      <c r="AW457" s="41"/>
      <c r="AX457" s="41"/>
      <c r="AY457" s="41" t="n">
        <v>500</v>
      </c>
      <c r="AZ457" s="41"/>
      <c r="BA457" s="41"/>
      <c r="BB457" s="41"/>
      <c r="BC457" s="41"/>
      <c r="BD457" s="41"/>
      <c r="BE457" s="41"/>
      <c r="BF457" s="41"/>
      <c r="BG457" s="41" t="n">
        <f aca="false">AX457+BF457</f>
        <v>0</v>
      </c>
      <c r="BH457" s="41" t="n">
        <f aca="false">BI457-BG457</f>
        <v>0</v>
      </c>
      <c r="BI457" s="41"/>
      <c r="BJ457" s="42"/>
      <c r="BK457" s="42"/>
      <c r="BL457" s="41"/>
      <c r="BM457" s="41"/>
      <c r="BN457" s="41"/>
      <c r="BO457" s="41"/>
      <c r="BP457" s="41"/>
      <c r="BQ457" s="41"/>
      <c r="BR457" s="41"/>
      <c r="BS457" s="41" t="n">
        <f aca="false">BM457+BR457</f>
        <v>0</v>
      </c>
      <c r="BT457" s="41" t="n">
        <f aca="false">BU457-BS457</f>
        <v>0</v>
      </c>
      <c r="BU457" s="41"/>
      <c r="BV457" s="41"/>
      <c r="BW457" s="41"/>
      <c r="BX457" s="41"/>
      <c r="BY457" s="41"/>
      <c r="BZ457" s="41"/>
      <c r="CA457" s="41" t="n">
        <f aca="false">BY457+BZ457</f>
        <v>0</v>
      </c>
      <c r="CB457" s="43"/>
      <c r="CC457" s="43"/>
      <c r="CD457" s="43"/>
      <c r="CE457" s="43"/>
      <c r="CF457" s="43"/>
      <c r="CG457" s="41"/>
      <c r="CH457" s="43"/>
      <c r="CI457" s="43"/>
      <c r="CJ457" s="43"/>
      <c r="CK457" s="43" t="n">
        <f aca="false">CG457+CJ457</f>
        <v>0</v>
      </c>
      <c r="CL457" s="43"/>
      <c r="CM457" s="43"/>
      <c r="CN457" s="43"/>
      <c r="CO457" s="43"/>
      <c r="CP457" s="43"/>
      <c r="CQ457" s="44"/>
    </row>
    <row r="458" s="53" customFormat="true" ht="37.5" hidden="false" customHeight="true" outlineLevel="0" collapsed="false">
      <c r="A458" s="37" t="s">
        <v>432</v>
      </c>
      <c r="B458" s="46" t="s">
        <v>425</v>
      </c>
      <c r="C458" s="46" t="s">
        <v>268</v>
      </c>
      <c r="D458" s="46" t="s">
        <v>74</v>
      </c>
      <c r="E458" s="46" t="s">
        <v>75</v>
      </c>
      <c r="F458" s="47" t="n">
        <f aca="false">M458+N458+AD458+AE458+AF458+AN458+AO458+AP458+AY458+AZ458+BA458+BC458+BD458+BE458+BM458+BP458+BQ458</f>
        <v>25942</v>
      </c>
      <c r="G458" s="47"/>
      <c r="H458" s="33" t="n">
        <f aca="false">F458+G458</f>
        <v>25942</v>
      </c>
      <c r="I458" s="33" t="n">
        <f aca="false">J458-H458</f>
        <v>-11416</v>
      </c>
      <c r="J458" s="33" t="n">
        <f aca="false">J460+J465+J469</f>
        <v>14526</v>
      </c>
      <c r="K458" s="80" t="n">
        <f aca="false">L458-J458</f>
        <v>-4402</v>
      </c>
      <c r="L458" s="41" t="n">
        <f aca="false">L460+L465+L469</f>
        <v>10124</v>
      </c>
      <c r="M458" s="48" t="n">
        <f aca="false">M460+M465+M469</f>
        <v>0</v>
      </c>
      <c r="N458" s="48" t="n">
        <f aca="false">N460+N465+N469</f>
        <v>0</v>
      </c>
      <c r="O458" s="48"/>
      <c r="P458" s="41" t="n">
        <f aca="false">M458+O458</f>
        <v>0</v>
      </c>
      <c r="Q458" s="41" t="n">
        <f aca="false">R458-P458</f>
        <v>0</v>
      </c>
      <c r="R458" s="48"/>
      <c r="S458" s="48"/>
      <c r="T458" s="48" t="n">
        <v>10288.2</v>
      </c>
      <c r="U458" s="48"/>
      <c r="V458" s="49" t="n">
        <f aca="false">V460+V465+V469</f>
        <v>0</v>
      </c>
      <c r="W458" s="49"/>
      <c r="X458" s="50" t="n">
        <f aca="false">V458+W458</f>
        <v>0</v>
      </c>
      <c r="Y458" s="50" t="n">
        <f aca="false">Z458-X458</f>
        <v>0</v>
      </c>
      <c r="Z458" s="49"/>
      <c r="AA458" s="49"/>
      <c r="AB458" s="49"/>
      <c r="AC458" s="49"/>
      <c r="AD458" s="49" t="n">
        <f aca="false">AD460+AD465+AD469</f>
        <v>0</v>
      </c>
      <c r="AE458" s="49" t="n">
        <f aca="false">AE460+AE465+AE469</f>
        <v>0</v>
      </c>
      <c r="AF458" s="49" t="n">
        <f aca="false">AF460+AF465+AF469</f>
        <v>0</v>
      </c>
      <c r="AG458" s="49"/>
      <c r="AH458" s="50" t="n">
        <f aca="false">AD458+AG458</f>
        <v>0</v>
      </c>
      <c r="AI458" s="50" t="n">
        <f aca="false">AJ458-AH458</f>
        <v>0</v>
      </c>
      <c r="AJ458" s="49"/>
      <c r="AK458" s="49"/>
      <c r="AL458" s="49"/>
      <c r="AM458" s="49"/>
      <c r="AN458" s="49" t="n">
        <f aca="false">AN460+AN465+AN469</f>
        <v>0</v>
      </c>
      <c r="AO458" s="49" t="n">
        <f aca="false">AO460+AO465+AO469</f>
        <v>0</v>
      </c>
      <c r="AP458" s="49" t="n">
        <f aca="false">AP460+AP465+AP469</f>
        <v>0</v>
      </c>
      <c r="AQ458" s="49"/>
      <c r="AR458" s="50" t="n">
        <f aca="false">AN458+AQ458</f>
        <v>0</v>
      </c>
      <c r="AS458" s="50" t="n">
        <f aca="false">AT458-AR458</f>
        <v>0</v>
      </c>
      <c r="AT458" s="49"/>
      <c r="AU458" s="49"/>
      <c r="AV458" s="49"/>
      <c r="AW458" s="49"/>
      <c r="AX458" s="49" t="n">
        <f aca="false">AX460+AX465+AX469</f>
        <v>0</v>
      </c>
      <c r="AY458" s="49" t="n">
        <f aca="false">AY460+AY465+AY469</f>
        <v>13953</v>
      </c>
      <c r="AZ458" s="49" t="n">
        <f aca="false">AZ460+AZ465+AZ469</f>
        <v>0</v>
      </c>
      <c r="BA458" s="49" t="n">
        <f aca="false">BA460+BA465+BA469</f>
        <v>0</v>
      </c>
      <c r="BB458" s="49" t="n">
        <f aca="false">BB460+BB465+BB469</f>
        <v>0</v>
      </c>
      <c r="BC458" s="49" t="n">
        <f aca="false">BC460+BC465+BC469</f>
        <v>0</v>
      </c>
      <c r="BD458" s="49" t="n">
        <f aca="false">BD460+BD465+BD469</f>
        <v>0</v>
      </c>
      <c r="BE458" s="49" t="n">
        <f aca="false">BE460+BE465+BE469</f>
        <v>0</v>
      </c>
      <c r="BF458" s="49"/>
      <c r="BG458" s="50" t="n">
        <f aca="false">AX458+BF458</f>
        <v>0</v>
      </c>
      <c r="BH458" s="50" t="n">
        <f aca="false">BI458-BG458</f>
        <v>0</v>
      </c>
      <c r="BI458" s="49" t="n">
        <f aca="false">BI460+BI465+BI469</f>
        <v>0</v>
      </c>
      <c r="BJ458" s="42"/>
      <c r="BK458" s="42"/>
      <c r="BL458" s="49"/>
      <c r="BM458" s="49" t="n">
        <f aca="false">BM460+BM465+BM469</f>
        <v>0</v>
      </c>
      <c r="BN458" s="49" t="n">
        <f aca="false">BN460+BN465+BN469</f>
        <v>0</v>
      </c>
      <c r="BO458" s="49" t="n">
        <f aca="false">BO460+BO465+BO469</f>
        <v>0</v>
      </c>
      <c r="BP458" s="49" t="n">
        <f aca="false">BP460+BP465+BP469</f>
        <v>0</v>
      </c>
      <c r="BQ458" s="49" t="n">
        <f aca="false">BQ460+BQ465+BQ469</f>
        <v>11989</v>
      </c>
      <c r="BR458" s="49"/>
      <c r="BS458" s="50" t="n">
        <f aca="false">BM458+BR458</f>
        <v>0</v>
      </c>
      <c r="BT458" s="50" t="n">
        <f aca="false">BU458-BS458</f>
        <v>0</v>
      </c>
      <c r="BU458" s="49"/>
      <c r="BV458" s="49"/>
      <c r="BW458" s="49"/>
      <c r="BX458" s="49"/>
      <c r="BY458" s="49" t="n">
        <f aca="false">BY460+BY465+BY469</f>
        <v>0</v>
      </c>
      <c r="BZ458" s="49"/>
      <c r="CA458" s="50" t="n">
        <f aca="false">BY458+BZ458</f>
        <v>0</v>
      </c>
      <c r="CB458" s="51"/>
      <c r="CC458" s="51"/>
      <c r="CD458" s="51"/>
      <c r="CE458" s="51"/>
      <c r="CF458" s="51"/>
      <c r="CG458" s="49" t="n">
        <f aca="false">CG460+CG465+CG469</f>
        <v>0</v>
      </c>
      <c r="CH458" s="51"/>
      <c r="CI458" s="51"/>
      <c r="CJ458" s="51"/>
      <c r="CK458" s="51" t="n">
        <f aca="false">CG458+CJ458</f>
        <v>0</v>
      </c>
      <c r="CL458" s="51"/>
      <c r="CM458" s="51"/>
      <c r="CN458" s="51"/>
      <c r="CO458" s="51"/>
      <c r="CP458" s="51"/>
      <c r="CQ458" s="52"/>
    </row>
    <row r="459" s="45" customFormat="true" ht="15.75" hidden="false" customHeight="false" outlineLevel="0" collapsed="false">
      <c r="A459" s="37" t="s">
        <v>18</v>
      </c>
      <c r="B459" s="46"/>
      <c r="C459" s="46"/>
      <c r="D459" s="46"/>
      <c r="E459" s="46"/>
      <c r="F459" s="33"/>
      <c r="G459" s="33"/>
      <c r="H459" s="33"/>
      <c r="I459" s="32"/>
      <c r="J459" s="33"/>
      <c r="K459" s="80"/>
      <c r="L459" s="41"/>
      <c r="M459" s="41"/>
      <c r="N459" s="41"/>
      <c r="O459" s="41"/>
      <c r="P459" s="41"/>
      <c r="Q459" s="42"/>
      <c r="R459" s="41"/>
      <c r="S459" s="41"/>
      <c r="T459" s="41"/>
      <c r="U459" s="41"/>
      <c r="V459" s="41"/>
      <c r="W459" s="41"/>
      <c r="X459" s="41"/>
      <c r="Y459" s="42"/>
      <c r="Z459" s="41"/>
      <c r="AA459" s="41"/>
      <c r="AB459" s="41"/>
      <c r="AC459" s="41"/>
      <c r="AD459" s="41"/>
      <c r="AE459" s="41"/>
      <c r="AF459" s="41"/>
      <c r="AG459" s="41"/>
      <c r="AH459" s="41"/>
      <c r="AI459" s="42"/>
      <c r="AJ459" s="41"/>
      <c r="AK459" s="41"/>
      <c r="AL459" s="41"/>
      <c r="AM459" s="41"/>
      <c r="AN459" s="41"/>
      <c r="AO459" s="41"/>
      <c r="AP459" s="41"/>
      <c r="AQ459" s="41"/>
      <c r="AR459" s="41"/>
      <c r="AS459" s="42"/>
      <c r="AT459" s="41"/>
      <c r="AU459" s="41"/>
      <c r="AV459" s="41"/>
      <c r="AW459" s="41"/>
      <c r="AX459" s="41"/>
      <c r="AY459" s="41"/>
      <c r="AZ459" s="41"/>
      <c r="BA459" s="41"/>
      <c r="BB459" s="41"/>
      <c r="BC459" s="41"/>
      <c r="BD459" s="41"/>
      <c r="BE459" s="41"/>
      <c r="BF459" s="41"/>
      <c r="BG459" s="41"/>
      <c r="BH459" s="42"/>
      <c r="BI459" s="41"/>
      <c r="BJ459" s="42"/>
      <c r="BK459" s="42"/>
      <c r="BL459" s="41"/>
      <c r="BM459" s="41"/>
      <c r="BN459" s="41"/>
      <c r="BO459" s="41"/>
      <c r="BP459" s="41"/>
      <c r="BQ459" s="41"/>
      <c r="BR459" s="41"/>
      <c r="BS459" s="41"/>
      <c r="BT459" s="42"/>
      <c r="BU459" s="41"/>
      <c r="BV459" s="41"/>
      <c r="BW459" s="41"/>
      <c r="BX459" s="41"/>
      <c r="BY459" s="41"/>
      <c r="BZ459" s="41"/>
      <c r="CA459" s="41"/>
      <c r="CB459" s="43"/>
      <c r="CC459" s="43"/>
      <c r="CD459" s="43"/>
      <c r="CE459" s="43"/>
      <c r="CF459" s="43"/>
      <c r="CG459" s="41"/>
      <c r="CH459" s="43"/>
      <c r="CI459" s="43"/>
      <c r="CJ459" s="43"/>
      <c r="CK459" s="43"/>
      <c r="CL459" s="43"/>
      <c r="CM459" s="43"/>
      <c r="CN459" s="43"/>
      <c r="CO459" s="43"/>
      <c r="CP459" s="43"/>
      <c r="CQ459" s="44"/>
    </row>
    <row r="460" s="45" customFormat="true" ht="15.75" hidden="false" customHeight="false" outlineLevel="0" collapsed="false">
      <c r="A460" s="37" t="s">
        <v>433</v>
      </c>
      <c r="B460" s="46"/>
      <c r="C460" s="46"/>
      <c r="D460" s="46"/>
      <c r="E460" s="46"/>
      <c r="F460" s="33" t="n">
        <f aca="false">M460+N460+AD460+AE460+AF460+AN460+AO460+AP460+AY460+AZ460+BA460+BC460+BD460+BE460+BM460+BP460+BQ460</f>
        <v>21092</v>
      </c>
      <c r="G460" s="33"/>
      <c r="H460" s="33" t="n">
        <f aca="false">F460+G460</f>
        <v>21092</v>
      </c>
      <c r="I460" s="33" t="n">
        <f aca="false">J460-H460</f>
        <v>-9150</v>
      </c>
      <c r="J460" s="33" t="n">
        <f aca="false">J461+J462+J463+J464</f>
        <v>11942</v>
      </c>
      <c r="K460" s="80" t="n">
        <f aca="false">L460-J460</f>
        <v>-3150</v>
      </c>
      <c r="L460" s="41" t="n">
        <f aca="false">L461+L462+L463+L464</f>
        <v>8792</v>
      </c>
      <c r="M460" s="41" t="n">
        <f aca="false">M461+M462+M463+M464</f>
        <v>0</v>
      </c>
      <c r="N460" s="41" t="n">
        <f aca="false">N461+N462+N463+N464</f>
        <v>0</v>
      </c>
      <c r="O460" s="41"/>
      <c r="P460" s="41" t="n">
        <f aca="false">M460+O460</f>
        <v>0</v>
      </c>
      <c r="Q460" s="41" t="n">
        <f aca="false">R460-P460</f>
        <v>0</v>
      </c>
      <c r="R460" s="41"/>
      <c r="S460" s="41"/>
      <c r="T460" s="41" t="n">
        <v>7588.3</v>
      </c>
      <c r="U460" s="41"/>
      <c r="V460" s="41" t="n">
        <f aca="false">V461+V462+V463+V464</f>
        <v>0</v>
      </c>
      <c r="W460" s="41"/>
      <c r="X460" s="41" t="n">
        <f aca="false">V460+W460</f>
        <v>0</v>
      </c>
      <c r="Y460" s="41" t="n">
        <f aca="false">Z460-X460</f>
        <v>0</v>
      </c>
      <c r="Z460" s="41"/>
      <c r="AA460" s="41"/>
      <c r="AB460" s="41"/>
      <c r="AC460" s="41"/>
      <c r="AD460" s="41" t="n">
        <f aca="false">AD461+AD462+AD463+AD464</f>
        <v>0</v>
      </c>
      <c r="AE460" s="41" t="n">
        <f aca="false">AE461+AE462+AE463+AE464</f>
        <v>0</v>
      </c>
      <c r="AF460" s="41" t="n">
        <f aca="false">AF461+AF462+AF463+AF464</f>
        <v>0</v>
      </c>
      <c r="AG460" s="41"/>
      <c r="AH460" s="41" t="n">
        <f aca="false">AD460+AG460</f>
        <v>0</v>
      </c>
      <c r="AI460" s="41" t="n">
        <f aca="false">AJ460-AH460</f>
        <v>0</v>
      </c>
      <c r="AJ460" s="41"/>
      <c r="AK460" s="41"/>
      <c r="AL460" s="41"/>
      <c r="AM460" s="41"/>
      <c r="AN460" s="41" t="n">
        <f aca="false">AN461+AN462+AN463+AN464</f>
        <v>0</v>
      </c>
      <c r="AO460" s="41" t="n">
        <f aca="false">AO461+AO462+AO463+AO464</f>
        <v>0</v>
      </c>
      <c r="AP460" s="41" t="n">
        <f aca="false">AP461+AP462+AP463+AP464</f>
        <v>0</v>
      </c>
      <c r="AQ460" s="41"/>
      <c r="AR460" s="41" t="n">
        <f aca="false">AN460+AQ460</f>
        <v>0</v>
      </c>
      <c r="AS460" s="41" t="n">
        <f aca="false">AT460-AR460</f>
        <v>0</v>
      </c>
      <c r="AT460" s="41"/>
      <c r="AU460" s="41"/>
      <c r="AV460" s="41"/>
      <c r="AW460" s="41"/>
      <c r="AX460" s="41" t="n">
        <f aca="false">AX461+AX462+AX463+AX464</f>
        <v>0</v>
      </c>
      <c r="AY460" s="41" t="n">
        <f aca="false">AY461+AY462+AY463+AY464</f>
        <v>9103</v>
      </c>
      <c r="AZ460" s="41" t="n">
        <f aca="false">AZ461+AZ462+AZ463+AZ464</f>
        <v>0</v>
      </c>
      <c r="BA460" s="41" t="n">
        <f aca="false">BA461+BA462+BA463+BA464</f>
        <v>0</v>
      </c>
      <c r="BB460" s="41" t="n">
        <f aca="false">BB461+BB462+BB463+BB464</f>
        <v>0</v>
      </c>
      <c r="BC460" s="41" t="n">
        <f aca="false">BC461+BC462+BC463+BC464</f>
        <v>0</v>
      </c>
      <c r="BD460" s="41" t="n">
        <f aca="false">BD461+BD462+BD463+BD464</f>
        <v>0</v>
      </c>
      <c r="BE460" s="41" t="n">
        <f aca="false">BE461+BE462+BE463+BE464</f>
        <v>0</v>
      </c>
      <c r="BF460" s="41"/>
      <c r="BG460" s="41" t="n">
        <f aca="false">AX460+BF460</f>
        <v>0</v>
      </c>
      <c r="BH460" s="41" t="n">
        <f aca="false">BI460-BG460</f>
        <v>0</v>
      </c>
      <c r="BI460" s="41"/>
      <c r="BJ460" s="42"/>
      <c r="BK460" s="42"/>
      <c r="BL460" s="41"/>
      <c r="BM460" s="41" t="n">
        <f aca="false">BM461+BM462+BM463+BM464</f>
        <v>0</v>
      </c>
      <c r="BN460" s="41" t="n">
        <f aca="false">BN461+BN462+BN463+BN464</f>
        <v>0</v>
      </c>
      <c r="BO460" s="41" t="n">
        <f aca="false">BO461+BO462+BO463+BO464</f>
        <v>0</v>
      </c>
      <c r="BP460" s="41" t="n">
        <f aca="false">BP461+BP462+BP463+BP464</f>
        <v>0</v>
      </c>
      <c r="BQ460" s="41" t="n">
        <f aca="false">BQ461+BQ462+BQ463+BQ464</f>
        <v>11989</v>
      </c>
      <c r="BR460" s="41"/>
      <c r="BS460" s="41" t="n">
        <f aca="false">BM460+BR460</f>
        <v>0</v>
      </c>
      <c r="BT460" s="41" t="n">
        <f aca="false">BU460-BS460</f>
        <v>0</v>
      </c>
      <c r="BU460" s="41"/>
      <c r="BV460" s="41"/>
      <c r="BW460" s="41"/>
      <c r="BX460" s="41"/>
      <c r="BY460" s="41" t="n">
        <f aca="false">BY461+BY462+BY463+BY464</f>
        <v>0</v>
      </c>
      <c r="BZ460" s="41"/>
      <c r="CA460" s="41" t="n">
        <f aca="false">BY460+BZ460</f>
        <v>0</v>
      </c>
      <c r="CB460" s="43"/>
      <c r="CC460" s="43"/>
      <c r="CD460" s="43"/>
      <c r="CE460" s="43"/>
      <c r="CF460" s="43"/>
      <c r="CG460" s="41" t="n">
        <f aca="false">CG461+CG462+CG463+CG464</f>
        <v>0</v>
      </c>
      <c r="CH460" s="43"/>
      <c r="CI460" s="43"/>
      <c r="CJ460" s="43"/>
      <c r="CK460" s="43" t="n">
        <f aca="false">CG460+CJ460</f>
        <v>0</v>
      </c>
      <c r="CL460" s="43"/>
      <c r="CM460" s="43"/>
      <c r="CN460" s="43"/>
      <c r="CO460" s="43"/>
      <c r="CP460" s="43"/>
      <c r="CQ460" s="44"/>
    </row>
    <row r="461" s="45" customFormat="true" ht="15.75" hidden="false" customHeight="false" outlineLevel="0" collapsed="false">
      <c r="A461" s="37" t="s">
        <v>434</v>
      </c>
      <c r="B461" s="46" t="s">
        <v>425</v>
      </c>
      <c r="C461" s="46" t="s">
        <v>123</v>
      </c>
      <c r="D461" s="46" t="s">
        <v>124</v>
      </c>
      <c r="E461" s="46" t="s">
        <v>125</v>
      </c>
      <c r="F461" s="33" t="n">
        <f aca="false">M461+N461+AD461+AE461+AF461+AN461+AO461+AP461+AY461+AZ461+BA461+BC461+BD461+BE461+BM461+BP461+BQ461</f>
        <v>14222</v>
      </c>
      <c r="G461" s="33"/>
      <c r="H461" s="33" t="n">
        <f aca="false">F461+G461</f>
        <v>14222</v>
      </c>
      <c r="I461" s="33" t="n">
        <f aca="false">J461-H461</f>
        <v>-7248</v>
      </c>
      <c r="J461" s="33" t="n">
        <f aca="false">650+4540+1492+292</f>
        <v>6974</v>
      </c>
      <c r="K461" s="80" t="n">
        <f aca="false">L461-J461</f>
        <v>-1600</v>
      </c>
      <c r="L461" s="41" t="n">
        <f aca="false">650+6032+292-1600</f>
        <v>5374</v>
      </c>
      <c r="M461" s="41"/>
      <c r="N461" s="41"/>
      <c r="O461" s="41"/>
      <c r="P461" s="41" t="n">
        <f aca="false">M461+O461</f>
        <v>0</v>
      </c>
      <c r="Q461" s="41" t="n">
        <f aca="false">R461-P461</f>
        <v>0</v>
      </c>
      <c r="R461" s="41"/>
      <c r="S461" s="41"/>
      <c r="T461" s="41" t="n">
        <v>5042.1</v>
      </c>
      <c r="U461" s="41"/>
      <c r="V461" s="41"/>
      <c r="W461" s="41"/>
      <c r="X461" s="41" t="n">
        <f aca="false">V461+W461</f>
        <v>0</v>
      </c>
      <c r="Y461" s="41" t="n">
        <f aca="false">Z461-X461</f>
        <v>0</v>
      </c>
      <c r="Z461" s="41"/>
      <c r="AA461" s="41"/>
      <c r="AB461" s="41"/>
      <c r="AC461" s="41"/>
      <c r="AD461" s="41"/>
      <c r="AE461" s="41"/>
      <c r="AF461" s="41"/>
      <c r="AG461" s="41"/>
      <c r="AH461" s="41" t="n">
        <f aca="false">AD461+AG461</f>
        <v>0</v>
      </c>
      <c r="AI461" s="41" t="n">
        <f aca="false">AJ461-AH461</f>
        <v>0</v>
      </c>
      <c r="AJ461" s="41"/>
      <c r="AK461" s="41"/>
      <c r="AL461" s="41"/>
      <c r="AM461" s="41"/>
      <c r="AN461" s="41"/>
      <c r="AO461" s="41"/>
      <c r="AP461" s="41"/>
      <c r="AQ461" s="41"/>
      <c r="AR461" s="41" t="n">
        <f aca="false">AN461+AQ461</f>
        <v>0</v>
      </c>
      <c r="AS461" s="41" t="n">
        <f aca="false">AT461-AR461</f>
        <v>0</v>
      </c>
      <c r="AT461" s="41"/>
      <c r="AU461" s="41"/>
      <c r="AV461" s="41"/>
      <c r="AW461" s="41"/>
      <c r="AX461" s="41"/>
      <c r="AY461" s="41" t="n">
        <f aca="false">3930+1492</f>
        <v>5422</v>
      </c>
      <c r="AZ461" s="41"/>
      <c r="BA461" s="41"/>
      <c r="BB461" s="41"/>
      <c r="BC461" s="41"/>
      <c r="BD461" s="41"/>
      <c r="BE461" s="41"/>
      <c r="BF461" s="41"/>
      <c r="BG461" s="41" t="n">
        <f aca="false">AX461+BF461</f>
        <v>0</v>
      </c>
      <c r="BH461" s="41" t="n">
        <f aca="false">BI461-BG461</f>
        <v>0</v>
      </c>
      <c r="BI461" s="41"/>
      <c r="BJ461" s="42"/>
      <c r="BK461" s="42"/>
      <c r="BL461" s="41"/>
      <c r="BM461" s="41"/>
      <c r="BN461" s="41"/>
      <c r="BO461" s="41"/>
      <c r="BP461" s="41"/>
      <c r="BQ461" s="41" t="n">
        <v>8800</v>
      </c>
      <c r="BR461" s="41"/>
      <c r="BS461" s="41" t="n">
        <f aca="false">BM461+BR461</f>
        <v>0</v>
      </c>
      <c r="BT461" s="41" t="n">
        <f aca="false">BU461-BS461</f>
        <v>0</v>
      </c>
      <c r="BU461" s="41"/>
      <c r="BV461" s="41"/>
      <c r="BW461" s="41"/>
      <c r="BX461" s="41"/>
      <c r="BY461" s="41"/>
      <c r="BZ461" s="41"/>
      <c r="CA461" s="41" t="n">
        <f aca="false">BY461+BZ461</f>
        <v>0</v>
      </c>
      <c r="CB461" s="43"/>
      <c r="CC461" s="43"/>
      <c r="CD461" s="43"/>
      <c r="CE461" s="43"/>
      <c r="CF461" s="43"/>
      <c r="CG461" s="41"/>
      <c r="CH461" s="43"/>
      <c r="CI461" s="43"/>
      <c r="CJ461" s="43"/>
      <c r="CK461" s="43" t="n">
        <f aca="false">CG461+CJ461</f>
        <v>0</v>
      </c>
      <c r="CL461" s="43"/>
      <c r="CM461" s="43"/>
      <c r="CN461" s="43"/>
      <c r="CO461" s="43"/>
      <c r="CP461" s="43"/>
      <c r="CQ461" s="44"/>
    </row>
    <row r="462" s="45" customFormat="true" ht="15.75" hidden="false" customHeight="false" outlineLevel="0" collapsed="false">
      <c r="A462" s="37" t="s">
        <v>435</v>
      </c>
      <c r="B462" s="46" t="s">
        <v>425</v>
      </c>
      <c r="C462" s="46" t="s">
        <v>123</v>
      </c>
      <c r="D462" s="46" t="s">
        <v>170</v>
      </c>
      <c r="E462" s="46" t="s">
        <v>125</v>
      </c>
      <c r="F462" s="33" t="n">
        <f aca="false">M462+N462+AD462+AE462+AF462+AN462+AO462+AP462+AY462+AZ462+BA462+BC462+BD462+BE462+BM462+BP462+BQ462</f>
        <v>142</v>
      </c>
      <c r="G462" s="33"/>
      <c r="H462" s="33" t="n">
        <f aca="false">F462+G462</f>
        <v>142</v>
      </c>
      <c r="I462" s="33" t="n">
        <f aca="false">J462-H462</f>
        <v>-122</v>
      </c>
      <c r="J462" s="33" t="n">
        <v>20</v>
      </c>
      <c r="K462" s="80" t="n">
        <f aca="false">L462-J462</f>
        <v>-20</v>
      </c>
      <c r="L462" s="41" t="n">
        <f aca="false">20-20</f>
        <v>0</v>
      </c>
      <c r="M462" s="41"/>
      <c r="N462" s="41"/>
      <c r="O462" s="41"/>
      <c r="P462" s="41" t="n">
        <f aca="false">M462+O462</f>
        <v>0</v>
      </c>
      <c r="Q462" s="41" t="n">
        <f aca="false">R462-P462</f>
        <v>0</v>
      </c>
      <c r="R462" s="41"/>
      <c r="S462" s="41"/>
      <c r="T462" s="41"/>
      <c r="U462" s="41"/>
      <c r="V462" s="41"/>
      <c r="W462" s="41"/>
      <c r="X462" s="41" t="n">
        <f aca="false">V462+W462</f>
        <v>0</v>
      </c>
      <c r="Y462" s="41" t="n">
        <f aca="false">Z462-X462</f>
        <v>0</v>
      </c>
      <c r="Z462" s="41"/>
      <c r="AA462" s="41"/>
      <c r="AB462" s="41"/>
      <c r="AC462" s="41"/>
      <c r="AD462" s="41"/>
      <c r="AE462" s="41"/>
      <c r="AF462" s="41"/>
      <c r="AG462" s="41"/>
      <c r="AH462" s="41" t="n">
        <f aca="false">AD462+AG462</f>
        <v>0</v>
      </c>
      <c r="AI462" s="41" t="n">
        <f aca="false">AJ462-AH462</f>
        <v>0</v>
      </c>
      <c r="AJ462" s="41"/>
      <c r="AK462" s="41"/>
      <c r="AL462" s="41"/>
      <c r="AM462" s="41"/>
      <c r="AN462" s="41"/>
      <c r="AO462" s="41"/>
      <c r="AP462" s="41"/>
      <c r="AQ462" s="41"/>
      <c r="AR462" s="41" t="n">
        <f aca="false">AN462+AQ462</f>
        <v>0</v>
      </c>
      <c r="AS462" s="41" t="n">
        <f aca="false">AT462-AR462</f>
        <v>0</v>
      </c>
      <c r="AT462" s="41"/>
      <c r="AU462" s="41"/>
      <c r="AV462" s="41"/>
      <c r="AW462" s="41"/>
      <c r="AX462" s="41"/>
      <c r="AY462" s="41" t="n">
        <v>142</v>
      </c>
      <c r="AZ462" s="41"/>
      <c r="BA462" s="41"/>
      <c r="BB462" s="41"/>
      <c r="BC462" s="41"/>
      <c r="BD462" s="41"/>
      <c r="BE462" s="41"/>
      <c r="BF462" s="41"/>
      <c r="BG462" s="41" t="n">
        <f aca="false">AX462+BF462</f>
        <v>0</v>
      </c>
      <c r="BH462" s="41" t="n">
        <f aca="false">BI462-BG462</f>
        <v>0</v>
      </c>
      <c r="BI462" s="41"/>
      <c r="BJ462" s="42"/>
      <c r="BK462" s="42"/>
      <c r="BL462" s="41"/>
      <c r="BM462" s="41"/>
      <c r="BN462" s="41"/>
      <c r="BO462" s="41"/>
      <c r="BP462" s="41"/>
      <c r="BQ462" s="41"/>
      <c r="BR462" s="41"/>
      <c r="BS462" s="41" t="n">
        <f aca="false">BM462+BR462</f>
        <v>0</v>
      </c>
      <c r="BT462" s="41" t="n">
        <f aca="false">BU462-BS462</f>
        <v>0</v>
      </c>
      <c r="BU462" s="41"/>
      <c r="BV462" s="41"/>
      <c r="BW462" s="41"/>
      <c r="BX462" s="41"/>
      <c r="BY462" s="41"/>
      <c r="BZ462" s="41"/>
      <c r="CA462" s="41" t="n">
        <f aca="false">BY462+BZ462</f>
        <v>0</v>
      </c>
      <c r="CB462" s="43"/>
      <c r="CC462" s="43"/>
      <c r="CD462" s="43"/>
      <c r="CE462" s="43"/>
      <c r="CF462" s="43"/>
      <c r="CG462" s="41"/>
      <c r="CH462" s="43"/>
      <c r="CI462" s="43"/>
      <c r="CJ462" s="43"/>
      <c r="CK462" s="43" t="n">
        <f aca="false">CG462+CJ462</f>
        <v>0</v>
      </c>
      <c r="CL462" s="43"/>
      <c r="CM462" s="43"/>
      <c r="CN462" s="43"/>
      <c r="CO462" s="43"/>
      <c r="CP462" s="43"/>
      <c r="CQ462" s="44"/>
    </row>
    <row r="463" s="45" customFormat="true" ht="15.75" hidden="false" customHeight="false" outlineLevel="0" collapsed="false">
      <c r="A463" s="37" t="s">
        <v>436</v>
      </c>
      <c r="B463" s="46" t="s">
        <v>425</v>
      </c>
      <c r="C463" s="46" t="s">
        <v>160</v>
      </c>
      <c r="D463" s="46" t="s">
        <v>161</v>
      </c>
      <c r="E463" s="46" t="s">
        <v>125</v>
      </c>
      <c r="F463" s="33" t="n">
        <f aca="false">M463+N463+AD463+AE463+AF463+AN463+AO463+AP463+AY463+AZ463+BA463+BC463+BD463+BE463+BM463+BP463+BQ463</f>
        <v>4701</v>
      </c>
      <c r="G463" s="33"/>
      <c r="H463" s="33" t="n">
        <f aca="false">F463+G463</f>
        <v>4701</v>
      </c>
      <c r="I463" s="33" t="n">
        <f aca="false">J463-H463</f>
        <v>-1120</v>
      </c>
      <c r="J463" s="33" t="n">
        <f aca="false">180+3382+19</f>
        <v>3581</v>
      </c>
      <c r="K463" s="80" t="n">
        <f aca="false">L463-J463</f>
        <v>-1530</v>
      </c>
      <c r="L463" s="41" t="n">
        <f aca="false">180+3382+19-1530</f>
        <v>2051</v>
      </c>
      <c r="M463" s="41"/>
      <c r="N463" s="41"/>
      <c r="O463" s="41"/>
      <c r="P463" s="41" t="n">
        <f aca="false">M463+O463</f>
        <v>0</v>
      </c>
      <c r="Q463" s="41" t="n">
        <f aca="false">R463-P463</f>
        <v>0</v>
      </c>
      <c r="R463" s="41"/>
      <c r="S463" s="41"/>
      <c r="T463" s="41" t="n">
        <v>1890.3</v>
      </c>
      <c r="U463" s="41"/>
      <c r="V463" s="41"/>
      <c r="W463" s="41"/>
      <c r="X463" s="41" t="n">
        <f aca="false">V463+W463</f>
        <v>0</v>
      </c>
      <c r="Y463" s="41" t="n">
        <f aca="false">Z463-X463</f>
        <v>0</v>
      </c>
      <c r="Z463" s="41"/>
      <c r="AA463" s="41"/>
      <c r="AB463" s="41"/>
      <c r="AC463" s="41"/>
      <c r="AD463" s="41"/>
      <c r="AE463" s="41"/>
      <c r="AF463" s="41"/>
      <c r="AG463" s="41"/>
      <c r="AH463" s="41" t="n">
        <f aca="false">AD463+AG463</f>
        <v>0</v>
      </c>
      <c r="AI463" s="41" t="n">
        <f aca="false">AJ463-AH463</f>
        <v>0</v>
      </c>
      <c r="AJ463" s="41"/>
      <c r="AK463" s="41"/>
      <c r="AL463" s="41"/>
      <c r="AM463" s="41"/>
      <c r="AN463" s="41"/>
      <c r="AO463" s="41"/>
      <c r="AP463" s="41"/>
      <c r="AQ463" s="41"/>
      <c r="AR463" s="41" t="n">
        <f aca="false">AN463+AQ463</f>
        <v>0</v>
      </c>
      <c r="AS463" s="41" t="n">
        <f aca="false">AT463-AR463</f>
        <v>0</v>
      </c>
      <c r="AT463" s="41"/>
      <c r="AU463" s="41"/>
      <c r="AV463" s="41"/>
      <c r="AW463" s="41"/>
      <c r="AX463" s="41"/>
      <c r="AY463" s="41" t="n">
        <v>1882</v>
      </c>
      <c r="AZ463" s="41"/>
      <c r="BA463" s="41"/>
      <c r="BB463" s="41"/>
      <c r="BC463" s="41"/>
      <c r="BD463" s="41"/>
      <c r="BE463" s="41"/>
      <c r="BF463" s="41"/>
      <c r="BG463" s="41" t="n">
        <f aca="false">AX463+BF463</f>
        <v>0</v>
      </c>
      <c r="BH463" s="41" t="n">
        <f aca="false">BI463-BG463</f>
        <v>0</v>
      </c>
      <c r="BI463" s="41"/>
      <c r="BJ463" s="42"/>
      <c r="BK463" s="42"/>
      <c r="BL463" s="41"/>
      <c r="BM463" s="41"/>
      <c r="BN463" s="41"/>
      <c r="BO463" s="41"/>
      <c r="BP463" s="41"/>
      <c r="BQ463" s="41" t="n">
        <v>2819</v>
      </c>
      <c r="BR463" s="41"/>
      <c r="BS463" s="41" t="n">
        <f aca="false">BM463+BR463</f>
        <v>0</v>
      </c>
      <c r="BT463" s="41" t="n">
        <f aca="false">BU463-BS463</f>
        <v>0</v>
      </c>
      <c r="BU463" s="41"/>
      <c r="BV463" s="41"/>
      <c r="BW463" s="41"/>
      <c r="BX463" s="41"/>
      <c r="BY463" s="41"/>
      <c r="BZ463" s="41"/>
      <c r="CA463" s="41" t="n">
        <f aca="false">BY463+BZ463</f>
        <v>0</v>
      </c>
      <c r="CB463" s="43"/>
      <c r="CC463" s="43"/>
      <c r="CD463" s="43"/>
      <c r="CE463" s="43"/>
      <c r="CF463" s="43"/>
      <c r="CG463" s="41"/>
      <c r="CH463" s="43"/>
      <c r="CI463" s="43"/>
      <c r="CJ463" s="43"/>
      <c r="CK463" s="43" t="n">
        <f aca="false">CG463+CJ463</f>
        <v>0</v>
      </c>
      <c r="CL463" s="43"/>
      <c r="CM463" s="43"/>
      <c r="CN463" s="43"/>
      <c r="CO463" s="43"/>
      <c r="CP463" s="43"/>
      <c r="CQ463" s="44"/>
    </row>
    <row r="464" s="45" customFormat="true" ht="15.75" hidden="false" customHeight="false" outlineLevel="0" collapsed="false">
      <c r="A464" s="37" t="s">
        <v>437</v>
      </c>
      <c r="B464" s="46" t="s">
        <v>425</v>
      </c>
      <c r="C464" s="46" t="s">
        <v>123</v>
      </c>
      <c r="D464" s="46" t="s">
        <v>172</v>
      </c>
      <c r="E464" s="46" t="s">
        <v>125</v>
      </c>
      <c r="F464" s="33" t="n">
        <f aca="false">M464+N464+AD464+AE464+AF464+AN464+AO464+AP464+AY464+AZ464+BA464+BC464+BD464+BE464+BM464+BP464+BQ464</f>
        <v>2027</v>
      </c>
      <c r="G464" s="33"/>
      <c r="H464" s="33" t="n">
        <f aca="false">F464+G464</f>
        <v>2027</v>
      </c>
      <c r="I464" s="33" t="n">
        <f aca="false">J464-H464</f>
        <v>-660</v>
      </c>
      <c r="J464" s="33" t="n">
        <f aca="false">400+807+160</f>
        <v>1367</v>
      </c>
      <c r="K464" s="80" t="n">
        <f aca="false">L464-J464</f>
        <v>0</v>
      </c>
      <c r="L464" s="41" t="n">
        <f aca="false">400+807+160</f>
        <v>1367</v>
      </c>
      <c r="M464" s="41"/>
      <c r="N464" s="41"/>
      <c r="O464" s="41"/>
      <c r="P464" s="41" t="n">
        <f aca="false">M464+O464</f>
        <v>0</v>
      </c>
      <c r="Q464" s="41" t="n">
        <f aca="false">R464-P464</f>
        <v>0</v>
      </c>
      <c r="R464" s="41"/>
      <c r="S464" s="41"/>
      <c r="T464" s="41" t="n">
        <v>655.9</v>
      </c>
      <c r="U464" s="41"/>
      <c r="V464" s="41"/>
      <c r="W464" s="41"/>
      <c r="X464" s="41" t="n">
        <f aca="false">V464+W464</f>
        <v>0</v>
      </c>
      <c r="Y464" s="41" t="n">
        <f aca="false">Z464-X464</f>
        <v>0</v>
      </c>
      <c r="Z464" s="41"/>
      <c r="AA464" s="41"/>
      <c r="AB464" s="41"/>
      <c r="AC464" s="41"/>
      <c r="AD464" s="41"/>
      <c r="AE464" s="41"/>
      <c r="AF464" s="41"/>
      <c r="AG464" s="41"/>
      <c r="AH464" s="41" t="n">
        <f aca="false">AD464+AG464</f>
        <v>0</v>
      </c>
      <c r="AI464" s="41" t="n">
        <f aca="false">AJ464-AH464</f>
        <v>0</v>
      </c>
      <c r="AJ464" s="41"/>
      <c r="AK464" s="41"/>
      <c r="AL464" s="41"/>
      <c r="AM464" s="41"/>
      <c r="AN464" s="41"/>
      <c r="AO464" s="41"/>
      <c r="AP464" s="41"/>
      <c r="AQ464" s="41"/>
      <c r="AR464" s="41" t="n">
        <f aca="false">AN464+AQ464</f>
        <v>0</v>
      </c>
      <c r="AS464" s="41" t="n">
        <f aca="false">AT464-AR464</f>
        <v>0</v>
      </c>
      <c r="AT464" s="41"/>
      <c r="AU464" s="41"/>
      <c r="AV464" s="41"/>
      <c r="AW464" s="41"/>
      <c r="AX464" s="41"/>
      <c r="AY464" s="41" t="n">
        <v>1657</v>
      </c>
      <c r="AZ464" s="41"/>
      <c r="BA464" s="41"/>
      <c r="BB464" s="41"/>
      <c r="BC464" s="41"/>
      <c r="BD464" s="41"/>
      <c r="BE464" s="41"/>
      <c r="BF464" s="41"/>
      <c r="BG464" s="41" t="n">
        <f aca="false">AX464+BF464</f>
        <v>0</v>
      </c>
      <c r="BH464" s="41" t="n">
        <f aca="false">BI464-BG464</f>
        <v>0</v>
      </c>
      <c r="BI464" s="41"/>
      <c r="BJ464" s="42"/>
      <c r="BK464" s="42"/>
      <c r="BL464" s="41"/>
      <c r="BM464" s="41"/>
      <c r="BN464" s="41"/>
      <c r="BO464" s="41"/>
      <c r="BP464" s="41"/>
      <c r="BQ464" s="41" t="n">
        <v>370</v>
      </c>
      <c r="BR464" s="41"/>
      <c r="BS464" s="41" t="n">
        <f aca="false">BM464+BR464</f>
        <v>0</v>
      </c>
      <c r="BT464" s="41" t="n">
        <f aca="false">BU464-BS464</f>
        <v>0</v>
      </c>
      <c r="BU464" s="41"/>
      <c r="BV464" s="41"/>
      <c r="BW464" s="41"/>
      <c r="BX464" s="41"/>
      <c r="BY464" s="41"/>
      <c r="BZ464" s="41"/>
      <c r="CA464" s="41" t="n">
        <f aca="false">BY464+BZ464</f>
        <v>0</v>
      </c>
      <c r="CB464" s="43"/>
      <c r="CC464" s="43"/>
      <c r="CD464" s="43"/>
      <c r="CE464" s="43"/>
      <c r="CF464" s="43"/>
      <c r="CG464" s="41"/>
      <c r="CH464" s="43"/>
      <c r="CI464" s="43"/>
      <c r="CJ464" s="43"/>
      <c r="CK464" s="43" t="n">
        <f aca="false">CG464+CJ464</f>
        <v>0</v>
      </c>
      <c r="CL464" s="43"/>
      <c r="CM464" s="43"/>
      <c r="CN464" s="43"/>
      <c r="CO464" s="43"/>
      <c r="CP464" s="43"/>
      <c r="CQ464" s="44"/>
    </row>
    <row r="465" s="45" customFormat="true" ht="15.75" hidden="false" customHeight="false" outlineLevel="0" collapsed="false">
      <c r="A465" s="37" t="s">
        <v>438</v>
      </c>
      <c r="B465" s="46"/>
      <c r="C465" s="46"/>
      <c r="D465" s="46"/>
      <c r="E465" s="46"/>
      <c r="F465" s="33" t="n">
        <f aca="false">M465+N465+AD465+AE465+AF465+AN465+AO465+AP465+AY465+AZ465+BA465+BC465+BD465+BE465+BM465+BP465+BQ465</f>
        <v>4050</v>
      </c>
      <c r="G465" s="33"/>
      <c r="H465" s="33" t="n">
        <f aca="false">F465+G465</f>
        <v>4050</v>
      </c>
      <c r="I465" s="33" t="n">
        <f aca="false">J465-H465</f>
        <v>-1896</v>
      </c>
      <c r="J465" s="33" t="n">
        <f aca="false">J466+J467+J468</f>
        <v>2154</v>
      </c>
      <c r="K465" s="80" t="n">
        <f aca="false">L465-J465</f>
        <v>-1221</v>
      </c>
      <c r="L465" s="41" t="n">
        <f aca="false">L466+L467+L468</f>
        <v>933</v>
      </c>
      <c r="M465" s="41" t="n">
        <f aca="false">M466+M467+M468</f>
        <v>0</v>
      </c>
      <c r="N465" s="41" t="n">
        <f aca="false">N466+N467+N468</f>
        <v>0</v>
      </c>
      <c r="O465" s="41"/>
      <c r="P465" s="41" t="n">
        <f aca="false">M465+O465</f>
        <v>0</v>
      </c>
      <c r="Q465" s="41" t="n">
        <f aca="false">R465-P465</f>
        <v>0</v>
      </c>
      <c r="R465" s="41"/>
      <c r="S465" s="41"/>
      <c r="T465" s="41" t="n">
        <v>2301.3</v>
      </c>
      <c r="U465" s="41"/>
      <c r="V465" s="41" t="n">
        <f aca="false">V466+V467+V468</f>
        <v>0</v>
      </c>
      <c r="W465" s="41"/>
      <c r="X465" s="41" t="n">
        <f aca="false">V465+W465</f>
        <v>0</v>
      </c>
      <c r="Y465" s="41" t="n">
        <f aca="false">Z465-X465</f>
        <v>0</v>
      </c>
      <c r="Z465" s="41"/>
      <c r="AA465" s="41"/>
      <c r="AB465" s="41"/>
      <c r="AC465" s="41"/>
      <c r="AD465" s="41" t="n">
        <f aca="false">AD466+AD467+AD468</f>
        <v>0</v>
      </c>
      <c r="AE465" s="41" t="n">
        <f aca="false">AE466+AE467+AE468</f>
        <v>0</v>
      </c>
      <c r="AF465" s="41" t="n">
        <f aca="false">AF466+AF467+AF468</f>
        <v>0</v>
      </c>
      <c r="AG465" s="41"/>
      <c r="AH465" s="41" t="n">
        <f aca="false">AD465+AG465</f>
        <v>0</v>
      </c>
      <c r="AI465" s="41" t="n">
        <f aca="false">AJ465-AH465</f>
        <v>0</v>
      </c>
      <c r="AJ465" s="41"/>
      <c r="AK465" s="41"/>
      <c r="AL465" s="41"/>
      <c r="AM465" s="41"/>
      <c r="AN465" s="41" t="n">
        <f aca="false">AN466+AN467+AN468</f>
        <v>0</v>
      </c>
      <c r="AO465" s="41" t="n">
        <f aca="false">AO466+AO467+AO468</f>
        <v>0</v>
      </c>
      <c r="AP465" s="41" t="n">
        <f aca="false">AP466+AP467+AP468</f>
        <v>0</v>
      </c>
      <c r="AQ465" s="41"/>
      <c r="AR465" s="41" t="n">
        <f aca="false">AN465+AQ465</f>
        <v>0</v>
      </c>
      <c r="AS465" s="41" t="n">
        <f aca="false">AT465-AR465</f>
        <v>0</v>
      </c>
      <c r="AT465" s="41"/>
      <c r="AU465" s="41"/>
      <c r="AV465" s="41"/>
      <c r="AW465" s="41"/>
      <c r="AX465" s="41" t="n">
        <f aca="false">AX466+AX467+AX468</f>
        <v>0</v>
      </c>
      <c r="AY465" s="41" t="n">
        <f aca="false">AY466+AY467+AY468</f>
        <v>4050</v>
      </c>
      <c r="AZ465" s="41" t="n">
        <f aca="false">AZ466+AZ467+AZ468</f>
        <v>0</v>
      </c>
      <c r="BA465" s="41" t="n">
        <f aca="false">BA466+BA467+BA468</f>
        <v>0</v>
      </c>
      <c r="BB465" s="41" t="n">
        <f aca="false">BB466+BB467+BB468</f>
        <v>0</v>
      </c>
      <c r="BC465" s="41" t="n">
        <f aca="false">BC466+BC467+BC468</f>
        <v>0</v>
      </c>
      <c r="BD465" s="41" t="n">
        <f aca="false">BD466+BD467+BD468</f>
        <v>0</v>
      </c>
      <c r="BE465" s="41" t="n">
        <f aca="false">BE466+BE467+BE468</f>
        <v>0</v>
      </c>
      <c r="BF465" s="41"/>
      <c r="BG465" s="41" t="n">
        <f aca="false">AX465+BF465</f>
        <v>0</v>
      </c>
      <c r="BH465" s="41" t="n">
        <f aca="false">BI465-BG465</f>
        <v>0</v>
      </c>
      <c r="BI465" s="41"/>
      <c r="BJ465" s="42"/>
      <c r="BK465" s="42"/>
      <c r="BL465" s="41"/>
      <c r="BM465" s="41" t="n">
        <f aca="false">BM466+BM467+BM468</f>
        <v>0</v>
      </c>
      <c r="BN465" s="41" t="n">
        <f aca="false">BN466+BN467+BN468</f>
        <v>0</v>
      </c>
      <c r="BO465" s="41" t="n">
        <f aca="false">BO466+BO467+BO468</f>
        <v>0</v>
      </c>
      <c r="BP465" s="41" t="n">
        <f aca="false">BP466+BP467+BP468</f>
        <v>0</v>
      </c>
      <c r="BQ465" s="41" t="n">
        <f aca="false">BQ466+BQ467+BQ468</f>
        <v>0</v>
      </c>
      <c r="BR465" s="41"/>
      <c r="BS465" s="41" t="n">
        <f aca="false">BM465+BR465</f>
        <v>0</v>
      </c>
      <c r="BT465" s="41" t="n">
        <f aca="false">BU465-BS465</f>
        <v>0</v>
      </c>
      <c r="BU465" s="41"/>
      <c r="BV465" s="41"/>
      <c r="BW465" s="41"/>
      <c r="BX465" s="41"/>
      <c r="BY465" s="41" t="n">
        <f aca="false">BY466+BY467+BY468</f>
        <v>0</v>
      </c>
      <c r="BZ465" s="41"/>
      <c r="CA465" s="41" t="n">
        <f aca="false">BY465+BZ465</f>
        <v>0</v>
      </c>
      <c r="CB465" s="43"/>
      <c r="CC465" s="43"/>
      <c r="CD465" s="43"/>
      <c r="CE465" s="43"/>
      <c r="CF465" s="43"/>
      <c r="CG465" s="41" t="n">
        <f aca="false">CG466+CG467+CG468</f>
        <v>0</v>
      </c>
      <c r="CH465" s="43"/>
      <c r="CI465" s="43"/>
      <c r="CJ465" s="43"/>
      <c r="CK465" s="43" t="n">
        <f aca="false">CG465+CJ465</f>
        <v>0</v>
      </c>
      <c r="CL465" s="43"/>
      <c r="CM465" s="43"/>
      <c r="CN465" s="43"/>
      <c r="CO465" s="43"/>
      <c r="CP465" s="43"/>
      <c r="CQ465" s="44"/>
    </row>
    <row r="466" s="45" customFormat="true" ht="15.75" hidden="false" customHeight="false" outlineLevel="0" collapsed="false">
      <c r="A466" s="37" t="s">
        <v>439</v>
      </c>
      <c r="B466" s="46" t="s">
        <v>425</v>
      </c>
      <c r="C466" s="46" t="s">
        <v>127</v>
      </c>
      <c r="D466" s="46" t="s">
        <v>216</v>
      </c>
      <c r="E466" s="46" t="s">
        <v>125</v>
      </c>
      <c r="F466" s="33" t="n">
        <f aca="false">M466+N466+AD466+AE466+AF466+AN466+AO466+AP466+AY466+AZ466+BA466+BC466+BD466+BE466+BM466+BP466+BQ466</f>
        <v>1000</v>
      </c>
      <c r="G466" s="33"/>
      <c r="H466" s="33" t="n">
        <f aca="false">F466+G466</f>
        <v>1000</v>
      </c>
      <c r="I466" s="33" t="n">
        <f aca="false">J466-H466</f>
        <v>-250</v>
      </c>
      <c r="J466" s="33" t="n">
        <f aca="false">750</f>
        <v>750</v>
      </c>
      <c r="K466" s="80" t="n">
        <f aca="false">L466-J466</f>
        <v>-267</v>
      </c>
      <c r="L466" s="41" t="n">
        <f aca="false">750-267</f>
        <v>483</v>
      </c>
      <c r="M466" s="41"/>
      <c r="N466" s="41"/>
      <c r="O466" s="41"/>
      <c r="P466" s="41" t="n">
        <f aca="false">M466+O466</f>
        <v>0</v>
      </c>
      <c r="Q466" s="41" t="n">
        <f aca="false">R466-P466</f>
        <v>0</v>
      </c>
      <c r="R466" s="41"/>
      <c r="S466" s="41"/>
      <c r="T466" s="41" t="n">
        <v>902.6</v>
      </c>
      <c r="U466" s="41"/>
      <c r="V466" s="41"/>
      <c r="W466" s="41"/>
      <c r="X466" s="41" t="n">
        <f aca="false">V466+W466</f>
        <v>0</v>
      </c>
      <c r="Y466" s="41" t="n">
        <f aca="false">Z466-X466</f>
        <v>0</v>
      </c>
      <c r="Z466" s="41"/>
      <c r="AA466" s="41"/>
      <c r="AB466" s="41"/>
      <c r="AC466" s="41"/>
      <c r="AD466" s="41"/>
      <c r="AE466" s="41"/>
      <c r="AF466" s="41"/>
      <c r="AG466" s="41"/>
      <c r="AH466" s="41" t="n">
        <f aca="false">AD466+AG466</f>
        <v>0</v>
      </c>
      <c r="AI466" s="41" t="n">
        <f aca="false">AJ466-AH466</f>
        <v>0</v>
      </c>
      <c r="AJ466" s="41"/>
      <c r="AK466" s="41"/>
      <c r="AL466" s="41"/>
      <c r="AM466" s="41"/>
      <c r="AN466" s="41"/>
      <c r="AO466" s="41"/>
      <c r="AP466" s="41"/>
      <c r="AQ466" s="41"/>
      <c r="AR466" s="41" t="n">
        <f aca="false">AN466+AQ466</f>
        <v>0</v>
      </c>
      <c r="AS466" s="41" t="n">
        <f aca="false">AT466-AR466</f>
        <v>0</v>
      </c>
      <c r="AT466" s="41"/>
      <c r="AU466" s="41"/>
      <c r="AV466" s="41"/>
      <c r="AW466" s="41"/>
      <c r="AX466" s="41"/>
      <c r="AY466" s="41" t="n">
        <v>1000</v>
      </c>
      <c r="AZ466" s="41"/>
      <c r="BA466" s="41"/>
      <c r="BB466" s="41"/>
      <c r="BC466" s="41"/>
      <c r="BD466" s="41"/>
      <c r="BE466" s="41"/>
      <c r="BF466" s="41"/>
      <c r="BG466" s="41" t="n">
        <f aca="false">AX466+BF466</f>
        <v>0</v>
      </c>
      <c r="BH466" s="41" t="n">
        <f aca="false">BI466-BG466</f>
        <v>0</v>
      </c>
      <c r="BI466" s="41"/>
      <c r="BJ466" s="42"/>
      <c r="BK466" s="42"/>
      <c r="BL466" s="41"/>
      <c r="BM466" s="41"/>
      <c r="BN466" s="41"/>
      <c r="BO466" s="41"/>
      <c r="BP466" s="41"/>
      <c r="BQ466" s="41"/>
      <c r="BR466" s="41"/>
      <c r="BS466" s="41" t="n">
        <f aca="false">BM466+BR466</f>
        <v>0</v>
      </c>
      <c r="BT466" s="41" t="n">
        <f aca="false">BU466-BS466</f>
        <v>0</v>
      </c>
      <c r="BU466" s="41"/>
      <c r="BV466" s="41"/>
      <c r="BW466" s="41"/>
      <c r="BX466" s="41"/>
      <c r="BY466" s="41"/>
      <c r="BZ466" s="41"/>
      <c r="CA466" s="41" t="n">
        <f aca="false">BY466+BZ466</f>
        <v>0</v>
      </c>
      <c r="CB466" s="43"/>
      <c r="CC466" s="43"/>
      <c r="CD466" s="43"/>
      <c r="CE466" s="43"/>
      <c r="CF466" s="43"/>
      <c r="CG466" s="41"/>
      <c r="CH466" s="43"/>
      <c r="CI466" s="43"/>
      <c r="CJ466" s="43"/>
      <c r="CK466" s="43" t="n">
        <f aca="false">CG466+CJ466</f>
        <v>0</v>
      </c>
      <c r="CL466" s="43"/>
      <c r="CM466" s="43"/>
      <c r="CN466" s="43"/>
      <c r="CO466" s="43"/>
      <c r="CP466" s="43"/>
      <c r="CQ466" s="44"/>
    </row>
    <row r="467" s="45" customFormat="true" ht="15.75" hidden="false" customHeight="false" outlineLevel="0" collapsed="false">
      <c r="A467" s="37" t="s">
        <v>440</v>
      </c>
      <c r="B467" s="46" t="s">
        <v>425</v>
      </c>
      <c r="C467" s="46" t="s">
        <v>127</v>
      </c>
      <c r="D467" s="46" t="s">
        <v>128</v>
      </c>
      <c r="E467" s="46" t="s">
        <v>125</v>
      </c>
      <c r="F467" s="33" t="n">
        <f aca="false">M467+N467+AD467+AE467+AF467+AN467+AO467+AP467+AY467+AZ467+BA467+BC467+BD467+BE467+BM467+BP467+BQ467</f>
        <v>1950</v>
      </c>
      <c r="G467" s="33"/>
      <c r="H467" s="33" t="n">
        <f aca="false">F467+G467</f>
        <v>1950</v>
      </c>
      <c r="I467" s="33" t="n">
        <f aca="false">J467-H467</f>
        <v>-546</v>
      </c>
      <c r="J467" s="33" t="n">
        <v>1404</v>
      </c>
      <c r="K467" s="80" t="n">
        <f aca="false">L467-J467</f>
        <v>-954</v>
      </c>
      <c r="L467" s="41" t="n">
        <f aca="false">1404-954</f>
        <v>450</v>
      </c>
      <c r="M467" s="41"/>
      <c r="N467" s="41"/>
      <c r="O467" s="41"/>
      <c r="P467" s="41" t="n">
        <f aca="false">M467+O467</f>
        <v>0</v>
      </c>
      <c r="Q467" s="41" t="n">
        <f aca="false">R467-P467</f>
        <v>0</v>
      </c>
      <c r="R467" s="41"/>
      <c r="S467" s="41"/>
      <c r="T467" s="41" t="n">
        <v>1398.7</v>
      </c>
      <c r="U467" s="41"/>
      <c r="V467" s="41"/>
      <c r="W467" s="41"/>
      <c r="X467" s="41" t="n">
        <f aca="false">V467+W467</f>
        <v>0</v>
      </c>
      <c r="Y467" s="41" t="n">
        <f aca="false">Z467-X467</f>
        <v>0</v>
      </c>
      <c r="Z467" s="41"/>
      <c r="AA467" s="41"/>
      <c r="AB467" s="41"/>
      <c r="AC467" s="41"/>
      <c r="AD467" s="41"/>
      <c r="AE467" s="41"/>
      <c r="AF467" s="41"/>
      <c r="AG467" s="41"/>
      <c r="AH467" s="41" t="n">
        <f aca="false">AD467+AG467</f>
        <v>0</v>
      </c>
      <c r="AI467" s="41" t="n">
        <f aca="false">AJ467-AH467</f>
        <v>0</v>
      </c>
      <c r="AJ467" s="41"/>
      <c r="AK467" s="41"/>
      <c r="AL467" s="41"/>
      <c r="AM467" s="41"/>
      <c r="AN467" s="41"/>
      <c r="AO467" s="41"/>
      <c r="AP467" s="41"/>
      <c r="AQ467" s="41"/>
      <c r="AR467" s="41" t="n">
        <f aca="false">AN467+AQ467</f>
        <v>0</v>
      </c>
      <c r="AS467" s="41" t="n">
        <f aca="false">AT467-AR467</f>
        <v>0</v>
      </c>
      <c r="AT467" s="41"/>
      <c r="AU467" s="41"/>
      <c r="AV467" s="41"/>
      <c r="AW467" s="41"/>
      <c r="AX467" s="41"/>
      <c r="AY467" s="41" t="n">
        <v>1950</v>
      </c>
      <c r="AZ467" s="41"/>
      <c r="BA467" s="41"/>
      <c r="BB467" s="41"/>
      <c r="BC467" s="41"/>
      <c r="BD467" s="41"/>
      <c r="BE467" s="41"/>
      <c r="BF467" s="41"/>
      <c r="BG467" s="41" t="n">
        <f aca="false">AX467+BF467</f>
        <v>0</v>
      </c>
      <c r="BH467" s="41" t="n">
        <f aca="false">BI467-BG467</f>
        <v>0</v>
      </c>
      <c r="BI467" s="41"/>
      <c r="BJ467" s="42"/>
      <c r="BK467" s="42"/>
      <c r="BL467" s="41"/>
      <c r="BM467" s="41"/>
      <c r="BN467" s="41"/>
      <c r="BO467" s="41"/>
      <c r="BP467" s="41"/>
      <c r="BQ467" s="41"/>
      <c r="BR467" s="41"/>
      <c r="BS467" s="41" t="n">
        <f aca="false">BM467+BR467</f>
        <v>0</v>
      </c>
      <c r="BT467" s="41" t="n">
        <f aca="false">BU467-BS467</f>
        <v>0</v>
      </c>
      <c r="BU467" s="41"/>
      <c r="BV467" s="41"/>
      <c r="BW467" s="41"/>
      <c r="BX467" s="41"/>
      <c r="BY467" s="41"/>
      <c r="BZ467" s="41"/>
      <c r="CA467" s="41" t="n">
        <f aca="false">BY467+BZ467</f>
        <v>0</v>
      </c>
      <c r="CB467" s="43"/>
      <c r="CC467" s="43"/>
      <c r="CD467" s="43"/>
      <c r="CE467" s="43"/>
      <c r="CF467" s="43"/>
      <c r="CG467" s="41"/>
      <c r="CH467" s="43"/>
      <c r="CI467" s="43"/>
      <c r="CJ467" s="43"/>
      <c r="CK467" s="43" t="n">
        <f aca="false">CG467+CJ467</f>
        <v>0</v>
      </c>
      <c r="CL467" s="43"/>
      <c r="CM467" s="43"/>
      <c r="CN467" s="43"/>
      <c r="CO467" s="43"/>
      <c r="CP467" s="43"/>
      <c r="CQ467" s="44"/>
    </row>
    <row r="468" s="45" customFormat="true" ht="15.75" hidden="false" customHeight="false" outlineLevel="0" collapsed="false">
      <c r="A468" s="37" t="s">
        <v>441</v>
      </c>
      <c r="B468" s="46" t="s">
        <v>425</v>
      </c>
      <c r="C468" s="46" t="s">
        <v>127</v>
      </c>
      <c r="D468" s="46" t="s">
        <v>225</v>
      </c>
      <c r="E468" s="46" t="s">
        <v>125</v>
      </c>
      <c r="F468" s="33" t="n">
        <f aca="false">M468+N468+AD468+AE468+AF468+AN468+AO468+AP468+AY468+AZ468+BA468+BC468+BD468+BE468+BM468+BP468+BQ468</f>
        <v>1100</v>
      </c>
      <c r="G468" s="33"/>
      <c r="H468" s="33" t="n">
        <f aca="false">F468+G468</f>
        <v>1100</v>
      </c>
      <c r="I468" s="33" t="n">
        <f aca="false">J468-H468</f>
        <v>-1100</v>
      </c>
      <c r="J468" s="33" t="n">
        <f aca="false">R468+Z468+AJ468+AT468+BI468+BU468+CC468+CM468</f>
        <v>0</v>
      </c>
      <c r="K468" s="80" t="n">
        <f aca="false">L468-J468</f>
        <v>0</v>
      </c>
      <c r="L468" s="41" t="n">
        <v>0</v>
      </c>
      <c r="M468" s="41"/>
      <c r="N468" s="41"/>
      <c r="O468" s="41"/>
      <c r="P468" s="41" t="n">
        <f aca="false">M468+O468</f>
        <v>0</v>
      </c>
      <c r="Q468" s="41" t="n">
        <f aca="false">R468-P468</f>
        <v>0</v>
      </c>
      <c r="R468" s="41"/>
      <c r="S468" s="41"/>
      <c r="T468" s="41"/>
      <c r="U468" s="41"/>
      <c r="V468" s="41"/>
      <c r="W468" s="41"/>
      <c r="X468" s="41" t="n">
        <f aca="false">V468+W468</f>
        <v>0</v>
      </c>
      <c r="Y468" s="41" t="n">
        <f aca="false">Z468-X468</f>
        <v>0</v>
      </c>
      <c r="Z468" s="41"/>
      <c r="AA468" s="41"/>
      <c r="AB468" s="41"/>
      <c r="AC468" s="41"/>
      <c r="AD468" s="41"/>
      <c r="AE468" s="41"/>
      <c r="AF468" s="41"/>
      <c r="AG468" s="41"/>
      <c r="AH468" s="41" t="n">
        <f aca="false">AD468+AG468</f>
        <v>0</v>
      </c>
      <c r="AI468" s="41" t="n">
        <f aca="false">AJ468-AH468</f>
        <v>0</v>
      </c>
      <c r="AJ468" s="41"/>
      <c r="AK468" s="41"/>
      <c r="AL468" s="41"/>
      <c r="AM468" s="41"/>
      <c r="AN468" s="41"/>
      <c r="AO468" s="41"/>
      <c r="AP468" s="41"/>
      <c r="AQ468" s="41"/>
      <c r="AR468" s="41" t="n">
        <f aca="false">AN468+AQ468</f>
        <v>0</v>
      </c>
      <c r="AS468" s="41" t="n">
        <f aca="false">AT468-AR468</f>
        <v>0</v>
      </c>
      <c r="AT468" s="41"/>
      <c r="AU468" s="41"/>
      <c r="AV468" s="41"/>
      <c r="AW468" s="41"/>
      <c r="AX468" s="41"/>
      <c r="AY468" s="41" t="n">
        <v>1100</v>
      </c>
      <c r="AZ468" s="41"/>
      <c r="BA468" s="41"/>
      <c r="BB468" s="41"/>
      <c r="BC468" s="41"/>
      <c r="BD468" s="41"/>
      <c r="BE468" s="41"/>
      <c r="BF468" s="41"/>
      <c r="BG468" s="41" t="n">
        <f aca="false">AX468+BF468</f>
        <v>0</v>
      </c>
      <c r="BH468" s="41" t="n">
        <f aca="false">BI468-BG468</f>
        <v>0</v>
      </c>
      <c r="BI468" s="41"/>
      <c r="BJ468" s="42"/>
      <c r="BK468" s="42"/>
      <c r="BL468" s="41"/>
      <c r="BM468" s="41"/>
      <c r="BN468" s="41"/>
      <c r="BO468" s="41"/>
      <c r="BP468" s="41"/>
      <c r="BQ468" s="41"/>
      <c r="BR468" s="41"/>
      <c r="BS468" s="41" t="n">
        <f aca="false">BM468+BR468</f>
        <v>0</v>
      </c>
      <c r="BT468" s="41" t="n">
        <f aca="false">BU468-BS468</f>
        <v>0</v>
      </c>
      <c r="BU468" s="41"/>
      <c r="BV468" s="41"/>
      <c r="BW468" s="41"/>
      <c r="BX468" s="41"/>
      <c r="BY468" s="41"/>
      <c r="BZ468" s="41"/>
      <c r="CA468" s="41" t="n">
        <f aca="false">BY468+BZ468</f>
        <v>0</v>
      </c>
      <c r="CB468" s="43"/>
      <c r="CC468" s="43"/>
      <c r="CD468" s="43"/>
      <c r="CE468" s="43"/>
      <c r="CF468" s="43"/>
      <c r="CG468" s="41"/>
      <c r="CH468" s="43"/>
      <c r="CI468" s="43"/>
      <c r="CJ468" s="43"/>
      <c r="CK468" s="43" t="n">
        <f aca="false">CG468+CJ468</f>
        <v>0</v>
      </c>
      <c r="CL468" s="43"/>
      <c r="CM468" s="43"/>
      <c r="CN468" s="43"/>
      <c r="CO468" s="43"/>
      <c r="CP468" s="43"/>
      <c r="CQ468" s="44"/>
    </row>
    <row r="469" s="45" customFormat="true" ht="15.75" hidden="false" customHeight="false" outlineLevel="0" collapsed="false">
      <c r="A469" s="37" t="s">
        <v>442</v>
      </c>
      <c r="B469" s="46"/>
      <c r="C469" s="46"/>
      <c r="D469" s="46"/>
      <c r="E469" s="46"/>
      <c r="F469" s="33" t="n">
        <f aca="false">M469+N469+AD469+AE469+AF469+AN469+AO469+AP469+AY469+AZ469+BA469+BC469+BD469+BE469+BM469+BP469+BQ469</f>
        <v>800</v>
      </c>
      <c r="G469" s="33"/>
      <c r="H469" s="33" t="n">
        <f aca="false">F469+G469</f>
        <v>800</v>
      </c>
      <c r="I469" s="33" t="n">
        <f aca="false">J469-H469</f>
        <v>-370</v>
      </c>
      <c r="J469" s="33" t="n">
        <f aca="false">J470+J471</f>
        <v>430</v>
      </c>
      <c r="K469" s="80" t="n">
        <f aca="false">L469-J469</f>
        <v>-31</v>
      </c>
      <c r="L469" s="41" t="n">
        <f aca="false">L470+L471</f>
        <v>399</v>
      </c>
      <c r="M469" s="41" t="n">
        <f aca="false">M470+M471</f>
        <v>0</v>
      </c>
      <c r="N469" s="41" t="n">
        <f aca="false">N470+N471</f>
        <v>0</v>
      </c>
      <c r="O469" s="41"/>
      <c r="P469" s="41" t="n">
        <f aca="false">M469+O469</f>
        <v>0</v>
      </c>
      <c r="Q469" s="41" t="n">
        <f aca="false">R469-P469</f>
        <v>0</v>
      </c>
      <c r="R469" s="41"/>
      <c r="S469" s="41"/>
      <c r="T469" s="41" t="n">
        <v>398.6</v>
      </c>
      <c r="U469" s="41"/>
      <c r="V469" s="41" t="n">
        <f aca="false">V470+V471</f>
        <v>0</v>
      </c>
      <c r="W469" s="41"/>
      <c r="X469" s="41" t="n">
        <f aca="false">V469+W469</f>
        <v>0</v>
      </c>
      <c r="Y469" s="41" t="n">
        <f aca="false">Z469-X469</f>
        <v>0</v>
      </c>
      <c r="Z469" s="41"/>
      <c r="AA469" s="41"/>
      <c r="AB469" s="41"/>
      <c r="AC469" s="41"/>
      <c r="AD469" s="41" t="n">
        <f aca="false">AD470+AD471</f>
        <v>0</v>
      </c>
      <c r="AE469" s="41" t="n">
        <f aca="false">AE470+AE471</f>
        <v>0</v>
      </c>
      <c r="AF469" s="41" t="n">
        <f aca="false">AF470+AF471</f>
        <v>0</v>
      </c>
      <c r="AG469" s="41"/>
      <c r="AH469" s="41" t="n">
        <f aca="false">AD469+AG469</f>
        <v>0</v>
      </c>
      <c r="AI469" s="41" t="n">
        <f aca="false">AJ469-AH469</f>
        <v>0</v>
      </c>
      <c r="AJ469" s="41"/>
      <c r="AK469" s="41"/>
      <c r="AL469" s="41"/>
      <c r="AM469" s="41"/>
      <c r="AN469" s="41" t="n">
        <f aca="false">AN470+AN471</f>
        <v>0</v>
      </c>
      <c r="AO469" s="41" t="n">
        <f aca="false">AO470+AO471</f>
        <v>0</v>
      </c>
      <c r="AP469" s="41" t="n">
        <f aca="false">AP470+AP471</f>
        <v>0</v>
      </c>
      <c r="AQ469" s="41"/>
      <c r="AR469" s="41" t="n">
        <f aca="false">AN469+AQ469</f>
        <v>0</v>
      </c>
      <c r="AS469" s="41" t="n">
        <f aca="false">AT469-AR469</f>
        <v>0</v>
      </c>
      <c r="AT469" s="41"/>
      <c r="AU469" s="41"/>
      <c r="AV469" s="41"/>
      <c r="AW469" s="41"/>
      <c r="AX469" s="41" t="n">
        <f aca="false">AX470+AX471</f>
        <v>0</v>
      </c>
      <c r="AY469" s="41" t="n">
        <f aca="false">AY470+AY471</f>
        <v>800</v>
      </c>
      <c r="AZ469" s="41" t="n">
        <f aca="false">AZ470+AZ471</f>
        <v>0</v>
      </c>
      <c r="BA469" s="41" t="n">
        <f aca="false">BA470+BA471</f>
        <v>0</v>
      </c>
      <c r="BB469" s="41" t="n">
        <f aca="false">BB470+BB471</f>
        <v>0</v>
      </c>
      <c r="BC469" s="41" t="n">
        <f aca="false">BC470+BC471</f>
        <v>0</v>
      </c>
      <c r="BD469" s="41" t="n">
        <f aca="false">BD470+BD471</f>
        <v>0</v>
      </c>
      <c r="BE469" s="41" t="n">
        <f aca="false">BE470+BE471</f>
        <v>0</v>
      </c>
      <c r="BF469" s="41"/>
      <c r="BG469" s="41" t="n">
        <f aca="false">AX469+BF469</f>
        <v>0</v>
      </c>
      <c r="BH469" s="41" t="n">
        <f aca="false">BI469-BG469</f>
        <v>0</v>
      </c>
      <c r="BI469" s="41"/>
      <c r="BJ469" s="42"/>
      <c r="BK469" s="42"/>
      <c r="BL469" s="41"/>
      <c r="BM469" s="41" t="n">
        <f aca="false">BM470+BM471</f>
        <v>0</v>
      </c>
      <c r="BN469" s="41" t="n">
        <f aca="false">BN470+BN471</f>
        <v>0</v>
      </c>
      <c r="BO469" s="41" t="n">
        <f aca="false">BO470+BO471</f>
        <v>0</v>
      </c>
      <c r="BP469" s="41" t="n">
        <f aca="false">BP470+BP471</f>
        <v>0</v>
      </c>
      <c r="BQ469" s="41" t="n">
        <f aca="false">BQ470+BQ471</f>
        <v>0</v>
      </c>
      <c r="BR469" s="41"/>
      <c r="BS469" s="41" t="n">
        <f aca="false">BM469+BR469</f>
        <v>0</v>
      </c>
      <c r="BT469" s="41" t="n">
        <f aca="false">BU469-BS469</f>
        <v>0</v>
      </c>
      <c r="BU469" s="41"/>
      <c r="BV469" s="41"/>
      <c r="BW469" s="41"/>
      <c r="BX469" s="41"/>
      <c r="BY469" s="41" t="n">
        <f aca="false">BY470+BY471</f>
        <v>0</v>
      </c>
      <c r="BZ469" s="41"/>
      <c r="CA469" s="41" t="n">
        <f aca="false">BY469+BZ469</f>
        <v>0</v>
      </c>
      <c r="CB469" s="43"/>
      <c r="CC469" s="43"/>
      <c r="CD469" s="43"/>
      <c r="CE469" s="43"/>
      <c r="CF469" s="43"/>
      <c r="CG469" s="41" t="n">
        <f aca="false">CG470+CG471</f>
        <v>0</v>
      </c>
      <c r="CH469" s="43"/>
      <c r="CI469" s="43"/>
      <c r="CJ469" s="43"/>
      <c r="CK469" s="43" t="n">
        <f aca="false">CG469+CJ469</f>
        <v>0</v>
      </c>
      <c r="CL469" s="43"/>
      <c r="CM469" s="43"/>
      <c r="CN469" s="43"/>
      <c r="CO469" s="43"/>
      <c r="CP469" s="43"/>
      <c r="CQ469" s="44"/>
    </row>
    <row r="470" s="45" customFormat="true" ht="15.75" hidden="false" customHeight="false" outlineLevel="0" collapsed="false">
      <c r="A470" s="37" t="s">
        <v>443</v>
      </c>
      <c r="B470" s="46" t="s">
        <v>425</v>
      </c>
      <c r="C470" s="46" t="s">
        <v>130</v>
      </c>
      <c r="D470" s="46" t="s">
        <v>131</v>
      </c>
      <c r="E470" s="46" t="s">
        <v>125</v>
      </c>
      <c r="F470" s="33" t="n">
        <f aca="false">M470+N470+AD470+AE470+AF470+AN470+AO470+AP470+AY470+AZ470+BA470+BC470+BD470+BE470+BM470+BP470+BQ470</f>
        <v>300</v>
      </c>
      <c r="G470" s="33"/>
      <c r="H470" s="33" t="n">
        <f aca="false">F470+G470</f>
        <v>300</v>
      </c>
      <c r="I470" s="33" t="n">
        <f aca="false">J470-H470</f>
        <v>-170</v>
      </c>
      <c r="J470" s="33" t="n">
        <v>130</v>
      </c>
      <c r="K470" s="80" t="n">
        <f aca="false">L470-J470</f>
        <v>-15</v>
      </c>
      <c r="L470" s="41" t="n">
        <f aca="false">130-15</f>
        <v>115</v>
      </c>
      <c r="M470" s="41"/>
      <c r="N470" s="41"/>
      <c r="O470" s="41"/>
      <c r="P470" s="41" t="n">
        <f aca="false">M470+O470</f>
        <v>0</v>
      </c>
      <c r="Q470" s="41" t="n">
        <f aca="false">R470-P470</f>
        <v>0</v>
      </c>
      <c r="R470" s="41"/>
      <c r="S470" s="41"/>
      <c r="T470" s="41" t="n">
        <v>114.8</v>
      </c>
      <c r="U470" s="41"/>
      <c r="V470" s="41"/>
      <c r="W470" s="41"/>
      <c r="X470" s="41" t="n">
        <f aca="false">V470+W470</f>
        <v>0</v>
      </c>
      <c r="Y470" s="41" t="n">
        <f aca="false">Z470-X470</f>
        <v>0</v>
      </c>
      <c r="Z470" s="41"/>
      <c r="AA470" s="41"/>
      <c r="AB470" s="41"/>
      <c r="AC470" s="41"/>
      <c r="AD470" s="41"/>
      <c r="AE470" s="41"/>
      <c r="AF470" s="41"/>
      <c r="AG470" s="41"/>
      <c r="AH470" s="41" t="n">
        <f aca="false">AD470+AG470</f>
        <v>0</v>
      </c>
      <c r="AI470" s="41" t="n">
        <f aca="false">AJ470-AH470</f>
        <v>0</v>
      </c>
      <c r="AJ470" s="41"/>
      <c r="AK470" s="41"/>
      <c r="AL470" s="41"/>
      <c r="AM470" s="41"/>
      <c r="AN470" s="41"/>
      <c r="AO470" s="41"/>
      <c r="AP470" s="41"/>
      <c r="AQ470" s="41"/>
      <c r="AR470" s="41" t="n">
        <f aca="false">AN470+AQ470</f>
        <v>0</v>
      </c>
      <c r="AS470" s="41" t="n">
        <f aca="false">AT470-AR470</f>
        <v>0</v>
      </c>
      <c r="AT470" s="41"/>
      <c r="AU470" s="41"/>
      <c r="AV470" s="41"/>
      <c r="AW470" s="41"/>
      <c r="AX470" s="41"/>
      <c r="AY470" s="41" t="n">
        <v>300</v>
      </c>
      <c r="AZ470" s="41"/>
      <c r="BA470" s="41"/>
      <c r="BB470" s="41"/>
      <c r="BC470" s="41"/>
      <c r="BD470" s="41"/>
      <c r="BE470" s="41"/>
      <c r="BF470" s="41"/>
      <c r="BG470" s="41" t="n">
        <f aca="false">AX470+BF470</f>
        <v>0</v>
      </c>
      <c r="BH470" s="41" t="n">
        <f aca="false">BI470-BG470</f>
        <v>0</v>
      </c>
      <c r="BI470" s="41"/>
      <c r="BJ470" s="42"/>
      <c r="BK470" s="42"/>
      <c r="BL470" s="41"/>
      <c r="BM470" s="41"/>
      <c r="BN470" s="41"/>
      <c r="BO470" s="41"/>
      <c r="BP470" s="41"/>
      <c r="BQ470" s="41"/>
      <c r="BR470" s="41"/>
      <c r="BS470" s="41" t="n">
        <f aca="false">BM470+BR470</f>
        <v>0</v>
      </c>
      <c r="BT470" s="41" t="n">
        <f aca="false">BU470-BS470</f>
        <v>0</v>
      </c>
      <c r="BU470" s="41"/>
      <c r="BV470" s="41"/>
      <c r="BW470" s="41"/>
      <c r="BX470" s="41"/>
      <c r="BY470" s="41"/>
      <c r="BZ470" s="41"/>
      <c r="CA470" s="41" t="n">
        <f aca="false">BY470+BZ470</f>
        <v>0</v>
      </c>
      <c r="CB470" s="43"/>
      <c r="CC470" s="43"/>
      <c r="CD470" s="43"/>
      <c r="CE470" s="43"/>
      <c r="CF470" s="43"/>
      <c r="CG470" s="41"/>
      <c r="CH470" s="43"/>
      <c r="CI470" s="43"/>
      <c r="CJ470" s="43"/>
      <c r="CK470" s="43" t="n">
        <f aca="false">CG470+CJ470</f>
        <v>0</v>
      </c>
      <c r="CL470" s="43"/>
      <c r="CM470" s="43"/>
      <c r="CN470" s="43"/>
      <c r="CO470" s="43"/>
      <c r="CP470" s="43"/>
      <c r="CQ470" s="44"/>
    </row>
    <row r="471" s="45" customFormat="true" ht="15.75" hidden="false" customHeight="false" outlineLevel="0" collapsed="false">
      <c r="A471" s="37" t="s">
        <v>444</v>
      </c>
      <c r="B471" s="46" t="s">
        <v>425</v>
      </c>
      <c r="C471" s="46" t="s">
        <v>130</v>
      </c>
      <c r="D471" s="46" t="s">
        <v>200</v>
      </c>
      <c r="E471" s="46" t="s">
        <v>125</v>
      </c>
      <c r="F471" s="33" t="n">
        <f aca="false">M471+N471+AD471+AE471+AF471+AN471+AO471+AP471+AY471+AZ471+BA471+BC471+BD471+BE471+BM471+BP471+BQ471</f>
        <v>500</v>
      </c>
      <c r="G471" s="33"/>
      <c r="H471" s="33" t="n">
        <f aca="false">F471+G471</f>
        <v>500</v>
      </c>
      <c r="I471" s="33" t="n">
        <f aca="false">J471-H471</f>
        <v>-200</v>
      </c>
      <c r="J471" s="33" t="n">
        <v>300</v>
      </c>
      <c r="K471" s="80" t="n">
        <f aca="false">L471-J471</f>
        <v>-16</v>
      </c>
      <c r="L471" s="41" t="n">
        <f aca="false">300-16</f>
        <v>284</v>
      </c>
      <c r="M471" s="41"/>
      <c r="N471" s="41"/>
      <c r="O471" s="41"/>
      <c r="P471" s="41" t="n">
        <f aca="false">M471+O471</f>
        <v>0</v>
      </c>
      <c r="Q471" s="41" t="n">
        <f aca="false">R471-P471</f>
        <v>0</v>
      </c>
      <c r="R471" s="41"/>
      <c r="S471" s="41"/>
      <c r="T471" s="41" t="n">
        <v>283.8</v>
      </c>
      <c r="U471" s="41"/>
      <c r="V471" s="41"/>
      <c r="W471" s="41"/>
      <c r="X471" s="41" t="n">
        <f aca="false">V471+W471</f>
        <v>0</v>
      </c>
      <c r="Y471" s="41" t="n">
        <f aca="false">Z471-X471</f>
        <v>0</v>
      </c>
      <c r="Z471" s="41"/>
      <c r="AA471" s="41"/>
      <c r="AB471" s="41"/>
      <c r="AC471" s="41"/>
      <c r="AD471" s="41"/>
      <c r="AE471" s="41"/>
      <c r="AF471" s="41"/>
      <c r="AG471" s="41"/>
      <c r="AH471" s="41" t="n">
        <f aca="false">AD471+AG471</f>
        <v>0</v>
      </c>
      <c r="AI471" s="41" t="n">
        <f aca="false">AJ471-AH471</f>
        <v>0</v>
      </c>
      <c r="AJ471" s="41"/>
      <c r="AK471" s="41"/>
      <c r="AL471" s="41"/>
      <c r="AM471" s="41"/>
      <c r="AN471" s="41"/>
      <c r="AO471" s="41"/>
      <c r="AP471" s="41"/>
      <c r="AQ471" s="41"/>
      <c r="AR471" s="41" t="n">
        <f aca="false">AN471+AQ471</f>
        <v>0</v>
      </c>
      <c r="AS471" s="41" t="n">
        <f aca="false">AT471-AR471</f>
        <v>0</v>
      </c>
      <c r="AT471" s="41"/>
      <c r="AU471" s="41"/>
      <c r="AV471" s="41"/>
      <c r="AW471" s="41"/>
      <c r="AX471" s="41"/>
      <c r="AY471" s="41" t="n">
        <v>500</v>
      </c>
      <c r="AZ471" s="41"/>
      <c r="BA471" s="41"/>
      <c r="BB471" s="41"/>
      <c r="BC471" s="41"/>
      <c r="BD471" s="41"/>
      <c r="BE471" s="41"/>
      <c r="BF471" s="41"/>
      <c r="BG471" s="41" t="n">
        <f aca="false">AX471+BF471</f>
        <v>0</v>
      </c>
      <c r="BH471" s="41" t="n">
        <f aca="false">BI471-BG471</f>
        <v>0</v>
      </c>
      <c r="BI471" s="41"/>
      <c r="BJ471" s="42"/>
      <c r="BK471" s="42"/>
      <c r="BL471" s="41"/>
      <c r="BM471" s="41"/>
      <c r="BN471" s="41"/>
      <c r="BO471" s="41"/>
      <c r="BP471" s="41"/>
      <c r="BQ471" s="41"/>
      <c r="BR471" s="41"/>
      <c r="BS471" s="41" t="n">
        <f aca="false">BM471+BR471</f>
        <v>0</v>
      </c>
      <c r="BT471" s="41" t="n">
        <f aca="false">BU471-BS471</f>
        <v>0</v>
      </c>
      <c r="BU471" s="41"/>
      <c r="BV471" s="41"/>
      <c r="BW471" s="41"/>
      <c r="BX471" s="41"/>
      <c r="BY471" s="41"/>
      <c r="BZ471" s="41"/>
      <c r="CA471" s="41" t="n">
        <f aca="false">BY471+BZ471</f>
        <v>0</v>
      </c>
      <c r="CB471" s="43"/>
      <c r="CC471" s="43"/>
      <c r="CD471" s="43"/>
      <c r="CE471" s="43"/>
      <c r="CF471" s="43"/>
      <c r="CG471" s="41"/>
      <c r="CH471" s="43"/>
      <c r="CI471" s="43"/>
      <c r="CJ471" s="43"/>
      <c r="CK471" s="43" t="n">
        <f aca="false">CG471+CJ471</f>
        <v>0</v>
      </c>
      <c r="CL471" s="43"/>
      <c r="CM471" s="43"/>
      <c r="CN471" s="43"/>
      <c r="CO471" s="43"/>
      <c r="CP471" s="43"/>
      <c r="CQ471" s="44"/>
    </row>
    <row r="472" s="53" customFormat="true" ht="33" hidden="false" customHeight="true" outlineLevel="0" collapsed="false">
      <c r="A472" s="37" t="s">
        <v>445</v>
      </c>
      <c r="B472" s="38" t="s">
        <v>425</v>
      </c>
      <c r="C472" s="38"/>
      <c r="D472" s="38"/>
      <c r="E472" s="38"/>
      <c r="F472" s="33" t="n">
        <f aca="false">M472+N472+AD472+AE472+AF472+AN472+AO472+AP472+AY472+AZ472+BA472+BC472+BD472+BE472+BM472+BP472+BQ472</f>
        <v>25379</v>
      </c>
      <c r="G472" s="33"/>
      <c r="H472" s="33" t="n">
        <f aca="false">F472+G472</f>
        <v>25379</v>
      </c>
      <c r="I472" s="33" t="n">
        <f aca="false">J472-H472</f>
        <v>2857.9</v>
      </c>
      <c r="J472" s="33" t="n">
        <f aca="false">J474+J479+J487+J492</f>
        <v>28236.9</v>
      </c>
      <c r="K472" s="80" t="n">
        <f aca="false">L472-J472</f>
        <v>-6953</v>
      </c>
      <c r="L472" s="41" t="n">
        <f aca="false">L474+L479+L487+L492</f>
        <v>21283.9</v>
      </c>
      <c r="M472" s="41" t="n">
        <f aca="false">M474+M479+M487++M492</f>
        <v>0</v>
      </c>
      <c r="N472" s="41" t="n">
        <f aca="false">N474+N479+N487++N492</f>
        <v>0</v>
      </c>
      <c r="O472" s="41"/>
      <c r="P472" s="41" t="n">
        <f aca="false">M472+O472</f>
        <v>0</v>
      </c>
      <c r="Q472" s="41" t="n">
        <f aca="false">R472-P472</f>
        <v>0</v>
      </c>
      <c r="R472" s="41"/>
      <c r="S472" s="41"/>
      <c r="T472" s="41" t="n">
        <v>21226.4</v>
      </c>
      <c r="U472" s="41"/>
      <c r="V472" s="50" t="n">
        <f aca="false">V474+V479+V487++V492</f>
        <v>0</v>
      </c>
      <c r="W472" s="50"/>
      <c r="X472" s="50" t="n">
        <f aca="false">V472+W472</f>
        <v>0</v>
      </c>
      <c r="Y472" s="50" t="n">
        <f aca="false">Z472-X472</f>
        <v>0</v>
      </c>
      <c r="Z472" s="50"/>
      <c r="AA472" s="50"/>
      <c r="AB472" s="50"/>
      <c r="AC472" s="50"/>
      <c r="AD472" s="50" t="n">
        <f aca="false">AD474+AD479+AD487++AD492</f>
        <v>0</v>
      </c>
      <c r="AE472" s="50" t="n">
        <f aca="false">AE474+AE479+AE487++AE492</f>
        <v>0</v>
      </c>
      <c r="AF472" s="50" t="n">
        <f aca="false">AF474+AF479+AF487++AF492</f>
        <v>0</v>
      </c>
      <c r="AG472" s="50"/>
      <c r="AH472" s="50" t="n">
        <f aca="false">AD472+AG472</f>
        <v>0</v>
      </c>
      <c r="AI472" s="50" t="n">
        <f aca="false">AJ472-AH472</f>
        <v>0</v>
      </c>
      <c r="AJ472" s="50"/>
      <c r="AK472" s="50"/>
      <c r="AL472" s="50"/>
      <c r="AM472" s="50"/>
      <c r="AN472" s="50" t="n">
        <f aca="false">AN474+AN479+AN487++AN492</f>
        <v>0</v>
      </c>
      <c r="AO472" s="50" t="n">
        <f aca="false">AO474+AO479+AO487++AO492</f>
        <v>0</v>
      </c>
      <c r="AP472" s="50" t="n">
        <f aca="false">AP474+AP479+AP487++AP492</f>
        <v>25379</v>
      </c>
      <c r="AQ472" s="50"/>
      <c r="AR472" s="50" t="n">
        <f aca="false">AN472+AQ472</f>
        <v>0</v>
      </c>
      <c r="AS472" s="50" t="n">
        <f aca="false">AT472-AR472</f>
        <v>0</v>
      </c>
      <c r="AT472" s="50"/>
      <c r="AU472" s="50"/>
      <c r="AV472" s="50"/>
      <c r="AW472" s="50"/>
      <c r="AX472" s="50" t="n">
        <f aca="false">AX474+AX479+AX487++AX492</f>
        <v>0</v>
      </c>
      <c r="AY472" s="50" t="n">
        <f aca="false">AY474+AY479+AY487++AY492</f>
        <v>0</v>
      </c>
      <c r="AZ472" s="50" t="n">
        <f aca="false">AZ474+AZ479+AZ487++AZ492</f>
        <v>0</v>
      </c>
      <c r="BA472" s="50" t="n">
        <f aca="false">BA474+BA479+BA487++BA492</f>
        <v>0</v>
      </c>
      <c r="BB472" s="50" t="n">
        <f aca="false">BB474+BB479+BB487++BB492</f>
        <v>0</v>
      </c>
      <c r="BC472" s="50" t="n">
        <f aca="false">BC474+BC479+BC487++BC492</f>
        <v>0</v>
      </c>
      <c r="BD472" s="50" t="n">
        <f aca="false">BD474+BD479+BD487++BD492</f>
        <v>0</v>
      </c>
      <c r="BE472" s="50" t="n">
        <f aca="false">BE474+BE479+BE487++BE492</f>
        <v>0</v>
      </c>
      <c r="BF472" s="50"/>
      <c r="BG472" s="50" t="n">
        <f aca="false">AX472+BF472</f>
        <v>0</v>
      </c>
      <c r="BH472" s="50" t="n">
        <f aca="false">BI472-BG472</f>
        <v>0</v>
      </c>
      <c r="BI472" s="50"/>
      <c r="BJ472" s="42"/>
      <c r="BK472" s="42"/>
      <c r="BL472" s="50"/>
      <c r="BM472" s="50" t="n">
        <f aca="false">BM474+BM479+BM487++BM492</f>
        <v>0</v>
      </c>
      <c r="BN472" s="50" t="n">
        <f aca="false">BN474+BN479+BN487++BN492</f>
        <v>0</v>
      </c>
      <c r="BO472" s="50" t="n">
        <f aca="false">BO474+BO479+BO487++BO492</f>
        <v>0</v>
      </c>
      <c r="BP472" s="50" t="n">
        <f aca="false">BP474+BP479+BP487++BP492</f>
        <v>0</v>
      </c>
      <c r="BQ472" s="50" t="n">
        <f aca="false">BQ474+BQ479+BQ487++BQ492</f>
        <v>0</v>
      </c>
      <c r="BR472" s="50"/>
      <c r="BS472" s="50" t="n">
        <f aca="false">BM472+BR472</f>
        <v>0</v>
      </c>
      <c r="BT472" s="50" t="n">
        <f aca="false">BU472-BS472</f>
        <v>0</v>
      </c>
      <c r="BU472" s="50"/>
      <c r="BV472" s="50"/>
      <c r="BW472" s="50"/>
      <c r="BX472" s="50"/>
      <c r="BY472" s="50" t="n">
        <f aca="false">BY474+BY479+BY487++BY492</f>
        <v>0</v>
      </c>
      <c r="BZ472" s="50"/>
      <c r="CA472" s="50" t="n">
        <f aca="false">BY472+BZ472</f>
        <v>0</v>
      </c>
      <c r="CB472" s="51"/>
      <c r="CC472" s="51"/>
      <c r="CD472" s="51"/>
      <c r="CE472" s="51"/>
      <c r="CF472" s="51"/>
      <c r="CG472" s="50" t="n">
        <f aca="false">CG474+CG479+CG487++CG492</f>
        <v>0</v>
      </c>
      <c r="CH472" s="51"/>
      <c r="CI472" s="51"/>
      <c r="CJ472" s="51"/>
      <c r="CK472" s="51" t="n">
        <f aca="false">CG472+CJ472</f>
        <v>0</v>
      </c>
      <c r="CL472" s="51"/>
      <c r="CM472" s="51"/>
      <c r="CN472" s="51"/>
      <c r="CO472" s="51"/>
      <c r="CP472" s="51"/>
      <c r="CQ472" s="52"/>
    </row>
    <row r="473" s="45" customFormat="true" ht="15.75" hidden="false" customHeight="false" outlineLevel="0" collapsed="false">
      <c r="A473" s="37" t="s">
        <v>18</v>
      </c>
      <c r="B473" s="40"/>
      <c r="C473" s="40"/>
      <c r="D473" s="39"/>
      <c r="E473" s="40"/>
      <c r="F473" s="33"/>
      <c r="G473" s="33"/>
      <c r="H473" s="33"/>
      <c r="I473" s="32"/>
      <c r="J473" s="33"/>
      <c r="K473" s="80"/>
      <c r="L473" s="41"/>
      <c r="M473" s="41"/>
      <c r="N473" s="41"/>
      <c r="O473" s="41"/>
      <c r="P473" s="41"/>
      <c r="Q473" s="42"/>
      <c r="R473" s="41"/>
      <c r="S473" s="41"/>
      <c r="T473" s="41"/>
      <c r="U473" s="41"/>
      <c r="V473" s="41"/>
      <c r="W473" s="41"/>
      <c r="X473" s="41"/>
      <c r="Y473" s="42"/>
      <c r="Z473" s="41"/>
      <c r="AA473" s="41"/>
      <c r="AB473" s="41"/>
      <c r="AC473" s="41"/>
      <c r="AD473" s="41"/>
      <c r="AE473" s="41"/>
      <c r="AF473" s="41"/>
      <c r="AG473" s="41"/>
      <c r="AH473" s="41"/>
      <c r="AI473" s="42"/>
      <c r="AJ473" s="41"/>
      <c r="AK473" s="41"/>
      <c r="AL473" s="41"/>
      <c r="AM473" s="41"/>
      <c r="AN473" s="41"/>
      <c r="AO473" s="41"/>
      <c r="AP473" s="41"/>
      <c r="AQ473" s="41"/>
      <c r="AR473" s="41"/>
      <c r="AS473" s="42"/>
      <c r="AT473" s="41"/>
      <c r="AU473" s="41"/>
      <c r="AV473" s="41"/>
      <c r="AW473" s="41"/>
      <c r="AX473" s="41"/>
      <c r="AY473" s="41"/>
      <c r="AZ473" s="41"/>
      <c r="BA473" s="41"/>
      <c r="BB473" s="41"/>
      <c r="BC473" s="41"/>
      <c r="BD473" s="41"/>
      <c r="BE473" s="41"/>
      <c r="BF473" s="41"/>
      <c r="BG473" s="41"/>
      <c r="BH473" s="42"/>
      <c r="BI473" s="41"/>
      <c r="BJ473" s="42"/>
      <c r="BK473" s="42"/>
      <c r="BL473" s="41"/>
      <c r="BM473" s="41"/>
      <c r="BN473" s="41"/>
      <c r="BO473" s="41"/>
      <c r="BP473" s="41"/>
      <c r="BQ473" s="41"/>
      <c r="BR473" s="41"/>
      <c r="BS473" s="41"/>
      <c r="BT473" s="42"/>
      <c r="BU473" s="41"/>
      <c r="BV473" s="41"/>
      <c r="BW473" s="41"/>
      <c r="BX473" s="41"/>
      <c r="BY473" s="41"/>
      <c r="BZ473" s="41"/>
      <c r="CA473" s="41"/>
      <c r="CB473" s="43"/>
      <c r="CC473" s="43"/>
      <c r="CD473" s="43"/>
      <c r="CE473" s="43"/>
      <c r="CF473" s="43"/>
      <c r="CG473" s="41"/>
      <c r="CH473" s="43"/>
      <c r="CI473" s="43"/>
      <c r="CJ473" s="43"/>
      <c r="CK473" s="43"/>
      <c r="CL473" s="43"/>
      <c r="CM473" s="43"/>
      <c r="CN473" s="43"/>
      <c r="CO473" s="43"/>
      <c r="CP473" s="43"/>
      <c r="CQ473" s="44"/>
    </row>
    <row r="474" s="45" customFormat="true" ht="15.75" hidden="false" customHeight="false" outlineLevel="0" collapsed="false">
      <c r="A474" s="37" t="s">
        <v>446</v>
      </c>
      <c r="B474" s="39" t="n">
        <v>916</v>
      </c>
      <c r="C474" s="38"/>
      <c r="D474" s="39"/>
      <c r="E474" s="40"/>
      <c r="F474" s="33" t="n">
        <f aca="false">M474+N474+AD474+AE474+AF474+AN474+AO474+AP474+AY474+AZ474+BA474+BC474+BD474+BE474+BM474+BP474+BQ474</f>
        <v>16583</v>
      </c>
      <c r="G474" s="33"/>
      <c r="H474" s="33" t="n">
        <f aca="false">F474+G474</f>
        <v>16583</v>
      </c>
      <c r="I474" s="33" t="n">
        <f aca="false">J474-H474</f>
        <v>3312.5</v>
      </c>
      <c r="J474" s="33" t="n">
        <f aca="false">J476+J477</f>
        <v>19895.5</v>
      </c>
      <c r="K474" s="80" t="n">
        <f aca="false">L474-J474</f>
        <v>-4817.7</v>
      </c>
      <c r="L474" s="41" t="n">
        <f aca="false">L476+L477+L478</f>
        <v>15077.8</v>
      </c>
      <c r="M474" s="41" t="n">
        <f aca="false">M476+M477</f>
        <v>0</v>
      </c>
      <c r="N474" s="41" t="n">
        <f aca="false">N476+N477</f>
        <v>0</v>
      </c>
      <c r="O474" s="41"/>
      <c r="P474" s="41" t="n">
        <f aca="false">M474+O474</f>
        <v>0</v>
      </c>
      <c r="Q474" s="41" t="n">
        <f aca="false">R474-P474</f>
        <v>0</v>
      </c>
      <c r="R474" s="41"/>
      <c r="S474" s="41"/>
      <c r="T474" s="41" t="n">
        <v>14988.4</v>
      </c>
      <c r="U474" s="41"/>
      <c r="V474" s="41" t="n">
        <f aca="false">V476+V477</f>
        <v>0</v>
      </c>
      <c r="W474" s="41"/>
      <c r="X474" s="41" t="n">
        <f aca="false">V474+W474</f>
        <v>0</v>
      </c>
      <c r="Y474" s="41" t="n">
        <f aca="false">Z474-X474</f>
        <v>0</v>
      </c>
      <c r="Z474" s="41"/>
      <c r="AA474" s="41"/>
      <c r="AB474" s="41"/>
      <c r="AC474" s="41"/>
      <c r="AD474" s="41" t="n">
        <f aca="false">AD476+AD477</f>
        <v>0</v>
      </c>
      <c r="AE474" s="41" t="n">
        <f aca="false">AE476+AE477</f>
        <v>0</v>
      </c>
      <c r="AF474" s="41" t="n">
        <f aca="false">AF476+AF477</f>
        <v>0</v>
      </c>
      <c r="AG474" s="41"/>
      <c r="AH474" s="41" t="n">
        <f aca="false">AD474+AG474</f>
        <v>0</v>
      </c>
      <c r="AI474" s="41" t="n">
        <f aca="false">AJ474-AH474</f>
        <v>0</v>
      </c>
      <c r="AJ474" s="41"/>
      <c r="AK474" s="41"/>
      <c r="AL474" s="41"/>
      <c r="AM474" s="41"/>
      <c r="AN474" s="41" t="n">
        <f aca="false">AN476+AN477</f>
        <v>0</v>
      </c>
      <c r="AO474" s="41" t="n">
        <f aca="false">AO476+AO477</f>
        <v>0</v>
      </c>
      <c r="AP474" s="41" t="n">
        <f aca="false">AP476+AP477</f>
        <v>16583</v>
      </c>
      <c r="AQ474" s="41"/>
      <c r="AR474" s="41" t="n">
        <f aca="false">AN474+AQ474</f>
        <v>0</v>
      </c>
      <c r="AS474" s="41" t="n">
        <f aca="false">AT474-AR474</f>
        <v>0</v>
      </c>
      <c r="AT474" s="41"/>
      <c r="AU474" s="41"/>
      <c r="AV474" s="41"/>
      <c r="AW474" s="41"/>
      <c r="AX474" s="41" t="n">
        <f aca="false">AX476+AX477</f>
        <v>0</v>
      </c>
      <c r="AY474" s="41" t="n">
        <f aca="false">AY476+AY477</f>
        <v>0</v>
      </c>
      <c r="AZ474" s="41" t="n">
        <f aca="false">AZ476+AZ477</f>
        <v>0</v>
      </c>
      <c r="BA474" s="41" t="n">
        <f aca="false">BA476+BA477</f>
        <v>0</v>
      </c>
      <c r="BB474" s="41" t="n">
        <f aca="false">BB476+BB477</f>
        <v>0</v>
      </c>
      <c r="BC474" s="41" t="n">
        <f aca="false">BC476+BC477</f>
        <v>0</v>
      </c>
      <c r="BD474" s="41" t="n">
        <f aca="false">BD476+BD477</f>
        <v>0</v>
      </c>
      <c r="BE474" s="41" t="n">
        <f aca="false">BE476+BE477</f>
        <v>0</v>
      </c>
      <c r="BF474" s="41"/>
      <c r="BG474" s="41" t="n">
        <f aca="false">AX474+BF474</f>
        <v>0</v>
      </c>
      <c r="BH474" s="41" t="n">
        <f aca="false">BI474-BG474</f>
        <v>0</v>
      </c>
      <c r="BI474" s="41"/>
      <c r="BJ474" s="42"/>
      <c r="BK474" s="42"/>
      <c r="BL474" s="41"/>
      <c r="BM474" s="41" t="n">
        <f aca="false">BM476+BM477</f>
        <v>0</v>
      </c>
      <c r="BN474" s="41" t="n">
        <f aca="false">BN476+BN477</f>
        <v>0</v>
      </c>
      <c r="BO474" s="41" t="n">
        <f aca="false">BO476+BO477</f>
        <v>0</v>
      </c>
      <c r="BP474" s="41" t="n">
        <f aca="false">BP476+BP477</f>
        <v>0</v>
      </c>
      <c r="BQ474" s="41" t="n">
        <f aca="false">BQ476+BQ477</f>
        <v>0</v>
      </c>
      <c r="BR474" s="41"/>
      <c r="BS474" s="41" t="n">
        <f aca="false">BM474+BR474</f>
        <v>0</v>
      </c>
      <c r="BT474" s="41" t="n">
        <f aca="false">BU474-BS474</f>
        <v>0</v>
      </c>
      <c r="BU474" s="41"/>
      <c r="BV474" s="41"/>
      <c r="BW474" s="41"/>
      <c r="BX474" s="41"/>
      <c r="BY474" s="41" t="n">
        <f aca="false">BY476+BY477</f>
        <v>0</v>
      </c>
      <c r="BZ474" s="41"/>
      <c r="CA474" s="41" t="n">
        <f aca="false">BY474+BZ474</f>
        <v>0</v>
      </c>
      <c r="CB474" s="43"/>
      <c r="CC474" s="43"/>
      <c r="CD474" s="43"/>
      <c r="CE474" s="43"/>
      <c r="CF474" s="43"/>
      <c r="CG474" s="41" t="n">
        <f aca="false">CG476+CG477</f>
        <v>0</v>
      </c>
      <c r="CH474" s="43"/>
      <c r="CI474" s="43"/>
      <c r="CJ474" s="43"/>
      <c r="CK474" s="43" t="n">
        <f aca="false">CG474+CJ474</f>
        <v>0</v>
      </c>
      <c r="CL474" s="43"/>
      <c r="CM474" s="43"/>
      <c r="CN474" s="43"/>
      <c r="CO474" s="43"/>
      <c r="CP474" s="43"/>
      <c r="CQ474" s="44"/>
    </row>
    <row r="475" s="45" customFormat="true" ht="15.75" hidden="false" customHeight="false" outlineLevel="0" collapsed="false">
      <c r="A475" s="37" t="s">
        <v>18</v>
      </c>
      <c r="B475" s="40"/>
      <c r="C475" s="113"/>
      <c r="D475" s="39"/>
      <c r="E475" s="40"/>
      <c r="F475" s="33"/>
      <c r="G475" s="33"/>
      <c r="H475" s="33"/>
      <c r="I475" s="33"/>
      <c r="J475" s="33"/>
      <c r="K475" s="80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42"/>
      <c r="BK475" s="42"/>
      <c r="BL475" s="41"/>
      <c r="BM475" s="41"/>
      <c r="BN475" s="41"/>
      <c r="BO475" s="41"/>
      <c r="BP475" s="41"/>
      <c r="BQ475" s="41"/>
      <c r="BR475" s="41"/>
      <c r="BS475" s="41"/>
      <c r="BT475" s="41"/>
      <c r="BU475" s="41"/>
      <c r="BV475" s="41"/>
      <c r="BW475" s="41"/>
      <c r="BX475" s="41"/>
      <c r="BY475" s="41"/>
      <c r="BZ475" s="41"/>
      <c r="CA475" s="41"/>
      <c r="CB475" s="43"/>
      <c r="CC475" s="43"/>
      <c r="CD475" s="43"/>
      <c r="CE475" s="43"/>
      <c r="CF475" s="43"/>
      <c r="CG475" s="41"/>
      <c r="CH475" s="43"/>
      <c r="CI475" s="43"/>
      <c r="CJ475" s="43"/>
      <c r="CK475" s="43"/>
      <c r="CL475" s="43"/>
      <c r="CM475" s="43"/>
      <c r="CN475" s="43"/>
      <c r="CO475" s="43"/>
      <c r="CP475" s="43"/>
      <c r="CQ475" s="44"/>
    </row>
    <row r="476" s="45" customFormat="true" ht="15.75" hidden="false" customHeight="false" outlineLevel="0" collapsed="false">
      <c r="A476" s="37" t="s">
        <v>434</v>
      </c>
      <c r="B476" s="40"/>
      <c r="C476" s="38" t="s">
        <v>123</v>
      </c>
      <c r="D476" s="39" t="s">
        <v>124</v>
      </c>
      <c r="E476" s="39" t="n">
        <v>327</v>
      </c>
      <c r="F476" s="33" t="n">
        <f aca="false">M476+N476+AD476+AE476+AF476+AN476+AO476+AP476+AY476+AZ476+BA476+BC476+BD476+BE476+BM476+BP476+BQ476</f>
        <v>7600</v>
      </c>
      <c r="G476" s="33"/>
      <c r="H476" s="33" t="n">
        <f aca="false">F476+G476</f>
        <v>7600</v>
      </c>
      <c r="I476" s="33" t="n">
        <f aca="false">J476-H476</f>
        <v>1721.2</v>
      </c>
      <c r="J476" s="33" t="n">
        <v>9321.2</v>
      </c>
      <c r="K476" s="80" t="n">
        <f aca="false">L476-J476</f>
        <v>-1733.2</v>
      </c>
      <c r="L476" s="41" t="n">
        <f aca="false">9199-1611</f>
        <v>7588</v>
      </c>
      <c r="M476" s="41"/>
      <c r="N476" s="41"/>
      <c r="O476" s="41"/>
      <c r="P476" s="41" t="n">
        <f aca="false">M476+O476</f>
        <v>0</v>
      </c>
      <c r="Q476" s="41" t="n">
        <f aca="false">R476-P476</f>
        <v>0</v>
      </c>
      <c r="R476" s="41"/>
      <c r="S476" s="41"/>
      <c r="T476" s="41" t="n">
        <v>7587.3</v>
      </c>
      <c r="U476" s="41"/>
      <c r="V476" s="41"/>
      <c r="W476" s="41"/>
      <c r="X476" s="41" t="n">
        <f aca="false">V476+W476</f>
        <v>0</v>
      </c>
      <c r="Y476" s="41" t="n">
        <f aca="false">Z476-X476</f>
        <v>0</v>
      </c>
      <c r="Z476" s="41"/>
      <c r="AA476" s="41"/>
      <c r="AB476" s="41"/>
      <c r="AC476" s="41"/>
      <c r="AD476" s="41"/>
      <c r="AE476" s="41"/>
      <c r="AF476" s="41"/>
      <c r="AG476" s="41"/>
      <c r="AH476" s="41" t="n">
        <f aca="false">AD476+AG476</f>
        <v>0</v>
      </c>
      <c r="AI476" s="41" t="n">
        <f aca="false">AJ476-AH476</f>
        <v>0</v>
      </c>
      <c r="AJ476" s="41"/>
      <c r="AK476" s="41"/>
      <c r="AL476" s="41"/>
      <c r="AM476" s="41"/>
      <c r="AN476" s="41"/>
      <c r="AO476" s="41"/>
      <c r="AP476" s="41" t="n">
        <v>7600</v>
      </c>
      <c r="AQ476" s="41"/>
      <c r="AR476" s="41" t="n">
        <f aca="false">AN476+AQ476</f>
        <v>0</v>
      </c>
      <c r="AS476" s="41" t="n">
        <f aca="false">AT476-AR476</f>
        <v>0</v>
      </c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D476" s="41"/>
      <c r="BE476" s="41"/>
      <c r="BF476" s="41"/>
      <c r="BG476" s="41" t="n">
        <f aca="false">AX476+BF476</f>
        <v>0</v>
      </c>
      <c r="BH476" s="41" t="n">
        <f aca="false">BI476-BG476</f>
        <v>0</v>
      </c>
      <c r="BI476" s="41"/>
      <c r="BJ476" s="42"/>
      <c r="BK476" s="42"/>
      <c r="BL476" s="41"/>
      <c r="BM476" s="41"/>
      <c r="BN476" s="41"/>
      <c r="BO476" s="41"/>
      <c r="BP476" s="41"/>
      <c r="BQ476" s="41"/>
      <c r="BR476" s="41"/>
      <c r="BS476" s="41" t="n">
        <f aca="false">BM476+BR476</f>
        <v>0</v>
      </c>
      <c r="BT476" s="41" t="n">
        <f aca="false">BU476-BS476</f>
        <v>0</v>
      </c>
      <c r="BU476" s="41"/>
      <c r="BV476" s="41"/>
      <c r="BW476" s="41"/>
      <c r="BX476" s="41"/>
      <c r="BY476" s="41"/>
      <c r="BZ476" s="41"/>
      <c r="CA476" s="41" t="n">
        <f aca="false">BY476+BZ476</f>
        <v>0</v>
      </c>
      <c r="CB476" s="43"/>
      <c r="CC476" s="43"/>
      <c r="CD476" s="43"/>
      <c r="CE476" s="43"/>
      <c r="CF476" s="43"/>
      <c r="CG476" s="41"/>
      <c r="CH476" s="43"/>
      <c r="CI476" s="43"/>
      <c r="CJ476" s="43"/>
      <c r="CK476" s="43" t="n">
        <f aca="false">CG476+CJ476</f>
        <v>0</v>
      </c>
      <c r="CL476" s="43"/>
      <c r="CM476" s="43"/>
      <c r="CN476" s="43"/>
      <c r="CO476" s="43"/>
      <c r="CP476" s="43"/>
      <c r="CQ476" s="44"/>
    </row>
    <row r="477" s="45" customFormat="true" ht="15.75" hidden="false" customHeight="false" outlineLevel="0" collapsed="false">
      <c r="A477" s="37" t="s">
        <v>436</v>
      </c>
      <c r="B477" s="40"/>
      <c r="C477" s="38" t="s">
        <v>160</v>
      </c>
      <c r="D477" s="39" t="s">
        <v>161</v>
      </c>
      <c r="E477" s="39" t="n">
        <v>327</v>
      </c>
      <c r="F477" s="33" t="n">
        <f aca="false">M477+N477+AD477+AE477+AF477+AN477+AO477+AP477+AY477+AZ477+BA477+BC477+BD477+BE477+BM477+BP477+BQ477</f>
        <v>8983</v>
      </c>
      <c r="G477" s="33"/>
      <c r="H477" s="33" t="n">
        <f aca="false">F477+G477</f>
        <v>8983</v>
      </c>
      <c r="I477" s="33" t="n">
        <f aca="false">J477-H477</f>
        <v>1591.3</v>
      </c>
      <c r="J477" s="33" t="n">
        <f aca="false">9474.3+1100</f>
        <v>10574.3</v>
      </c>
      <c r="K477" s="80" t="n">
        <f aca="false">L477-J477</f>
        <v>-3174</v>
      </c>
      <c r="L477" s="41" t="n">
        <f aca="false">10274.3-2874</f>
        <v>7400.3</v>
      </c>
      <c r="M477" s="41"/>
      <c r="N477" s="41"/>
      <c r="O477" s="41"/>
      <c r="P477" s="41" t="n">
        <f aca="false">M477+O477</f>
        <v>0</v>
      </c>
      <c r="Q477" s="41" t="n">
        <f aca="false">R477-P477</f>
        <v>0</v>
      </c>
      <c r="R477" s="41"/>
      <c r="S477" s="41"/>
      <c r="T477" s="41" t="n">
        <v>7311.6</v>
      </c>
      <c r="U477" s="41"/>
      <c r="V477" s="41"/>
      <c r="W477" s="41"/>
      <c r="X477" s="41" t="n">
        <f aca="false">V477+W477</f>
        <v>0</v>
      </c>
      <c r="Y477" s="41" t="n">
        <f aca="false">Z477-X477</f>
        <v>0</v>
      </c>
      <c r="Z477" s="41"/>
      <c r="AA477" s="41"/>
      <c r="AB477" s="41"/>
      <c r="AC477" s="41"/>
      <c r="AD477" s="41"/>
      <c r="AE477" s="41"/>
      <c r="AF477" s="41"/>
      <c r="AG477" s="41"/>
      <c r="AH477" s="41" t="n">
        <f aca="false">AD477+AG477</f>
        <v>0</v>
      </c>
      <c r="AI477" s="41" t="n">
        <f aca="false">AJ477-AH477</f>
        <v>0</v>
      </c>
      <c r="AJ477" s="41"/>
      <c r="AK477" s="41"/>
      <c r="AL477" s="41"/>
      <c r="AM477" s="41"/>
      <c r="AN477" s="41"/>
      <c r="AO477" s="41"/>
      <c r="AP477" s="41" t="n">
        <v>8983</v>
      </c>
      <c r="AQ477" s="41"/>
      <c r="AR477" s="41" t="n">
        <f aca="false">AN477+AQ477</f>
        <v>0</v>
      </c>
      <c r="AS477" s="41" t="n">
        <f aca="false">AT477-AR477</f>
        <v>0</v>
      </c>
      <c r="AT477" s="41"/>
      <c r="AU477" s="41"/>
      <c r="AV477" s="41"/>
      <c r="AW477" s="41"/>
      <c r="AX477" s="41"/>
      <c r="AY477" s="41"/>
      <c r="AZ477" s="41"/>
      <c r="BA477" s="41"/>
      <c r="BB477" s="41"/>
      <c r="BC477" s="41"/>
      <c r="BD477" s="41"/>
      <c r="BE477" s="41"/>
      <c r="BF477" s="41"/>
      <c r="BG477" s="41" t="n">
        <f aca="false">AX477+BF477</f>
        <v>0</v>
      </c>
      <c r="BH477" s="41" t="n">
        <f aca="false">BI477-BG477</f>
        <v>0</v>
      </c>
      <c r="BI477" s="41"/>
      <c r="BJ477" s="42"/>
      <c r="BK477" s="42"/>
      <c r="BL477" s="41"/>
      <c r="BM477" s="41"/>
      <c r="BN477" s="41"/>
      <c r="BO477" s="41"/>
      <c r="BP477" s="41"/>
      <c r="BQ477" s="41"/>
      <c r="BR477" s="41"/>
      <c r="BS477" s="41" t="n">
        <f aca="false">BM477+BR477</f>
        <v>0</v>
      </c>
      <c r="BT477" s="41" t="n">
        <f aca="false">BU477-BS477</f>
        <v>0</v>
      </c>
      <c r="BU477" s="41"/>
      <c r="BV477" s="41"/>
      <c r="BW477" s="41"/>
      <c r="BX477" s="41"/>
      <c r="BY477" s="41"/>
      <c r="BZ477" s="41"/>
      <c r="CA477" s="41" t="n">
        <f aca="false">BY477+BZ477</f>
        <v>0</v>
      </c>
      <c r="CB477" s="43"/>
      <c r="CC477" s="43"/>
      <c r="CD477" s="43"/>
      <c r="CE477" s="43"/>
      <c r="CF477" s="43"/>
      <c r="CG477" s="41"/>
      <c r="CH477" s="43"/>
      <c r="CI477" s="43"/>
      <c r="CJ477" s="43"/>
      <c r="CK477" s="43" t="n">
        <f aca="false">CG477+CJ477</f>
        <v>0</v>
      </c>
      <c r="CL477" s="43"/>
      <c r="CM477" s="43"/>
      <c r="CN477" s="43"/>
      <c r="CO477" s="43"/>
      <c r="CP477" s="43"/>
      <c r="CQ477" s="44"/>
    </row>
    <row r="478" s="45" customFormat="true" ht="15.75" hidden="false" customHeight="false" outlineLevel="0" collapsed="false">
      <c r="A478" s="37" t="s">
        <v>437</v>
      </c>
      <c r="B478" s="40"/>
      <c r="C478" s="38" t="s">
        <v>160</v>
      </c>
      <c r="D478" s="39" t="s">
        <v>172</v>
      </c>
      <c r="E478" s="39" t="n">
        <v>327</v>
      </c>
      <c r="F478" s="33"/>
      <c r="G478" s="33"/>
      <c r="H478" s="33"/>
      <c r="I478" s="33"/>
      <c r="J478" s="33" t="n">
        <v>0</v>
      </c>
      <c r="K478" s="80" t="n">
        <f aca="false">L478-J478</f>
        <v>89.5</v>
      </c>
      <c r="L478" s="41" t="n">
        <v>89.5</v>
      </c>
      <c r="M478" s="41"/>
      <c r="N478" s="41"/>
      <c r="O478" s="41"/>
      <c r="P478" s="41"/>
      <c r="Q478" s="41"/>
      <c r="R478" s="41"/>
      <c r="S478" s="41"/>
      <c r="T478" s="41" t="n">
        <v>89.5</v>
      </c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  <c r="BJ478" s="42"/>
      <c r="BK478" s="42"/>
      <c r="BL478" s="41"/>
      <c r="BM478" s="41"/>
      <c r="BN478" s="41"/>
      <c r="BO478" s="41"/>
      <c r="BP478" s="41"/>
      <c r="BQ478" s="41"/>
      <c r="BR478" s="41"/>
      <c r="BS478" s="41"/>
      <c r="BT478" s="41"/>
      <c r="BU478" s="41"/>
      <c r="BV478" s="41"/>
      <c r="BW478" s="41"/>
      <c r="BX478" s="41"/>
      <c r="BY478" s="41"/>
      <c r="BZ478" s="41"/>
      <c r="CA478" s="41"/>
      <c r="CB478" s="43"/>
      <c r="CC478" s="43"/>
      <c r="CD478" s="43"/>
      <c r="CE478" s="43"/>
      <c r="CF478" s="43"/>
      <c r="CG478" s="41"/>
      <c r="CH478" s="43"/>
      <c r="CI478" s="43"/>
      <c r="CJ478" s="43"/>
      <c r="CK478" s="43"/>
      <c r="CL478" s="43"/>
      <c r="CM478" s="43"/>
      <c r="CN478" s="43"/>
      <c r="CO478" s="43"/>
      <c r="CP478" s="43"/>
      <c r="CQ478" s="44"/>
    </row>
    <row r="479" s="45" customFormat="true" ht="15.75" hidden="false" customHeight="false" outlineLevel="0" collapsed="false">
      <c r="A479" s="37" t="s">
        <v>447</v>
      </c>
      <c r="B479" s="39" t="n">
        <v>916</v>
      </c>
      <c r="C479" s="38" t="s">
        <v>127</v>
      </c>
      <c r="D479" s="39"/>
      <c r="E479" s="39"/>
      <c r="F479" s="33" t="n">
        <f aca="false">M479+N479+AD479+AE479+AF479+AN479+AO479+AP479+AY479+AZ479+BA479+BC479+BD479+BE479+BM479+BP479+BQ479</f>
        <v>6645</v>
      </c>
      <c r="G479" s="33"/>
      <c r="H479" s="33" t="n">
        <f aca="false">F479+G479</f>
        <v>6645</v>
      </c>
      <c r="I479" s="33" t="n">
        <f aca="false">J479-H479</f>
        <v>500</v>
      </c>
      <c r="J479" s="33" t="n">
        <f aca="false">J481+J482+J483+J484+J485+J486</f>
        <v>7145</v>
      </c>
      <c r="K479" s="80" t="n">
        <f aca="false">L479-J479</f>
        <v>-1955</v>
      </c>
      <c r="L479" s="41" t="n">
        <f aca="false">L481+L482+L483+L484+L485+L486</f>
        <v>5190</v>
      </c>
      <c r="M479" s="41" t="n">
        <f aca="false">M481+M482+M483+M484+M485+M486</f>
        <v>0</v>
      </c>
      <c r="N479" s="41" t="n">
        <f aca="false">N481+N482+N483+N484+N485+N486</f>
        <v>0</v>
      </c>
      <c r="O479" s="41"/>
      <c r="P479" s="41" t="n">
        <f aca="false">M479+O479</f>
        <v>0</v>
      </c>
      <c r="Q479" s="41" t="n">
        <f aca="false">R479-P479</f>
        <v>0</v>
      </c>
      <c r="R479" s="41"/>
      <c r="S479" s="41"/>
      <c r="T479" s="41" t="n">
        <v>5330.8</v>
      </c>
      <c r="U479" s="41"/>
      <c r="V479" s="41" t="n">
        <f aca="false">V481+V482+V483+V484+V485+V486</f>
        <v>0</v>
      </c>
      <c r="W479" s="41"/>
      <c r="X479" s="41" t="n">
        <f aca="false">V479+W479</f>
        <v>0</v>
      </c>
      <c r="Y479" s="41" t="n">
        <f aca="false">Z479-X479</f>
        <v>0</v>
      </c>
      <c r="Z479" s="41"/>
      <c r="AA479" s="41"/>
      <c r="AB479" s="41"/>
      <c r="AC479" s="41"/>
      <c r="AD479" s="41" t="n">
        <f aca="false">AD481+AD482+AD483+AD484+AD485+AD486</f>
        <v>0</v>
      </c>
      <c r="AE479" s="41" t="n">
        <f aca="false">AE481+AE482+AE483+AE484+AE485+AE486</f>
        <v>0</v>
      </c>
      <c r="AF479" s="41" t="n">
        <f aca="false">AF481+AF482+AF483+AF484+AF485+AF486</f>
        <v>0</v>
      </c>
      <c r="AG479" s="41"/>
      <c r="AH479" s="41" t="n">
        <f aca="false">AD479+AG479</f>
        <v>0</v>
      </c>
      <c r="AI479" s="41" t="n">
        <f aca="false">AJ479-AH479</f>
        <v>0</v>
      </c>
      <c r="AJ479" s="41"/>
      <c r="AK479" s="41"/>
      <c r="AL479" s="41"/>
      <c r="AM479" s="41"/>
      <c r="AN479" s="41" t="n">
        <f aca="false">AN481+AN482+AN483+AN484+AN485+AN486</f>
        <v>0</v>
      </c>
      <c r="AO479" s="41" t="n">
        <f aca="false">AO481+AO482+AO483+AO484+AO485+AO486</f>
        <v>0</v>
      </c>
      <c r="AP479" s="41" t="n">
        <f aca="false">AP481+AP482+AP483+AP484+AP485+AP486</f>
        <v>6645</v>
      </c>
      <c r="AQ479" s="41"/>
      <c r="AR479" s="41" t="n">
        <f aca="false">AN479+AQ479</f>
        <v>0</v>
      </c>
      <c r="AS479" s="41" t="n">
        <f aca="false">AT479-AR479</f>
        <v>0</v>
      </c>
      <c r="AT479" s="41"/>
      <c r="AU479" s="41"/>
      <c r="AV479" s="41"/>
      <c r="AW479" s="41"/>
      <c r="AX479" s="41" t="n">
        <f aca="false">AX481+AX482+AX483+AX484+AX485+AX486</f>
        <v>0</v>
      </c>
      <c r="AY479" s="41" t="n">
        <f aca="false">AY481+AY482+AY483+AY484+AY485+AY486</f>
        <v>0</v>
      </c>
      <c r="AZ479" s="41" t="n">
        <f aca="false">AZ481+AZ482+AZ483+AZ484+AZ485+AZ486</f>
        <v>0</v>
      </c>
      <c r="BA479" s="41" t="n">
        <f aca="false">BA481+BA482+BA483+BA484+BA485+BA486</f>
        <v>0</v>
      </c>
      <c r="BB479" s="41" t="n">
        <f aca="false">BB481+BB482+BB483+BB484+BB485+BB486</f>
        <v>0</v>
      </c>
      <c r="BC479" s="41" t="n">
        <f aca="false">BC481+BC482+BC483+BC484+BC485+BC486</f>
        <v>0</v>
      </c>
      <c r="BD479" s="41" t="n">
        <f aca="false">BD481+BD482+BD483+BD484+BD485+BD486</f>
        <v>0</v>
      </c>
      <c r="BE479" s="41" t="n">
        <f aca="false">BE481+BE482+BE483+BE484+BE485+BE486</f>
        <v>0</v>
      </c>
      <c r="BF479" s="41"/>
      <c r="BG479" s="41" t="n">
        <f aca="false">AX479+BF479</f>
        <v>0</v>
      </c>
      <c r="BH479" s="41" t="n">
        <f aca="false">BI479-BG479</f>
        <v>0</v>
      </c>
      <c r="BI479" s="41"/>
      <c r="BJ479" s="42"/>
      <c r="BK479" s="42"/>
      <c r="BL479" s="41"/>
      <c r="BM479" s="41" t="n">
        <f aca="false">BM481+BM482+BM483+BM484+BM485+BM486</f>
        <v>0</v>
      </c>
      <c r="BN479" s="41" t="n">
        <f aca="false">BN481+BN482+BN483+BN484+BN485+BN486</f>
        <v>0</v>
      </c>
      <c r="BO479" s="41" t="n">
        <f aca="false">BO481+BO482+BO483+BO484+BO485+BO486</f>
        <v>0</v>
      </c>
      <c r="BP479" s="41" t="n">
        <f aca="false">BP481+BP482+BP483+BP484+BP485+BP486</f>
        <v>0</v>
      </c>
      <c r="BQ479" s="41" t="n">
        <f aca="false">BQ481+BQ482+BQ483+BQ484+BQ485+BQ486</f>
        <v>0</v>
      </c>
      <c r="BR479" s="41"/>
      <c r="BS479" s="41" t="n">
        <f aca="false">BM479+BR479</f>
        <v>0</v>
      </c>
      <c r="BT479" s="41" t="n">
        <f aca="false">BU479-BS479</f>
        <v>0</v>
      </c>
      <c r="BU479" s="41"/>
      <c r="BV479" s="41"/>
      <c r="BW479" s="41"/>
      <c r="BX479" s="41"/>
      <c r="BY479" s="41" t="n">
        <f aca="false">BY481+BY482+BY483+BY484+BY485+BY486</f>
        <v>0</v>
      </c>
      <c r="BZ479" s="41"/>
      <c r="CA479" s="41" t="n">
        <f aca="false">BY479+BZ479</f>
        <v>0</v>
      </c>
      <c r="CB479" s="43"/>
      <c r="CC479" s="43"/>
      <c r="CD479" s="43"/>
      <c r="CE479" s="43"/>
      <c r="CF479" s="43"/>
      <c r="CG479" s="41" t="n">
        <f aca="false">CG481+CG482+CG483+CG484+CG485+CG486</f>
        <v>0</v>
      </c>
      <c r="CH479" s="43"/>
      <c r="CI479" s="43"/>
      <c r="CJ479" s="43"/>
      <c r="CK479" s="43" t="n">
        <f aca="false">CG479+CJ479</f>
        <v>0</v>
      </c>
      <c r="CL479" s="43"/>
      <c r="CM479" s="43"/>
      <c r="CN479" s="43"/>
      <c r="CO479" s="43"/>
      <c r="CP479" s="43"/>
      <c r="CQ479" s="44"/>
    </row>
    <row r="480" s="45" customFormat="true" ht="15.75" hidden="false" customHeight="false" outlineLevel="0" collapsed="false">
      <c r="A480" s="37" t="s">
        <v>18</v>
      </c>
      <c r="B480" s="39"/>
      <c r="C480" s="38"/>
      <c r="D480" s="39"/>
      <c r="E480" s="39"/>
      <c r="F480" s="33"/>
      <c r="G480" s="33"/>
      <c r="H480" s="33"/>
      <c r="I480" s="33"/>
      <c r="J480" s="33"/>
      <c r="K480" s="80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2"/>
      <c r="BK480" s="42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3"/>
      <c r="CC480" s="43"/>
      <c r="CD480" s="43"/>
      <c r="CE480" s="43"/>
      <c r="CF480" s="43"/>
      <c r="CG480" s="41"/>
      <c r="CH480" s="43"/>
      <c r="CI480" s="43"/>
      <c r="CJ480" s="43"/>
      <c r="CK480" s="43"/>
      <c r="CL480" s="43"/>
      <c r="CM480" s="43"/>
      <c r="CN480" s="43"/>
      <c r="CO480" s="43"/>
      <c r="CP480" s="43"/>
      <c r="CQ480" s="44"/>
    </row>
    <row r="481" s="45" customFormat="true" ht="15.75" hidden="false" customHeight="false" outlineLevel="0" collapsed="false">
      <c r="A481" s="37" t="s">
        <v>448</v>
      </c>
      <c r="B481" s="39" t="n">
        <v>916</v>
      </c>
      <c r="C481" s="38" t="s">
        <v>127</v>
      </c>
      <c r="D481" s="39" t="s">
        <v>219</v>
      </c>
      <c r="E481" s="39" t="n">
        <v>327</v>
      </c>
      <c r="F481" s="33" t="n">
        <f aca="false">M481+N481+AD481+AE481+AF481+AN481+AO481+AP481+AY481+AZ481+BA481+BC481+BD481+BE481+BM481+BP481+BQ481</f>
        <v>1240</v>
      </c>
      <c r="G481" s="33"/>
      <c r="H481" s="33" t="n">
        <f aca="false">F481+G481</f>
        <v>1240</v>
      </c>
      <c r="I481" s="33" t="n">
        <f aca="false">J481-H481</f>
        <v>50</v>
      </c>
      <c r="J481" s="33" t="n">
        <v>1290</v>
      </c>
      <c r="K481" s="80" t="n">
        <f aca="false">L481-J481</f>
        <v>-228</v>
      </c>
      <c r="L481" s="41" t="n">
        <f aca="false">1290-228</f>
        <v>1062</v>
      </c>
      <c r="M481" s="41"/>
      <c r="N481" s="41"/>
      <c r="O481" s="41"/>
      <c r="P481" s="41" t="n">
        <f aca="false">M481+O481</f>
        <v>0</v>
      </c>
      <c r="Q481" s="41" t="n">
        <f aca="false">R481-P481</f>
        <v>0</v>
      </c>
      <c r="R481" s="41"/>
      <c r="S481" s="41"/>
      <c r="T481" s="41" t="n">
        <v>1061.5</v>
      </c>
      <c r="U481" s="41"/>
      <c r="V481" s="41"/>
      <c r="W481" s="41"/>
      <c r="X481" s="41" t="n">
        <f aca="false">V481+W481</f>
        <v>0</v>
      </c>
      <c r="Y481" s="41" t="n">
        <f aca="false">Z481-X481</f>
        <v>0</v>
      </c>
      <c r="Z481" s="41"/>
      <c r="AA481" s="41"/>
      <c r="AB481" s="41"/>
      <c r="AC481" s="41"/>
      <c r="AD481" s="41"/>
      <c r="AE481" s="41"/>
      <c r="AF481" s="41"/>
      <c r="AG481" s="41"/>
      <c r="AH481" s="41" t="n">
        <f aca="false">AD481+AG481</f>
        <v>0</v>
      </c>
      <c r="AI481" s="41" t="n">
        <f aca="false">AJ481-AH481</f>
        <v>0</v>
      </c>
      <c r="AJ481" s="41"/>
      <c r="AK481" s="41"/>
      <c r="AL481" s="41"/>
      <c r="AM481" s="41"/>
      <c r="AN481" s="41"/>
      <c r="AO481" s="41"/>
      <c r="AP481" s="41" t="n">
        <v>1240</v>
      </c>
      <c r="AQ481" s="41"/>
      <c r="AR481" s="41" t="n">
        <f aca="false">AN481+AQ481</f>
        <v>0</v>
      </c>
      <c r="AS481" s="41" t="n">
        <f aca="false">AT481-AR481</f>
        <v>0</v>
      </c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 t="n">
        <f aca="false">AX481+BF481</f>
        <v>0</v>
      </c>
      <c r="BH481" s="41" t="n">
        <f aca="false">BI481-BG481</f>
        <v>0</v>
      </c>
      <c r="BI481" s="41"/>
      <c r="BJ481" s="42"/>
      <c r="BK481" s="42"/>
      <c r="BL481" s="41"/>
      <c r="BM481" s="41"/>
      <c r="BN481" s="41"/>
      <c r="BO481" s="41"/>
      <c r="BP481" s="41"/>
      <c r="BQ481" s="41"/>
      <c r="BR481" s="41"/>
      <c r="BS481" s="41" t="n">
        <f aca="false">BM481+BR481</f>
        <v>0</v>
      </c>
      <c r="BT481" s="41" t="n">
        <f aca="false">BU481-BS481</f>
        <v>0</v>
      </c>
      <c r="BU481" s="41"/>
      <c r="BV481" s="41"/>
      <c r="BW481" s="41"/>
      <c r="BX481" s="41"/>
      <c r="BY481" s="41"/>
      <c r="BZ481" s="41"/>
      <c r="CA481" s="41" t="n">
        <f aca="false">BY481+BZ481</f>
        <v>0</v>
      </c>
      <c r="CB481" s="43"/>
      <c r="CC481" s="43"/>
      <c r="CD481" s="43"/>
      <c r="CE481" s="43"/>
      <c r="CF481" s="43"/>
      <c r="CG481" s="41"/>
      <c r="CH481" s="43"/>
      <c r="CI481" s="43"/>
      <c r="CJ481" s="43"/>
      <c r="CK481" s="43" t="n">
        <f aca="false">CG481+CJ481</f>
        <v>0</v>
      </c>
      <c r="CL481" s="43"/>
      <c r="CM481" s="43"/>
      <c r="CN481" s="43"/>
      <c r="CO481" s="43"/>
      <c r="CP481" s="43"/>
      <c r="CQ481" s="44"/>
    </row>
    <row r="482" s="45" customFormat="true" ht="15.75" hidden="false" customHeight="false" outlineLevel="0" collapsed="false">
      <c r="A482" s="37" t="s">
        <v>449</v>
      </c>
      <c r="B482" s="39" t="n">
        <v>916</v>
      </c>
      <c r="C482" s="38" t="s">
        <v>127</v>
      </c>
      <c r="D482" s="39" t="s">
        <v>216</v>
      </c>
      <c r="E482" s="39" t="n">
        <v>327</v>
      </c>
      <c r="F482" s="33" t="n">
        <f aca="false">M482+N482+AD482+AE482+AF482+AN482+AO482+AP482+AY482+AZ482+BA482+BC482+BD482+BE482+BM482+BP482+BQ482</f>
        <v>2851</v>
      </c>
      <c r="G482" s="33"/>
      <c r="H482" s="33" t="n">
        <f aca="false">F482+G482</f>
        <v>2851</v>
      </c>
      <c r="I482" s="33" t="n">
        <f aca="false">J482-H482</f>
        <v>225</v>
      </c>
      <c r="J482" s="33" t="n">
        <v>3076</v>
      </c>
      <c r="K482" s="80" t="n">
        <f aca="false">L482-J482</f>
        <v>-868</v>
      </c>
      <c r="L482" s="41" t="n">
        <f aca="false">3076-868</f>
        <v>2208</v>
      </c>
      <c r="M482" s="41"/>
      <c r="N482" s="41"/>
      <c r="O482" s="41"/>
      <c r="P482" s="41" t="n">
        <f aca="false">M482+O482</f>
        <v>0</v>
      </c>
      <c r="Q482" s="41" t="n">
        <f aca="false">R482-P482</f>
        <v>0</v>
      </c>
      <c r="R482" s="41"/>
      <c r="S482" s="41"/>
      <c r="T482" s="41" t="n">
        <v>2163</v>
      </c>
      <c r="U482" s="41"/>
      <c r="V482" s="41"/>
      <c r="W482" s="41"/>
      <c r="X482" s="41" t="n">
        <f aca="false">V482+W482</f>
        <v>0</v>
      </c>
      <c r="Y482" s="41" t="n">
        <f aca="false">Z482-X482</f>
        <v>0</v>
      </c>
      <c r="Z482" s="41"/>
      <c r="AA482" s="41"/>
      <c r="AB482" s="41"/>
      <c r="AC482" s="41"/>
      <c r="AD482" s="41"/>
      <c r="AE482" s="41"/>
      <c r="AF482" s="41"/>
      <c r="AG482" s="41"/>
      <c r="AH482" s="41" t="n">
        <f aca="false">AD482+AG482</f>
        <v>0</v>
      </c>
      <c r="AI482" s="41" t="n">
        <f aca="false">AJ482-AH482</f>
        <v>0</v>
      </c>
      <c r="AJ482" s="41"/>
      <c r="AK482" s="41"/>
      <c r="AL482" s="41"/>
      <c r="AM482" s="41"/>
      <c r="AN482" s="41"/>
      <c r="AO482" s="41"/>
      <c r="AP482" s="41" t="n">
        <v>2851</v>
      </c>
      <c r="AQ482" s="41"/>
      <c r="AR482" s="41" t="n">
        <f aca="false">AN482+AQ482</f>
        <v>0</v>
      </c>
      <c r="AS482" s="41" t="n">
        <f aca="false">AT482-AR482</f>
        <v>0</v>
      </c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 t="n">
        <f aca="false">AX482+BF482</f>
        <v>0</v>
      </c>
      <c r="BH482" s="41" t="n">
        <f aca="false">BI482-BG482</f>
        <v>0</v>
      </c>
      <c r="BI482" s="41"/>
      <c r="BJ482" s="42"/>
      <c r="BK482" s="42"/>
      <c r="BL482" s="41"/>
      <c r="BM482" s="41"/>
      <c r="BN482" s="41"/>
      <c r="BO482" s="41"/>
      <c r="BP482" s="41"/>
      <c r="BQ482" s="41"/>
      <c r="BR482" s="41"/>
      <c r="BS482" s="41" t="n">
        <f aca="false">BM482+BR482</f>
        <v>0</v>
      </c>
      <c r="BT482" s="41" t="n">
        <f aca="false">BU482-BS482</f>
        <v>0</v>
      </c>
      <c r="BU482" s="41"/>
      <c r="BV482" s="41"/>
      <c r="BW482" s="41"/>
      <c r="BX482" s="41"/>
      <c r="BY482" s="41"/>
      <c r="BZ482" s="41"/>
      <c r="CA482" s="41" t="n">
        <f aca="false">BY482+BZ482</f>
        <v>0</v>
      </c>
      <c r="CB482" s="43"/>
      <c r="CC482" s="43"/>
      <c r="CD482" s="43"/>
      <c r="CE482" s="43"/>
      <c r="CF482" s="43"/>
      <c r="CG482" s="41"/>
      <c r="CH482" s="43"/>
      <c r="CI482" s="43"/>
      <c r="CJ482" s="43"/>
      <c r="CK482" s="43" t="n">
        <f aca="false">CG482+CJ482</f>
        <v>0</v>
      </c>
      <c r="CL482" s="43"/>
      <c r="CM482" s="43"/>
      <c r="CN482" s="43"/>
      <c r="CO482" s="43"/>
      <c r="CP482" s="43"/>
      <c r="CQ482" s="44"/>
    </row>
    <row r="483" s="45" customFormat="true" ht="15.75" hidden="false" customHeight="false" outlineLevel="0" collapsed="false">
      <c r="A483" s="37" t="s">
        <v>440</v>
      </c>
      <c r="B483" s="39" t="n">
        <v>916</v>
      </c>
      <c r="C483" s="38" t="s">
        <v>127</v>
      </c>
      <c r="D483" s="39" t="s">
        <v>128</v>
      </c>
      <c r="E483" s="39" t="n">
        <v>327</v>
      </c>
      <c r="F483" s="33" t="n">
        <f aca="false">M483+N483+AD483+AE483+AF483+AN483+AO483+AP483+AY483+AZ483+BA483+BC483+BD483+BE483+BM483+BP483+BQ483</f>
        <v>1543</v>
      </c>
      <c r="G483" s="33"/>
      <c r="H483" s="33" t="n">
        <f aca="false">F483+G483</f>
        <v>1543</v>
      </c>
      <c r="I483" s="33" t="n">
        <f aca="false">J483-H483</f>
        <v>150</v>
      </c>
      <c r="J483" s="33" t="n">
        <v>1693</v>
      </c>
      <c r="K483" s="80" t="n">
        <f aca="false">L483-J483</f>
        <v>-333</v>
      </c>
      <c r="L483" s="41" t="n">
        <f aca="false">1693-333</f>
        <v>1360</v>
      </c>
      <c r="M483" s="41"/>
      <c r="N483" s="41"/>
      <c r="O483" s="41"/>
      <c r="P483" s="41" t="n">
        <f aca="false">M483+O483</f>
        <v>0</v>
      </c>
      <c r="Q483" s="41" t="n">
        <f aca="false">R483-P483</f>
        <v>0</v>
      </c>
      <c r="R483" s="41"/>
      <c r="S483" s="41"/>
      <c r="T483" s="41" t="n">
        <v>1183.7</v>
      </c>
      <c r="U483" s="41"/>
      <c r="V483" s="41"/>
      <c r="W483" s="41"/>
      <c r="X483" s="41" t="n">
        <f aca="false">V483+W483</f>
        <v>0</v>
      </c>
      <c r="Y483" s="41" t="n">
        <f aca="false">Z483-X483</f>
        <v>0</v>
      </c>
      <c r="Z483" s="41"/>
      <c r="AA483" s="41"/>
      <c r="AB483" s="41"/>
      <c r="AC483" s="41"/>
      <c r="AD483" s="41"/>
      <c r="AE483" s="41"/>
      <c r="AF483" s="41"/>
      <c r="AG483" s="41"/>
      <c r="AH483" s="41" t="n">
        <f aca="false">AD483+AG483</f>
        <v>0</v>
      </c>
      <c r="AI483" s="41" t="n">
        <f aca="false">AJ483-AH483</f>
        <v>0</v>
      </c>
      <c r="AJ483" s="41"/>
      <c r="AK483" s="41"/>
      <c r="AL483" s="41"/>
      <c r="AM483" s="41"/>
      <c r="AN483" s="41"/>
      <c r="AO483" s="41"/>
      <c r="AP483" s="41" t="n">
        <v>1543</v>
      </c>
      <c r="AQ483" s="41"/>
      <c r="AR483" s="41" t="n">
        <f aca="false">AN483+AQ483</f>
        <v>0</v>
      </c>
      <c r="AS483" s="41" t="n">
        <f aca="false">AT483-AR483</f>
        <v>0</v>
      </c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 t="n">
        <f aca="false">AX483+BF483</f>
        <v>0</v>
      </c>
      <c r="BH483" s="41" t="n">
        <f aca="false">BI483-BG483</f>
        <v>0</v>
      </c>
      <c r="BI483" s="41"/>
      <c r="BJ483" s="42"/>
      <c r="BK483" s="42"/>
      <c r="BL483" s="41"/>
      <c r="BM483" s="41"/>
      <c r="BN483" s="41"/>
      <c r="BO483" s="41"/>
      <c r="BP483" s="41"/>
      <c r="BQ483" s="41"/>
      <c r="BR483" s="41"/>
      <c r="BS483" s="41" t="n">
        <f aca="false">BM483+BR483</f>
        <v>0</v>
      </c>
      <c r="BT483" s="41" t="n">
        <f aca="false">BU483-BS483</f>
        <v>0</v>
      </c>
      <c r="BU483" s="41"/>
      <c r="BV483" s="41"/>
      <c r="BW483" s="41"/>
      <c r="BX483" s="41"/>
      <c r="BY483" s="41"/>
      <c r="BZ483" s="41"/>
      <c r="CA483" s="41" t="n">
        <f aca="false">BY483+BZ483</f>
        <v>0</v>
      </c>
      <c r="CB483" s="43"/>
      <c r="CC483" s="43"/>
      <c r="CD483" s="43"/>
      <c r="CE483" s="43"/>
      <c r="CF483" s="43"/>
      <c r="CG483" s="41"/>
      <c r="CH483" s="43"/>
      <c r="CI483" s="43"/>
      <c r="CJ483" s="43"/>
      <c r="CK483" s="43" t="n">
        <f aca="false">CG483+CJ483</f>
        <v>0</v>
      </c>
      <c r="CL483" s="43"/>
      <c r="CM483" s="43"/>
      <c r="CN483" s="43"/>
      <c r="CO483" s="43"/>
      <c r="CP483" s="43"/>
      <c r="CQ483" s="44"/>
    </row>
    <row r="484" s="45" customFormat="true" ht="15.75" hidden="false" customHeight="false" outlineLevel="0" collapsed="false">
      <c r="A484" s="37" t="s">
        <v>450</v>
      </c>
      <c r="B484" s="39" t="n">
        <v>916</v>
      </c>
      <c r="C484" s="38" t="s">
        <v>127</v>
      </c>
      <c r="D484" s="39" t="s">
        <v>223</v>
      </c>
      <c r="E484" s="39" t="n">
        <v>327</v>
      </c>
      <c r="F484" s="33" t="n">
        <f aca="false">M484+N484+AD484+AE484+AF484+AN484+AO484+AP484+AY484+AZ484+BA484+BC484+BD484+BE484+BM484+BP484+BQ484</f>
        <v>64</v>
      </c>
      <c r="G484" s="33"/>
      <c r="H484" s="33" t="n">
        <f aca="false">F484+G484</f>
        <v>64</v>
      </c>
      <c r="I484" s="33" t="n">
        <f aca="false">J484-H484</f>
        <v>50</v>
      </c>
      <c r="J484" s="33" t="n">
        <v>114</v>
      </c>
      <c r="K484" s="80" t="n">
        <f aca="false">L484-J484</f>
        <v>-79</v>
      </c>
      <c r="L484" s="41" t="n">
        <f aca="false">114-79</f>
        <v>35</v>
      </c>
      <c r="M484" s="41"/>
      <c r="N484" s="41"/>
      <c r="O484" s="41"/>
      <c r="P484" s="41" t="n">
        <f aca="false">M484+O484</f>
        <v>0</v>
      </c>
      <c r="Q484" s="41" t="n">
        <f aca="false">R484-P484</f>
        <v>0</v>
      </c>
      <c r="R484" s="41"/>
      <c r="S484" s="41"/>
      <c r="T484" s="41" t="n">
        <v>34</v>
      </c>
      <c r="U484" s="41"/>
      <c r="V484" s="41"/>
      <c r="W484" s="41"/>
      <c r="X484" s="41" t="n">
        <f aca="false">V484+W484</f>
        <v>0</v>
      </c>
      <c r="Y484" s="41" t="n">
        <f aca="false">Z484-X484</f>
        <v>0</v>
      </c>
      <c r="Z484" s="41"/>
      <c r="AA484" s="41"/>
      <c r="AB484" s="41"/>
      <c r="AC484" s="41"/>
      <c r="AD484" s="41"/>
      <c r="AE484" s="41"/>
      <c r="AF484" s="41"/>
      <c r="AG484" s="41"/>
      <c r="AH484" s="41" t="n">
        <f aca="false">AD484+AG484</f>
        <v>0</v>
      </c>
      <c r="AI484" s="41" t="n">
        <f aca="false">AJ484-AH484</f>
        <v>0</v>
      </c>
      <c r="AJ484" s="41"/>
      <c r="AK484" s="41"/>
      <c r="AL484" s="41"/>
      <c r="AM484" s="41"/>
      <c r="AN484" s="41"/>
      <c r="AO484" s="41"/>
      <c r="AP484" s="41" t="n">
        <v>64</v>
      </c>
      <c r="AQ484" s="41"/>
      <c r="AR484" s="41" t="n">
        <f aca="false">AN484+AQ484</f>
        <v>0</v>
      </c>
      <c r="AS484" s="41" t="n">
        <f aca="false">AT484-AR484</f>
        <v>0</v>
      </c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 t="n">
        <f aca="false">AX484+BF484</f>
        <v>0</v>
      </c>
      <c r="BH484" s="41" t="n">
        <f aca="false">BI484-BG484</f>
        <v>0</v>
      </c>
      <c r="BI484" s="41"/>
      <c r="BJ484" s="42"/>
      <c r="BK484" s="42"/>
      <c r="BL484" s="41"/>
      <c r="BM484" s="41"/>
      <c r="BN484" s="41"/>
      <c r="BO484" s="41"/>
      <c r="BP484" s="41"/>
      <c r="BQ484" s="41"/>
      <c r="BR484" s="41"/>
      <c r="BS484" s="41" t="n">
        <f aca="false">BM484+BR484</f>
        <v>0</v>
      </c>
      <c r="BT484" s="41" t="n">
        <f aca="false">BU484-BS484</f>
        <v>0</v>
      </c>
      <c r="BU484" s="41"/>
      <c r="BV484" s="41"/>
      <c r="BW484" s="41"/>
      <c r="BX484" s="41"/>
      <c r="BY484" s="41"/>
      <c r="BZ484" s="41"/>
      <c r="CA484" s="41" t="n">
        <f aca="false">BY484+BZ484</f>
        <v>0</v>
      </c>
      <c r="CB484" s="43"/>
      <c r="CC484" s="43"/>
      <c r="CD484" s="43"/>
      <c r="CE484" s="43"/>
      <c r="CF484" s="43"/>
      <c r="CG484" s="41"/>
      <c r="CH484" s="43"/>
      <c r="CI484" s="43"/>
      <c r="CJ484" s="43"/>
      <c r="CK484" s="43" t="n">
        <f aca="false">CG484+CJ484</f>
        <v>0</v>
      </c>
      <c r="CL484" s="43"/>
      <c r="CM484" s="43"/>
      <c r="CN484" s="43"/>
      <c r="CO484" s="43"/>
      <c r="CP484" s="43"/>
      <c r="CQ484" s="44"/>
    </row>
    <row r="485" s="45" customFormat="true" ht="15.75" hidden="false" customHeight="false" outlineLevel="0" collapsed="false">
      <c r="A485" s="37" t="s">
        <v>451</v>
      </c>
      <c r="B485" s="39" t="n">
        <v>916</v>
      </c>
      <c r="C485" s="38" t="s">
        <v>127</v>
      </c>
      <c r="D485" s="39" t="s">
        <v>221</v>
      </c>
      <c r="E485" s="39" t="n">
        <v>327</v>
      </c>
      <c r="F485" s="33" t="n">
        <f aca="false">M485+N485+AD485+AE485+AF485+AN485+AO485+AP485+AY485+AZ485+BA485+BC485+BD485+BE485+BM485+BP485+BQ485</f>
        <v>430</v>
      </c>
      <c r="G485" s="33"/>
      <c r="H485" s="33" t="n">
        <f aca="false">F485+G485</f>
        <v>430</v>
      </c>
      <c r="I485" s="33" t="n">
        <f aca="false">J485-H485</f>
        <v>25</v>
      </c>
      <c r="J485" s="33" t="n">
        <v>455</v>
      </c>
      <c r="K485" s="80" t="n">
        <f aca="false">L485-J485</f>
        <v>-447</v>
      </c>
      <c r="L485" s="41" t="n">
        <f aca="false">455-447</f>
        <v>8</v>
      </c>
      <c r="M485" s="41"/>
      <c r="N485" s="41"/>
      <c r="O485" s="41"/>
      <c r="P485" s="41" t="n">
        <f aca="false">M485+O485</f>
        <v>0</v>
      </c>
      <c r="Q485" s="41" t="n">
        <f aca="false">R485-P485</f>
        <v>0</v>
      </c>
      <c r="R485" s="41"/>
      <c r="S485" s="41"/>
      <c r="T485" s="41" t="n">
        <v>371.6</v>
      </c>
      <c r="U485" s="41"/>
      <c r="V485" s="41"/>
      <c r="W485" s="41"/>
      <c r="X485" s="41" t="n">
        <f aca="false">V485+W485</f>
        <v>0</v>
      </c>
      <c r="Y485" s="41" t="n">
        <f aca="false">Z485-X485</f>
        <v>0</v>
      </c>
      <c r="Z485" s="41"/>
      <c r="AA485" s="41"/>
      <c r="AB485" s="41"/>
      <c r="AC485" s="41"/>
      <c r="AD485" s="41"/>
      <c r="AE485" s="41"/>
      <c r="AF485" s="41"/>
      <c r="AG485" s="41"/>
      <c r="AH485" s="41" t="n">
        <f aca="false">AD485+AG485</f>
        <v>0</v>
      </c>
      <c r="AI485" s="41" t="n">
        <f aca="false">AJ485-AH485</f>
        <v>0</v>
      </c>
      <c r="AJ485" s="41"/>
      <c r="AK485" s="41"/>
      <c r="AL485" s="41"/>
      <c r="AM485" s="41"/>
      <c r="AN485" s="41"/>
      <c r="AO485" s="41"/>
      <c r="AP485" s="41" t="n">
        <v>430</v>
      </c>
      <c r="AQ485" s="41"/>
      <c r="AR485" s="41" t="n">
        <f aca="false">AN485+AQ485</f>
        <v>0</v>
      </c>
      <c r="AS485" s="41" t="n">
        <f aca="false">AT485-AR485</f>
        <v>0</v>
      </c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 t="n">
        <f aca="false">AX485+BF485</f>
        <v>0</v>
      </c>
      <c r="BH485" s="41" t="n">
        <f aca="false">BI485-BG485</f>
        <v>0</v>
      </c>
      <c r="BI485" s="41"/>
      <c r="BJ485" s="42"/>
      <c r="BK485" s="42"/>
      <c r="BL485" s="41"/>
      <c r="BM485" s="41"/>
      <c r="BN485" s="41"/>
      <c r="BO485" s="41"/>
      <c r="BP485" s="41"/>
      <c r="BQ485" s="41"/>
      <c r="BR485" s="41"/>
      <c r="BS485" s="41" t="n">
        <f aca="false">BM485+BR485</f>
        <v>0</v>
      </c>
      <c r="BT485" s="41" t="n">
        <f aca="false">BU485-BS485</f>
        <v>0</v>
      </c>
      <c r="BU485" s="41"/>
      <c r="BV485" s="41"/>
      <c r="BW485" s="41"/>
      <c r="BX485" s="41"/>
      <c r="BY485" s="41"/>
      <c r="BZ485" s="41"/>
      <c r="CA485" s="41" t="n">
        <f aca="false">BY485+BZ485</f>
        <v>0</v>
      </c>
      <c r="CB485" s="43"/>
      <c r="CC485" s="43"/>
      <c r="CD485" s="43"/>
      <c r="CE485" s="43"/>
      <c r="CF485" s="43"/>
      <c r="CG485" s="41"/>
      <c r="CH485" s="43"/>
      <c r="CI485" s="43"/>
      <c r="CJ485" s="43"/>
      <c r="CK485" s="43" t="n">
        <f aca="false">CG485+CJ485</f>
        <v>0</v>
      </c>
      <c r="CL485" s="43"/>
      <c r="CM485" s="43"/>
      <c r="CN485" s="43"/>
      <c r="CO485" s="43"/>
      <c r="CP485" s="43"/>
      <c r="CQ485" s="44"/>
    </row>
    <row r="486" s="45" customFormat="true" ht="15.75" hidden="false" customHeight="false" outlineLevel="0" collapsed="false">
      <c r="A486" s="37" t="s">
        <v>452</v>
      </c>
      <c r="B486" s="39" t="n">
        <v>916</v>
      </c>
      <c r="C486" s="38" t="s">
        <v>127</v>
      </c>
      <c r="D486" s="39" t="s">
        <v>225</v>
      </c>
      <c r="E486" s="39" t="n">
        <v>327</v>
      </c>
      <c r="F486" s="33" t="n">
        <f aca="false">M486+N486+AD486+AE486+AF486+AN486+AO486+AP486+AY486+AZ486+BA486+BC486+BD486+BE486+BM486+BP486+BQ486</f>
        <v>517</v>
      </c>
      <c r="G486" s="33"/>
      <c r="H486" s="33" t="n">
        <f aca="false">F486+G486</f>
        <v>517</v>
      </c>
      <c r="I486" s="33" t="n">
        <f aca="false">J486-H486</f>
        <v>0</v>
      </c>
      <c r="J486" s="33" t="n">
        <v>517</v>
      </c>
      <c r="K486" s="80" t="n">
        <f aca="false">L486-J486</f>
        <v>0</v>
      </c>
      <c r="L486" s="41" t="n">
        <v>517</v>
      </c>
      <c r="M486" s="41"/>
      <c r="N486" s="41"/>
      <c r="O486" s="41"/>
      <c r="P486" s="41" t="n">
        <f aca="false">M486+O486</f>
        <v>0</v>
      </c>
      <c r="Q486" s="41" t="n">
        <f aca="false">R486-P486</f>
        <v>0</v>
      </c>
      <c r="R486" s="41"/>
      <c r="S486" s="41"/>
      <c r="T486" s="41" t="n">
        <v>517</v>
      </c>
      <c r="U486" s="41"/>
      <c r="V486" s="41"/>
      <c r="W486" s="41"/>
      <c r="X486" s="41" t="n">
        <f aca="false">V486+W486</f>
        <v>0</v>
      </c>
      <c r="Y486" s="41" t="n">
        <f aca="false">Z486-X486</f>
        <v>0</v>
      </c>
      <c r="Z486" s="41"/>
      <c r="AA486" s="41"/>
      <c r="AB486" s="41"/>
      <c r="AC486" s="41"/>
      <c r="AD486" s="41"/>
      <c r="AE486" s="41"/>
      <c r="AF486" s="41"/>
      <c r="AG486" s="41"/>
      <c r="AH486" s="41" t="n">
        <f aca="false">AD486+AG486</f>
        <v>0</v>
      </c>
      <c r="AI486" s="41" t="n">
        <f aca="false">AJ486-AH486</f>
        <v>0</v>
      </c>
      <c r="AJ486" s="41"/>
      <c r="AK486" s="41"/>
      <c r="AL486" s="41"/>
      <c r="AM486" s="41"/>
      <c r="AN486" s="41"/>
      <c r="AO486" s="41"/>
      <c r="AP486" s="41" t="n">
        <v>517</v>
      </c>
      <c r="AQ486" s="41"/>
      <c r="AR486" s="41" t="n">
        <f aca="false">AN486+AQ486</f>
        <v>0</v>
      </c>
      <c r="AS486" s="41" t="n">
        <f aca="false">AT486-AR486</f>
        <v>0</v>
      </c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 t="n">
        <f aca="false">AX486+BF486</f>
        <v>0</v>
      </c>
      <c r="BH486" s="41" t="n">
        <f aca="false">BI486-BG486</f>
        <v>0</v>
      </c>
      <c r="BI486" s="41"/>
      <c r="BJ486" s="42"/>
      <c r="BK486" s="42"/>
      <c r="BL486" s="41"/>
      <c r="BM486" s="41"/>
      <c r="BN486" s="41"/>
      <c r="BO486" s="41"/>
      <c r="BP486" s="41"/>
      <c r="BQ486" s="41"/>
      <c r="BR486" s="41"/>
      <c r="BS486" s="41" t="n">
        <f aca="false">BM486+BR486</f>
        <v>0</v>
      </c>
      <c r="BT486" s="41" t="n">
        <f aca="false">BU486-BS486</f>
        <v>0</v>
      </c>
      <c r="BU486" s="41"/>
      <c r="BV486" s="41"/>
      <c r="BW486" s="41"/>
      <c r="BX486" s="41"/>
      <c r="BY486" s="41"/>
      <c r="BZ486" s="41"/>
      <c r="CA486" s="41" t="n">
        <f aca="false">BY486+BZ486</f>
        <v>0</v>
      </c>
      <c r="CB486" s="43"/>
      <c r="CC486" s="43"/>
      <c r="CD486" s="43"/>
      <c r="CE486" s="43"/>
      <c r="CF486" s="43"/>
      <c r="CG486" s="41"/>
      <c r="CH486" s="43"/>
      <c r="CI486" s="43"/>
      <c r="CJ486" s="43"/>
      <c r="CK486" s="43" t="n">
        <f aca="false">CG486+CJ486</f>
        <v>0</v>
      </c>
      <c r="CL486" s="43"/>
      <c r="CM486" s="43"/>
      <c r="CN486" s="43"/>
      <c r="CO486" s="43"/>
      <c r="CP486" s="43"/>
      <c r="CQ486" s="44"/>
    </row>
    <row r="487" s="45" customFormat="true" ht="15.75" hidden="false" customHeight="false" outlineLevel="0" collapsed="false">
      <c r="A487" s="37" t="s">
        <v>453</v>
      </c>
      <c r="B487" s="39"/>
      <c r="C487" s="38"/>
      <c r="D487" s="39"/>
      <c r="E487" s="39"/>
      <c r="F487" s="33" t="n">
        <f aca="false">M487+N487+AD487+AE487+AF487+AN487+AO487+AP487+AY487+AZ487+BA487+BC487+BD487+BE487+BM487+BP487+BQ487</f>
        <v>1251</v>
      </c>
      <c r="G487" s="33"/>
      <c r="H487" s="33" t="n">
        <f aca="false">F487+G487</f>
        <v>1251</v>
      </c>
      <c r="I487" s="33" t="n">
        <f aca="false">J487-H487</f>
        <v>-300</v>
      </c>
      <c r="J487" s="33" t="n">
        <f aca="false">J489+J490+J491</f>
        <v>951</v>
      </c>
      <c r="K487" s="80" t="n">
        <f aca="false">L487-J487</f>
        <v>-180.3</v>
      </c>
      <c r="L487" s="41" t="n">
        <f aca="false">L489+L490+L491</f>
        <v>770.7</v>
      </c>
      <c r="M487" s="41" t="n">
        <f aca="false">M489+M490+M491</f>
        <v>0</v>
      </c>
      <c r="N487" s="41" t="n">
        <f aca="false">N489+N490+N491</f>
        <v>0</v>
      </c>
      <c r="O487" s="41"/>
      <c r="P487" s="41" t="n">
        <f aca="false">M487+O487</f>
        <v>0</v>
      </c>
      <c r="Q487" s="41" t="n">
        <f aca="false">R487-P487</f>
        <v>0</v>
      </c>
      <c r="R487" s="41"/>
      <c r="S487" s="41"/>
      <c r="T487" s="41" t="n">
        <v>661.8</v>
      </c>
      <c r="U487" s="41"/>
      <c r="V487" s="41" t="n">
        <f aca="false">V489+V490+V491</f>
        <v>0</v>
      </c>
      <c r="W487" s="41"/>
      <c r="X487" s="41" t="n">
        <f aca="false">V487+W487</f>
        <v>0</v>
      </c>
      <c r="Y487" s="41" t="n">
        <f aca="false">Z487-X487</f>
        <v>0</v>
      </c>
      <c r="Z487" s="41"/>
      <c r="AA487" s="41"/>
      <c r="AB487" s="41"/>
      <c r="AC487" s="41"/>
      <c r="AD487" s="41" t="n">
        <f aca="false">AD489+AD490+AD491</f>
        <v>0</v>
      </c>
      <c r="AE487" s="41" t="n">
        <f aca="false">AE489+AE490+AE491</f>
        <v>0</v>
      </c>
      <c r="AF487" s="41" t="n">
        <f aca="false">AF489+AF490+AF491</f>
        <v>0</v>
      </c>
      <c r="AG487" s="41"/>
      <c r="AH487" s="41" t="n">
        <f aca="false">AD487+AG487</f>
        <v>0</v>
      </c>
      <c r="AI487" s="41" t="n">
        <f aca="false">AJ487-AH487</f>
        <v>0</v>
      </c>
      <c r="AJ487" s="41"/>
      <c r="AK487" s="41"/>
      <c r="AL487" s="41"/>
      <c r="AM487" s="41"/>
      <c r="AN487" s="41" t="n">
        <f aca="false">AN489+AN490+AN491</f>
        <v>0</v>
      </c>
      <c r="AO487" s="41" t="n">
        <f aca="false">AO489+AO490+AO491</f>
        <v>0</v>
      </c>
      <c r="AP487" s="41" t="n">
        <f aca="false">AP489+AP490+AP491</f>
        <v>1251</v>
      </c>
      <c r="AQ487" s="41"/>
      <c r="AR487" s="41" t="n">
        <f aca="false">AN487+AQ487</f>
        <v>0</v>
      </c>
      <c r="AS487" s="41" t="n">
        <f aca="false">AT487-AR487</f>
        <v>0</v>
      </c>
      <c r="AT487" s="41"/>
      <c r="AU487" s="41"/>
      <c r="AV487" s="41"/>
      <c r="AW487" s="41"/>
      <c r="AX487" s="41" t="n">
        <f aca="false">AX489+AX490+AX491</f>
        <v>0</v>
      </c>
      <c r="AY487" s="41" t="n">
        <f aca="false">AY489+AY490+AY491</f>
        <v>0</v>
      </c>
      <c r="AZ487" s="41" t="n">
        <f aca="false">AZ489+AZ490+AZ491</f>
        <v>0</v>
      </c>
      <c r="BA487" s="41" t="n">
        <f aca="false">BA489+BA490+BA491</f>
        <v>0</v>
      </c>
      <c r="BB487" s="41" t="n">
        <f aca="false">BB489+BB490+BB491</f>
        <v>0</v>
      </c>
      <c r="BC487" s="41" t="n">
        <f aca="false">BC489+BC490+BC491</f>
        <v>0</v>
      </c>
      <c r="BD487" s="41" t="n">
        <f aca="false">BD489+BD490+BD491</f>
        <v>0</v>
      </c>
      <c r="BE487" s="41" t="n">
        <f aca="false">BE489+BE490+BE491</f>
        <v>0</v>
      </c>
      <c r="BF487" s="41"/>
      <c r="BG487" s="41" t="n">
        <f aca="false">AX487+BF487</f>
        <v>0</v>
      </c>
      <c r="BH487" s="41" t="n">
        <f aca="false">BI487-BG487</f>
        <v>0</v>
      </c>
      <c r="BI487" s="41"/>
      <c r="BJ487" s="42"/>
      <c r="BK487" s="42"/>
      <c r="BL487" s="41"/>
      <c r="BM487" s="41" t="n">
        <f aca="false">BM489+BM490+BM491</f>
        <v>0</v>
      </c>
      <c r="BN487" s="41" t="n">
        <f aca="false">BN489+BN490+BN491</f>
        <v>0</v>
      </c>
      <c r="BO487" s="41" t="n">
        <f aca="false">BO489+BO490+BO491</f>
        <v>0</v>
      </c>
      <c r="BP487" s="41" t="n">
        <f aca="false">BP489+BP490+BP491</f>
        <v>0</v>
      </c>
      <c r="BQ487" s="41" t="n">
        <f aca="false">BQ489+BQ490+BQ491</f>
        <v>0</v>
      </c>
      <c r="BR487" s="41"/>
      <c r="BS487" s="41" t="n">
        <f aca="false">BM487+BR487</f>
        <v>0</v>
      </c>
      <c r="BT487" s="41" t="n">
        <f aca="false">BU487-BS487</f>
        <v>0</v>
      </c>
      <c r="BU487" s="41"/>
      <c r="BV487" s="41"/>
      <c r="BW487" s="41"/>
      <c r="BX487" s="41"/>
      <c r="BY487" s="41" t="n">
        <f aca="false">BY489+BY490+BY491</f>
        <v>0</v>
      </c>
      <c r="BZ487" s="41"/>
      <c r="CA487" s="41" t="n">
        <f aca="false">BY487+BZ487</f>
        <v>0</v>
      </c>
      <c r="CB487" s="43"/>
      <c r="CC487" s="43"/>
      <c r="CD487" s="43"/>
      <c r="CE487" s="43"/>
      <c r="CF487" s="43"/>
      <c r="CG487" s="41" t="n">
        <f aca="false">CG489+CG490+CG491</f>
        <v>0</v>
      </c>
      <c r="CH487" s="43"/>
      <c r="CI487" s="43"/>
      <c r="CJ487" s="43"/>
      <c r="CK487" s="43" t="n">
        <f aca="false">CG487+CJ487</f>
        <v>0</v>
      </c>
      <c r="CL487" s="43"/>
      <c r="CM487" s="43"/>
      <c r="CN487" s="43"/>
      <c r="CO487" s="43"/>
      <c r="CP487" s="43"/>
      <c r="CQ487" s="44"/>
    </row>
    <row r="488" s="45" customFormat="true" ht="15.75" hidden="false" customHeight="false" outlineLevel="0" collapsed="false">
      <c r="A488" s="37" t="s">
        <v>18</v>
      </c>
      <c r="B488" s="39"/>
      <c r="C488" s="38"/>
      <c r="D488" s="39"/>
      <c r="E488" s="39"/>
      <c r="F488" s="33"/>
      <c r="G488" s="33"/>
      <c r="H488" s="33"/>
      <c r="I488" s="33"/>
      <c r="J488" s="33"/>
      <c r="K488" s="80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D488" s="41"/>
      <c r="BE488" s="41"/>
      <c r="BF488" s="41"/>
      <c r="BG488" s="41"/>
      <c r="BH488" s="41"/>
      <c r="BI488" s="41"/>
      <c r="BJ488" s="42"/>
      <c r="BK488" s="42"/>
      <c r="BL488" s="41"/>
      <c r="BM488" s="41"/>
      <c r="BN488" s="41"/>
      <c r="BO488" s="41"/>
      <c r="BP488" s="41"/>
      <c r="BQ488" s="41"/>
      <c r="BR488" s="41"/>
      <c r="BS488" s="41"/>
      <c r="BT488" s="41"/>
      <c r="BU488" s="41"/>
      <c r="BV488" s="41"/>
      <c r="BW488" s="41"/>
      <c r="BX488" s="41"/>
      <c r="BY488" s="41"/>
      <c r="BZ488" s="41"/>
      <c r="CA488" s="41"/>
      <c r="CB488" s="43"/>
      <c r="CC488" s="43"/>
      <c r="CD488" s="43"/>
      <c r="CE488" s="43"/>
      <c r="CF488" s="43"/>
      <c r="CG488" s="41"/>
      <c r="CH488" s="43"/>
      <c r="CI488" s="43"/>
      <c r="CJ488" s="43"/>
      <c r="CK488" s="43"/>
      <c r="CL488" s="43"/>
      <c r="CM488" s="43"/>
      <c r="CN488" s="43"/>
      <c r="CO488" s="43"/>
      <c r="CP488" s="43"/>
      <c r="CQ488" s="44"/>
    </row>
    <row r="489" s="45" customFormat="true" ht="15.75" hidden="false" customHeight="false" outlineLevel="0" collapsed="false">
      <c r="A489" s="37" t="s">
        <v>454</v>
      </c>
      <c r="B489" s="39" t="n">
        <v>916</v>
      </c>
      <c r="C489" s="38" t="s">
        <v>123</v>
      </c>
      <c r="D489" s="39" t="s">
        <v>170</v>
      </c>
      <c r="E489" s="39" t="n">
        <v>327</v>
      </c>
      <c r="F489" s="33" t="n">
        <f aca="false">M489+N489+AD489+AE489+AF489+AN489+AO489+AP489+AY489+AZ489+BA489+BC489+BD489+BE489+BM489+BP489+BQ489</f>
        <v>300</v>
      </c>
      <c r="G489" s="33"/>
      <c r="H489" s="33" t="n">
        <f aca="false">F489+G489</f>
        <v>300</v>
      </c>
      <c r="I489" s="33" t="n">
        <f aca="false">J489-H489</f>
        <v>-65</v>
      </c>
      <c r="J489" s="33" t="n">
        <v>235</v>
      </c>
      <c r="K489" s="80" t="n">
        <f aca="false">L489-J489</f>
        <v>-104.3</v>
      </c>
      <c r="L489" s="41" t="n">
        <f aca="false">267.7-137</f>
        <v>130.7</v>
      </c>
      <c r="M489" s="41"/>
      <c r="N489" s="41"/>
      <c r="O489" s="41"/>
      <c r="P489" s="41" t="n">
        <f aca="false">M489+O489</f>
        <v>0</v>
      </c>
      <c r="Q489" s="41" t="n">
        <f aca="false">R489-P489</f>
        <v>0</v>
      </c>
      <c r="R489" s="41"/>
      <c r="S489" s="41"/>
      <c r="T489" s="41" t="n">
        <v>130.1</v>
      </c>
      <c r="U489" s="41"/>
      <c r="V489" s="41"/>
      <c r="W489" s="41"/>
      <c r="X489" s="41" t="n">
        <f aca="false">V489+W489</f>
        <v>0</v>
      </c>
      <c r="Y489" s="41" t="n">
        <f aca="false">Z489-X489</f>
        <v>0</v>
      </c>
      <c r="Z489" s="41"/>
      <c r="AA489" s="41"/>
      <c r="AB489" s="41"/>
      <c r="AC489" s="41"/>
      <c r="AD489" s="41"/>
      <c r="AE489" s="41"/>
      <c r="AF489" s="41"/>
      <c r="AG489" s="41"/>
      <c r="AH489" s="41" t="n">
        <f aca="false">AD489+AG489</f>
        <v>0</v>
      </c>
      <c r="AI489" s="41" t="n">
        <f aca="false">AJ489-AH489</f>
        <v>0</v>
      </c>
      <c r="AJ489" s="41"/>
      <c r="AK489" s="41"/>
      <c r="AL489" s="41"/>
      <c r="AM489" s="41"/>
      <c r="AN489" s="41"/>
      <c r="AO489" s="41"/>
      <c r="AP489" s="41" t="n">
        <v>300</v>
      </c>
      <c r="AQ489" s="41"/>
      <c r="AR489" s="41" t="n">
        <f aca="false">AN489+AQ489</f>
        <v>0</v>
      </c>
      <c r="AS489" s="41" t="n">
        <f aca="false">AT489-AR489</f>
        <v>0</v>
      </c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D489" s="41"/>
      <c r="BE489" s="41"/>
      <c r="BF489" s="41"/>
      <c r="BG489" s="41" t="n">
        <f aca="false">AX489+BF489</f>
        <v>0</v>
      </c>
      <c r="BH489" s="41" t="n">
        <f aca="false">BI489-BG489</f>
        <v>0</v>
      </c>
      <c r="BI489" s="41"/>
      <c r="BJ489" s="42"/>
      <c r="BK489" s="42"/>
      <c r="BL489" s="41"/>
      <c r="BM489" s="41"/>
      <c r="BN489" s="41"/>
      <c r="BO489" s="41"/>
      <c r="BP489" s="41"/>
      <c r="BQ489" s="41"/>
      <c r="BR489" s="41"/>
      <c r="BS489" s="41" t="n">
        <f aca="false">BM489+BR489</f>
        <v>0</v>
      </c>
      <c r="BT489" s="41" t="n">
        <f aca="false">BU489-BS489</f>
        <v>0</v>
      </c>
      <c r="BU489" s="41"/>
      <c r="BV489" s="41"/>
      <c r="BW489" s="41"/>
      <c r="BX489" s="41"/>
      <c r="BY489" s="41"/>
      <c r="BZ489" s="41"/>
      <c r="CA489" s="41" t="n">
        <f aca="false">BY489+BZ489</f>
        <v>0</v>
      </c>
      <c r="CB489" s="43"/>
      <c r="CC489" s="43"/>
      <c r="CD489" s="43"/>
      <c r="CE489" s="43"/>
      <c r="CF489" s="43"/>
      <c r="CG489" s="41"/>
      <c r="CH489" s="43"/>
      <c r="CI489" s="43"/>
      <c r="CJ489" s="43"/>
      <c r="CK489" s="43" t="n">
        <f aca="false">CG489+CJ489</f>
        <v>0</v>
      </c>
      <c r="CL489" s="43"/>
      <c r="CM489" s="43"/>
      <c r="CN489" s="43"/>
      <c r="CO489" s="43"/>
      <c r="CP489" s="43"/>
      <c r="CQ489" s="44"/>
    </row>
    <row r="490" s="45" customFormat="true" ht="15.75" hidden="false" customHeight="false" outlineLevel="0" collapsed="false">
      <c r="A490" s="37" t="s">
        <v>455</v>
      </c>
      <c r="B490" s="39" t="n">
        <v>916</v>
      </c>
      <c r="C490" s="38" t="s">
        <v>130</v>
      </c>
      <c r="D490" s="39" t="s">
        <v>131</v>
      </c>
      <c r="E490" s="39" t="n">
        <v>327</v>
      </c>
      <c r="F490" s="33" t="n">
        <f aca="false">M490+N490+AD490+AE490+AF490+AN490+AO490+AP490+AY490+AZ490+BA490+BC490+BD490+BE490+BM490+BP490+BQ490</f>
        <v>400</v>
      </c>
      <c r="G490" s="33"/>
      <c r="H490" s="33" t="n">
        <f aca="false">F490+G490</f>
        <v>400</v>
      </c>
      <c r="I490" s="33" t="n">
        <f aca="false">J490-H490</f>
        <v>0</v>
      </c>
      <c r="J490" s="33" t="n">
        <v>400</v>
      </c>
      <c r="K490" s="80" t="n">
        <f aca="false">L490-J490</f>
        <v>-46</v>
      </c>
      <c r="L490" s="41" t="n">
        <f aca="false">400-46</f>
        <v>354</v>
      </c>
      <c r="M490" s="41"/>
      <c r="N490" s="41"/>
      <c r="O490" s="41"/>
      <c r="P490" s="41" t="n">
        <f aca="false">M490+O490</f>
        <v>0</v>
      </c>
      <c r="Q490" s="41" t="n">
        <f aca="false">R490-P490</f>
        <v>0</v>
      </c>
      <c r="R490" s="41"/>
      <c r="S490" s="41"/>
      <c r="T490" s="41" t="n">
        <v>246.4</v>
      </c>
      <c r="U490" s="41"/>
      <c r="V490" s="41"/>
      <c r="W490" s="41"/>
      <c r="X490" s="41" t="n">
        <f aca="false">V490+W490</f>
        <v>0</v>
      </c>
      <c r="Y490" s="41" t="n">
        <f aca="false">Z490-X490</f>
        <v>0</v>
      </c>
      <c r="Z490" s="41"/>
      <c r="AA490" s="41"/>
      <c r="AB490" s="41"/>
      <c r="AC490" s="41"/>
      <c r="AD490" s="41"/>
      <c r="AE490" s="41"/>
      <c r="AF490" s="41"/>
      <c r="AG490" s="41"/>
      <c r="AH490" s="41" t="n">
        <f aca="false">AD490+AG490</f>
        <v>0</v>
      </c>
      <c r="AI490" s="41" t="n">
        <f aca="false">AJ490-AH490</f>
        <v>0</v>
      </c>
      <c r="AJ490" s="41"/>
      <c r="AK490" s="41"/>
      <c r="AL490" s="41"/>
      <c r="AM490" s="41"/>
      <c r="AN490" s="41"/>
      <c r="AO490" s="41"/>
      <c r="AP490" s="41" t="n">
        <v>400</v>
      </c>
      <c r="AQ490" s="41"/>
      <c r="AR490" s="41" t="n">
        <f aca="false">AN490+AQ490</f>
        <v>0</v>
      </c>
      <c r="AS490" s="41" t="n">
        <f aca="false">AT490-AR490</f>
        <v>0</v>
      </c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 t="n">
        <f aca="false">AX490+BF490</f>
        <v>0</v>
      </c>
      <c r="BH490" s="41" t="n">
        <f aca="false">BI490-BG490</f>
        <v>0</v>
      </c>
      <c r="BI490" s="41"/>
      <c r="BJ490" s="42"/>
      <c r="BK490" s="42"/>
      <c r="BL490" s="41"/>
      <c r="BM490" s="41"/>
      <c r="BN490" s="41"/>
      <c r="BO490" s="41"/>
      <c r="BP490" s="41"/>
      <c r="BQ490" s="41"/>
      <c r="BR490" s="41"/>
      <c r="BS490" s="41" t="n">
        <f aca="false">BM490+BR490</f>
        <v>0</v>
      </c>
      <c r="BT490" s="41" t="n">
        <f aca="false">BU490-BS490</f>
        <v>0</v>
      </c>
      <c r="BU490" s="41"/>
      <c r="BV490" s="41"/>
      <c r="BW490" s="41"/>
      <c r="BX490" s="41"/>
      <c r="BY490" s="41"/>
      <c r="BZ490" s="41"/>
      <c r="CA490" s="41" t="n">
        <f aca="false">BY490+BZ490</f>
        <v>0</v>
      </c>
      <c r="CB490" s="43"/>
      <c r="CC490" s="43"/>
      <c r="CD490" s="43"/>
      <c r="CE490" s="43"/>
      <c r="CF490" s="43"/>
      <c r="CG490" s="41"/>
      <c r="CH490" s="43"/>
      <c r="CI490" s="43"/>
      <c r="CJ490" s="43"/>
      <c r="CK490" s="43" t="n">
        <f aca="false">CG490+CJ490</f>
        <v>0</v>
      </c>
      <c r="CL490" s="43"/>
      <c r="CM490" s="43"/>
      <c r="CN490" s="43"/>
      <c r="CO490" s="43"/>
      <c r="CP490" s="43"/>
      <c r="CQ490" s="44"/>
    </row>
    <row r="491" s="45" customFormat="true" ht="15.75" hidden="false" customHeight="false" outlineLevel="0" collapsed="false">
      <c r="A491" s="37" t="s">
        <v>456</v>
      </c>
      <c r="B491" s="39" t="n">
        <v>916</v>
      </c>
      <c r="C491" s="38" t="s">
        <v>130</v>
      </c>
      <c r="D491" s="39" t="s">
        <v>200</v>
      </c>
      <c r="E491" s="39" t="n">
        <v>327</v>
      </c>
      <c r="F491" s="33" t="n">
        <f aca="false">M491+N491+AD491+AE491+AF491+AN491+AO491+AP491+AY491+AZ491+BA491+BC491+BD491+BE491+BM491+BP491+BQ491</f>
        <v>551</v>
      </c>
      <c r="G491" s="33"/>
      <c r="H491" s="33" t="n">
        <f aca="false">F491+G491</f>
        <v>551</v>
      </c>
      <c r="I491" s="33" t="n">
        <f aca="false">J491-H491</f>
        <v>-235</v>
      </c>
      <c r="J491" s="33" t="n">
        <v>316</v>
      </c>
      <c r="K491" s="80" t="n">
        <f aca="false">L491-J491</f>
        <v>-30</v>
      </c>
      <c r="L491" s="41" t="n">
        <f aca="false">316-30</f>
        <v>286</v>
      </c>
      <c r="M491" s="41"/>
      <c r="N491" s="41"/>
      <c r="O491" s="41"/>
      <c r="P491" s="41" t="n">
        <f aca="false">M491+O491</f>
        <v>0</v>
      </c>
      <c r="Q491" s="41" t="n">
        <f aca="false">R491-P491</f>
        <v>0</v>
      </c>
      <c r="R491" s="41"/>
      <c r="S491" s="41"/>
      <c r="T491" s="41" t="n">
        <v>285.3</v>
      </c>
      <c r="U491" s="41"/>
      <c r="V491" s="41"/>
      <c r="W491" s="41"/>
      <c r="X491" s="41" t="n">
        <f aca="false">V491+W491</f>
        <v>0</v>
      </c>
      <c r="Y491" s="41" t="n">
        <f aca="false">Z491-X491</f>
        <v>0</v>
      </c>
      <c r="Z491" s="41"/>
      <c r="AA491" s="41"/>
      <c r="AB491" s="41"/>
      <c r="AC491" s="41"/>
      <c r="AD491" s="41"/>
      <c r="AE491" s="41"/>
      <c r="AF491" s="41"/>
      <c r="AG491" s="41"/>
      <c r="AH491" s="41" t="n">
        <f aca="false">AD491+AG491</f>
        <v>0</v>
      </c>
      <c r="AI491" s="41" t="n">
        <f aca="false">AJ491-AH491</f>
        <v>0</v>
      </c>
      <c r="AJ491" s="41"/>
      <c r="AK491" s="41"/>
      <c r="AL491" s="41"/>
      <c r="AM491" s="41"/>
      <c r="AN491" s="41"/>
      <c r="AO491" s="41"/>
      <c r="AP491" s="41" t="n">
        <v>551</v>
      </c>
      <c r="AQ491" s="41"/>
      <c r="AR491" s="41" t="n">
        <f aca="false">AN491+AQ491</f>
        <v>0</v>
      </c>
      <c r="AS491" s="41" t="n">
        <f aca="false">AT491-AR491</f>
        <v>0</v>
      </c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 t="n">
        <f aca="false">AX491+BF491</f>
        <v>0</v>
      </c>
      <c r="BH491" s="41" t="n">
        <f aca="false">BI491-BG491</f>
        <v>0</v>
      </c>
      <c r="BI491" s="41"/>
      <c r="BJ491" s="42"/>
      <c r="BK491" s="42"/>
      <c r="BL491" s="41"/>
      <c r="BM491" s="41"/>
      <c r="BN491" s="41"/>
      <c r="BO491" s="41"/>
      <c r="BP491" s="41"/>
      <c r="BQ491" s="41"/>
      <c r="BR491" s="41"/>
      <c r="BS491" s="41" t="n">
        <f aca="false">BM491+BR491</f>
        <v>0</v>
      </c>
      <c r="BT491" s="41" t="n">
        <f aca="false">BU491-BS491</f>
        <v>0</v>
      </c>
      <c r="BU491" s="41"/>
      <c r="BV491" s="41"/>
      <c r="BW491" s="41"/>
      <c r="BX491" s="41"/>
      <c r="BY491" s="41"/>
      <c r="BZ491" s="41"/>
      <c r="CA491" s="41" t="n">
        <f aca="false">BY491+BZ491</f>
        <v>0</v>
      </c>
      <c r="CB491" s="43"/>
      <c r="CC491" s="43"/>
      <c r="CD491" s="43"/>
      <c r="CE491" s="43"/>
      <c r="CF491" s="43"/>
      <c r="CG491" s="41"/>
      <c r="CH491" s="43"/>
      <c r="CI491" s="43"/>
      <c r="CJ491" s="43"/>
      <c r="CK491" s="43" t="n">
        <f aca="false">CG491+CJ491</f>
        <v>0</v>
      </c>
      <c r="CL491" s="43"/>
      <c r="CM491" s="43"/>
      <c r="CN491" s="43"/>
      <c r="CO491" s="43"/>
      <c r="CP491" s="43"/>
      <c r="CQ491" s="44"/>
    </row>
    <row r="492" s="45" customFormat="true" ht="15.75" hidden="false" customHeight="false" outlineLevel="0" collapsed="false">
      <c r="A492" s="37" t="s">
        <v>457</v>
      </c>
      <c r="B492" s="39" t="n">
        <v>916</v>
      </c>
      <c r="C492" s="38" t="s">
        <v>82</v>
      </c>
      <c r="D492" s="38" t="s">
        <v>78</v>
      </c>
      <c r="E492" s="38" t="s">
        <v>83</v>
      </c>
      <c r="F492" s="33" t="n">
        <f aca="false">M492+N492+AD492+AE492+AF492+AN492+AO492+AP492+AY492+AZ492+BA492+BC492+BD492+BE492+BM492+BP492+BQ492</f>
        <v>900</v>
      </c>
      <c r="G492" s="33" t="n">
        <f aca="false">-900+245.4</f>
        <v>-654.6</v>
      </c>
      <c r="H492" s="33" t="n">
        <f aca="false">F492+G492</f>
        <v>245.4</v>
      </c>
      <c r="I492" s="33" t="n">
        <f aca="false">J492-H492</f>
        <v>0</v>
      </c>
      <c r="J492" s="33" t="n">
        <v>245.4</v>
      </c>
      <c r="K492" s="80" t="n">
        <f aca="false">L492-J492</f>
        <v>0</v>
      </c>
      <c r="L492" s="41" t="n">
        <v>245.4</v>
      </c>
      <c r="M492" s="41"/>
      <c r="N492" s="41"/>
      <c r="O492" s="41"/>
      <c r="P492" s="41" t="n">
        <f aca="false">M492+O492</f>
        <v>0</v>
      </c>
      <c r="Q492" s="41" t="n">
        <f aca="false">R492-P492</f>
        <v>0</v>
      </c>
      <c r="R492" s="41"/>
      <c r="S492" s="41"/>
      <c r="T492" s="41" t="n">
        <v>245.4</v>
      </c>
      <c r="U492" s="41"/>
      <c r="V492" s="41"/>
      <c r="W492" s="41"/>
      <c r="X492" s="41" t="n">
        <f aca="false">V492+W492</f>
        <v>0</v>
      </c>
      <c r="Y492" s="41" t="n">
        <f aca="false">Z492-X492</f>
        <v>0</v>
      </c>
      <c r="Z492" s="41"/>
      <c r="AA492" s="41"/>
      <c r="AB492" s="41"/>
      <c r="AC492" s="41"/>
      <c r="AD492" s="41"/>
      <c r="AE492" s="41"/>
      <c r="AF492" s="41"/>
      <c r="AG492" s="41"/>
      <c r="AH492" s="41" t="n">
        <f aca="false">AD492+AG492</f>
        <v>0</v>
      </c>
      <c r="AI492" s="41" t="n">
        <f aca="false">AJ492-AH492</f>
        <v>0</v>
      </c>
      <c r="AJ492" s="41"/>
      <c r="AK492" s="41"/>
      <c r="AL492" s="41"/>
      <c r="AM492" s="41"/>
      <c r="AN492" s="41"/>
      <c r="AO492" s="41"/>
      <c r="AP492" s="41" t="n">
        <v>900</v>
      </c>
      <c r="AQ492" s="41"/>
      <c r="AR492" s="41" t="n">
        <f aca="false">AN492+AQ492</f>
        <v>0</v>
      </c>
      <c r="AS492" s="41" t="n">
        <f aca="false">AT492-AR492</f>
        <v>0</v>
      </c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 t="n">
        <f aca="false">AX492+BF492</f>
        <v>0</v>
      </c>
      <c r="BH492" s="41" t="n">
        <f aca="false">BI492-BG492</f>
        <v>0</v>
      </c>
      <c r="BI492" s="41"/>
      <c r="BJ492" s="42"/>
      <c r="BK492" s="42"/>
      <c r="BL492" s="41"/>
      <c r="BM492" s="41"/>
      <c r="BN492" s="41"/>
      <c r="BO492" s="41"/>
      <c r="BP492" s="41"/>
      <c r="BQ492" s="41"/>
      <c r="BR492" s="41"/>
      <c r="BS492" s="41" t="n">
        <f aca="false">BM492+BR492</f>
        <v>0</v>
      </c>
      <c r="BT492" s="41" t="n">
        <f aca="false">BU492-BS492</f>
        <v>0</v>
      </c>
      <c r="BU492" s="41"/>
      <c r="BV492" s="41"/>
      <c r="BW492" s="41"/>
      <c r="BX492" s="41"/>
      <c r="BY492" s="41"/>
      <c r="BZ492" s="41"/>
      <c r="CA492" s="41" t="n">
        <f aca="false">BY492+BZ492</f>
        <v>0</v>
      </c>
      <c r="CB492" s="43"/>
      <c r="CC492" s="43"/>
      <c r="CD492" s="43"/>
      <c r="CE492" s="43"/>
      <c r="CF492" s="43"/>
      <c r="CG492" s="41"/>
      <c r="CH492" s="43"/>
      <c r="CI492" s="43"/>
      <c r="CJ492" s="43"/>
      <c r="CK492" s="43" t="n">
        <f aca="false">CG492+CJ492</f>
        <v>0</v>
      </c>
      <c r="CL492" s="43"/>
      <c r="CM492" s="43"/>
      <c r="CN492" s="43"/>
      <c r="CO492" s="43"/>
      <c r="CP492" s="43"/>
      <c r="CQ492" s="44"/>
    </row>
    <row r="493" s="53" customFormat="true" ht="32.25" hidden="false" customHeight="true" outlineLevel="0" collapsed="false">
      <c r="A493" s="89" t="s">
        <v>458</v>
      </c>
      <c r="B493" s="39" t="n">
        <v>916</v>
      </c>
      <c r="C493" s="38" t="s">
        <v>459</v>
      </c>
      <c r="D493" s="39" t="s">
        <v>460</v>
      </c>
      <c r="E493" s="39" t="n">
        <v>406</v>
      </c>
      <c r="F493" s="33" t="n">
        <f aca="false">M493+N493+AD493+AE493+AF493+AN493+AO493+AP493+AY493+AZ493+BA493+BC493+BD493+BE493+BM493+BP493+BQ493</f>
        <v>1000</v>
      </c>
      <c r="G493" s="33"/>
      <c r="H493" s="33" t="n">
        <f aca="false">F493+G493</f>
        <v>1000</v>
      </c>
      <c r="I493" s="33" t="n">
        <f aca="false">J493-H493</f>
        <v>0</v>
      </c>
      <c r="J493" s="33" t="n">
        <v>1000</v>
      </c>
      <c r="K493" s="80" t="n">
        <f aca="false">L493-J493</f>
        <v>0</v>
      </c>
      <c r="L493" s="41" t="n">
        <v>1000</v>
      </c>
      <c r="M493" s="41"/>
      <c r="N493" s="41"/>
      <c r="O493" s="41"/>
      <c r="P493" s="41" t="n">
        <f aca="false">M493+O493</f>
        <v>0</v>
      </c>
      <c r="Q493" s="41" t="n">
        <f aca="false">R493-P493</f>
        <v>0</v>
      </c>
      <c r="R493" s="41"/>
      <c r="S493" s="41"/>
      <c r="T493" s="41" t="n">
        <v>1000</v>
      </c>
      <c r="U493" s="41"/>
      <c r="V493" s="50"/>
      <c r="W493" s="50"/>
      <c r="X493" s="50" t="n">
        <f aca="false">V493+W493</f>
        <v>0</v>
      </c>
      <c r="Y493" s="50" t="n">
        <f aca="false">Z493-X493</f>
        <v>0</v>
      </c>
      <c r="Z493" s="50"/>
      <c r="AA493" s="50"/>
      <c r="AB493" s="50"/>
      <c r="AC493" s="50"/>
      <c r="AD493" s="50"/>
      <c r="AE493" s="50"/>
      <c r="AF493" s="50"/>
      <c r="AG493" s="50"/>
      <c r="AH493" s="50" t="n">
        <f aca="false">AD493+AG493</f>
        <v>0</v>
      </c>
      <c r="AI493" s="50" t="n">
        <f aca="false">AJ493-AH493</f>
        <v>0</v>
      </c>
      <c r="AJ493" s="50"/>
      <c r="AK493" s="50"/>
      <c r="AL493" s="50"/>
      <c r="AM493" s="50"/>
      <c r="AN493" s="50"/>
      <c r="AO493" s="50"/>
      <c r="AP493" s="50"/>
      <c r="AQ493" s="50"/>
      <c r="AR493" s="50" t="n">
        <f aca="false">AN493+AQ493</f>
        <v>0</v>
      </c>
      <c r="AS493" s="50" t="n">
        <f aca="false">AT493-AR493</f>
        <v>0</v>
      </c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 t="n">
        <v>1000</v>
      </c>
      <c r="BF493" s="50"/>
      <c r="BG493" s="50" t="n">
        <f aca="false">AX493+BF493</f>
        <v>0</v>
      </c>
      <c r="BH493" s="50" t="n">
        <f aca="false">BI493-BG493</f>
        <v>0</v>
      </c>
      <c r="BI493" s="50"/>
      <c r="BJ493" s="42"/>
      <c r="BK493" s="42"/>
      <c r="BL493" s="50"/>
      <c r="BM493" s="50"/>
      <c r="BN493" s="50"/>
      <c r="BO493" s="50"/>
      <c r="BP493" s="50"/>
      <c r="BQ493" s="50"/>
      <c r="BR493" s="50"/>
      <c r="BS493" s="50" t="n">
        <f aca="false">BM493+BR493</f>
        <v>0</v>
      </c>
      <c r="BT493" s="50" t="n">
        <f aca="false">BU493-BS493</f>
        <v>0</v>
      </c>
      <c r="BU493" s="50"/>
      <c r="BV493" s="50"/>
      <c r="BW493" s="50"/>
      <c r="BX493" s="50"/>
      <c r="BY493" s="50"/>
      <c r="BZ493" s="50"/>
      <c r="CA493" s="50" t="n">
        <f aca="false">BY493+BZ493</f>
        <v>0</v>
      </c>
      <c r="CB493" s="51"/>
      <c r="CC493" s="51"/>
      <c r="CD493" s="51"/>
      <c r="CE493" s="51"/>
      <c r="CF493" s="51"/>
      <c r="CG493" s="50"/>
      <c r="CH493" s="51"/>
      <c r="CI493" s="51"/>
      <c r="CJ493" s="51"/>
      <c r="CK493" s="51" t="n">
        <f aca="false">CG493+CJ493</f>
        <v>0</v>
      </c>
      <c r="CL493" s="51"/>
      <c r="CM493" s="51"/>
      <c r="CN493" s="51"/>
      <c r="CO493" s="51"/>
      <c r="CP493" s="51"/>
      <c r="CQ493" s="52"/>
    </row>
    <row r="494" s="53" customFormat="true" ht="36" hidden="false" customHeight="true" outlineLevel="0" collapsed="false">
      <c r="A494" s="37" t="s">
        <v>461</v>
      </c>
      <c r="B494" s="95" t="n">
        <v>916</v>
      </c>
      <c r="C494" s="46" t="s">
        <v>275</v>
      </c>
      <c r="D494" s="46" t="s">
        <v>321</v>
      </c>
      <c r="E494" s="95" t="n">
        <v>411</v>
      </c>
      <c r="F494" s="47" t="n">
        <f aca="false">M494+N494+AD494+AE494+AF494+AN494+AO494+AP494+AY494+AZ494+BA494+BC494+BD494+BE494+BM494+BP494+BQ494</f>
        <v>26917</v>
      </c>
      <c r="G494" s="47" t="n">
        <v>-9141</v>
      </c>
      <c r="H494" s="33" t="n">
        <f aca="false">F494+G494</f>
        <v>17776</v>
      </c>
      <c r="I494" s="33" t="n">
        <f aca="false">J494-H494</f>
        <v>0</v>
      </c>
      <c r="J494" s="33" t="n">
        <f aca="false">R494+Z494+AJ494+AT494+BI494+BU494+CC494+CM494</f>
        <v>17776</v>
      </c>
      <c r="K494" s="80" t="n">
        <f aca="false">L494-J494</f>
        <v>-4217</v>
      </c>
      <c r="L494" s="41" t="n">
        <f aca="false">17776-4217</f>
        <v>13559</v>
      </c>
      <c r="M494" s="48"/>
      <c r="N494" s="48"/>
      <c r="O494" s="48"/>
      <c r="P494" s="41" t="n">
        <f aca="false">M494+O494</f>
        <v>0</v>
      </c>
      <c r="Q494" s="41" t="n">
        <f aca="false">R494-P494</f>
        <v>0</v>
      </c>
      <c r="R494" s="48"/>
      <c r="S494" s="48"/>
      <c r="T494" s="48" t="n">
        <v>12558.6</v>
      </c>
      <c r="U494" s="48"/>
      <c r="V494" s="49"/>
      <c r="W494" s="49"/>
      <c r="X494" s="50" t="n">
        <f aca="false">V494+W494</f>
        <v>0</v>
      </c>
      <c r="Y494" s="50" t="n">
        <f aca="false">Z494-X494</f>
        <v>0</v>
      </c>
      <c r="Z494" s="49"/>
      <c r="AA494" s="49"/>
      <c r="AB494" s="49"/>
      <c r="AC494" s="49"/>
      <c r="AD494" s="49"/>
      <c r="AE494" s="49"/>
      <c r="AF494" s="49"/>
      <c r="AG494" s="49"/>
      <c r="AH494" s="50" t="n">
        <f aca="false">AD494+AG494</f>
        <v>0</v>
      </c>
      <c r="AI494" s="50" t="n">
        <f aca="false">AJ494-AH494</f>
        <v>0</v>
      </c>
      <c r="AJ494" s="49"/>
      <c r="AK494" s="49"/>
      <c r="AL494" s="49"/>
      <c r="AM494" s="49"/>
      <c r="AN494" s="49"/>
      <c r="AO494" s="49"/>
      <c r="AP494" s="49" t="n">
        <f aca="false">9141+1776+3720+8000+4280</f>
        <v>26917</v>
      </c>
      <c r="AQ494" s="49"/>
      <c r="AR494" s="50" t="n">
        <f aca="false">AN494+AQ494</f>
        <v>0</v>
      </c>
      <c r="AS494" s="50" t="n">
        <f aca="false">AT494-AR494</f>
        <v>0</v>
      </c>
      <c r="AT494" s="49"/>
      <c r="AU494" s="49"/>
      <c r="AV494" s="49"/>
      <c r="AW494" s="49"/>
      <c r="AX494" s="49" t="n">
        <f aca="false">9141+1776+3720+8000+4280</f>
        <v>26917</v>
      </c>
      <c r="AY494" s="49"/>
      <c r="AZ494" s="49"/>
      <c r="BA494" s="49"/>
      <c r="BB494" s="49"/>
      <c r="BC494" s="49"/>
      <c r="BD494" s="49"/>
      <c r="BE494" s="49"/>
      <c r="BF494" s="49" t="n">
        <v>-9141</v>
      </c>
      <c r="BG494" s="50" t="n">
        <f aca="false">AX494+BF494</f>
        <v>17776</v>
      </c>
      <c r="BH494" s="50" t="n">
        <f aca="false">BI494-BG494</f>
        <v>0</v>
      </c>
      <c r="BI494" s="49" t="n">
        <v>17776</v>
      </c>
      <c r="BJ494" s="48" t="n">
        <f aca="false">BL494-BI494</f>
        <v>-4217</v>
      </c>
      <c r="BK494" s="48"/>
      <c r="BL494" s="49" t="n">
        <v>13559</v>
      </c>
      <c r="BM494" s="49"/>
      <c r="BN494" s="49"/>
      <c r="BO494" s="49"/>
      <c r="BP494" s="49"/>
      <c r="BQ494" s="49"/>
      <c r="BR494" s="49"/>
      <c r="BS494" s="50" t="n">
        <f aca="false">BM494+BR494</f>
        <v>0</v>
      </c>
      <c r="BT494" s="50" t="n">
        <f aca="false">BU494-BS494</f>
        <v>0</v>
      </c>
      <c r="BU494" s="49"/>
      <c r="BV494" s="49"/>
      <c r="BW494" s="49" t="n">
        <v>12558.6</v>
      </c>
      <c r="BX494" s="49"/>
      <c r="BY494" s="49"/>
      <c r="BZ494" s="49"/>
      <c r="CA494" s="50" t="n">
        <f aca="false">BY494+BZ494</f>
        <v>0</v>
      </c>
      <c r="CB494" s="51"/>
      <c r="CC494" s="51"/>
      <c r="CD494" s="51"/>
      <c r="CE494" s="51"/>
      <c r="CF494" s="51"/>
      <c r="CG494" s="49"/>
      <c r="CH494" s="51"/>
      <c r="CI494" s="51"/>
      <c r="CJ494" s="51"/>
      <c r="CK494" s="51" t="n">
        <f aca="false">CG494+CJ494</f>
        <v>0</v>
      </c>
      <c r="CL494" s="51"/>
      <c r="CM494" s="51"/>
      <c r="CN494" s="51"/>
      <c r="CO494" s="51"/>
      <c r="CP494" s="51"/>
      <c r="CQ494" s="52"/>
    </row>
    <row r="495" s="53" customFormat="true" ht="36" hidden="false" customHeight="true" outlineLevel="0" collapsed="false">
      <c r="A495" s="37" t="s">
        <v>462</v>
      </c>
      <c r="B495" s="95"/>
      <c r="C495" s="46"/>
      <c r="D495" s="46"/>
      <c r="E495" s="95"/>
      <c r="F495" s="47" t="n">
        <f aca="false">M495+N495+AD495+AE495+AF495+AN495+AO495+AP495+AY495+AZ495+BA495+BC495+BD495+BE495+BM495+BP495+BQ495</f>
        <v>9141</v>
      </c>
      <c r="G495" s="47" t="n">
        <v>-9141</v>
      </c>
      <c r="H495" s="33" t="n">
        <f aca="false">F495+G495</f>
        <v>0</v>
      </c>
      <c r="I495" s="33" t="n">
        <f aca="false">J495-H495</f>
        <v>0</v>
      </c>
      <c r="J495" s="33" t="n">
        <f aca="false">R495+Z495+AJ495+AT495+BI495+BU495+CC495+CM495</f>
        <v>0</v>
      </c>
      <c r="K495" s="80" t="n">
        <f aca="false">L495-J495</f>
        <v>0</v>
      </c>
      <c r="L495" s="41" t="n">
        <v>0</v>
      </c>
      <c r="M495" s="48"/>
      <c r="N495" s="48"/>
      <c r="O495" s="48"/>
      <c r="P495" s="41" t="n">
        <f aca="false">M495+O495</f>
        <v>0</v>
      </c>
      <c r="Q495" s="41" t="n">
        <f aca="false">R495-P495</f>
        <v>0</v>
      </c>
      <c r="R495" s="48"/>
      <c r="S495" s="48"/>
      <c r="T495" s="48"/>
      <c r="U495" s="48"/>
      <c r="V495" s="49"/>
      <c r="W495" s="49"/>
      <c r="X495" s="50" t="n">
        <f aca="false">V495+W495</f>
        <v>0</v>
      </c>
      <c r="Y495" s="50" t="n">
        <f aca="false">Z495-X495</f>
        <v>0</v>
      </c>
      <c r="Z495" s="49"/>
      <c r="AA495" s="49"/>
      <c r="AB495" s="49"/>
      <c r="AC495" s="49"/>
      <c r="AD495" s="49"/>
      <c r="AE495" s="49"/>
      <c r="AF495" s="49"/>
      <c r="AG495" s="49"/>
      <c r="AH495" s="50" t="n">
        <f aca="false">AD495+AG495</f>
        <v>0</v>
      </c>
      <c r="AI495" s="50" t="n">
        <f aca="false">AJ495-AH495</f>
        <v>0</v>
      </c>
      <c r="AJ495" s="49"/>
      <c r="AK495" s="49"/>
      <c r="AL495" s="49"/>
      <c r="AM495" s="49"/>
      <c r="AN495" s="49"/>
      <c r="AO495" s="49"/>
      <c r="AP495" s="49" t="n">
        <v>9141</v>
      </c>
      <c r="AQ495" s="49"/>
      <c r="AR495" s="50" t="n">
        <f aca="false">AN495+AQ495</f>
        <v>0</v>
      </c>
      <c r="AS495" s="50" t="n">
        <f aca="false">AT495-AR495</f>
        <v>0</v>
      </c>
      <c r="AT495" s="49"/>
      <c r="AU495" s="49"/>
      <c r="AV495" s="49"/>
      <c r="AW495" s="49"/>
      <c r="AX495" s="49" t="n">
        <v>9141</v>
      </c>
      <c r="AY495" s="49"/>
      <c r="AZ495" s="49"/>
      <c r="BA495" s="49"/>
      <c r="BB495" s="49"/>
      <c r="BC495" s="49"/>
      <c r="BD495" s="49"/>
      <c r="BE495" s="49"/>
      <c r="BF495" s="49" t="n">
        <v>-9141</v>
      </c>
      <c r="BG495" s="50" t="n">
        <f aca="false">AX495+BF495</f>
        <v>0</v>
      </c>
      <c r="BH495" s="50" t="n">
        <f aca="false">BI495-BG495</f>
        <v>0</v>
      </c>
      <c r="BI495" s="49"/>
      <c r="BJ495" s="42"/>
      <c r="BK495" s="42"/>
      <c r="BL495" s="49"/>
      <c r="BM495" s="49"/>
      <c r="BN495" s="49"/>
      <c r="BO495" s="49"/>
      <c r="BP495" s="49"/>
      <c r="BQ495" s="49"/>
      <c r="BR495" s="49"/>
      <c r="BS495" s="50" t="n">
        <f aca="false">BM495+BR495</f>
        <v>0</v>
      </c>
      <c r="BT495" s="50" t="n">
        <f aca="false">BU495-BS495</f>
        <v>0</v>
      </c>
      <c r="BU495" s="49"/>
      <c r="BV495" s="49"/>
      <c r="BW495" s="49"/>
      <c r="BX495" s="49"/>
      <c r="BY495" s="49"/>
      <c r="BZ495" s="49"/>
      <c r="CA495" s="50" t="n">
        <f aca="false">BY495+BZ495</f>
        <v>0</v>
      </c>
      <c r="CB495" s="51"/>
      <c r="CC495" s="51"/>
      <c r="CD495" s="51"/>
      <c r="CE495" s="51"/>
      <c r="CF495" s="51"/>
      <c r="CG495" s="49"/>
      <c r="CH495" s="51"/>
      <c r="CI495" s="51"/>
      <c r="CJ495" s="51"/>
      <c r="CK495" s="51" t="n">
        <f aca="false">CG495+CJ495</f>
        <v>0</v>
      </c>
      <c r="CL495" s="51"/>
      <c r="CM495" s="51"/>
      <c r="CN495" s="51"/>
      <c r="CO495" s="51"/>
      <c r="CP495" s="51"/>
      <c r="CQ495" s="52"/>
    </row>
    <row r="496" s="53" customFormat="true" ht="22.5" hidden="false" customHeight="true" outlineLevel="0" collapsed="false">
      <c r="A496" s="37" t="s">
        <v>463</v>
      </c>
      <c r="B496" s="95" t="n">
        <v>916</v>
      </c>
      <c r="C496" s="46" t="s">
        <v>275</v>
      </c>
      <c r="D496" s="46" t="s">
        <v>321</v>
      </c>
      <c r="E496" s="95" t="n">
        <v>412</v>
      </c>
      <c r="F496" s="47" t="n">
        <f aca="false">M496+N496+AD496+AE496+AF496+AN496+AO496+AP496+AY496+AZ496+BA496+BC496+BD496+BE496+BM496+BP496+BQ496</f>
        <v>7120</v>
      </c>
      <c r="G496" s="47"/>
      <c r="H496" s="33" t="n">
        <f aca="false">F496+G496</f>
        <v>7120</v>
      </c>
      <c r="I496" s="33" t="n">
        <f aca="false">J496-H496</f>
        <v>0</v>
      </c>
      <c r="J496" s="33" t="n">
        <f aca="false">R496+Z496+AJ496+AT496+BI496+BU496+CC496+CM496</f>
        <v>7120</v>
      </c>
      <c r="K496" s="80" t="n">
        <f aca="false">L496-J496</f>
        <v>-864</v>
      </c>
      <c r="L496" s="41" t="n">
        <f aca="false">6400+720-864</f>
        <v>6256</v>
      </c>
      <c r="M496" s="48"/>
      <c r="N496" s="48"/>
      <c r="O496" s="48"/>
      <c r="P496" s="41" t="n">
        <f aca="false">M496+O496</f>
        <v>0</v>
      </c>
      <c r="Q496" s="41" t="n">
        <f aca="false">R496-P496</f>
        <v>0</v>
      </c>
      <c r="R496" s="48"/>
      <c r="S496" s="48"/>
      <c r="T496" s="48" t="n">
        <v>5769.4</v>
      </c>
      <c r="U496" s="48"/>
      <c r="V496" s="49"/>
      <c r="W496" s="49"/>
      <c r="X496" s="50" t="n">
        <f aca="false">V496+W496</f>
        <v>0</v>
      </c>
      <c r="Y496" s="50" t="n">
        <f aca="false">Z496-X496</f>
        <v>0</v>
      </c>
      <c r="Z496" s="49"/>
      <c r="AA496" s="49"/>
      <c r="AB496" s="49"/>
      <c r="AC496" s="49"/>
      <c r="AD496" s="49"/>
      <c r="AE496" s="49"/>
      <c r="AF496" s="49"/>
      <c r="AG496" s="49"/>
      <c r="AH496" s="50" t="n">
        <f aca="false">AD496+AG496</f>
        <v>0</v>
      </c>
      <c r="AI496" s="50" t="n">
        <f aca="false">AJ496-AH496</f>
        <v>0</v>
      </c>
      <c r="AJ496" s="49"/>
      <c r="AK496" s="49"/>
      <c r="AL496" s="49"/>
      <c r="AM496" s="49"/>
      <c r="AN496" s="49"/>
      <c r="AO496" s="49"/>
      <c r="AP496" s="49" t="n">
        <f aca="false">1000+400+2500+2500+720</f>
        <v>7120</v>
      </c>
      <c r="AQ496" s="49"/>
      <c r="AR496" s="50" t="n">
        <f aca="false">AN496+AQ496</f>
        <v>0</v>
      </c>
      <c r="AS496" s="50" t="n">
        <f aca="false">AT496-AR496</f>
        <v>0</v>
      </c>
      <c r="AT496" s="49"/>
      <c r="AU496" s="49"/>
      <c r="AV496" s="49"/>
      <c r="AW496" s="49"/>
      <c r="AX496" s="49" t="n">
        <f aca="false">6400+720</f>
        <v>7120</v>
      </c>
      <c r="AY496" s="49"/>
      <c r="AZ496" s="49"/>
      <c r="BA496" s="49"/>
      <c r="BB496" s="49"/>
      <c r="BC496" s="49"/>
      <c r="BD496" s="49"/>
      <c r="BE496" s="49"/>
      <c r="BF496" s="49"/>
      <c r="BG496" s="50" t="n">
        <f aca="false">AX496+BF496</f>
        <v>7120</v>
      </c>
      <c r="BH496" s="50" t="n">
        <f aca="false">BI496-BG496</f>
        <v>0</v>
      </c>
      <c r="BI496" s="49" t="n">
        <v>7120</v>
      </c>
      <c r="BJ496" s="48" t="n">
        <f aca="false">BL496-BI496</f>
        <v>-864</v>
      </c>
      <c r="BK496" s="48"/>
      <c r="BL496" s="49" t="n">
        <f aca="false">BI496-864</f>
        <v>6256</v>
      </c>
      <c r="BM496" s="49"/>
      <c r="BN496" s="49"/>
      <c r="BO496" s="49"/>
      <c r="BP496" s="49"/>
      <c r="BQ496" s="49"/>
      <c r="BR496" s="49"/>
      <c r="BS496" s="50" t="n">
        <f aca="false">BM496+BR496</f>
        <v>0</v>
      </c>
      <c r="BT496" s="50" t="n">
        <f aca="false">BU496-BS496</f>
        <v>0</v>
      </c>
      <c r="BU496" s="49"/>
      <c r="BV496" s="49"/>
      <c r="BW496" s="49" t="n">
        <v>5769.4</v>
      </c>
      <c r="BX496" s="49"/>
      <c r="BY496" s="49"/>
      <c r="BZ496" s="49"/>
      <c r="CA496" s="50" t="n">
        <f aca="false">BY496+BZ496</f>
        <v>0</v>
      </c>
      <c r="CB496" s="51"/>
      <c r="CC496" s="51"/>
      <c r="CD496" s="51"/>
      <c r="CE496" s="51"/>
      <c r="CF496" s="51"/>
      <c r="CG496" s="49"/>
      <c r="CH496" s="51"/>
      <c r="CI496" s="51"/>
      <c r="CJ496" s="51"/>
      <c r="CK496" s="51" t="n">
        <f aca="false">CG496+CJ496</f>
        <v>0</v>
      </c>
      <c r="CL496" s="51"/>
      <c r="CM496" s="51"/>
      <c r="CN496" s="51"/>
      <c r="CO496" s="51"/>
      <c r="CP496" s="51"/>
      <c r="CQ496" s="52"/>
    </row>
    <row r="497" s="45" customFormat="true" ht="31.5" hidden="false" customHeight="false" outlineLevel="0" collapsed="false">
      <c r="A497" s="37" t="s">
        <v>464</v>
      </c>
      <c r="B497" s="39" t="n">
        <v>916</v>
      </c>
      <c r="C497" s="38" t="s">
        <v>275</v>
      </c>
      <c r="D497" s="39" t="s">
        <v>321</v>
      </c>
      <c r="E497" s="39" t="n">
        <v>412</v>
      </c>
      <c r="F497" s="33" t="n">
        <f aca="false">M497+N497+AD497+AE497+AF497+AN497+AO497+AP497+AY497+AZ497+BA497+BC497+BD497+BE497+BM497+BP497+BQ497</f>
        <v>720</v>
      </c>
      <c r="G497" s="33"/>
      <c r="H497" s="33" t="n">
        <f aca="false">F497+G497</f>
        <v>720</v>
      </c>
      <c r="I497" s="33" t="n">
        <f aca="false">J497-H497</f>
        <v>0</v>
      </c>
      <c r="J497" s="33" t="n">
        <f aca="false">R497+Z497+AJ497+AT497+BI497+BU497+CC497+CM497</f>
        <v>720</v>
      </c>
      <c r="K497" s="80" t="n">
        <f aca="false">L497-J497</f>
        <v>0</v>
      </c>
      <c r="L497" s="41" t="n">
        <v>720</v>
      </c>
      <c r="M497" s="41"/>
      <c r="N497" s="41"/>
      <c r="O497" s="41"/>
      <c r="P497" s="41" t="n">
        <f aca="false">M497+O497</f>
        <v>0</v>
      </c>
      <c r="Q497" s="41" t="n">
        <f aca="false">R497-P497</f>
        <v>0</v>
      </c>
      <c r="R497" s="41"/>
      <c r="S497" s="41"/>
      <c r="T497" s="41" t="n">
        <v>720</v>
      </c>
      <c r="U497" s="41"/>
      <c r="V497" s="41"/>
      <c r="W497" s="41"/>
      <c r="X497" s="41" t="n">
        <f aca="false">V497+W497</f>
        <v>0</v>
      </c>
      <c r="Y497" s="41" t="n">
        <f aca="false">Z497-X497</f>
        <v>0</v>
      </c>
      <c r="Z497" s="41"/>
      <c r="AA497" s="41"/>
      <c r="AB497" s="41"/>
      <c r="AC497" s="41"/>
      <c r="AD497" s="41"/>
      <c r="AE497" s="41"/>
      <c r="AF497" s="41"/>
      <c r="AG497" s="41"/>
      <c r="AH497" s="41" t="n">
        <f aca="false">AD497+AG497</f>
        <v>0</v>
      </c>
      <c r="AI497" s="41" t="n">
        <f aca="false">AJ497-AH497</f>
        <v>0</v>
      </c>
      <c r="AJ497" s="41"/>
      <c r="AK497" s="41"/>
      <c r="AL497" s="41"/>
      <c r="AM497" s="41"/>
      <c r="AN497" s="41"/>
      <c r="AO497" s="41"/>
      <c r="AP497" s="41" t="n">
        <v>720</v>
      </c>
      <c r="AQ497" s="41"/>
      <c r="AR497" s="41" t="n">
        <f aca="false">AN497+AQ497</f>
        <v>0</v>
      </c>
      <c r="AS497" s="41" t="n">
        <f aca="false">AT497-AR497</f>
        <v>0</v>
      </c>
      <c r="AT497" s="41"/>
      <c r="AU497" s="41"/>
      <c r="AV497" s="41"/>
      <c r="AW497" s="41"/>
      <c r="AX497" s="41" t="n">
        <v>720</v>
      </c>
      <c r="AY497" s="41"/>
      <c r="AZ497" s="41"/>
      <c r="BA497" s="41"/>
      <c r="BB497" s="41"/>
      <c r="BC497" s="41"/>
      <c r="BD497" s="41"/>
      <c r="BE497" s="41"/>
      <c r="BF497" s="41"/>
      <c r="BG497" s="41" t="n">
        <f aca="false">AX497+BF497</f>
        <v>720</v>
      </c>
      <c r="BH497" s="41" t="n">
        <f aca="false">BI497-BG497</f>
        <v>0</v>
      </c>
      <c r="BI497" s="41" t="n">
        <v>720</v>
      </c>
      <c r="BJ497" s="48" t="n">
        <f aca="false">BL497-BI497</f>
        <v>0</v>
      </c>
      <c r="BK497" s="48"/>
      <c r="BL497" s="49" t="n">
        <f aca="false">BI497</f>
        <v>720</v>
      </c>
      <c r="BM497" s="41"/>
      <c r="BN497" s="41"/>
      <c r="BO497" s="41"/>
      <c r="BP497" s="41"/>
      <c r="BQ497" s="41"/>
      <c r="BR497" s="41"/>
      <c r="BS497" s="41" t="n">
        <f aca="false">BM497+BR497</f>
        <v>0</v>
      </c>
      <c r="BT497" s="41" t="n">
        <f aca="false">BU497-BS497</f>
        <v>0</v>
      </c>
      <c r="BU497" s="41"/>
      <c r="BV497" s="41"/>
      <c r="BW497" s="41" t="n">
        <v>720</v>
      </c>
      <c r="BX497" s="41"/>
      <c r="BY497" s="41"/>
      <c r="BZ497" s="41"/>
      <c r="CA497" s="41" t="n">
        <f aca="false">BY497+BZ497</f>
        <v>0</v>
      </c>
      <c r="CB497" s="43"/>
      <c r="CC497" s="43"/>
      <c r="CD497" s="43"/>
      <c r="CE497" s="43"/>
      <c r="CF497" s="43"/>
      <c r="CG497" s="41"/>
      <c r="CH497" s="43"/>
      <c r="CI497" s="43"/>
      <c r="CJ497" s="43"/>
      <c r="CK497" s="43" t="n">
        <f aca="false">CG497+CJ497</f>
        <v>0</v>
      </c>
      <c r="CL497" s="43"/>
      <c r="CM497" s="43"/>
      <c r="CN497" s="43"/>
      <c r="CO497" s="43"/>
      <c r="CP497" s="43"/>
      <c r="CQ497" s="44"/>
    </row>
    <row r="498" s="45" customFormat="true" ht="15.75" hidden="false" customHeight="false" outlineLevel="0" collapsed="false">
      <c r="A498" s="37" t="s">
        <v>465</v>
      </c>
      <c r="B498" s="39" t="n">
        <v>916</v>
      </c>
      <c r="C498" s="38" t="s">
        <v>275</v>
      </c>
      <c r="D498" s="39" t="s">
        <v>321</v>
      </c>
      <c r="E498" s="39" t="n">
        <v>411</v>
      </c>
      <c r="F498" s="33"/>
      <c r="G498" s="33"/>
      <c r="H498" s="33"/>
      <c r="I498" s="33" t="n">
        <f aca="false">J498-H498</f>
        <v>35.3</v>
      </c>
      <c r="J498" s="33" t="n">
        <f aca="false">R498+Z498+AJ498+AT498+BI498+BU498+CC498+CM498</f>
        <v>35.3</v>
      </c>
      <c r="K498" s="80" t="n">
        <f aca="false">L498-J498</f>
        <v>0</v>
      </c>
      <c r="L498" s="41" t="n">
        <v>35.3</v>
      </c>
      <c r="M498" s="41"/>
      <c r="N498" s="41"/>
      <c r="O498" s="41"/>
      <c r="P498" s="41"/>
      <c r="Q498" s="41" t="n">
        <f aca="false">R498-P498</f>
        <v>0</v>
      </c>
      <c r="R498" s="41"/>
      <c r="S498" s="41"/>
      <c r="T498" s="41" t="n">
        <v>35.3</v>
      </c>
      <c r="U498" s="41"/>
      <c r="V498" s="41"/>
      <c r="W498" s="41"/>
      <c r="X498" s="41"/>
      <c r="Y498" s="41" t="n">
        <f aca="false">Z498-X498</f>
        <v>0</v>
      </c>
      <c r="Z498" s="41"/>
      <c r="AA498" s="41"/>
      <c r="AB498" s="41"/>
      <c r="AC498" s="41"/>
      <c r="AD498" s="41"/>
      <c r="AE498" s="41"/>
      <c r="AF498" s="41"/>
      <c r="AG498" s="41"/>
      <c r="AH498" s="41"/>
      <c r="AI498" s="41" t="n">
        <f aca="false">AJ498-AH498</f>
        <v>0</v>
      </c>
      <c r="AJ498" s="41"/>
      <c r="AK498" s="41"/>
      <c r="AL498" s="41"/>
      <c r="AM498" s="41"/>
      <c r="AN498" s="41"/>
      <c r="AO498" s="41"/>
      <c r="AP498" s="41"/>
      <c r="AQ498" s="41"/>
      <c r="AR498" s="41"/>
      <c r="AS498" s="41" t="n">
        <f aca="false">AT498-AR498</f>
        <v>0</v>
      </c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 t="n">
        <f aca="false">BI498-BG498</f>
        <v>0</v>
      </c>
      <c r="BI498" s="41"/>
      <c r="BJ498" s="42"/>
      <c r="BK498" s="42"/>
      <c r="BL498" s="41"/>
      <c r="BM498" s="41"/>
      <c r="BN498" s="41"/>
      <c r="BO498" s="41"/>
      <c r="BP498" s="41"/>
      <c r="BQ498" s="41"/>
      <c r="BR498" s="41"/>
      <c r="BS498" s="41"/>
      <c r="BT498" s="41" t="n">
        <f aca="false">BU498-BS498</f>
        <v>35.3</v>
      </c>
      <c r="BU498" s="41" t="n">
        <v>35.3</v>
      </c>
      <c r="BV498" s="41" t="n">
        <f aca="false">SUM(BX498-BU498)</f>
        <v>0</v>
      </c>
      <c r="BW498" s="41"/>
      <c r="BX498" s="41" t="n">
        <f aca="false">BU498</f>
        <v>35.3</v>
      </c>
      <c r="BY498" s="41"/>
      <c r="BZ498" s="41"/>
      <c r="CA498" s="41"/>
      <c r="CB498" s="43"/>
      <c r="CC498" s="43"/>
      <c r="CD498" s="43"/>
      <c r="CE498" s="43" t="n">
        <v>35.3</v>
      </c>
      <c r="CF498" s="43"/>
      <c r="CG498" s="41"/>
      <c r="CH498" s="43"/>
      <c r="CI498" s="43"/>
      <c r="CJ498" s="43"/>
      <c r="CK498" s="43"/>
      <c r="CL498" s="43"/>
      <c r="CM498" s="43"/>
      <c r="CN498" s="43"/>
      <c r="CO498" s="43"/>
      <c r="CP498" s="43"/>
      <c r="CQ498" s="44"/>
    </row>
    <row r="499" s="53" customFormat="true" ht="31.5" hidden="false" customHeight="false" outlineLevel="0" collapsed="false">
      <c r="A499" s="37" t="s">
        <v>466</v>
      </c>
      <c r="B499" s="95"/>
      <c r="C499" s="46"/>
      <c r="D499" s="46"/>
      <c r="E499" s="95"/>
      <c r="F499" s="47" t="n">
        <f aca="false">M499+N499+AD499+AE499+AF499+AN499+AO499+AP499+AY499+AZ499+BA499+BC499+BD499+BE499+BM499+BP499+BQ499</f>
        <v>41860</v>
      </c>
      <c r="G499" s="47" t="n">
        <f aca="false">G501+G510+G514+G521</f>
        <v>0</v>
      </c>
      <c r="H499" s="33" t="n">
        <f aca="false">F499+G499</f>
        <v>41860</v>
      </c>
      <c r="I499" s="33" t="n">
        <f aca="false">J499-H499</f>
        <v>-2212.5</v>
      </c>
      <c r="J499" s="33" t="n">
        <f aca="false">J501+J510+J514+J521</f>
        <v>39647.5</v>
      </c>
      <c r="K499" s="80" t="n">
        <f aca="false">L499-J499</f>
        <v>-2848</v>
      </c>
      <c r="L499" s="41" t="n">
        <f aca="false">L501+L510+L514+L521</f>
        <v>36799.5</v>
      </c>
      <c r="M499" s="48" t="n">
        <f aca="false">M501+M510+M514+M521</f>
        <v>0</v>
      </c>
      <c r="N499" s="48" t="n">
        <f aca="false">N501+N510+N514+N521</f>
        <v>0</v>
      </c>
      <c r="O499" s="48"/>
      <c r="P499" s="41" t="n">
        <f aca="false">M499+O499</f>
        <v>0</v>
      </c>
      <c r="Q499" s="41" t="n">
        <f aca="false">R499-P499</f>
        <v>0</v>
      </c>
      <c r="R499" s="48"/>
      <c r="S499" s="48"/>
      <c r="T499" s="48" t="n">
        <v>37891.4</v>
      </c>
      <c r="U499" s="48"/>
      <c r="V499" s="49" t="n">
        <f aca="false">V501+V510+V514+V521</f>
        <v>0</v>
      </c>
      <c r="W499" s="49"/>
      <c r="X499" s="50" t="n">
        <f aca="false">V499+W499</f>
        <v>0</v>
      </c>
      <c r="Y499" s="50" t="n">
        <f aca="false">Z499-X499</f>
        <v>0</v>
      </c>
      <c r="Z499" s="49"/>
      <c r="AA499" s="49"/>
      <c r="AB499" s="49"/>
      <c r="AC499" s="49"/>
      <c r="AD499" s="49" t="n">
        <f aca="false">AD501+AD510+AD514+AD521</f>
        <v>0</v>
      </c>
      <c r="AE499" s="49" t="n">
        <f aca="false">AE501+AE510+AE514+AE521</f>
        <v>0</v>
      </c>
      <c r="AF499" s="49" t="n">
        <f aca="false">AF501+AF510+AF514+AF521</f>
        <v>0</v>
      </c>
      <c r="AG499" s="49"/>
      <c r="AH499" s="50" t="n">
        <f aca="false">AD499+AG499</f>
        <v>0</v>
      </c>
      <c r="AI499" s="50" t="n">
        <f aca="false">AJ499-AH499</f>
        <v>0</v>
      </c>
      <c r="AJ499" s="49"/>
      <c r="AK499" s="49"/>
      <c r="AL499" s="49"/>
      <c r="AM499" s="49"/>
      <c r="AN499" s="49" t="n">
        <f aca="false">AN501+AN510+AN514+AN521</f>
        <v>0</v>
      </c>
      <c r="AO499" s="49" t="n">
        <f aca="false">AO501+AO510+AO514+AO521</f>
        <v>0</v>
      </c>
      <c r="AP499" s="49" t="n">
        <f aca="false">AP501+AP510+AP514+AP521</f>
        <v>41860</v>
      </c>
      <c r="AQ499" s="49"/>
      <c r="AR499" s="50" t="n">
        <f aca="false">AN499+AQ499</f>
        <v>0</v>
      </c>
      <c r="AS499" s="50" t="n">
        <f aca="false">AT499-AR499</f>
        <v>0</v>
      </c>
      <c r="AT499" s="49"/>
      <c r="AU499" s="49"/>
      <c r="AV499" s="49"/>
      <c r="AW499" s="49"/>
      <c r="AX499" s="49" t="n">
        <f aca="false">AX501+AX510+AX514+AX521</f>
        <v>41860</v>
      </c>
      <c r="AY499" s="49" t="n">
        <f aca="false">AY501+AY510+AY514+AY521</f>
        <v>0</v>
      </c>
      <c r="AZ499" s="49" t="n">
        <f aca="false">AZ501+AZ510+AZ514+AZ521</f>
        <v>0</v>
      </c>
      <c r="BA499" s="49" t="n">
        <f aca="false">BA501+BA510+BA514+BA521</f>
        <v>0</v>
      </c>
      <c r="BB499" s="49" t="n">
        <f aca="false">BB501+BB510+BB514+BB521</f>
        <v>0</v>
      </c>
      <c r="BC499" s="49" t="n">
        <f aca="false">BC501+BC510+BC514+BC521</f>
        <v>0</v>
      </c>
      <c r="BD499" s="49" t="n">
        <f aca="false">BD501+BD510+BD514+BD521</f>
        <v>0</v>
      </c>
      <c r="BE499" s="49" t="n">
        <f aca="false">BE501+BE510+BE514+BE521</f>
        <v>0</v>
      </c>
      <c r="BF499" s="49"/>
      <c r="BG499" s="50" t="n">
        <f aca="false">AX499+BF499</f>
        <v>41860</v>
      </c>
      <c r="BH499" s="50" t="n">
        <f aca="false">BI499-BG499</f>
        <v>-2212.5</v>
      </c>
      <c r="BI499" s="49" t="n">
        <f aca="false">BI501+BI510+BI514+BI521</f>
        <v>39647.5</v>
      </c>
      <c r="BJ499" s="48" t="n">
        <f aca="false">BL499-BI499</f>
        <v>-2848</v>
      </c>
      <c r="BK499" s="48"/>
      <c r="BL499" s="49" t="n">
        <f aca="false">L499</f>
        <v>36799.5</v>
      </c>
      <c r="BM499" s="49" t="n">
        <f aca="false">BM501+BM510+BM514+BM521</f>
        <v>0</v>
      </c>
      <c r="BN499" s="49" t="n">
        <f aca="false">BN501+BN510+BN514+BN521</f>
        <v>0</v>
      </c>
      <c r="BO499" s="49" t="n">
        <f aca="false">BO501+BO510+BO514+BO521</f>
        <v>0</v>
      </c>
      <c r="BP499" s="49" t="n">
        <f aca="false">BP501+BP510+BP514+BP521</f>
        <v>0</v>
      </c>
      <c r="BQ499" s="49" t="n">
        <f aca="false">BQ501+BQ510+BQ514+BQ521</f>
        <v>0</v>
      </c>
      <c r="BR499" s="49"/>
      <c r="BS499" s="50" t="n">
        <f aca="false">BM499+BR499</f>
        <v>0</v>
      </c>
      <c r="BT499" s="50" t="n">
        <f aca="false">BU499-BS499</f>
        <v>0</v>
      </c>
      <c r="BU499" s="49"/>
      <c r="BV499" s="49"/>
      <c r="BW499" s="49" t="n">
        <v>37891.4</v>
      </c>
      <c r="BX499" s="49"/>
      <c r="BY499" s="49" t="n">
        <f aca="false">BY501+BY510+BY514+BY521</f>
        <v>0</v>
      </c>
      <c r="BZ499" s="49"/>
      <c r="CA499" s="50" t="n">
        <f aca="false">BY499+BZ499</f>
        <v>0</v>
      </c>
      <c r="CB499" s="51"/>
      <c r="CC499" s="51"/>
      <c r="CD499" s="51"/>
      <c r="CE499" s="51"/>
      <c r="CF499" s="51"/>
      <c r="CG499" s="49" t="n">
        <f aca="false">CG501+CG510+CG514+CG521</f>
        <v>0</v>
      </c>
      <c r="CH499" s="51"/>
      <c r="CI499" s="51"/>
      <c r="CJ499" s="51"/>
      <c r="CK499" s="51" t="n">
        <f aca="false">CG499+CJ499</f>
        <v>0</v>
      </c>
      <c r="CL499" s="51"/>
      <c r="CM499" s="51"/>
      <c r="CN499" s="51"/>
      <c r="CO499" s="51"/>
      <c r="CP499" s="51"/>
      <c r="CQ499" s="52"/>
    </row>
    <row r="500" s="45" customFormat="true" ht="15.75" hidden="false" customHeight="false" outlineLevel="0" collapsed="false">
      <c r="A500" s="37" t="s">
        <v>18</v>
      </c>
      <c r="B500" s="39"/>
      <c r="C500" s="38"/>
      <c r="D500" s="38"/>
      <c r="E500" s="39"/>
      <c r="F500" s="33"/>
      <c r="G500" s="33"/>
      <c r="H500" s="33"/>
      <c r="I500" s="32"/>
      <c r="J500" s="33"/>
      <c r="K500" s="80"/>
      <c r="L500" s="41"/>
      <c r="M500" s="41"/>
      <c r="N500" s="41"/>
      <c r="O500" s="41"/>
      <c r="P500" s="41"/>
      <c r="Q500" s="42"/>
      <c r="R500" s="41"/>
      <c r="S500" s="41"/>
      <c r="T500" s="41"/>
      <c r="U500" s="41"/>
      <c r="V500" s="41"/>
      <c r="W500" s="41"/>
      <c r="X500" s="41"/>
      <c r="Y500" s="42"/>
      <c r="Z500" s="41"/>
      <c r="AA500" s="41"/>
      <c r="AB500" s="41"/>
      <c r="AC500" s="41"/>
      <c r="AD500" s="41"/>
      <c r="AE500" s="41"/>
      <c r="AF500" s="41"/>
      <c r="AG500" s="41"/>
      <c r="AH500" s="41"/>
      <c r="AI500" s="42"/>
      <c r="AJ500" s="41"/>
      <c r="AK500" s="41"/>
      <c r="AL500" s="41"/>
      <c r="AM500" s="41"/>
      <c r="AN500" s="41"/>
      <c r="AO500" s="41"/>
      <c r="AP500" s="41"/>
      <c r="AQ500" s="41"/>
      <c r="AR500" s="41"/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2"/>
      <c r="BI500" s="41"/>
      <c r="BJ500" s="48"/>
      <c r="BK500" s="48"/>
      <c r="BL500" s="49" t="n">
        <f aca="false">L500</f>
        <v>0</v>
      </c>
      <c r="BM500" s="41"/>
      <c r="BN500" s="41"/>
      <c r="BO500" s="41"/>
      <c r="BP500" s="41"/>
      <c r="BQ500" s="41"/>
      <c r="BR500" s="41"/>
      <c r="BS500" s="41"/>
      <c r="BT500" s="42"/>
      <c r="BU500" s="41"/>
      <c r="BV500" s="41"/>
      <c r="BW500" s="41"/>
      <c r="BX500" s="41"/>
      <c r="BY500" s="41"/>
      <c r="BZ500" s="41"/>
      <c r="CA500" s="41"/>
      <c r="CB500" s="43"/>
      <c r="CC500" s="43"/>
      <c r="CD500" s="43"/>
      <c r="CE500" s="43"/>
      <c r="CF500" s="43"/>
      <c r="CG500" s="41"/>
      <c r="CH500" s="43"/>
      <c r="CI500" s="43"/>
      <c r="CJ500" s="43"/>
      <c r="CK500" s="43"/>
      <c r="CL500" s="43"/>
      <c r="CM500" s="43"/>
      <c r="CN500" s="43"/>
      <c r="CO500" s="43"/>
      <c r="CP500" s="43"/>
      <c r="CQ500" s="44"/>
    </row>
    <row r="501" s="53" customFormat="true" ht="15.75" hidden="false" customHeight="false" outlineLevel="0" collapsed="false">
      <c r="A501" s="37" t="s">
        <v>467</v>
      </c>
      <c r="B501" s="38"/>
      <c r="C501" s="38"/>
      <c r="D501" s="38"/>
      <c r="E501" s="38"/>
      <c r="F501" s="33" t="n">
        <f aca="false">M501+N501+AD501+AE501+AF501+AN501+AO501+AP501+AY501+AZ501+BA501+BC501+BD501+BE501+BM501+BP501+BQ501</f>
        <v>22905</v>
      </c>
      <c r="G501" s="33"/>
      <c r="H501" s="33" t="n">
        <f aca="false">F501+G501</f>
        <v>22905</v>
      </c>
      <c r="I501" s="33" t="n">
        <f aca="false">J501-H501</f>
        <v>-1662.5</v>
      </c>
      <c r="J501" s="33" t="n">
        <f aca="false">R501+Z501+AJ501+AT501+BI501+BU501+CC501+CM501</f>
        <v>21242.5</v>
      </c>
      <c r="K501" s="80" t="n">
        <f aca="false">L501-J501</f>
        <v>-875</v>
      </c>
      <c r="L501" s="41" t="n">
        <f aca="false">L503+L504+L506+L508+L509</f>
        <v>20367.5</v>
      </c>
      <c r="M501" s="41" t="n">
        <f aca="false">M504+M506+M508</f>
        <v>0</v>
      </c>
      <c r="N501" s="41" t="n">
        <f aca="false">N504+N506+N508</f>
        <v>0</v>
      </c>
      <c r="O501" s="41"/>
      <c r="P501" s="41" t="n">
        <f aca="false">M501+O501</f>
        <v>0</v>
      </c>
      <c r="Q501" s="41" t="n">
        <f aca="false">R501-P501</f>
        <v>0</v>
      </c>
      <c r="R501" s="41"/>
      <c r="S501" s="41"/>
      <c r="T501" s="41" t="n">
        <v>20159.6</v>
      </c>
      <c r="U501" s="41"/>
      <c r="V501" s="50" t="n">
        <f aca="false">V504+V506+V508</f>
        <v>0</v>
      </c>
      <c r="W501" s="50"/>
      <c r="X501" s="50" t="n">
        <f aca="false">V501+W501</f>
        <v>0</v>
      </c>
      <c r="Y501" s="50" t="n">
        <f aca="false">Z501-X501</f>
        <v>0</v>
      </c>
      <c r="Z501" s="50"/>
      <c r="AA501" s="50"/>
      <c r="AB501" s="50"/>
      <c r="AC501" s="50"/>
      <c r="AD501" s="50" t="n">
        <f aca="false">AD504+AD506+AD508</f>
        <v>0</v>
      </c>
      <c r="AE501" s="50" t="n">
        <f aca="false">AE504+AE506+AE508</f>
        <v>0</v>
      </c>
      <c r="AF501" s="50" t="n">
        <f aca="false">AF504+AF506+AF508</f>
        <v>0</v>
      </c>
      <c r="AG501" s="50"/>
      <c r="AH501" s="50" t="n">
        <f aca="false">AD501+AG501</f>
        <v>0</v>
      </c>
      <c r="AI501" s="50" t="n">
        <f aca="false">AJ501-AH501</f>
        <v>0</v>
      </c>
      <c r="AJ501" s="50"/>
      <c r="AK501" s="50"/>
      <c r="AL501" s="50"/>
      <c r="AM501" s="50"/>
      <c r="AN501" s="50" t="n">
        <f aca="false">AN504+AN506+AN508</f>
        <v>0</v>
      </c>
      <c r="AO501" s="50" t="n">
        <f aca="false">AO504+AO506+AO508</f>
        <v>0</v>
      </c>
      <c r="AP501" s="50" t="n">
        <f aca="false">AP504+AP506+AP508+AP503</f>
        <v>22905</v>
      </c>
      <c r="AQ501" s="50"/>
      <c r="AR501" s="50" t="n">
        <f aca="false">AN501+AQ501</f>
        <v>0</v>
      </c>
      <c r="AS501" s="50" t="n">
        <f aca="false">AT501-AR501</f>
        <v>0</v>
      </c>
      <c r="AT501" s="50"/>
      <c r="AU501" s="50"/>
      <c r="AV501" s="50"/>
      <c r="AW501" s="50"/>
      <c r="AX501" s="50" t="n">
        <f aca="false">AX504+AX506+AX508+AX503</f>
        <v>22905</v>
      </c>
      <c r="AY501" s="50" t="n">
        <f aca="false">AY504+AY506+AY508</f>
        <v>0</v>
      </c>
      <c r="AZ501" s="50" t="n">
        <f aca="false">AZ504+AZ506+AZ508</f>
        <v>0</v>
      </c>
      <c r="BA501" s="50" t="n">
        <f aca="false">BA504+BA506+BA508</f>
        <v>0</v>
      </c>
      <c r="BB501" s="50" t="n">
        <f aca="false">BB504+BB506+BB508</f>
        <v>0</v>
      </c>
      <c r="BC501" s="50" t="n">
        <f aca="false">BC504+BC506+BC508</f>
        <v>0</v>
      </c>
      <c r="BD501" s="50" t="n">
        <f aca="false">BD504+BD506+BD508</f>
        <v>0</v>
      </c>
      <c r="BE501" s="50" t="n">
        <f aca="false">BE504+BE506+BE508</f>
        <v>0</v>
      </c>
      <c r="BF501" s="50"/>
      <c r="BG501" s="50" t="n">
        <f aca="false">AX501+BF501</f>
        <v>22905</v>
      </c>
      <c r="BH501" s="50" t="n">
        <f aca="false">BI501-BG501</f>
        <v>-1662.5</v>
      </c>
      <c r="BI501" s="50" t="n">
        <f aca="false">BI503+BI504+BI506+BI508+BI509</f>
        <v>21242.5</v>
      </c>
      <c r="BJ501" s="48" t="n">
        <f aca="false">BL501-BI501</f>
        <v>-1082.9</v>
      </c>
      <c r="BK501" s="48"/>
      <c r="BL501" s="49" t="n">
        <v>20159.6</v>
      </c>
      <c r="BM501" s="50" t="n">
        <f aca="false">BM504+BM506+BM508</f>
        <v>0</v>
      </c>
      <c r="BN501" s="50" t="n">
        <f aca="false">BN504+BN506+BN508</f>
        <v>0</v>
      </c>
      <c r="BO501" s="50" t="n">
        <f aca="false">BO504+BO506+BO508</f>
        <v>0</v>
      </c>
      <c r="BP501" s="50" t="n">
        <f aca="false">BP504+BP506+BP508</f>
        <v>0</v>
      </c>
      <c r="BQ501" s="50" t="n">
        <f aca="false">BQ504+BQ506+BQ508</f>
        <v>0</v>
      </c>
      <c r="BR501" s="50"/>
      <c r="BS501" s="50" t="n">
        <f aca="false">BM501+BR501</f>
        <v>0</v>
      </c>
      <c r="BT501" s="50" t="n">
        <f aca="false">BU501-BS501</f>
        <v>0</v>
      </c>
      <c r="BU501" s="50"/>
      <c r="BV501" s="50"/>
      <c r="BW501" s="50" t="n">
        <v>20159.6</v>
      </c>
      <c r="BX501" s="50"/>
      <c r="BY501" s="50" t="n">
        <f aca="false">BY504+BY506+BY508</f>
        <v>0</v>
      </c>
      <c r="BZ501" s="50"/>
      <c r="CA501" s="50" t="n">
        <f aca="false">BY501+BZ501</f>
        <v>0</v>
      </c>
      <c r="CB501" s="51"/>
      <c r="CC501" s="51"/>
      <c r="CD501" s="51"/>
      <c r="CE501" s="51"/>
      <c r="CF501" s="51"/>
      <c r="CG501" s="50" t="n">
        <f aca="false">CG504+CG506+CG508</f>
        <v>0</v>
      </c>
      <c r="CH501" s="51"/>
      <c r="CI501" s="51"/>
      <c r="CJ501" s="51"/>
      <c r="CK501" s="51" t="n">
        <f aca="false">CG501+CJ501</f>
        <v>0</v>
      </c>
      <c r="CL501" s="51"/>
      <c r="CM501" s="51"/>
      <c r="CN501" s="51"/>
      <c r="CO501" s="51"/>
      <c r="CP501" s="51"/>
      <c r="CQ501" s="52"/>
    </row>
    <row r="502" s="45" customFormat="true" ht="15.75" hidden="false" customHeight="false" outlineLevel="0" collapsed="false">
      <c r="A502" s="37" t="s">
        <v>18</v>
      </c>
      <c r="B502" s="38"/>
      <c r="C502" s="38"/>
      <c r="D502" s="38"/>
      <c r="E502" s="38"/>
      <c r="F502" s="33"/>
      <c r="G502" s="33"/>
      <c r="H502" s="33"/>
      <c r="I502" s="32"/>
      <c r="J502" s="33"/>
      <c r="K502" s="80"/>
      <c r="L502" s="41"/>
      <c r="M502" s="41"/>
      <c r="N502" s="41"/>
      <c r="O502" s="41"/>
      <c r="P502" s="41"/>
      <c r="Q502" s="42"/>
      <c r="R502" s="41"/>
      <c r="S502" s="41"/>
      <c r="T502" s="41"/>
      <c r="U502" s="41"/>
      <c r="V502" s="41"/>
      <c r="W502" s="41"/>
      <c r="X502" s="41"/>
      <c r="Y502" s="42"/>
      <c r="Z502" s="41"/>
      <c r="AA502" s="41"/>
      <c r="AB502" s="41"/>
      <c r="AC502" s="41"/>
      <c r="AD502" s="41"/>
      <c r="AE502" s="41"/>
      <c r="AF502" s="41"/>
      <c r="AG502" s="41"/>
      <c r="AH502" s="41"/>
      <c r="AI502" s="42"/>
      <c r="AJ502" s="41"/>
      <c r="AK502" s="41"/>
      <c r="AL502" s="41"/>
      <c r="AM502" s="41"/>
      <c r="AN502" s="41"/>
      <c r="AO502" s="41"/>
      <c r="AP502" s="41"/>
      <c r="AQ502" s="41"/>
      <c r="AR502" s="41"/>
      <c r="AS502" s="42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2"/>
      <c r="BI502" s="41"/>
      <c r="BJ502" s="48"/>
      <c r="BK502" s="48"/>
      <c r="BL502" s="49" t="n">
        <f aca="false">L502</f>
        <v>0</v>
      </c>
      <c r="BM502" s="41"/>
      <c r="BN502" s="41"/>
      <c r="BO502" s="41"/>
      <c r="BP502" s="41"/>
      <c r="BQ502" s="41"/>
      <c r="BR502" s="41"/>
      <c r="BS502" s="41"/>
      <c r="BT502" s="42"/>
      <c r="BU502" s="41"/>
      <c r="BV502" s="41"/>
      <c r="BW502" s="41"/>
      <c r="BX502" s="41"/>
      <c r="BY502" s="41"/>
      <c r="BZ502" s="41"/>
      <c r="CA502" s="41"/>
      <c r="CB502" s="43"/>
      <c r="CC502" s="43"/>
      <c r="CD502" s="43"/>
      <c r="CE502" s="43"/>
      <c r="CF502" s="43"/>
      <c r="CG502" s="41"/>
      <c r="CH502" s="43"/>
      <c r="CI502" s="43"/>
      <c r="CJ502" s="43"/>
      <c r="CK502" s="43"/>
      <c r="CL502" s="43"/>
      <c r="CM502" s="43"/>
      <c r="CN502" s="43"/>
      <c r="CO502" s="43"/>
      <c r="CP502" s="43"/>
      <c r="CQ502" s="44"/>
    </row>
    <row r="503" s="45" customFormat="true" ht="21.75" hidden="false" customHeight="true" outlineLevel="0" collapsed="false">
      <c r="A503" s="37" t="s">
        <v>468</v>
      </c>
      <c r="B503" s="38" t="s">
        <v>425</v>
      </c>
      <c r="C503" s="38" t="s">
        <v>123</v>
      </c>
      <c r="D503" s="38" t="s">
        <v>170</v>
      </c>
      <c r="E503" s="38" t="s">
        <v>125</v>
      </c>
      <c r="F503" s="33" t="n">
        <f aca="false">M503+N503+AD503+AE503+AF503+AN503+AO503+AP503+AY503+AZ503+BA503+BC503+BD503+BE503+BM503+BP503+BQ503</f>
        <v>1400</v>
      </c>
      <c r="G503" s="33"/>
      <c r="H503" s="33" t="n">
        <f aca="false">F503+G503</f>
        <v>1400</v>
      </c>
      <c r="I503" s="33" t="n">
        <f aca="false">J503-H503</f>
        <v>1030</v>
      </c>
      <c r="J503" s="33" t="n">
        <f aca="false">R503+Z503+AJ503+AT503+BI503+BU503+CC503+CM503</f>
        <v>2430</v>
      </c>
      <c r="K503" s="80" t="n">
        <f aca="false">L503-J503</f>
        <v>0</v>
      </c>
      <c r="L503" s="41" t="n">
        <v>2430</v>
      </c>
      <c r="M503" s="41"/>
      <c r="N503" s="41"/>
      <c r="O503" s="41"/>
      <c r="P503" s="41" t="n">
        <f aca="false">M503+O503</f>
        <v>0</v>
      </c>
      <c r="Q503" s="41" t="n">
        <f aca="false">R503-P503</f>
        <v>0</v>
      </c>
      <c r="R503" s="41"/>
      <c r="S503" s="41"/>
      <c r="T503" s="41" t="n">
        <v>2427.9</v>
      </c>
      <c r="U503" s="41"/>
      <c r="V503" s="41"/>
      <c r="W503" s="41"/>
      <c r="X503" s="41" t="n">
        <f aca="false">V503+W503</f>
        <v>0</v>
      </c>
      <c r="Y503" s="41" t="n">
        <f aca="false">Z503-X503</f>
        <v>0</v>
      </c>
      <c r="Z503" s="41"/>
      <c r="AA503" s="41"/>
      <c r="AB503" s="41"/>
      <c r="AC503" s="41"/>
      <c r="AD503" s="41"/>
      <c r="AE503" s="41"/>
      <c r="AF503" s="41"/>
      <c r="AG503" s="41"/>
      <c r="AH503" s="41" t="n">
        <f aca="false">AD503+AG503</f>
        <v>0</v>
      </c>
      <c r="AI503" s="41" t="n">
        <f aca="false">AJ503-AH503</f>
        <v>0</v>
      </c>
      <c r="AJ503" s="41"/>
      <c r="AK503" s="41"/>
      <c r="AL503" s="41"/>
      <c r="AM503" s="41"/>
      <c r="AN503" s="41"/>
      <c r="AO503" s="41"/>
      <c r="AP503" s="41" t="n">
        <f aca="false">1500-100</f>
        <v>1400</v>
      </c>
      <c r="AQ503" s="41"/>
      <c r="AR503" s="41" t="n">
        <f aca="false">AN503+AQ503</f>
        <v>0</v>
      </c>
      <c r="AS503" s="41" t="n">
        <f aca="false">AT503-AR503</f>
        <v>0</v>
      </c>
      <c r="AT503" s="41"/>
      <c r="AU503" s="41"/>
      <c r="AV503" s="41"/>
      <c r="AW503" s="41"/>
      <c r="AX503" s="41" t="n">
        <v>1400</v>
      </c>
      <c r="AY503" s="41"/>
      <c r="AZ503" s="41"/>
      <c r="BA503" s="41"/>
      <c r="BB503" s="41"/>
      <c r="BC503" s="41"/>
      <c r="BD503" s="41"/>
      <c r="BE503" s="41"/>
      <c r="BF503" s="41"/>
      <c r="BG503" s="41" t="n">
        <f aca="false">AX503+BF503</f>
        <v>1400</v>
      </c>
      <c r="BH503" s="41" t="n">
        <f aca="false">BI503-BG503</f>
        <v>1030</v>
      </c>
      <c r="BI503" s="41" t="n">
        <v>2430</v>
      </c>
      <c r="BJ503" s="48"/>
      <c r="BK503" s="48"/>
      <c r="BL503" s="49" t="n">
        <v>2427.9</v>
      </c>
      <c r="BM503" s="41"/>
      <c r="BN503" s="41"/>
      <c r="BO503" s="41"/>
      <c r="BP503" s="41"/>
      <c r="BQ503" s="41"/>
      <c r="BR503" s="41"/>
      <c r="BS503" s="41" t="n">
        <f aca="false">BM503+BR503</f>
        <v>0</v>
      </c>
      <c r="BT503" s="41" t="n">
        <f aca="false">BU503-BS503</f>
        <v>0</v>
      </c>
      <c r="BU503" s="41"/>
      <c r="BV503" s="41"/>
      <c r="BW503" s="41" t="n">
        <v>2427.9</v>
      </c>
      <c r="BX503" s="41"/>
      <c r="BY503" s="41"/>
      <c r="BZ503" s="41"/>
      <c r="CA503" s="41" t="n">
        <f aca="false">BY503+BZ503</f>
        <v>0</v>
      </c>
      <c r="CB503" s="43"/>
      <c r="CC503" s="43"/>
      <c r="CD503" s="43"/>
      <c r="CE503" s="43"/>
      <c r="CF503" s="43"/>
      <c r="CG503" s="41"/>
      <c r="CH503" s="43"/>
      <c r="CI503" s="43"/>
      <c r="CJ503" s="43"/>
      <c r="CK503" s="43" t="n">
        <f aca="false">CG503+CJ503</f>
        <v>0</v>
      </c>
      <c r="CL503" s="43"/>
      <c r="CM503" s="43"/>
      <c r="CN503" s="43"/>
      <c r="CO503" s="43"/>
      <c r="CP503" s="43"/>
      <c r="CQ503" s="44"/>
    </row>
    <row r="504" s="45" customFormat="true" ht="15.75" hidden="false" customHeight="false" outlineLevel="0" collapsed="false">
      <c r="A504" s="37" t="s">
        <v>469</v>
      </c>
      <c r="B504" s="38" t="s">
        <v>425</v>
      </c>
      <c r="C504" s="38" t="s">
        <v>160</v>
      </c>
      <c r="D504" s="38" t="s">
        <v>161</v>
      </c>
      <c r="E504" s="38" t="s">
        <v>125</v>
      </c>
      <c r="F504" s="33" t="n">
        <f aca="false">M504+N504+AD504+AE504+AF504+AN504+AO504+AP504+AY504+AZ504+BA504+BC504+BD504+BE504+BM504+BP504+BQ504</f>
        <v>3465</v>
      </c>
      <c r="G504" s="33"/>
      <c r="H504" s="33" t="n">
        <f aca="false">F504+G504</f>
        <v>3465</v>
      </c>
      <c r="I504" s="33" t="n">
        <f aca="false">J504-H504</f>
        <v>-943.8</v>
      </c>
      <c r="J504" s="33" t="n">
        <f aca="false">R504+Z504+AJ504+AT504+BI504+BU504+CC504+CM504</f>
        <v>2521.2</v>
      </c>
      <c r="K504" s="80" t="n">
        <f aca="false">L504-J504</f>
        <v>1</v>
      </c>
      <c r="L504" s="41" t="n">
        <f aca="false">2056.2+L505-96</f>
        <v>2522.2</v>
      </c>
      <c r="M504" s="41"/>
      <c r="N504" s="41"/>
      <c r="O504" s="41"/>
      <c r="P504" s="41" t="n">
        <f aca="false">M504+O504</f>
        <v>0</v>
      </c>
      <c r="Q504" s="41" t="n">
        <f aca="false">R504-P504</f>
        <v>0</v>
      </c>
      <c r="R504" s="41"/>
      <c r="S504" s="41"/>
      <c r="T504" s="41" t="n">
        <v>2521.2</v>
      </c>
      <c r="U504" s="41"/>
      <c r="V504" s="41"/>
      <c r="W504" s="41"/>
      <c r="X504" s="41" t="n">
        <f aca="false">V504+W504</f>
        <v>0</v>
      </c>
      <c r="Y504" s="41" t="n">
        <f aca="false">Z504-X504</f>
        <v>0</v>
      </c>
      <c r="Z504" s="41"/>
      <c r="AA504" s="41"/>
      <c r="AB504" s="41"/>
      <c r="AC504" s="41"/>
      <c r="AD504" s="41"/>
      <c r="AE504" s="41"/>
      <c r="AF504" s="41"/>
      <c r="AG504" s="41"/>
      <c r="AH504" s="41" t="n">
        <f aca="false">AD504+AG504</f>
        <v>0</v>
      </c>
      <c r="AI504" s="41" t="n">
        <f aca="false">AJ504-AH504</f>
        <v>0</v>
      </c>
      <c r="AJ504" s="41"/>
      <c r="AK504" s="41"/>
      <c r="AL504" s="41"/>
      <c r="AM504" s="41"/>
      <c r="AN504" s="41"/>
      <c r="AO504" s="41"/>
      <c r="AP504" s="41" t="n">
        <f aca="false">2700+765</f>
        <v>3465</v>
      </c>
      <c r="AQ504" s="41"/>
      <c r="AR504" s="41" t="n">
        <f aca="false">AN504+AQ504</f>
        <v>0</v>
      </c>
      <c r="AS504" s="41" t="n">
        <f aca="false">AT504-AR504</f>
        <v>0</v>
      </c>
      <c r="AT504" s="41"/>
      <c r="AU504" s="41"/>
      <c r="AV504" s="41"/>
      <c r="AW504" s="41"/>
      <c r="AX504" s="41" t="n">
        <v>3465</v>
      </c>
      <c r="AY504" s="41"/>
      <c r="AZ504" s="41"/>
      <c r="BA504" s="41"/>
      <c r="BB504" s="41"/>
      <c r="BC504" s="41"/>
      <c r="BD504" s="41"/>
      <c r="BE504" s="41"/>
      <c r="BF504" s="41"/>
      <c r="BG504" s="41" t="n">
        <f aca="false">AX504+BF504</f>
        <v>3465</v>
      </c>
      <c r="BH504" s="41" t="n">
        <f aca="false">BI504-BG504</f>
        <v>-943.8</v>
      </c>
      <c r="BI504" s="41" t="n">
        <f aca="false">765+1756.2</f>
        <v>2521.2</v>
      </c>
      <c r="BJ504" s="48" t="n">
        <f aca="false">BL504-BI504</f>
        <v>0</v>
      </c>
      <c r="BK504" s="48"/>
      <c r="BL504" s="49" t="n">
        <v>2521.2</v>
      </c>
      <c r="BM504" s="41"/>
      <c r="BN504" s="41"/>
      <c r="BO504" s="41"/>
      <c r="BP504" s="41"/>
      <c r="BQ504" s="41"/>
      <c r="BR504" s="41"/>
      <c r="BS504" s="41" t="n">
        <f aca="false">BM504+BR504</f>
        <v>0</v>
      </c>
      <c r="BT504" s="41" t="n">
        <f aca="false">BU504-BS504</f>
        <v>0</v>
      </c>
      <c r="BU504" s="41"/>
      <c r="BV504" s="41"/>
      <c r="BW504" s="41" t="n">
        <v>2521.2</v>
      </c>
      <c r="BX504" s="41"/>
      <c r="BY504" s="41"/>
      <c r="BZ504" s="41"/>
      <c r="CA504" s="41" t="n">
        <f aca="false">BY504+BZ504</f>
        <v>0</v>
      </c>
      <c r="CB504" s="43"/>
      <c r="CC504" s="43"/>
      <c r="CD504" s="43"/>
      <c r="CE504" s="43"/>
      <c r="CF504" s="43"/>
      <c r="CG504" s="41"/>
      <c r="CH504" s="43"/>
      <c r="CI504" s="43"/>
      <c r="CJ504" s="43"/>
      <c r="CK504" s="43" t="n">
        <f aca="false">CG504+CJ504</f>
        <v>0</v>
      </c>
      <c r="CL504" s="43"/>
      <c r="CM504" s="43"/>
      <c r="CN504" s="43"/>
      <c r="CO504" s="43"/>
      <c r="CP504" s="43"/>
      <c r="CQ504" s="44"/>
    </row>
    <row r="505" s="45" customFormat="true" ht="15.75" hidden="false" customHeight="false" outlineLevel="0" collapsed="false">
      <c r="A505" s="114" t="s">
        <v>470</v>
      </c>
      <c r="B505" s="39" t="n">
        <v>916</v>
      </c>
      <c r="C505" s="38" t="s">
        <v>160</v>
      </c>
      <c r="D505" s="39" t="s">
        <v>161</v>
      </c>
      <c r="E505" s="39" t="n">
        <v>327</v>
      </c>
      <c r="F505" s="33" t="n">
        <f aca="false">M505+N505+AD505+AE505+AF505+AN505+AO505+AP505+AY505+AZ505+BA505+BC505+BD505+BE505+BM505+BP505+BQ505</f>
        <v>765</v>
      </c>
      <c r="G505" s="33"/>
      <c r="H505" s="33" t="n">
        <f aca="false">F505+G505</f>
        <v>765</v>
      </c>
      <c r="I505" s="33" t="n">
        <f aca="false">J505-H505</f>
        <v>0</v>
      </c>
      <c r="J505" s="33" t="n">
        <f aca="false">R505+Z505+AJ505+AT505+BI505+BU505+CC505+CM505</f>
        <v>765</v>
      </c>
      <c r="K505" s="80" t="n">
        <f aca="false">L505-J505</f>
        <v>-203</v>
      </c>
      <c r="L505" s="41" t="n">
        <f aca="false">765-203</f>
        <v>562</v>
      </c>
      <c r="M505" s="41"/>
      <c r="N505" s="41"/>
      <c r="O505" s="41"/>
      <c r="P505" s="41" t="n">
        <f aca="false">M505+O505</f>
        <v>0</v>
      </c>
      <c r="Q505" s="41" t="n">
        <f aca="false">R505-P505</f>
        <v>0</v>
      </c>
      <c r="R505" s="41"/>
      <c r="S505" s="41"/>
      <c r="T505" s="41" t="n">
        <v>561.5</v>
      </c>
      <c r="U505" s="41"/>
      <c r="V505" s="41"/>
      <c r="W505" s="41"/>
      <c r="X505" s="41" t="n">
        <f aca="false">V505+W505</f>
        <v>0</v>
      </c>
      <c r="Y505" s="41" t="n">
        <f aca="false">Z505-X505</f>
        <v>0</v>
      </c>
      <c r="Z505" s="41"/>
      <c r="AA505" s="41"/>
      <c r="AB505" s="41"/>
      <c r="AC505" s="41"/>
      <c r="AD505" s="41"/>
      <c r="AE505" s="41"/>
      <c r="AF505" s="41"/>
      <c r="AG505" s="41"/>
      <c r="AH505" s="41" t="n">
        <f aca="false">AD505+AG505</f>
        <v>0</v>
      </c>
      <c r="AI505" s="41" t="n">
        <f aca="false">AJ505-AH505</f>
        <v>0</v>
      </c>
      <c r="AJ505" s="41"/>
      <c r="AK505" s="41"/>
      <c r="AL505" s="41"/>
      <c r="AM505" s="41"/>
      <c r="AN505" s="41"/>
      <c r="AO505" s="41"/>
      <c r="AP505" s="41" t="n">
        <v>765</v>
      </c>
      <c r="AQ505" s="41"/>
      <c r="AR505" s="41" t="n">
        <f aca="false">AN505+AQ505</f>
        <v>0</v>
      </c>
      <c r="AS505" s="41" t="n">
        <f aca="false">AT505-AR505</f>
        <v>0</v>
      </c>
      <c r="AT505" s="41"/>
      <c r="AU505" s="41"/>
      <c r="AV505" s="41"/>
      <c r="AW505" s="41"/>
      <c r="AX505" s="41" t="n">
        <v>765</v>
      </c>
      <c r="AY505" s="41"/>
      <c r="AZ505" s="41"/>
      <c r="BA505" s="41"/>
      <c r="BB505" s="41"/>
      <c r="BC505" s="41"/>
      <c r="BD505" s="41"/>
      <c r="BE505" s="41"/>
      <c r="BF505" s="41"/>
      <c r="BG505" s="41" t="n">
        <f aca="false">AX505+BF505</f>
        <v>765</v>
      </c>
      <c r="BH505" s="41" t="n">
        <f aca="false">BI505-BG505</f>
        <v>0</v>
      </c>
      <c r="BI505" s="41" t="n">
        <v>765</v>
      </c>
      <c r="BJ505" s="48" t="n">
        <f aca="false">BL505-BI505</f>
        <v>-203.5</v>
      </c>
      <c r="BK505" s="48"/>
      <c r="BL505" s="49" t="n">
        <v>561.5</v>
      </c>
      <c r="BM505" s="41"/>
      <c r="BN505" s="41"/>
      <c r="BO505" s="41"/>
      <c r="BP505" s="41"/>
      <c r="BQ505" s="41"/>
      <c r="BR505" s="41"/>
      <c r="BS505" s="41" t="n">
        <f aca="false">BM505+BR505</f>
        <v>0</v>
      </c>
      <c r="BT505" s="41" t="n">
        <f aca="false">BU505-BS505</f>
        <v>0</v>
      </c>
      <c r="BU505" s="41"/>
      <c r="BV505" s="41"/>
      <c r="BW505" s="41" t="n">
        <v>561.5</v>
      </c>
      <c r="BX505" s="41"/>
      <c r="BY505" s="41"/>
      <c r="BZ505" s="41"/>
      <c r="CA505" s="41" t="n">
        <f aca="false">BY505+BZ505</f>
        <v>0</v>
      </c>
      <c r="CB505" s="43"/>
      <c r="CC505" s="43"/>
      <c r="CD505" s="43"/>
      <c r="CE505" s="43"/>
      <c r="CF505" s="43"/>
      <c r="CG505" s="41"/>
      <c r="CH505" s="43"/>
      <c r="CI505" s="43"/>
      <c r="CJ505" s="43"/>
      <c r="CK505" s="43" t="n">
        <f aca="false">CG505+CJ505</f>
        <v>0</v>
      </c>
      <c r="CL505" s="43"/>
      <c r="CM505" s="43"/>
      <c r="CN505" s="43"/>
      <c r="CO505" s="43"/>
      <c r="CP505" s="43"/>
      <c r="CQ505" s="44"/>
    </row>
    <row r="506" s="45" customFormat="true" ht="15.75" hidden="false" customHeight="false" outlineLevel="0" collapsed="false">
      <c r="A506" s="37" t="s">
        <v>471</v>
      </c>
      <c r="B506" s="38" t="s">
        <v>425</v>
      </c>
      <c r="C506" s="38" t="s">
        <v>123</v>
      </c>
      <c r="D506" s="38" t="s">
        <v>124</v>
      </c>
      <c r="E506" s="38" t="s">
        <v>125</v>
      </c>
      <c r="F506" s="33" t="n">
        <f aca="false">M506+N506+AD506+AE506+AF506+AN506+AO506+AP506+AY506+AZ506+BA506+BC506+BD506+BE506+BM506+BP506+BQ506</f>
        <v>14790</v>
      </c>
      <c r="G506" s="33"/>
      <c r="H506" s="33" t="n">
        <f aca="false">F506+G506</f>
        <v>14790</v>
      </c>
      <c r="I506" s="33" t="n">
        <f aca="false">J506-H506</f>
        <v>-1372</v>
      </c>
      <c r="J506" s="33" t="n">
        <f aca="false">R506+Z506+AJ506+AT506+BI506+BU506+CC506+CM506</f>
        <v>13418</v>
      </c>
      <c r="K506" s="80" t="n">
        <f aca="false">L506-J506</f>
        <v>-876</v>
      </c>
      <c r="L506" s="41" t="n">
        <f aca="false">11878+1540-876</f>
        <v>12542</v>
      </c>
      <c r="M506" s="41"/>
      <c r="N506" s="41"/>
      <c r="O506" s="41"/>
      <c r="P506" s="41" t="n">
        <f aca="false">M506+O506</f>
        <v>0</v>
      </c>
      <c r="Q506" s="41" t="n">
        <f aca="false">R506-P506</f>
        <v>0</v>
      </c>
      <c r="R506" s="41"/>
      <c r="S506" s="41"/>
      <c r="T506" s="41" t="n">
        <v>12818.8</v>
      </c>
      <c r="U506" s="41"/>
      <c r="V506" s="41"/>
      <c r="W506" s="41"/>
      <c r="X506" s="41" t="n">
        <f aca="false">V506+W506</f>
        <v>0</v>
      </c>
      <c r="Y506" s="41" t="n">
        <f aca="false">Z506-X506</f>
        <v>0</v>
      </c>
      <c r="Z506" s="41"/>
      <c r="AA506" s="41"/>
      <c r="AB506" s="41"/>
      <c r="AC506" s="41"/>
      <c r="AD506" s="41"/>
      <c r="AE506" s="41"/>
      <c r="AF506" s="41"/>
      <c r="AG506" s="41"/>
      <c r="AH506" s="41" t="n">
        <f aca="false">AD506+AG506</f>
        <v>0</v>
      </c>
      <c r="AI506" s="41" t="n">
        <f aca="false">AJ506-AH506</f>
        <v>0</v>
      </c>
      <c r="AJ506" s="41"/>
      <c r="AK506" s="41"/>
      <c r="AL506" s="41"/>
      <c r="AM506" s="41"/>
      <c r="AN506" s="41"/>
      <c r="AO506" s="41"/>
      <c r="AP506" s="41" t="n">
        <f aca="false">13950+1540-700</f>
        <v>14790</v>
      </c>
      <c r="AQ506" s="41"/>
      <c r="AR506" s="41" t="n">
        <f aca="false">AN506+AQ506</f>
        <v>0</v>
      </c>
      <c r="AS506" s="41" t="n">
        <f aca="false">AT506-AR506</f>
        <v>0</v>
      </c>
      <c r="AT506" s="41"/>
      <c r="AU506" s="41"/>
      <c r="AV506" s="41"/>
      <c r="AW506" s="41"/>
      <c r="AX506" s="41" t="n">
        <v>14790</v>
      </c>
      <c r="AY506" s="41"/>
      <c r="AZ506" s="41"/>
      <c r="BA506" s="41"/>
      <c r="BB506" s="41"/>
      <c r="BC506" s="41"/>
      <c r="BD506" s="41"/>
      <c r="BE506" s="41"/>
      <c r="BF506" s="41"/>
      <c r="BG506" s="41" t="n">
        <f aca="false">AX506+BF506</f>
        <v>14790</v>
      </c>
      <c r="BH506" s="41" t="n">
        <f aca="false">BI506-BG506</f>
        <v>-1372</v>
      </c>
      <c r="BI506" s="41" t="n">
        <f aca="false">1540+11878</f>
        <v>13418</v>
      </c>
      <c r="BJ506" s="48" t="n">
        <f aca="false">BL506-BI506</f>
        <v>-599.200000000001</v>
      </c>
      <c r="BK506" s="48"/>
      <c r="BL506" s="49" t="n">
        <v>12818.8</v>
      </c>
      <c r="BM506" s="41"/>
      <c r="BN506" s="41"/>
      <c r="BO506" s="41"/>
      <c r="BP506" s="41"/>
      <c r="BQ506" s="41"/>
      <c r="BR506" s="41"/>
      <c r="BS506" s="41" t="n">
        <f aca="false">BM506+BR506</f>
        <v>0</v>
      </c>
      <c r="BT506" s="41" t="n">
        <f aca="false">BU506-BS506</f>
        <v>0</v>
      </c>
      <c r="BU506" s="41"/>
      <c r="BV506" s="41"/>
      <c r="BW506" s="41" t="n">
        <v>12687.9</v>
      </c>
      <c r="BX506" s="41"/>
      <c r="BY506" s="41"/>
      <c r="BZ506" s="41"/>
      <c r="CA506" s="41" t="n">
        <f aca="false">BY506+BZ506</f>
        <v>0</v>
      </c>
      <c r="CB506" s="43"/>
      <c r="CC506" s="43"/>
      <c r="CD506" s="43"/>
      <c r="CE506" s="43"/>
      <c r="CF506" s="43"/>
      <c r="CG506" s="41"/>
      <c r="CH506" s="43"/>
      <c r="CI506" s="43"/>
      <c r="CJ506" s="43"/>
      <c r="CK506" s="43" t="n">
        <f aca="false">CG506+CJ506</f>
        <v>0</v>
      </c>
      <c r="CL506" s="43"/>
      <c r="CM506" s="43"/>
      <c r="CN506" s="43"/>
      <c r="CO506" s="43"/>
      <c r="CP506" s="43"/>
      <c r="CQ506" s="44"/>
    </row>
    <row r="507" s="45" customFormat="true" ht="18" hidden="false" customHeight="true" outlineLevel="0" collapsed="false">
      <c r="A507" s="114" t="s">
        <v>472</v>
      </c>
      <c r="B507" s="39" t="n">
        <v>916</v>
      </c>
      <c r="C507" s="38" t="s">
        <v>123</v>
      </c>
      <c r="D507" s="39" t="s">
        <v>124</v>
      </c>
      <c r="E507" s="39" t="n">
        <v>327</v>
      </c>
      <c r="F507" s="33" t="n">
        <f aca="false">M507+N507+AD507+AE507+AF507+AN507+AO507+AP507+AY507+AZ507+BA507+BC507+BD507+BE507+BM507+BP507+BQ507</f>
        <v>1540</v>
      </c>
      <c r="G507" s="33"/>
      <c r="H507" s="33" t="n">
        <f aca="false">F507+G507</f>
        <v>1540</v>
      </c>
      <c r="I507" s="33" t="n">
        <f aca="false">J507-H507</f>
        <v>0</v>
      </c>
      <c r="J507" s="33" t="n">
        <f aca="false">R507+Z507+AJ507+AT507+BI507+BU507+CC507+CM507</f>
        <v>1540</v>
      </c>
      <c r="K507" s="80" t="n">
        <f aca="false">L507-J507</f>
        <v>0</v>
      </c>
      <c r="L507" s="41" t="n">
        <v>1540</v>
      </c>
      <c r="M507" s="41"/>
      <c r="N507" s="41"/>
      <c r="O507" s="41"/>
      <c r="P507" s="41" t="n">
        <f aca="false">M507+O507</f>
        <v>0</v>
      </c>
      <c r="Q507" s="41" t="n">
        <f aca="false">R507-P507</f>
        <v>0</v>
      </c>
      <c r="R507" s="41"/>
      <c r="S507" s="41"/>
      <c r="T507" s="41" t="n">
        <v>1540</v>
      </c>
      <c r="U507" s="41"/>
      <c r="V507" s="41"/>
      <c r="W507" s="41"/>
      <c r="X507" s="41" t="n">
        <f aca="false">V507+W507</f>
        <v>0</v>
      </c>
      <c r="Y507" s="41" t="n">
        <f aca="false">Z507-X507</f>
        <v>0</v>
      </c>
      <c r="Z507" s="41"/>
      <c r="AA507" s="41"/>
      <c r="AB507" s="41"/>
      <c r="AC507" s="41"/>
      <c r="AD507" s="41"/>
      <c r="AE507" s="41"/>
      <c r="AF507" s="41"/>
      <c r="AG507" s="41"/>
      <c r="AH507" s="41" t="n">
        <f aca="false">AD507+AG507</f>
        <v>0</v>
      </c>
      <c r="AI507" s="41" t="n">
        <f aca="false">AJ507-AH507</f>
        <v>0</v>
      </c>
      <c r="AJ507" s="41"/>
      <c r="AK507" s="41"/>
      <c r="AL507" s="41"/>
      <c r="AM507" s="41"/>
      <c r="AN507" s="41"/>
      <c r="AO507" s="41"/>
      <c r="AP507" s="41" t="n">
        <v>1540</v>
      </c>
      <c r="AQ507" s="41"/>
      <c r="AR507" s="41" t="n">
        <f aca="false">AN507+AQ507</f>
        <v>0</v>
      </c>
      <c r="AS507" s="41" t="n">
        <f aca="false">AT507-AR507</f>
        <v>0</v>
      </c>
      <c r="AT507" s="41"/>
      <c r="AU507" s="41"/>
      <c r="AV507" s="41"/>
      <c r="AW507" s="41"/>
      <c r="AX507" s="41" t="n">
        <v>1540</v>
      </c>
      <c r="AY507" s="41"/>
      <c r="AZ507" s="41"/>
      <c r="BA507" s="41"/>
      <c r="BB507" s="41"/>
      <c r="BC507" s="41"/>
      <c r="BD507" s="41"/>
      <c r="BE507" s="41"/>
      <c r="BF507" s="41"/>
      <c r="BG507" s="41" t="n">
        <f aca="false">AX507+BF507</f>
        <v>1540</v>
      </c>
      <c r="BH507" s="41" t="n">
        <f aca="false">BI507-BG507</f>
        <v>0</v>
      </c>
      <c r="BI507" s="41" t="n">
        <v>1540</v>
      </c>
      <c r="BJ507" s="48"/>
      <c r="BK507" s="48"/>
      <c r="BL507" s="49" t="n">
        <f aca="false">L507</f>
        <v>1540</v>
      </c>
      <c r="BM507" s="41"/>
      <c r="BN507" s="41"/>
      <c r="BO507" s="41"/>
      <c r="BP507" s="41"/>
      <c r="BQ507" s="41"/>
      <c r="BR507" s="41"/>
      <c r="BS507" s="41" t="n">
        <f aca="false">BM507+BR507</f>
        <v>0</v>
      </c>
      <c r="BT507" s="41" t="n">
        <f aca="false">BU507-BS507</f>
        <v>0</v>
      </c>
      <c r="BU507" s="41"/>
      <c r="BV507" s="41"/>
      <c r="BW507" s="41" t="n">
        <v>1540</v>
      </c>
      <c r="BX507" s="41"/>
      <c r="BY507" s="41"/>
      <c r="BZ507" s="41"/>
      <c r="CA507" s="41" t="n">
        <f aca="false">BY507+BZ507</f>
        <v>0</v>
      </c>
      <c r="CB507" s="43"/>
      <c r="CC507" s="43"/>
      <c r="CD507" s="43"/>
      <c r="CE507" s="43"/>
      <c r="CF507" s="43"/>
      <c r="CG507" s="41"/>
      <c r="CH507" s="43"/>
      <c r="CI507" s="43"/>
      <c r="CJ507" s="43"/>
      <c r="CK507" s="43" t="n">
        <f aca="false">CG507+CJ507</f>
        <v>0</v>
      </c>
      <c r="CL507" s="43"/>
      <c r="CM507" s="43"/>
      <c r="CN507" s="43"/>
      <c r="CO507" s="43"/>
      <c r="CP507" s="43"/>
      <c r="CQ507" s="44"/>
    </row>
    <row r="508" s="45" customFormat="true" ht="15.75" hidden="false" customHeight="false" outlineLevel="0" collapsed="false">
      <c r="A508" s="37" t="s">
        <v>473</v>
      </c>
      <c r="B508" s="38" t="s">
        <v>425</v>
      </c>
      <c r="C508" s="38" t="s">
        <v>123</v>
      </c>
      <c r="D508" s="38" t="s">
        <v>172</v>
      </c>
      <c r="E508" s="38" t="s">
        <v>125</v>
      </c>
      <c r="F508" s="33" t="n">
        <f aca="false">M508+N508+AD508+AE508+AF508+AN508+AO508+AP508+AY508+AZ508+BA508+BC508+BD508+BE508+BM508+BP508+BQ508</f>
        <v>3250</v>
      </c>
      <c r="G508" s="33"/>
      <c r="H508" s="33" t="n">
        <f aca="false">F508+G508</f>
        <v>3250</v>
      </c>
      <c r="I508" s="33" t="n">
        <f aca="false">J508-H508</f>
        <v>-526.7</v>
      </c>
      <c r="J508" s="33" t="n">
        <f aca="false">R508+Z508+AJ508+AT508+BI508+BU508+CC508+CM508</f>
        <v>2723.3</v>
      </c>
      <c r="K508" s="80" t="n">
        <f aca="false">L508-J508</f>
        <v>0</v>
      </c>
      <c r="L508" s="41" t="n">
        <v>2723.3</v>
      </c>
      <c r="M508" s="41"/>
      <c r="N508" s="41"/>
      <c r="O508" s="41"/>
      <c r="P508" s="41" t="n">
        <f aca="false">M508+O508</f>
        <v>0</v>
      </c>
      <c r="Q508" s="41" t="n">
        <f aca="false">R508-P508</f>
        <v>0</v>
      </c>
      <c r="R508" s="41"/>
      <c r="S508" s="41"/>
      <c r="T508" s="41" t="n">
        <v>2241.7</v>
      </c>
      <c r="U508" s="41"/>
      <c r="V508" s="41"/>
      <c r="W508" s="41"/>
      <c r="X508" s="41" t="n">
        <f aca="false">V508+W508</f>
        <v>0</v>
      </c>
      <c r="Y508" s="41" t="n">
        <f aca="false">Z508-X508</f>
        <v>0</v>
      </c>
      <c r="Z508" s="41"/>
      <c r="AA508" s="41"/>
      <c r="AB508" s="41"/>
      <c r="AC508" s="41"/>
      <c r="AD508" s="41"/>
      <c r="AE508" s="41"/>
      <c r="AF508" s="41"/>
      <c r="AG508" s="41"/>
      <c r="AH508" s="41" t="n">
        <f aca="false">AD508+AG508</f>
        <v>0</v>
      </c>
      <c r="AI508" s="41" t="n">
        <f aca="false">AJ508-AH508</f>
        <v>0</v>
      </c>
      <c r="AJ508" s="41"/>
      <c r="AK508" s="41"/>
      <c r="AL508" s="41"/>
      <c r="AM508" s="41"/>
      <c r="AN508" s="41"/>
      <c r="AO508" s="41"/>
      <c r="AP508" s="41" t="n">
        <v>3250</v>
      </c>
      <c r="AQ508" s="41"/>
      <c r="AR508" s="41" t="n">
        <f aca="false">AN508+AQ508</f>
        <v>0</v>
      </c>
      <c r="AS508" s="41" t="n">
        <f aca="false">AT508-AR508</f>
        <v>0</v>
      </c>
      <c r="AT508" s="41"/>
      <c r="AU508" s="41"/>
      <c r="AV508" s="41"/>
      <c r="AW508" s="41"/>
      <c r="AX508" s="41" t="n">
        <v>3250</v>
      </c>
      <c r="AY508" s="41"/>
      <c r="AZ508" s="41"/>
      <c r="BA508" s="41"/>
      <c r="BB508" s="41"/>
      <c r="BC508" s="41"/>
      <c r="BD508" s="41"/>
      <c r="BE508" s="41"/>
      <c r="BF508" s="41"/>
      <c r="BG508" s="41" t="n">
        <f aca="false">AX508+BF508</f>
        <v>3250</v>
      </c>
      <c r="BH508" s="41" t="n">
        <f aca="false">BI508-BG508</f>
        <v>-526.7</v>
      </c>
      <c r="BI508" s="41" t="n">
        <v>2723.3</v>
      </c>
      <c r="BJ508" s="42"/>
      <c r="BK508" s="42"/>
      <c r="BL508" s="49" t="n">
        <v>2241.7</v>
      </c>
      <c r="BM508" s="41"/>
      <c r="BN508" s="41"/>
      <c r="BO508" s="41"/>
      <c r="BP508" s="41"/>
      <c r="BQ508" s="41"/>
      <c r="BR508" s="41"/>
      <c r="BS508" s="41" t="n">
        <f aca="false">BM508+BR508</f>
        <v>0</v>
      </c>
      <c r="BT508" s="41" t="n">
        <f aca="false">BU508-BS508</f>
        <v>0</v>
      </c>
      <c r="BU508" s="41"/>
      <c r="BV508" s="41"/>
      <c r="BW508" s="41" t="n">
        <v>2151.6</v>
      </c>
      <c r="BX508" s="41"/>
      <c r="BY508" s="41"/>
      <c r="BZ508" s="41"/>
      <c r="CA508" s="41" t="n">
        <f aca="false">BY508+BZ508</f>
        <v>0</v>
      </c>
      <c r="CB508" s="43"/>
      <c r="CC508" s="43"/>
      <c r="CD508" s="43"/>
      <c r="CE508" s="43"/>
      <c r="CF508" s="43"/>
      <c r="CG508" s="41"/>
      <c r="CH508" s="43"/>
      <c r="CI508" s="43"/>
      <c r="CJ508" s="43"/>
      <c r="CK508" s="43" t="n">
        <f aca="false">CG508+CJ508</f>
        <v>0</v>
      </c>
      <c r="CL508" s="43"/>
      <c r="CM508" s="43"/>
      <c r="CN508" s="43"/>
      <c r="CO508" s="43"/>
      <c r="CP508" s="43"/>
      <c r="CQ508" s="44"/>
    </row>
    <row r="509" s="45" customFormat="true" ht="31.5" hidden="false" customHeight="false" outlineLevel="0" collapsed="false">
      <c r="A509" s="37" t="s">
        <v>474</v>
      </c>
      <c r="B509" s="38" t="s">
        <v>425</v>
      </c>
      <c r="C509" s="38" t="s">
        <v>123</v>
      </c>
      <c r="D509" s="38" t="s">
        <v>174</v>
      </c>
      <c r="E509" s="38" t="s">
        <v>125</v>
      </c>
      <c r="F509" s="33"/>
      <c r="G509" s="33"/>
      <c r="H509" s="33"/>
      <c r="I509" s="33" t="n">
        <f aca="false">J509-H509</f>
        <v>150</v>
      </c>
      <c r="J509" s="33" t="n">
        <f aca="false">R509+Z509+AJ509+AT509+BI509+BU509+CC509+CM509</f>
        <v>150</v>
      </c>
      <c r="K509" s="80" t="n">
        <f aca="false">L509-J509</f>
        <v>0</v>
      </c>
      <c r="L509" s="41" t="n">
        <v>150</v>
      </c>
      <c r="M509" s="41"/>
      <c r="N509" s="41"/>
      <c r="O509" s="41"/>
      <c r="P509" s="41"/>
      <c r="Q509" s="41" t="n">
        <f aca="false">R509-P509</f>
        <v>0</v>
      </c>
      <c r="R509" s="41"/>
      <c r="S509" s="41"/>
      <c r="T509" s="41" t="n">
        <v>150</v>
      </c>
      <c r="U509" s="41"/>
      <c r="V509" s="41"/>
      <c r="W509" s="41"/>
      <c r="X509" s="41"/>
      <c r="Y509" s="41" t="n">
        <f aca="false">Z509-X509</f>
        <v>0</v>
      </c>
      <c r="Z509" s="41"/>
      <c r="AA509" s="41"/>
      <c r="AB509" s="41"/>
      <c r="AC509" s="41"/>
      <c r="AD509" s="41"/>
      <c r="AE509" s="41"/>
      <c r="AF509" s="41"/>
      <c r="AG509" s="41"/>
      <c r="AH509" s="41"/>
      <c r="AI509" s="41" t="n">
        <f aca="false">AJ509-AH509</f>
        <v>0</v>
      </c>
      <c r="AJ509" s="41"/>
      <c r="AK509" s="41"/>
      <c r="AL509" s="41"/>
      <c r="AM509" s="41"/>
      <c r="AN509" s="41"/>
      <c r="AO509" s="41"/>
      <c r="AP509" s="41"/>
      <c r="AQ509" s="41"/>
      <c r="AR509" s="41"/>
      <c r="AS509" s="41" t="n">
        <f aca="false">AT509-AR509</f>
        <v>0</v>
      </c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 t="n">
        <f aca="false">BI509-BG509</f>
        <v>150</v>
      </c>
      <c r="BI509" s="41" t="n">
        <v>150</v>
      </c>
      <c r="BJ509" s="42"/>
      <c r="BK509" s="42"/>
      <c r="BL509" s="49" t="n">
        <f aca="false">L509</f>
        <v>150</v>
      </c>
      <c r="BM509" s="41"/>
      <c r="BN509" s="41"/>
      <c r="BO509" s="41"/>
      <c r="BP509" s="41"/>
      <c r="BQ509" s="41"/>
      <c r="BR509" s="41"/>
      <c r="BS509" s="41"/>
      <c r="BT509" s="41" t="n">
        <f aca="false">BU509-BS509</f>
        <v>0</v>
      </c>
      <c r="BU509" s="41"/>
      <c r="BV509" s="41"/>
      <c r="BW509" s="41" t="n">
        <v>150</v>
      </c>
      <c r="BX509" s="41"/>
      <c r="BY509" s="41"/>
      <c r="BZ509" s="41"/>
      <c r="CA509" s="41"/>
      <c r="CB509" s="43"/>
      <c r="CC509" s="43"/>
      <c r="CD509" s="43"/>
      <c r="CE509" s="43"/>
      <c r="CF509" s="43"/>
      <c r="CG509" s="41"/>
      <c r="CH509" s="43"/>
      <c r="CI509" s="43"/>
      <c r="CJ509" s="43"/>
      <c r="CK509" s="43"/>
      <c r="CL509" s="43"/>
      <c r="CM509" s="43"/>
      <c r="CN509" s="43"/>
      <c r="CO509" s="43"/>
      <c r="CP509" s="43"/>
      <c r="CQ509" s="44"/>
    </row>
    <row r="510" s="53" customFormat="true" ht="15.75" hidden="false" customHeight="false" outlineLevel="0" collapsed="false">
      <c r="A510" s="37" t="s">
        <v>453</v>
      </c>
      <c r="B510" s="38"/>
      <c r="C510" s="38"/>
      <c r="D510" s="38"/>
      <c r="E510" s="38"/>
      <c r="F510" s="33" t="n">
        <f aca="false">M510+N510+AD510+AE510+AF510+AN510+AO510+AP510+AY510+AZ510+BA510+BC510+BD510+BE510+BM510+BP510+BQ510</f>
        <v>2500</v>
      </c>
      <c r="G510" s="33"/>
      <c r="H510" s="33" t="n">
        <f aca="false">F510+G510</f>
        <v>2500</v>
      </c>
      <c r="I510" s="33" t="n">
        <f aca="false">J510-H510</f>
        <v>-1500</v>
      </c>
      <c r="J510" s="33" t="n">
        <f aca="false">R510+Z510+AJ510+AT510+BI510+BU510+CC510+CM510</f>
        <v>1000</v>
      </c>
      <c r="K510" s="80" t="n">
        <f aca="false">L510-J510</f>
        <v>0</v>
      </c>
      <c r="L510" s="41" t="n">
        <f aca="false">L513</f>
        <v>1000</v>
      </c>
      <c r="M510" s="41" t="n">
        <f aca="false">M512+M513</f>
        <v>0</v>
      </c>
      <c r="N510" s="41" t="n">
        <f aca="false">N512+N513</f>
        <v>0</v>
      </c>
      <c r="O510" s="41"/>
      <c r="P510" s="41" t="n">
        <f aca="false">M510+O510</f>
        <v>0</v>
      </c>
      <c r="Q510" s="41" t="n">
        <f aca="false">R510-P510</f>
        <v>0</v>
      </c>
      <c r="R510" s="41"/>
      <c r="S510" s="41"/>
      <c r="T510" s="41" t="n">
        <v>787.2</v>
      </c>
      <c r="U510" s="41"/>
      <c r="V510" s="50" t="n">
        <f aca="false">V512+V513</f>
        <v>0</v>
      </c>
      <c r="W510" s="50"/>
      <c r="X510" s="50" t="n">
        <f aca="false">V510+W510</f>
        <v>0</v>
      </c>
      <c r="Y510" s="50" t="n">
        <f aca="false">Z510-X510</f>
        <v>0</v>
      </c>
      <c r="Z510" s="50"/>
      <c r="AA510" s="50"/>
      <c r="AB510" s="50"/>
      <c r="AC510" s="50"/>
      <c r="AD510" s="50" t="n">
        <f aca="false">AD512+AD513</f>
        <v>0</v>
      </c>
      <c r="AE510" s="50" t="n">
        <f aca="false">AE512+AE513</f>
        <v>0</v>
      </c>
      <c r="AF510" s="50" t="n">
        <f aca="false">AF512+AF513</f>
        <v>0</v>
      </c>
      <c r="AG510" s="50"/>
      <c r="AH510" s="50" t="n">
        <f aca="false">AD510+AG510</f>
        <v>0</v>
      </c>
      <c r="AI510" s="50" t="n">
        <f aca="false">AJ510-AH510</f>
        <v>0</v>
      </c>
      <c r="AJ510" s="50"/>
      <c r="AK510" s="50"/>
      <c r="AL510" s="50"/>
      <c r="AM510" s="50"/>
      <c r="AN510" s="50" t="n">
        <f aca="false">AN512+AN513</f>
        <v>0</v>
      </c>
      <c r="AO510" s="50" t="n">
        <f aca="false">AO512+AO513</f>
        <v>0</v>
      </c>
      <c r="AP510" s="50" t="n">
        <f aca="false">AP512+AP513</f>
        <v>2500</v>
      </c>
      <c r="AQ510" s="50"/>
      <c r="AR510" s="50" t="n">
        <f aca="false">AN510+AQ510</f>
        <v>0</v>
      </c>
      <c r="AS510" s="50" t="n">
        <f aca="false">AT510-AR510</f>
        <v>0</v>
      </c>
      <c r="AT510" s="50"/>
      <c r="AU510" s="50"/>
      <c r="AV510" s="50"/>
      <c r="AW510" s="50"/>
      <c r="AX510" s="50" t="n">
        <f aca="false">AX512+AX513</f>
        <v>2500</v>
      </c>
      <c r="AY510" s="50" t="n">
        <f aca="false">AY512+AY513</f>
        <v>0</v>
      </c>
      <c r="AZ510" s="50" t="n">
        <f aca="false">AZ512+AZ513</f>
        <v>0</v>
      </c>
      <c r="BA510" s="50" t="n">
        <f aca="false">BA512+BA513</f>
        <v>0</v>
      </c>
      <c r="BB510" s="50" t="n">
        <f aca="false">BB512+BB513</f>
        <v>0</v>
      </c>
      <c r="BC510" s="50" t="n">
        <f aca="false">BC512+BC513</f>
        <v>0</v>
      </c>
      <c r="BD510" s="50" t="n">
        <f aca="false">BD512+BD513</f>
        <v>0</v>
      </c>
      <c r="BE510" s="50" t="n">
        <f aca="false">BE512+BE513</f>
        <v>0</v>
      </c>
      <c r="BF510" s="50"/>
      <c r="BG510" s="50" t="n">
        <f aca="false">AX510+BF510</f>
        <v>2500</v>
      </c>
      <c r="BH510" s="50" t="n">
        <f aca="false">BI510-BG510</f>
        <v>-1500</v>
      </c>
      <c r="BI510" s="50" t="n">
        <f aca="false">BI512+BI513</f>
        <v>1000</v>
      </c>
      <c r="BJ510" s="42"/>
      <c r="BK510" s="42"/>
      <c r="BL510" s="49" t="n">
        <v>787.2</v>
      </c>
      <c r="BM510" s="50" t="n">
        <f aca="false">BM512+BM513</f>
        <v>0</v>
      </c>
      <c r="BN510" s="50" t="n">
        <f aca="false">BN512+BN513</f>
        <v>0</v>
      </c>
      <c r="BO510" s="50" t="n">
        <f aca="false">BO512+BO513</f>
        <v>0</v>
      </c>
      <c r="BP510" s="50" t="n">
        <f aca="false">BP512+BP513</f>
        <v>0</v>
      </c>
      <c r="BQ510" s="50" t="n">
        <f aca="false">BQ512+BQ513</f>
        <v>0</v>
      </c>
      <c r="BR510" s="50"/>
      <c r="BS510" s="50" t="n">
        <f aca="false">BM510+BR510</f>
        <v>0</v>
      </c>
      <c r="BT510" s="50" t="n">
        <f aca="false">BU510-BS510</f>
        <v>0</v>
      </c>
      <c r="BU510" s="50"/>
      <c r="BV510" s="50"/>
      <c r="BW510" s="50" t="n">
        <v>787.2</v>
      </c>
      <c r="BX510" s="50"/>
      <c r="BY510" s="50" t="n">
        <f aca="false">BY512+BY513</f>
        <v>0</v>
      </c>
      <c r="BZ510" s="50"/>
      <c r="CA510" s="50" t="n">
        <f aca="false">BY510+BZ510</f>
        <v>0</v>
      </c>
      <c r="CB510" s="51"/>
      <c r="CC510" s="51"/>
      <c r="CD510" s="51"/>
      <c r="CE510" s="51"/>
      <c r="CF510" s="51"/>
      <c r="CG510" s="50" t="n">
        <f aca="false">CG512+CG513</f>
        <v>0</v>
      </c>
      <c r="CH510" s="51"/>
      <c r="CI510" s="51"/>
      <c r="CJ510" s="51"/>
      <c r="CK510" s="51" t="n">
        <f aca="false">CG510+CJ510</f>
        <v>0</v>
      </c>
      <c r="CL510" s="51"/>
      <c r="CM510" s="51"/>
      <c r="CN510" s="51"/>
      <c r="CO510" s="51"/>
      <c r="CP510" s="51"/>
      <c r="CQ510" s="52"/>
    </row>
    <row r="511" s="45" customFormat="true" ht="15.75" hidden="false" customHeight="false" outlineLevel="0" collapsed="false">
      <c r="A511" s="37" t="s">
        <v>18</v>
      </c>
      <c r="B511" s="38"/>
      <c r="C511" s="38"/>
      <c r="D511" s="38"/>
      <c r="E511" s="38"/>
      <c r="F511" s="33"/>
      <c r="G511" s="33"/>
      <c r="H511" s="33"/>
      <c r="I511" s="32"/>
      <c r="J511" s="33"/>
      <c r="K511" s="80"/>
      <c r="L511" s="41"/>
      <c r="M511" s="41"/>
      <c r="N511" s="41"/>
      <c r="O511" s="41"/>
      <c r="P511" s="41"/>
      <c r="Q511" s="42"/>
      <c r="R511" s="41"/>
      <c r="S511" s="41"/>
      <c r="T511" s="41"/>
      <c r="U511" s="41"/>
      <c r="V511" s="41"/>
      <c r="W511" s="41"/>
      <c r="X511" s="41"/>
      <c r="Y511" s="42"/>
      <c r="Z511" s="41"/>
      <c r="AA511" s="41"/>
      <c r="AB511" s="41"/>
      <c r="AC511" s="41"/>
      <c r="AD511" s="41"/>
      <c r="AE511" s="41"/>
      <c r="AF511" s="41"/>
      <c r="AG511" s="41"/>
      <c r="AH511" s="41"/>
      <c r="AI511" s="42"/>
      <c r="AJ511" s="41"/>
      <c r="AK511" s="41"/>
      <c r="AL511" s="41"/>
      <c r="AM511" s="41"/>
      <c r="AN511" s="41"/>
      <c r="AO511" s="41"/>
      <c r="AP511" s="41"/>
      <c r="AQ511" s="41"/>
      <c r="AR511" s="41"/>
      <c r="AS511" s="42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2"/>
      <c r="BI511" s="41"/>
      <c r="BJ511" s="42"/>
      <c r="BK511" s="42"/>
      <c r="BL511" s="49"/>
      <c r="BM511" s="41"/>
      <c r="BN511" s="41"/>
      <c r="BO511" s="41"/>
      <c r="BP511" s="41"/>
      <c r="BQ511" s="41"/>
      <c r="BR511" s="41"/>
      <c r="BS511" s="41"/>
      <c r="BT511" s="42"/>
      <c r="BU511" s="41"/>
      <c r="BV511" s="41"/>
      <c r="BW511" s="41"/>
      <c r="BX511" s="41"/>
      <c r="BY511" s="41"/>
      <c r="BZ511" s="41"/>
      <c r="CA511" s="41"/>
      <c r="CB511" s="43"/>
      <c r="CC511" s="43"/>
      <c r="CD511" s="43"/>
      <c r="CE511" s="43"/>
      <c r="CF511" s="43"/>
      <c r="CG511" s="41"/>
      <c r="CH511" s="43"/>
      <c r="CI511" s="43"/>
      <c r="CJ511" s="43"/>
      <c r="CK511" s="43"/>
      <c r="CL511" s="43"/>
      <c r="CM511" s="43"/>
      <c r="CN511" s="43"/>
      <c r="CO511" s="43"/>
      <c r="CP511" s="43"/>
      <c r="CQ511" s="44"/>
    </row>
    <row r="512" s="45" customFormat="true" ht="15.75" hidden="false" customHeight="false" outlineLevel="0" collapsed="false">
      <c r="A512" s="37" t="s">
        <v>475</v>
      </c>
      <c r="B512" s="38" t="s">
        <v>425</v>
      </c>
      <c r="C512" s="38" t="s">
        <v>130</v>
      </c>
      <c r="D512" s="38" t="s">
        <v>131</v>
      </c>
      <c r="E512" s="38" t="s">
        <v>125</v>
      </c>
      <c r="F512" s="33" t="n">
        <f aca="false">M512+N512+AD512+AE512+AF512+AN512+AO512+AP512+AY512+AZ512+BA512+BC512+BD512+BE512+BM512+BP512+BQ512</f>
        <v>1500</v>
      </c>
      <c r="G512" s="33"/>
      <c r="H512" s="33" t="n">
        <f aca="false">F512+G512</f>
        <v>1500</v>
      </c>
      <c r="I512" s="33" t="n">
        <f aca="false">J512-H512</f>
        <v>-1500</v>
      </c>
      <c r="J512" s="33" t="n">
        <f aca="false">R512+Z512+AJ512+AT512+BI512+BU512+CC512+CM512</f>
        <v>0</v>
      </c>
      <c r="K512" s="80" t="n">
        <f aca="false">L512-J512</f>
        <v>0</v>
      </c>
      <c r="L512" s="41"/>
      <c r="M512" s="41"/>
      <c r="N512" s="41"/>
      <c r="O512" s="41"/>
      <c r="P512" s="41" t="n">
        <f aca="false">M512+O512</f>
        <v>0</v>
      </c>
      <c r="Q512" s="41" t="n">
        <f aca="false">R512-P512</f>
        <v>0</v>
      </c>
      <c r="R512" s="41"/>
      <c r="S512" s="41"/>
      <c r="T512" s="41"/>
      <c r="U512" s="41"/>
      <c r="V512" s="41"/>
      <c r="W512" s="41"/>
      <c r="X512" s="41" t="n">
        <f aca="false">V512+W512</f>
        <v>0</v>
      </c>
      <c r="Y512" s="41" t="n">
        <f aca="false">Z512-X512</f>
        <v>0</v>
      </c>
      <c r="Z512" s="41"/>
      <c r="AA512" s="41"/>
      <c r="AB512" s="41"/>
      <c r="AC512" s="41"/>
      <c r="AD512" s="41"/>
      <c r="AE512" s="41"/>
      <c r="AF512" s="41"/>
      <c r="AG512" s="41"/>
      <c r="AH512" s="41" t="n">
        <f aca="false">AD512+AG512</f>
        <v>0</v>
      </c>
      <c r="AI512" s="41" t="n">
        <f aca="false">AJ512-AH512</f>
        <v>0</v>
      </c>
      <c r="AJ512" s="41"/>
      <c r="AK512" s="41"/>
      <c r="AL512" s="41"/>
      <c r="AM512" s="41"/>
      <c r="AN512" s="41"/>
      <c r="AO512" s="41"/>
      <c r="AP512" s="41" t="n">
        <v>1500</v>
      </c>
      <c r="AQ512" s="41"/>
      <c r="AR512" s="41" t="n">
        <f aca="false">AN512+AQ512</f>
        <v>0</v>
      </c>
      <c r="AS512" s="41" t="n">
        <f aca="false">AT512-AR512</f>
        <v>0</v>
      </c>
      <c r="AT512" s="41"/>
      <c r="AU512" s="41"/>
      <c r="AV512" s="41"/>
      <c r="AW512" s="41"/>
      <c r="AX512" s="41" t="n">
        <v>1500</v>
      </c>
      <c r="AY512" s="41"/>
      <c r="AZ512" s="41"/>
      <c r="BA512" s="41"/>
      <c r="BB512" s="41"/>
      <c r="BC512" s="41"/>
      <c r="BD512" s="41"/>
      <c r="BE512" s="41"/>
      <c r="BF512" s="41"/>
      <c r="BG512" s="41" t="n">
        <f aca="false">AX512+BF512</f>
        <v>1500</v>
      </c>
      <c r="BH512" s="41" t="n">
        <f aca="false">BI512-BG512</f>
        <v>-1500</v>
      </c>
      <c r="BI512" s="41"/>
      <c r="BJ512" s="42"/>
      <c r="BK512" s="42"/>
      <c r="BL512" s="49"/>
      <c r="BM512" s="41"/>
      <c r="BN512" s="41"/>
      <c r="BO512" s="41"/>
      <c r="BP512" s="41"/>
      <c r="BQ512" s="41"/>
      <c r="BR512" s="41"/>
      <c r="BS512" s="41" t="n">
        <f aca="false">BM512+BR512</f>
        <v>0</v>
      </c>
      <c r="BT512" s="41" t="n">
        <f aca="false">BU512-BS512</f>
        <v>0</v>
      </c>
      <c r="BU512" s="41"/>
      <c r="BV512" s="41"/>
      <c r="BW512" s="41"/>
      <c r="BX512" s="41"/>
      <c r="BY512" s="41"/>
      <c r="BZ512" s="41"/>
      <c r="CA512" s="41" t="n">
        <f aca="false">BY512+BZ512</f>
        <v>0</v>
      </c>
      <c r="CB512" s="43"/>
      <c r="CC512" s="43"/>
      <c r="CD512" s="43"/>
      <c r="CE512" s="43"/>
      <c r="CF512" s="43"/>
      <c r="CG512" s="41"/>
      <c r="CH512" s="43"/>
      <c r="CI512" s="43"/>
      <c r="CJ512" s="43"/>
      <c r="CK512" s="43" t="n">
        <f aca="false">CG512+CJ512</f>
        <v>0</v>
      </c>
      <c r="CL512" s="43"/>
      <c r="CM512" s="43"/>
      <c r="CN512" s="43"/>
      <c r="CO512" s="43"/>
      <c r="CP512" s="43"/>
      <c r="CQ512" s="44"/>
    </row>
    <row r="513" s="45" customFormat="true" ht="15.75" hidden="false" customHeight="false" outlineLevel="0" collapsed="false">
      <c r="A513" s="37" t="s">
        <v>476</v>
      </c>
      <c r="B513" s="38" t="s">
        <v>425</v>
      </c>
      <c r="C513" s="38" t="s">
        <v>130</v>
      </c>
      <c r="D513" s="38" t="s">
        <v>200</v>
      </c>
      <c r="E513" s="38" t="s">
        <v>125</v>
      </c>
      <c r="F513" s="33" t="n">
        <f aca="false">M513+N513+AD513+AE513+AF513+AN513+AO513+AP513+AY513+AZ513+BA513+BC513+BD513+BE513+BM513+BP513+BQ513</f>
        <v>1000</v>
      </c>
      <c r="G513" s="33"/>
      <c r="H513" s="33" t="n">
        <f aca="false">F513+G513</f>
        <v>1000</v>
      </c>
      <c r="I513" s="33" t="n">
        <f aca="false">J513-H513</f>
        <v>0</v>
      </c>
      <c r="J513" s="33" t="n">
        <f aca="false">R513+Z513+AJ513+AT513+BI513+BU513+CC513+CM513</f>
        <v>1000</v>
      </c>
      <c r="K513" s="80" t="n">
        <f aca="false">L513-J513</f>
        <v>0</v>
      </c>
      <c r="L513" s="41" t="n">
        <v>1000</v>
      </c>
      <c r="M513" s="41"/>
      <c r="N513" s="41"/>
      <c r="O513" s="41"/>
      <c r="P513" s="41" t="n">
        <f aca="false">M513+O513</f>
        <v>0</v>
      </c>
      <c r="Q513" s="41" t="n">
        <f aca="false">R513-P513</f>
        <v>0</v>
      </c>
      <c r="R513" s="41"/>
      <c r="S513" s="41"/>
      <c r="T513" s="41" t="n">
        <v>787.2</v>
      </c>
      <c r="U513" s="41"/>
      <c r="V513" s="41"/>
      <c r="W513" s="41"/>
      <c r="X513" s="41" t="n">
        <f aca="false">V513+W513</f>
        <v>0</v>
      </c>
      <c r="Y513" s="41" t="n">
        <f aca="false">Z513-X513</f>
        <v>0</v>
      </c>
      <c r="Z513" s="41"/>
      <c r="AA513" s="41"/>
      <c r="AB513" s="41"/>
      <c r="AC513" s="41"/>
      <c r="AD513" s="41"/>
      <c r="AE513" s="41"/>
      <c r="AF513" s="41"/>
      <c r="AG513" s="41"/>
      <c r="AH513" s="41" t="n">
        <f aca="false">AD513+AG513</f>
        <v>0</v>
      </c>
      <c r="AI513" s="41" t="n">
        <f aca="false">AJ513-AH513</f>
        <v>0</v>
      </c>
      <c r="AJ513" s="41"/>
      <c r="AK513" s="41"/>
      <c r="AL513" s="41"/>
      <c r="AM513" s="41"/>
      <c r="AN513" s="41"/>
      <c r="AO513" s="41"/>
      <c r="AP513" s="41" t="n">
        <f aca="false">2000-1000</f>
        <v>1000</v>
      </c>
      <c r="AQ513" s="41"/>
      <c r="AR513" s="41" t="n">
        <f aca="false">AN513+AQ513</f>
        <v>0</v>
      </c>
      <c r="AS513" s="41" t="n">
        <f aca="false">AT513-AR513</f>
        <v>0</v>
      </c>
      <c r="AT513" s="41"/>
      <c r="AU513" s="41"/>
      <c r="AV513" s="41"/>
      <c r="AW513" s="41"/>
      <c r="AX513" s="41" t="n">
        <v>1000</v>
      </c>
      <c r="AY513" s="41"/>
      <c r="AZ513" s="41"/>
      <c r="BA513" s="41"/>
      <c r="BB513" s="41"/>
      <c r="BC513" s="41"/>
      <c r="BD513" s="41"/>
      <c r="BE513" s="41"/>
      <c r="BF513" s="41"/>
      <c r="BG513" s="41" t="n">
        <f aca="false">AX513+BF513</f>
        <v>1000</v>
      </c>
      <c r="BH513" s="41" t="n">
        <f aca="false">BI513-BG513</f>
        <v>0</v>
      </c>
      <c r="BI513" s="41" t="n">
        <v>1000</v>
      </c>
      <c r="BJ513" s="42"/>
      <c r="BK513" s="42"/>
      <c r="BL513" s="49" t="n">
        <v>787.2</v>
      </c>
      <c r="BM513" s="41"/>
      <c r="BN513" s="41"/>
      <c r="BO513" s="41"/>
      <c r="BP513" s="41"/>
      <c r="BQ513" s="41"/>
      <c r="BR513" s="41"/>
      <c r="BS513" s="41" t="n">
        <f aca="false">BM513+BR513</f>
        <v>0</v>
      </c>
      <c r="BT513" s="41" t="n">
        <f aca="false">BU513-BS513</f>
        <v>0</v>
      </c>
      <c r="BU513" s="41"/>
      <c r="BV513" s="41"/>
      <c r="BW513" s="41" t="n">
        <v>787.2</v>
      </c>
      <c r="BX513" s="41"/>
      <c r="BY513" s="41"/>
      <c r="BZ513" s="41"/>
      <c r="CA513" s="41" t="n">
        <f aca="false">BY513+BZ513</f>
        <v>0</v>
      </c>
      <c r="CB513" s="43"/>
      <c r="CC513" s="43"/>
      <c r="CD513" s="43"/>
      <c r="CE513" s="43"/>
      <c r="CF513" s="43"/>
      <c r="CG513" s="41"/>
      <c r="CH513" s="43"/>
      <c r="CI513" s="43"/>
      <c r="CJ513" s="43"/>
      <c r="CK513" s="43" t="n">
        <f aca="false">CG513+CJ513</f>
        <v>0</v>
      </c>
      <c r="CL513" s="43"/>
      <c r="CM513" s="43"/>
      <c r="CN513" s="43"/>
      <c r="CO513" s="43"/>
      <c r="CP513" s="43"/>
      <c r="CQ513" s="44"/>
    </row>
    <row r="514" s="53" customFormat="true" ht="15.75" hidden="false" customHeight="false" outlineLevel="0" collapsed="false">
      <c r="A514" s="37" t="s">
        <v>477</v>
      </c>
      <c r="B514" s="38"/>
      <c r="C514" s="38"/>
      <c r="D514" s="38"/>
      <c r="E514" s="38"/>
      <c r="F514" s="33" t="n">
        <f aca="false">M514+N514+AD514+AE514+AF514+AN514+AO514+AP514+AY514+AZ514+BA514+BC514+BD514+BE514+BM514+BP514+BQ514</f>
        <v>10955</v>
      </c>
      <c r="G514" s="33"/>
      <c r="H514" s="33" t="n">
        <f aca="false">F514+G514</f>
        <v>10955</v>
      </c>
      <c r="I514" s="33" t="n">
        <f aca="false">J514-H514</f>
        <v>0</v>
      </c>
      <c r="J514" s="33" t="n">
        <f aca="false">R514+Z514+AJ514+AT514+BI514+BU514+CC514+CM514</f>
        <v>10955</v>
      </c>
      <c r="K514" s="80" t="n">
        <f aca="false">L514-J514</f>
        <v>-1973</v>
      </c>
      <c r="L514" s="41" t="n">
        <f aca="false">L516+L518+L520</f>
        <v>8982</v>
      </c>
      <c r="M514" s="41"/>
      <c r="N514" s="41" t="n">
        <f aca="false">N516+N518+N520</f>
        <v>0</v>
      </c>
      <c r="O514" s="41"/>
      <c r="P514" s="41" t="n">
        <f aca="false">M514+O514</f>
        <v>0</v>
      </c>
      <c r="Q514" s="41" t="n">
        <f aca="false">R514-P514</f>
        <v>0</v>
      </c>
      <c r="R514" s="41"/>
      <c r="S514" s="41"/>
      <c r="T514" s="41" t="n">
        <v>10904.6</v>
      </c>
      <c r="U514" s="41"/>
      <c r="V514" s="50" t="n">
        <f aca="false">V516+V518+V520</f>
        <v>0</v>
      </c>
      <c r="W514" s="50"/>
      <c r="X514" s="50" t="n">
        <f aca="false">V514+W514</f>
        <v>0</v>
      </c>
      <c r="Y514" s="50" t="n">
        <f aca="false">Z514-X514</f>
        <v>0</v>
      </c>
      <c r="Z514" s="50"/>
      <c r="AA514" s="50"/>
      <c r="AB514" s="50"/>
      <c r="AC514" s="50"/>
      <c r="AD514" s="50" t="n">
        <f aca="false">AD516+AD518+AD520</f>
        <v>0</v>
      </c>
      <c r="AE514" s="50" t="n">
        <f aca="false">AE516+AE518+AE520</f>
        <v>0</v>
      </c>
      <c r="AF514" s="50" t="n">
        <f aca="false">AF516+AF518+AF520</f>
        <v>0</v>
      </c>
      <c r="AG514" s="50"/>
      <c r="AH514" s="50" t="n">
        <f aca="false">AD514+AG514</f>
        <v>0</v>
      </c>
      <c r="AI514" s="50" t="n">
        <f aca="false">AJ514-AH514</f>
        <v>0</v>
      </c>
      <c r="AJ514" s="50"/>
      <c r="AK514" s="50"/>
      <c r="AL514" s="50"/>
      <c r="AM514" s="50"/>
      <c r="AN514" s="50" t="n">
        <f aca="false">AN516+AN518+AN520</f>
        <v>0</v>
      </c>
      <c r="AO514" s="50" t="n">
        <f aca="false">AO516+AO518+AO520</f>
        <v>0</v>
      </c>
      <c r="AP514" s="50" t="n">
        <f aca="false">AP516+AP518+AP520</f>
        <v>10955</v>
      </c>
      <c r="AQ514" s="50"/>
      <c r="AR514" s="50" t="n">
        <f aca="false">AN514+AQ514</f>
        <v>0</v>
      </c>
      <c r="AS514" s="50" t="n">
        <f aca="false">AT514-AR514</f>
        <v>0</v>
      </c>
      <c r="AT514" s="50"/>
      <c r="AU514" s="50"/>
      <c r="AV514" s="50"/>
      <c r="AW514" s="50"/>
      <c r="AX514" s="50" t="n">
        <f aca="false">AX516+AX518+AX520</f>
        <v>10955</v>
      </c>
      <c r="AY514" s="50" t="n">
        <f aca="false">AY516+AY518+AY520</f>
        <v>0</v>
      </c>
      <c r="AZ514" s="50" t="n">
        <f aca="false">AZ516+AZ518+AZ520</f>
        <v>0</v>
      </c>
      <c r="BA514" s="50" t="n">
        <f aca="false">BA516+BA518+BA520</f>
        <v>0</v>
      </c>
      <c r="BB514" s="50" t="n">
        <f aca="false">BB516+BB518+BB520</f>
        <v>0</v>
      </c>
      <c r="BC514" s="50" t="n">
        <f aca="false">BC516+BC518+BC520</f>
        <v>0</v>
      </c>
      <c r="BD514" s="50" t="n">
        <f aca="false">BD516+BD518+BD520</f>
        <v>0</v>
      </c>
      <c r="BE514" s="50" t="n">
        <f aca="false">BE516+BE518+BE520</f>
        <v>0</v>
      </c>
      <c r="BF514" s="50"/>
      <c r="BG514" s="50" t="n">
        <f aca="false">AX514+BF514</f>
        <v>10955</v>
      </c>
      <c r="BH514" s="50" t="n">
        <f aca="false">BI514-BG514</f>
        <v>0</v>
      </c>
      <c r="BI514" s="50" t="n">
        <f aca="false">BI516+BI518+BI520</f>
        <v>10955</v>
      </c>
      <c r="BJ514" s="48" t="n">
        <f aca="false">BL514-BI514</f>
        <v>-50.3999999999996</v>
      </c>
      <c r="BK514" s="48"/>
      <c r="BL514" s="49" t="n">
        <v>10904.6</v>
      </c>
      <c r="BM514" s="50" t="n">
        <f aca="false">BM516+BM518+BM520</f>
        <v>0</v>
      </c>
      <c r="BN514" s="50" t="n">
        <f aca="false">BN516+BN518+BN520</f>
        <v>0</v>
      </c>
      <c r="BO514" s="50" t="n">
        <f aca="false">BO516+BO518+BO520</f>
        <v>0</v>
      </c>
      <c r="BP514" s="50" t="n">
        <f aca="false">BP516+BP518+BP520</f>
        <v>0</v>
      </c>
      <c r="BQ514" s="50" t="n">
        <f aca="false">BQ516+BQ518+BQ520</f>
        <v>0</v>
      </c>
      <c r="BR514" s="50"/>
      <c r="BS514" s="50" t="n">
        <f aca="false">BM514+BR514</f>
        <v>0</v>
      </c>
      <c r="BT514" s="50" t="n">
        <f aca="false">BU514-BS514</f>
        <v>0</v>
      </c>
      <c r="BU514" s="50"/>
      <c r="BV514" s="50"/>
      <c r="BW514" s="50" t="n">
        <v>10904.6</v>
      </c>
      <c r="BX514" s="50"/>
      <c r="BY514" s="50" t="n">
        <f aca="false">BY516+BY518+BY520</f>
        <v>0</v>
      </c>
      <c r="BZ514" s="50"/>
      <c r="CA514" s="50" t="n">
        <f aca="false">BY514+BZ514</f>
        <v>0</v>
      </c>
      <c r="CB514" s="51"/>
      <c r="CC514" s="51"/>
      <c r="CD514" s="51"/>
      <c r="CE514" s="51"/>
      <c r="CF514" s="51"/>
      <c r="CG514" s="50" t="n">
        <f aca="false">CG516+CG518+CG520</f>
        <v>0</v>
      </c>
      <c r="CH514" s="51"/>
      <c r="CI514" s="51"/>
      <c r="CJ514" s="51"/>
      <c r="CK514" s="51" t="n">
        <f aca="false">CG514+CJ514</f>
        <v>0</v>
      </c>
      <c r="CL514" s="51"/>
      <c r="CM514" s="51"/>
      <c r="CN514" s="51"/>
      <c r="CO514" s="51"/>
      <c r="CP514" s="51"/>
      <c r="CQ514" s="52"/>
    </row>
    <row r="515" s="45" customFormat="true" ht="15.75" hidden="false" customHeight="false" outlineLevel="0" collapsed="false">
      <c r="A515" s="37" t="s">
        <v>18</v>
      </c>
      <c r="B515" s="38"/>
      <c r="C515" s="38"/>
      <c r="D515" s="38"/>
      <c r="E515" s="38"/>
      <c r="F515" s="33"/>
      <c r="G515" s="33"/>
      <c r="H515" s="33"/>
      <c r="I515" s="32"/>
      <c r="J515" s="33"/>
      <c r="K515" s="80"/>
      <c r="L515" s="41"/>
      <c r="M515" s="41"/>
      <c r="N515" s="41"/>
      <c r="O515" s="41"/>
      <c r="P515" s="41"/>
      <c r="Q515" s="42"/>
      <c r="R515" s="41"/>
      <c r="S515" s="41"/>
      <c r="T515" s="41"/>
      <c r="U515" s="41"/>
      <c r="V515" s="41"/>
      <c r="W515" s="41"/>
      <c r="X515" s="41"/>
      <c r="Y515" s="42"/>
      <c r="Z515" s="41"/>
      <c r="AA515" s="41"/>
      <c r="AB515" s="41"/>
      <c r="AC515" s="41"/>
      <c r="AD515" s="41"/>
      <c r="AE515" s="41"/>
      <c r="AF515" s="41"/>
      <c r="AG515" s="41"/>
      <c r="AH515" s="41"/>
      <c r="AI515" s="42"/>
      <c r="AJ515" s="41"/>
      <c r="AK515" s="41"/>
      <c r="AL515" s="41"/>
      <c r="AM515" s="41"/>
      <c r="AN515" s="41"/>
      <c r="AO515" s="41"/>
      <c r="AP515" s="41"/>
      <c r="AQ515" s="41"/>
      <c r="AR515" s="41"/>
      <c r="AS515" s="42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D515" s="41"/>
      <c r="BE515" s="41"/>
      <c r="BF515" s="41"/>
      <c r="BG515" s="41"/>
      <c r="BH515" s="42"/>
      <c r="BI515" s="41"/>
      <c r="BJ515" s="48"/>
      <c r="BK515" s="48"/>
      <c r="BL515" s="49" t="n">
        <f aca="false">L515</f>
        <v>0</v>
      </c>
      <c r="BM515" s="41"/>
      <c r="BN515" s="41"/>
      <c r="BO515" s="41"/>
      <c r="BP515" s="41"/>
      <c r="BQ515" s="41"/>
      <c r="BR515" s="41"/>
      <c r="BS515" s="41"/>
      <c r="BT515" s="42"/>
      <c r="BU515" s="41"/>
      <c r="BV515" s="41"/>
      <c r="BW515" s="41"/>
      <c r="BX515" s="41"/>
      <c r="BY515" s="41"/>
      <c r="BZ515" s="41"/>
      <c r="CA515" s="41"/>
      <c r="CB515" s="43"/>
      <c r="CC515" s="43"/>
      <c r="CD515" s="43"/>
      <c r="CE515" s="43"/>
      <c r="CF515" s="43"/>
      <c r="CG515" s="41"/>
      <c r="CH515" s="43"/>
      <c r="CI515" s="43"/>
      <c r="CJ515" s="43"/>
      <c r="CK515" s="43"/>
      <c r="CL515" s="43"/>
      <c r="CM515" s="43"/>
      <c r="CN515" s="43"/>
      <c r="CO515" s="43"/>
      <c r="CP515" s="43"/>
      <c r="CQ515" s="44"/>
    </row>
    <row r="516" s="45" customFormat="true" ht="15.75" hidden="false" customHeight="false" outlineLevel="0" collapsed="false">
      <c r="A516" s="37" t="s">
        <v>478</v>
      </c>
      <c r="B516" s="38" t="s">
        <v>425</v>
      </c>
      <c r="C516" s="38" t="s">
        <v>127</v>
      </c>
      <c r="D516" s="38" t="s">
        <v>216</v>
      </c>
      <c r="E516" s="38" t="s">
        <v>125</v>
      </c>
      <c r="F516" s="33" t="n">
        <f aca="false">M516+N516+AD516+AE516+AF516+AN516+AO516+AP516+AY516+AZ516+BA516+BC516+BD516+BE516+BM516+BP516+BQ516</f>
        <v>4822</v>
      </c>
      <c r="G516" s="33"/>
      <c r="H516" s="33" t="n">
        <f aca="false">F516+G516</f>
        <v>4822</v>
      </c>
      <c r="I516" s="33" t="n">
        <f aca="false">J516-H516</f>
        <v>0</v>
      </c>
      <c r="J516" s="33" t="n">
        <f aca="false">R516+Z516+AJ516+AT516+BI516+BU516+CC516+CM516</f>
        <v>4822</v>
      </c>
      <c r="K516" s="80" t="n">
        <f aca="false">L516-J516</f>
        <v>-1217</v>
      </c>
      <c r="L516" s="41" t="n">
        <f aca="false">4080-514+L517</f>
        <v>3605</v>
      </c>
      <c r="M516" s="41"/>
      <c r="N516" s="41"/>
      <c r="O516" s="41"/>
      <c r="P516" s="41" t="n">
        <f aca="false">M516+O516</f>
        <v>0</v>
      </c>
      <c r="Q516" s="41" t="n">
        <f aca="false">R516-P516</f>
        <v>0</v>
      </c>
      <c r="R516" s="41"/>
      <c r="S516" s="41"/>
      <c r="T516" s="41" t="n">
        <v>4467</v>
      </c>
      <c r="U516" s="41"/>
      <c r="V516" s="41"/>
      <c r="W516" s="41"/>
      <c r="X516" s="41" t="n">
        <f aca="false">V516+W516</f>
        <v>0</v>
      </c>
      <c r="Y516" s="41" t="n">
        <f aca="false">Z516-X516</f>
        <v>0</v>
      </c>
      <c r="Z516" s="41"/>
      <c r="AA516" s="41"/>
      <c r="AB516" s="41"/>
      <c r="AC516" s="41"/>
      <c r="AD516" s="41"/>
      <c r="AE516" s="41"/>
      <c r="AF516" s="41"/>
      <c r="AG516" s="41"/>
      <c r="AH516" s="41" t="n">
        <f aca="false">AD516+AG516</f>
        <v>0</v>
      </c>
      <c r="AI516" s="41" t="n">
        <f aca="false">AJ516-AH516</f>
        <v>0</v>
      </c>
      <c r="AJ516" s="41"/>
      <c r="AK516" s="41"/>
      <c r="AL516" s="41"/>
      <c r="AM516" s="41"/>
      <c r="AN516" s="41"/>
      <c r="AO516" s="41"/>
      <c r="AP516" s="41" t="n">
        <f aca="false">4080+742</f>
        <v>4822</v>
      </c>
      <c r="AQ516" s="41"/>
      <c r="AR516" s="41" t="n">
        <f aca="false">AN516+AQ516</f>
        <v>0</v>
      </c>
      <c r="AS516" s="41" t="n">
        <f aca="false">AT516-AR516</f>
        <v>0</v>
      </c>
      <c r="AT516" s="41"/>
      <c r="AU516" s="41"/>
      <c r="AV516" s="41"/>
      <c r="AW516" s="41"/>
      <c r="AX516" s="41" t="n">
        <v>4822</v>
      </c>
      <c r="AY516" s="41"/>
      <c r="AZ516" s="41"/>
      <c r="BA516" s="41"/>
      <c r="BB516" s="41"/>
      <c r="BC516" s="41"/>
      <c r="BD516" s="41"/>
      <c r="BE516" s="41"/>
      <c r="BF516" s="41"/>
      <c r="BG516" s="41" t="n">
        <f aca="false">AX516+BF516</f>
        <v>4822</v>
      </c>
      <c r="BH516" s="41" t="n">
        <f aca="false">BI516-BG516</f>
        <v>0</v>
      </c>
      <c r="BI516" s="41" t="n">
        <f aca="false">742+4080</f>
        <v>4822</v>
      </c>
      <c r="BJ516" s="48" t="n">
        <f aca="false">BL516-BI516</f>
        <v>-1217</v>
      </c>
      <c r="BK516" s="48"/>
      <c r="BL516" s="49" t="n">
        <f aca="false">L516</f>
        <v>3605</v>
      </c>
      <c r="BM516" s="41"/>
      <c r="BN516" s="41"/>
      <c r="BO516" s="41"/>
      <c r="BP516" s="41"/>
      <c r="BQ516" s="41"/>
      <c r="BR516" s="41"/>
      <c r="BS516" s="41" t="n">
        <f aca="false">BM516+BR516</f>
        <v>0</v>
      </c>
      <c r="BT516" s="41" t="n">
        <f aca="false">BU516-BS516</f>
        <v>0</v>
      </c>
      <c r="BU516" s="41"/>
      <c r="BV516" s="41"/>
      <c r="BW516" s="41" t="n">
        <v>4467</v>
      </c>
      <c r="BX516" s="41"/>
      <c r="BY516" s="41"/>
      <c r="BZ516" s="41"/>
      <c r="CA516" s="41" t="n">
        <f aca="false">BY516+BZ516</f>
        <v>0</v>
      </c>
      <c r="CB516" s="43"/>
      <c r="CC516" s="43"/>
      <c r="CD516" s="43"/>
      <c r="CE516" s="43"/>
      <c r="CF516" s="43"/>
      <c r="CG516" s="41"/>
      <c r="CH516" s="43"/>
      <c r="CI516" s="43"/>
      <c r="CJ516" s="43"/>
      <c r="CK516" s="43" t="n">
        <f aca="false">CG516+CJ516</f>
        <v>0</v>
      </c>
      <c r="CL516" s="43"/>
      <c r="CM516" s="43"/>
      <c r="CN516" s="43"/>
      <c r="CO516" s="43"/>
      <c r="CP516" s="43"/>
      <c r="CQ516" s="44"/>
    </row>
    <row r="517" s="45" customFormat="true" ht="15.75" hidden="false" customHeight="false" outlineLevel="0" collapsed="false">
      <c r="A517" s="114" t="s">
        <v>470</v>
      </c>
      <c r="B517" s="39" t="n">
        <v>916</v>
      </c>
      <c r="C517" s="38" t="s">
        <v>127</v>
      </c>
      <c r="D517" s="39" t="s">
        <v>216</v>
      </c>
      <c r="E517" s="39" t="n">
        <v>327</v>
      </c>
      <c r="F517" s="33" t="n">
        <f aca="false">M517+N517+AD517+AE517+AF517+AN517+AO517+AP517+AY517+AZ517+BA517+BC517+BD517+BE517+BM517+BP517+BQ517</f>
        <v>742</v>
      </c>
      <c r="G517" s="33"/>
      <c r="H517" s="33" t="n">
        <f aca="false">F517+G517</f>
        <v>742</v>
      </c>
      <c r="I517" s="33" t="n">
        <f aca="false">J517-H517</f>
        <v>0</v>
      </c>
      <c r="J517" s="33" t="n">
        <f aca="false">R517+Z517+AJ517+AT517+BI517+BU517+CC517+CM517</f>
        <v>742</v>
      </c>
      <c r="K517" s="80" t="n">
        <f aca="false">L517-J517</f>
        <v>-703</v>
      </c>
      <c r="L517" s="41" t="n">
        <f aca="false">742-703</f>
        <v>39</v>
      </c>
      <c r="M517" s="41"/>
      <c r="N517" s="41"/>
      <c r="O517" s="41"/>
      <c r="P517" s="41" t="n">
        <f aca="false">M517+O517</f>
        <v>0</v>
      </c>
      <c r="Q517" s="41" t="n">
        <f aca="false">R517-P517</f>
        <v>0</v>
      </c>
      <c r="R517" s="41"/>
      <c r="S517" s="41"/>
      <c r="T517" s="41" t="n">
        <v>39</v>
      </c>
      <c r="U517" s="41"/>
      <c r="V517" s="41"/>
      <c r="W517" s="41"/>
      <c r="X517" s="41" t="n">
        <f aca="false">V517+W517</f>
        <v>0</v>
      </c>
      <c r="Y517" s="41" t="n">
        <f aca="false">Z517-X517</f>
        <v>0</v>
      </c>
      <c r="Z517" s="41"/>
      <c r="AA517" s="41"/>
      <c r="AB517" s="41"/>
      <c r="AC517" s="41"/>
      <c r="AD517" s="41"/>
      <c r="AE517" s="41"/>
      <c r="AF517" s="41"/>
      <c r="AG517" s="41"/>
      <c r="AH517" s="41" t="n">
        <f aca="false">AD517+AG517</f>
        <v>0</v>
      </c>
      <c r="AI517" s="41" t="n">
        <f aca="false">AJ517-AH517</f>
        <v>0</v>
      </c>
      <c r="AJ517" s="41"/>
      <c r="AK517" s="41"/>
      <c r="AL517" s="41"/>
      <c r="AM517" s="41"/>
      <c r="AN517" s="41"/>
      <c r="AO517" s="41"/>
      <c r="AP517" s="41" t="n">
        <v>742</v>
      </c>
      <c r="AQ517" s="41"/>
      <c r="AR517" s="41" t="n">
        <f aca="false">AN517+AQ517</f>
        <v>0</v>
      </c>
      <c r="AS517" s="41" t="n">
        <f aca="false">AT517-AR517</f>
        <v>0</v>
      </c>
      <c r="AT517" s="41"/>
      <c r="AU517" s="41"/>
      <c r="AV517" s="41"/>
      <c r="AW517" s="41"/>
      <c r="AX517" s="41" t="n">
        <v>742</v>
      </c>
      <c r="AY517" s="41"/>
      <c r="AZ517" s="41"/>
      <c r="BA517" s="41"/>
      <c r="BB517" s="41"/>
      <c r="BC517" s="41"/>
      <c r="BD517" s="41"/>
      <c r="BE517" s="41"/>
      <c r="BF517" s="41"/>
      <c r="BG517" s="41" t="n">
        <f aca="false">AX517+BF517</f>
        <v>742</v>
      </c>
      <c r="BH517" s="41" t="n">
        <f aca="false">BI517-BG517</f>
        <v>0</v>
      </c>
      <c r="BI517" s="41" t="n">
        <v>742</v>
      </c>
      <c r="BJ517" s="48" t="n">
        <f aca="false">BL517-BI517</f>
        <v>-703</v>
      </c>
      <c r="BK517" s="48"/>
      <c r="BL517" s="49" t="n">
        <f aca="false">L517</f>
        <v>39</v>
      </c>
      <c r="BM517" s="41"/>
      <c r="BN517" s="41"/>
      <c r="BO517" s="41"/>
      <c r="BP517" s="41"/>
      <c r="BQ517" s="41"/>
      <c r="BR517" s="41"/>
      <c r="BS517" s="41" t="n">
        <f aca="false">BM517+BR517</f>
        <v>0</v>
      </c>
      <c r="BT517" s="41" t="n">
        <f aca="false">BU517-BS517</f>
        <v>0</v>
      </c>
      <c r="BU517" s="41"/>
      <c r="BV517" s="41"/>
      <c r="BW517" s="41" t="n">
        <v>39</v>
      </c>
      <c r="BX517" s="41"/>
      <c r="BY517" s="41"/>
      <c r="BZ517" s="41"/>
      <c r="CA517" s="41" t="n">
        <f aca="false">BY517+BZ517</f>
        <v>0</v>
      </c>
      <c r="CB517" s="43"/>
      <c r="CC517" s="43"/>
      <c r="CD517" s="43"/>
      <c r="CE517" s="43"/>
      <c r="CF517" s="43"/>
      <c r="CG517" s="41"/>
      <c r="CH517" s="43"/>
      <c r="CI517" s="43"/>
      <c r="CJ517" s="43"/>
      <c r="CK517" s="43" t="n">
        <f aca="false">CG517+CJ517</f>
        <v>0</v>
      </c>
      <c r="CL517" s="43"/>
      <c r="CM517" s="43"/>
      <c r="CN517" s="43"/>
      <c r="CO517" s="43"/>
      <c r="CP517" s="43"/>
      <c r="CQ517" s="44"/>
    </row>
    <row r="518" s="45" customFormat="true" ht="15.75" hidden="false" customHeight="false" outlineLevel="0" collapsed="false">
      <c r="A518" s="37" t="s">
        <v>479</v>
      </c>
      <c r="B518" s="38" t="s">
        <v>425</v>
      </c>
      <c r="C518" s="38" t="s">
        <v>127</v>
      </c>
      <c r="D518" s="38" t="s">
        <v>128</v>
      </c>
      <c r="E518" s="38" t="s">
        <v>125</v>
      </c>
      <c r="F518" s="33" t="n">
        <f aca="false">M518+N518+AD518+AE518+AF518+AN518+AO518+AP518+AY518+AZ518+BA518+BC518+BD518+BE518+BM518+BP518+BQ518</f>
        <v>5133</v>
      </c>
      <c r="G518" s="33"/>
      <c r="H518" s="33" t="n">
        <f aca="false">F518+G518</f>
        <v>5133</v>
      </c>
      <c r="I518" s="33" t="n">
        <f aca="false">J518-H518</f>
        <v>0</v>
      </c>
      <c r="J518" s="33" t="n">
        <f aca="false">R518+Z518+AJ518+AT518+BI518+BU518+CC518+CM518</f>
        <v>5133</v>
      </c>
      <c r="K518" s="80" t="n">
        <f aca="false">L518-J518</f>
        <v>-611</v>
      </c>
      <c r="L518" s="41" t="n">
        <f aca="false">4900+233-611</f>
        <v>4522</v>
      </c>
      <c r="M518" s="41"/>
      <c r="N518" s="41"/>
      <c r="O518" s="41"/>
      <c r="P518" s="41" t="n">
        <f aca="false">M518+O518</f>
        <v>0</v>
      </c>
      <c r="Q518" s="41" t="n">
        <f aca="false">R518-P518</f>
        <v>0</v>
      </c>
      <c r="R518" s="41"/>
      <c r="S518" s="41"/>
      <c r="T518" s="41" t="n">
        <v>5465.1</v>
      </c>
      <c r="U518" s="41"/>
      <c r="V518" s="41"/>
      <c r="W518" s="41"/>
      <c r="X518" s="41" t="n">
        <f aca="false">V518+W518</f>
        <v>0</v>
      </c>
      <c r="Y518" s="41" t="n">
        <f aca="false">Z518-X518</f>
        <v>0</v>
      </c>
      <c r="Z518" s="41"/>
      <c r="AA518" s="41"/>
      <c r="AB518" s="41"/>
      <c r="AC518" s="41"/>
      <c r="AD518" s="41"/>
      <c r="AE518" s="41"/>
      <c r="AF518" s="41"/>
      <c r="AG518" s="41"/>
      <c r="AH518" s="41" t="n">
        <f aca="false">AD518+AG518</f>
        <v>0</v>
      </c>
      <c r="AI518" s="41" t="n">
        <f aca="false">AJ518-AH518</f>
        <v>0</v>
      </c>
      <c r="AJ518" s="41"/>
      <c r="AK518" s="41"/>
      <c r="AL518" s="41"/>
      <c r="AM518" s="41"/>
      <c r="AN518" s="41"/>
      <c r="AO518" s="41"/>
      <c r="AP518" s="41" t="n">
        <f aca="false">5200+233-300</f>
        <v>5133</v>
      </c>
      <c r="AQ518" s="41"/>
      <c r="AR518" s="41" t="n">
        <f aca="false">AN518+AQ518</f>
        <v>0</v>
      </c>
      <c r="AS518" s="41" t="n">
        <f aca="false">AT518-AR518</f>
        <v>0</v>
      </c>
      <c r="AT518" s="41"/>
      <c r="AU518" s="41"/>
      <c r="AV518" s="41"/>
      <c r="AW518" s="41"/>
      <c r="AX518" s="41" t="n">
        <v>5133</v>
      </c>
      <c r="AY518" s="41"/>
      <c r="AZ518" s="41"/>
      <c r="BA518" s="41"/>
      <c r="BB518" s="41"/>
      <c r="BC518" s="41"/>
      <c r="BD518" s="41"/>
      <c r="BE518" s="41"/>
      <c r="BF518" s="41"/>
      <c r="BG518" s="41" t="n">
        <f aca="false">AX518+BF518</f>
        <v>5133</v>
      </c>
      <c r="BH518" s="41" t="n">
        <f aca="false">BI518-BG518</f>
        <v>0</v>
      </c>
      <c r="BI518" s="41" t="n">
        <f aca="false">233+4900</f>
        <v>5133</v>
      </c>
      <c r="BJ518" s="48" t="n">
        <f aca="false">BL518-BI518</f>
        <v>-611</v>
      </c>
      <c r="BK518" s="48"/>
      <c r="BL518" s="49" t="n">
        <f aca="false">L518</f>
        <v>4522</v>
      </c>
      <c r="BM518" s="41"/>
      <c r="BN518" s="41"/>
      <c r="BO518" s="41"/>
      <c r="BP518" s="41"/>
      <c r="BQ518" s="41"/>
      <c r="BR518" s="41"/>
      <c r="BS518" s="41" t="n">
        <f aca="false">BM518+BR518</f>
        <v>0</v>
      </c>
      <c r="BT518" s="41" t="n">
        <f aca="false">BU518-BS518</f>
        <v>0</v>
      </c>
      <c r="BU518" s="41"/>
      <c r="BV518" s="41"/>
      <c r="BW518" s="41" t="n">
        <v>5465.1</v>
      </c>
      <c r="BX518" s="41"/>
      <c r="BY518" s="41"/>
      <c r="BZ518" s="41"/>
      <c r="CA518" s="41" t="n">
        <f aca="false">BY518+BZ518</f>
        <v>0</v>
      </c>
      <c r="CB518" s="43"/>
      <c r="CC518" s="43"/>
      <c r="CD518" s="43"/>
      <c r="CE518" s="43"/>
      <c r="CF518" s="43"/>
      <c r="CG518" s="41"/>
      <c r="CH518" s="43"/>
      <c r="CI518" s="43"/>
      <c r="CJ518" s="43"/>
      <c r="CK518" s="43" t="n">
        <f aca="false">CG518+CJ518</f>
        <v>0</v>
      </c>
      <c r="CL518" s="43"/>
      <c r="CM518" s="43"/>
      <c r="CN518" s="43"/>
      <c r="CO518" s="43"/>
      <c r="CP518" s="43"/>
      <c r="CQ518" s="44"/>
    </row>
    <row r="519" s="45" customFormat="true" ht="15.75" hidden="false" customHeight="false" outlineLevel="0" collapsed="false">
      <c r="A519" s="114" t="s">
        <v>470</v>
      </c>
      <c r="B519" s="39" t="n">
        <v>916</v>
      </c>
      <c r="C519" s="38" t="s">
        <v>127</v>
      </c>
      <c r="D519" s="39" t="s">
        <v>128</v>
      </c>
      <c r="E519" s="39" t="n">
        <v>327</v>
      </c>
      <c r="F519" s="33" t="n">
        <f aca="false">M519+N519+AD519+AE519+AF519+AN519+AO519+AP519+AY519+AZ519+BA519+BC519+BD519+BE519+BM519+BP519+BQ519</f>
        <v>233</v>
      </c>
      <c r="G519" s="33"/>
      <c r="H519" s="33" t="n">
        <f aca="false">F519+G519</f>
        <v>233</v>
      </c>
      <c r="I519" s="33" t="n">
        <f aca="false">J519-H519</f>
        <v>0</v>
      </c>
      <c r="J519" s="33" t="n">
        <f aca="false">R519+Z519+AJ519+AT519+BI519+BU519+CC519+CM519</f>
        <v>233</v>
      </c>
      <c r="K519" s="80" t="n">
        <f aca="false">L519-J519</f>
        <v>0</v>
      </c>
      <c r="L519" s="41" t="n">
        <v>233</v>
      </c>
      <c r="M519" s="41"/>
      <c r="N519" s="41"/>
      <c r="O519" s="41"/>
      <c r="P519" s="41" t="n">
        <f aca="false">M519+O519</f>
        <v>0</v>
      </c>
      <c r="Q519" s="41" t="n">
        <f aca="false">R519-P519</f>
        <v>0</v>
      </c>
      <c r="R519" s="41"/>
      <c r="S519" s="41"/>
      <c r="T519" s="41" t="n">
        <v>232.6</v>
      </c>
      <c r="U519" s="41"/>
      <c r="V519" s="41"/>
      <c r="W519" s="41"/>
      <c r="X519" s="41" t="n">
        <f aca="false">V519+W519</f>
        <v>0</v>
      </c>
      <c r="Y519" s="41" t="n">
        <f aca="false">Z519-X519</f>
        <v>0</v>
      </c>
      <c r="Z519" s="41"/>
      <c r="AA519" s="41"/>
      <c r="AB519" s="41"/>
      <c r="AC519" s="41"/>
      <c r="AD519" s="41"/>
      <c r="AE519" s="41"/>
      <c r="AF519" s="41"/>
      <c r="AG519" s="41"/>
      <c r="AH519" s="41" t="n">
        <f aca="false">AD519+AG519</f>
        <v>0</v>
      </c>
      <c r="AI519" s="41" t="n">
        <f aca="false">AJ519-AH519</f>
        <v>0</v>
      </c>
      <c r="AJ519" s="41"/>
      <c r="AK519" s="41"/>
      <c r="AL519" s="41"/>
      <c r="AM519" s="41"/>
      <c r="AN519" s="41"/>
      <c r="AO519" s="41"/>
      <c r="AP519" s="41" t="n">
        <v>233</v>
      </c>
      <c r="AQ519" s="41"/>
      <c r="AR519" s="41" t="n">
        <f aca="false">AN519+AQ519</f>
        <v>0</v>
      </c>
      <c r="AS519" s="41" t="n">
        <f aca="false">AT519-AR519</f>
        <v>0</v>
      </c>
      <c r="AT519" s="41"/>
      <c r="AU519" s="41"/>
      <c r="AV519" s="41"/>
      <c r="AW519" s="41"/>
      <c r="AX519" s="41" t="n">
        <v>233</v>
      </c>
      <c r="AY519" s="41"/>
      <c r="AZ519" s="41"/>
      <c r="BA519" s="41"/>
      <c r="BB519" s="41"/>
      <c r="BC519" s="41"/>
      <c r="BD519" s="41"/>
      <c r="BE519" s="41"/>
      <c r="BF519" s="41"/>
      <c r="BG519" s="41" t="n">
        <f aca="false">AX519+BF519</f>
        <v>233</v>
      </c>
      <c r="BH519" s="41" t="n">
        <f aca="false">BI519-BG519</f>
        <v>0</v>
      </c>
      <c r="BI519" s="41" t="n">
        <v>233</v>
      </c>
      <c r="BJ519" s="48"/>
      <c r="BK519" s="48"/>
      <c r="BL519" s="49" t="n">
        <f aca="false">L519</f>
        <v>233</v>
      </c>
      <c r="BM519" s="41"/>
      <c r="BN519" s="41"/>
      <c r="BO519" s="41"/>
      <c r="BP519" s="41"/>
      <c r="BQ519" s="41"/>
      <c r="BR519" s="41"/>
      <c r="BS519" s="41" t="n">
        <f aca="false">BM519+BR519</f>
        <v>0</v>
      </c>
      <c r="BT519" s="41" t="n">
        <f aca="false">BU519-BS519</f>
        <v>0</v>
      </c>
      <c r="BU519" s="41"/>
      <c r="BV519" s="41"/>
      <c r="BW519" s="41" t="n">
        <v>232.6</v>
      </c>
      <c r="BX519" s="41"/>
      <c r="BY519" s="41"/>
      <c r="BZ519" s="41"/>
      <c r="CA519" s="41" t="n">
        <f aca="false">BY519+BZ519</f>
        <v>0</v>
      </c>
      <c r="CB519" s="43"/>
      <c r="CC519" s="43"/>
      <c r="CD519" s="43"/>
      <c r="CE519" s="43"/>
      <c r="CF519" s="43"/>
      <c r="CG519" s="41"/>
      <c r="CH519" s="43"/>
      <c r="CI519" s="43"/>
      <c r="CJ519" s="43"/>
      <c r="CK519" s="43" t="n">
        <f aca="false">CG519+CJ519</f>
        <v>0</v>
      </c>
      <c r="CL519" s="43"/>
      <c r="CM519" s="43"/>
      <c r="CN519" s="43"/>
      <c r="CO519" s="43"/>
      <c r="CP519" s="43"/>
      <c r="CQ519" s="44"/>
    </row>
    <row r="520" s="45" customFormat="true" ht="15.75" hidden="false" customHeight="false" outlineLevel="0" collapsed="false">
      <c r="A520" s="37" t="s">
        <v>480</v>
      </c>
      <c r="B520" s="38" t="s">
        <v>425</v>
      </c>
      <c r="C520" s="38" t="s">
        <v>127</v>
      </c>
      <c r="D520" s="46" t="s">
        <v>221</v>
      </c>
      <c r="E520" s="38" t="s">
        <v>125</v>
      </c>
      <c r="F520" s="33" t="n">
        <f aca="false">M520+N520+AD520+AE520+AF520+AN520+AO520+AP520+AY520+AZ520+BA520+BC520+BD520+BE520+BM520+BP520+BQ520</f>
        <v>1000</v>
      </c>
      <c r="G520" s="33"/>
      <c r="H520" s="33" t="n">
        <f aca="false">F520+G520</f>
        <v>1000</v>
      </c>
      <c r="I520" s="33" t="n">
        <f aca="false">J520-H520</f>
        <v>0</v>
      </c>
      <c r="J520" s="33" t="n">
        <f aca="false">R520+Z520+AJ520+AT520+BI520+BU520+CC520+CM520</f>
        <v>1000</v>
      </c>
      <c r="K520" s="80" t="n">
        <f aca="false">L520-J520</f>
        <v>-145</v>
      </c>
      <c r="L520" s="41" t="n">
        <f aca="false">1000-145</f>
        <v>855</v>
      </c>
      <c r="M520" s="41"/>
      <c r="N520" s="41"/>
      <c r="O520" s="41"/>
      <c r="P520" s="41" t="n">
        <f aca="false">M520+O520</f>
        <v>0</v>
      </c>
      <c r="Q520" s="41" t="n">
        <f aca="false">R520-P520</f>
        <v>0</v>
      </c>
      <c r="R520" s="41"/>
      <c r="S520" s="41"/>
      <c r="T520" s="41" t="n">
        <v>972.5</v>
      </c>
      <c r="U520" s="41"/>
      <c r="V520" s="41"/>
      <c r="W520" s="41"/>
      <c r="X520" s="41" t="n">
        <f aca="false">V520+W520</f>
        <v>0</v>
      </c>
      <c r="Y520" s="41" t="n">
        <f aca="false">Z520-X520</f>
        <v>0</v>
      </c>
      <c r="Z520" s="41"/>
      <c r="AA520" s="41"/>
      <c r="AB520" s="41"/>
      <c r="AC520" s="41"/>
      <c r="AD520" s="41"/>
      <c r="AE520" s="41"/>
      <c r="AF520" s="41"/>
      <c r="AG520" s="41"/>
      <c r="AH520" s="41" t="n">
        <f aca="false">AD520+AG520</f>
        <v>0</v>
      </c>
      <c r="AI520" s="41" t="n">
        <f aca="false">AJ520-AH520</f>
        <v>0</v>
      </c>
      <c r="AJ520" s="41"/>
      <c r="AK520" s="41"/>
      <c r="AL520" s="41"/>
      <c r="AM520" s="41"/>
      <c r="AN520" s="41"/>
      <c r="AO520" s="41"/>
      <c r="AP520" s="41" t="n">
        <v>1000</v>
      </c>
      <c r="AQ520" s="41"/>
      <c r="AR520" s="41" t="n">
        <f aca="false">AN520+AQ520</f>
        <v>0</v>
      </c>
      <c r="AS520" s="41" t="n">
        <f aca="false">AT520-AR520</f>
        <v>0</v>
      </c>
      <c r="AT520" s="41"/>
      <c r="AU520" s="41"/>
      <c r="AV520" s="41"/>
      <c r="AW520" s="41"/>
      <c r="AX520" s="41" t="n">
        <v>1000</v>
      </c>
      <c r="AY520" s="41"/>
      <c r="AZ520" s="41"/>
      <c r="BA520" s="41"/>
      <c r="BB520" s="41"/>
      <c r="BC520" s="41"/>
      <c r="BD520" s="41"/>
      <c r="BE520" s="41"/>
      <c r="BF520" s="41"/>
      <c r="BG520" s="41" t="n">
        <f aca="false">AX520+BF520</f>
        <v>1000</v>
      </c>
      <c r="BH520" s="41" t="n">
        <f aca="false">BI520-BG520</f>
        <v>0</v>
      </c>
      <c r="BI520" s="41" t="n">
        <v>1000</v>
      </c>
      <c r="BJ520" s="48" t="n">
        <f aca="false">BL520-BI520</f>
        <v>-145</v>
      </c>
      <c r="BK520" s="48"/>
      <c r="BL520" s="49" t="n">
        <f aca="false">L520</f>
        <v>855</v>
      </c>
      <c r="BM520" s="41"/>
      <c r="BN520" s="41"/>
      <c r="BO520" s="41"/>
      <c r="BP520" s="41"/>
      <c r="BQ520" s="41"/>
      <c r="BR520" s="41"/>
      <c r="BS520" s="41" t="n">
        <f aca="false">BM520+BR520</f>
        <v>0</v>
      </c>
      <c r="BT520" s="41" t="n">
        <f aca="false">BU520-BS520</f>
        <v>0</v>
      </c>
      <c r="BU520" s="41"/>
      <c r="BV520" s="41"/>
      <c r="BW520" s="41" t="n">
        <v>972.5</v>
      </c>
      <c r="BX520" s="41"/>
      <c r="BY520" s="41"/>
      <c r="BZ520" s="41"/>
      <c r="CA520" s="41" t="n">
        <f aca="false">BY520+BZ520</f>
        <v>0</v>
      </c>
      <c r="CB520" s="43"/>
      <c r="CC520" s="43"/>
      <c r="CD520" s="43"/>
      <c r="CE520" s="43"/>
      <c r="CF520" s="43"/>
      <c r="CG520" s="41"/>
      <c r="CH520" s="43"/>
      <c r="CI520" s="43"/>
      <c r="CJ520" s="43"/>
      <c r="CK520" s="43" t="n">
        <f aca="false">CG520+CJ520</f>
        <v>0</v>
      </c>
      <c r="CL520" s="43"/>
      <c r="CM520" s="43"/>
      <c r="CN520" s="43"/>
      <c r="CO520" s="43"/>
      <c r="CP520" s="43"/>
      <c r="CQ520" s="44"/>
    </row>
    <row r="521" s="45" customFormat="true" ht="15.75" hidden="false" customHeight="false" outlineLevel="0" collapsed="false">
      <c r="A521" s="37" t="s">
        <v>481</v>
      </c>
      <c r="B521" s="38" t="s">
        <v>425</v>
      </c>
      <c r="C521" s="38" t="s">
        <v>82</v>
      </c>
      <c r="D521" s="38" t="s">
        <v>78</v>
      </c>
      <c r="E521" s="38" t="s">
        <v>83</v>
      </c>
      <c r="F521" s="33" t="n">
        <f aca="false">M521+N521+AD521+AE521+AF521+AN521+AO521+AP521+AY521+AZ521+BA521+BC521+BD521+BE521+BM521+BP521+BQ521</f>
        <v>5500</v>
      </c>
      <c r="G521" s="33"/>
      <c r="H521" s="33" t="n">
        <f aca="false">F521+G521</f>
        <v>5500</v>
      </c>
      <c r="I521" s="33" t="n">
        <f aca="false">J521-H521</f>
        <v>950</v>
      </c>
      <c r="J521" s="33" t="n">
        <f aca="false">R521+Z521+AJ521+AT521+BI521+BU521+CC521+CM521</f>
        <v>6450</v>
      </c>
      <c r="K521" s="80" t="n">
        <f aca="false">L521-J521</f>
        <v>0</v>
      </c>
      <c r="L521" s="41" t="n">
        <v>6450</v>
      </c>
      <c r="M521" s="41"/>
      <c r="N521" s="41"/>
      <c r="O521" s="41"/>
      <c r="P521" s="41" t="n">
        <f aca="false">M521+O521</f>
        <v>0</v>
      </c>
      <c r="Q521" s="41" t="n">
        <f aca="false">R521-P521</f>
        <v>0</v>
      </c>
      <c r="R521" s="41"/>
      <c r="S521" s="41"/>
      <c r="T521" s="41" t="n">
        <v>6040</v>
      </c>
      <c r="U521" s="41"/>
      <c r="V521" s="50"/>
      <c r="W521" s="50"/>
      <c r="X521" s="50" t="n">
        <f aca="false">V521+W521</f>
        <v>0</v>
      </c>
      <c r="Y521" s="41" t="n">
        <f aca="false">Z521-X521</f>
        <v>0</v>
      </c>
      <c r="Z521" s="50"/>
      <c r="AA521" s="50"/>
      <c r="AB521" s="50"/>
      <c r="AC521" s="50"/>
      <c r="AD521" s="50"/>
      <c r="AE521" s="50"/>
      <c r="AF521" s="50"/>
      <c r="AG521" s="50"/>
      <c r="AH521" s="50" t="n">
        <f aca="false">AD521+AG521</f>
        <v>0</v>
      </c>
      <c r="AI521" s="41" t="n">
        <f aca="false">AJ521-AH521</f>
        <v>0</v>
      </c>
      <c r="AJ521" s="50"/>
      <c r="AK521" s="50"/>
      <c r="AL521" s="50"/>
      <c r="AM521" s="50"/>
      <c r="AN521" s="50"/>
      <c r="AO521" s="50"/>
      <c r="AP521" s="50" t="n">
        <v>5500</v>
      </c>
      <c r="AQ521" s="50"/>
      <c r="AR521" s="50" t="n">
        <f aca="false">AN521+AQ521</f>
        <v>0</v>
      </c>
      <c r="AS521" s="41" t="n">
        <f aca="false">AT521-AR521</f>
        <v>0</v>
      </c>
      <c r="AT521" s="50"/>
      <c r="AU521" s="50"/>
      <c r="AV521" s="50"/>
      <c r="AW521" s="50"/>
      <c r="AX521" s="50" t="n">
        <v>5500</v>
      </c>
      <c r="AY521" s="50"/>
      <c r="AZ521" s="50"/>
      <c r="BA521" s="50"/>
      <c r="BB521" s="50"/>
      <c r="BC521" s="50"/>
      <c r="BD521" s="50"/>
      <c r="BE521" s="50"/>
      <c r="BF521" s="50"/>
      <c r="BG521" s="50" t="n">
        <f aca="false">AX521+BF521</f>
        <v>5500</v>
      </c>
      <c r="BH521" s="41" t="n">
        <f aca="false">BI521-BG521</f>
        <v>950</v>
      </c>
      <c r="BI521" s="50" t="n">
        <v>6450</v>
      </c>
      <c r="BJ521" s="48"/>
      <c r="BK521" s="48"/>
      <c r="BL521" s="49" t="n">
        <f aca="false">L521</f>
        <v>6450</v>
      </c>
      <c r="BM521" s="50"/>
      <c r="BN521" s="50"/>
      <c r="BO521" s="50"/>
      <c r="BP521" s="50"/>
      <c r="BQ521" s="50"/>
      <c r="BR521" s="50"/>
      <c r="BS521" s="50" t="n">
        <f aca="false">BM521+BR521</f>
        <v>0</v>
      </c>
      <c r="BT521" s="41" t="n">
        <f aca="false">BU521-BS521</f>
        <v>0</v>
      </c>
      <c r="BU521" s="50"/>
      <c r="BV521" s="50"/>
      <c r="BW521" s="50" t="n">
        <v>6040</v>
      </c>
      <c r="BX521" s="50"/>
      <c r="BY521" s="50"/>
      <c r="BZ521" s="50"/>
      <c r="CA521" s="50" t="n">
        <f aca="false">BY521+BZ521</f>
        <v>0</v>
      </c>
      <c r="CB521" s="51"/>
      <c r="CC521" s="51"/>
      <c r="CD521" s="51"/>
      <c r="CE521" s="51"/>
      <c r="CF521" s="51"/>
      <c r="CG521" s="50"/>
      <c r="CH521" s="51"/>
      <c r="CI521" s="51"/>
      <c r="CJ521" s="51"/>
      <c r="CK521" s="51" t="n">
        <f aca="false">CG521+CJ521</f>
        <v>0</v>
      </c>
      <c r="CL521" s="43"/>
      <c r="CM521" s="43"/>
      <c r="CN521" s="43"/>
      <c r="CO521" s="43"/>
      <c r="CP521" s="43"/>
      <c r="CQ521" s="44"/>
    </row>
    <row r="522" s="45" customFormat="true" ht="15.75" hidden="false" customHeight="false" outlineLevel="0" collapsed="false">
      <c r="A522" s="37" t="s">
        <v>482</v>
      </c>
      <c r="B522" s="38"/>
      <c r="C522" s="38"/>
      <c r="D522" s="38"/>
      <c r="E522" s="38"/>
      <c r="F522" s="33"/>
      <c r="G522" s="33"/>
      <c r="H522" s="33" t="n">
        <f aca="false">F522+G522</f>
        <v>0</v>
      </c>
      <c r="I522" s="33" t="n">
        <f aca="false">J522-H522</f>
        <v>0</v>
      </c>
      <c r="J522" s="33" t="n">
        <f aca="false">R522+Z522+AJ522+AT522+BI522+BU522+CC522+CM522</f>
        <v>0</v>
      </c>
      <c r="K522" s="80"/>
      <c r="L522" s="41"/>
      <c r="M522" s="41"/>
      <c r="N522" s="41"/>
      <c r="O522" s="41"/>
      <c r="P522" s="41"/>
      <c r="Q522" s="41" t="n">
        <f aca="false">R522-P522</f>
        <v>0</v>
      </c>
      <c r="R522" s="41"/>
      <c r="S522" s="41"/>
      <c r="T522" s="41"/>
      <c r="U522" s="41"/>
      <c r="V522" s="50"/>
      <c r="W522" s="50"/>
      <c r="X522" s="50"/>
      <c r="Y522" s="41" t="n">
        <f aca="false">Z522-X522</f>
        <v>0</v>
      </c>
      <c r="Z522" s="50"/>
      <c r="AA522" s="50"/>
      <c r="AB522" s="50"/>
      <c r="AC522" s="50"/>
      <c r="AD522" s="50"/>
      <c r="AE522" s="50"/>
      <c r="AF522" s="50"/>
      <c r="AG522" s="50"/>
      <c r="AH522" s="50"/>
      <c r="AI522" s="41" t="n">
        <f aca="false">AJ522-AH522</f>
        <v>0</v>
      </c>
      <c r="AJ522" s="50"/>
      <c r="AK522" s="50"/>
      <c r="AL522" s="50"/>
      <c r="AM522" s="50"/>
      <c r="AN522" s="50"/>
      <c r="AO522" s="50"/>
      <c r="AP522" s="50"/>
      <c r="AQ522" s="50"/>
      <c r="AR522" s="50"/>
      <c r="AS522" s="41" t="n">
        <f aca="false">AT522-AR522</f>
        <v>0</v>
      </c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41" t="n">
        <f aca="false">BI522-BG522</f>
        <v>0</v>
      </c>
      <c r="BI522" s="50"/>
      <c r="BJ522" s="48"/>
      <c r="BK522" s="48"/>
      <c r="BL522" s="50"/>
      <c r="BM522" s="50"/>
      <c r="BN522" s="50"/>
      <c r="BO522" s="50"/>
      <c r="BP522" s="50"/>
      <c r="BQ522" s="50"/>
      <c r="BR522" s="50"/>
      <c r="BS522" s="50"/>
      <c r="BT522" s="41" t="n">
        <f aca="false">BU522-BS522</f>
        <v>0</v>
      </c>
      <c r="BU522" s="50"/>
      <c r="BV522" s="50"/>
      <c r="BW522" s="50"/>
      <c r="BX522" s="50"/>
      <c r="BY522" s="50"/>
      <c r="BZ522" s="50"/>
      <c r="CA522" s="50"/>
      <c r="CB522" s="51"/>
      <c r="CC522" s="51"/>
      <c r="CD522" s="51"/>
      <c r="CE522" s="51"/>
      <c r="CF522" s="51"/>
      <c r="CG522" s="50"/>
      <c r="CH522" s="51"/>
      <c r="CI522" s="51"/>
      <c r="CJ522" s="51"/>
      <c r="CK522" s="51"/>
      <c r="CL522" s="43"/>
      <c r="CM522" s="43"/>
      <c r="CN522" s="43"/>
      <c r="CO522" s="43"/>
      <c r="CP522" s="43"/>
      <c r="CQ522" s="44"/>
    </row>
    <row r="523" s="53" customFormat="true" ht="63.75" hidden="false" customHeight="true" outlineLevel="0" collapsed="false">
      <c r="A523" s="37" t="s">
        <v>483</v>
      </c>
      <c r="B523" s="38" t="s">
        <v>425</v>
      </c>
      <c r="C523" s="38" t="s">
        <v>127</v>
      </c>
      <c r="D523" s="38" t="s">
        <v>216</v>
      </c>
      <c r="E523" s="38" t="s">
        <v>125</v>
      </c>
      <c r="F523" s="33"/>
      <c r="G523" s="33"/>
      <c r="H523" s="33"/>
      <c r="I523" s="33" t="n">
        <f aca="false">J523-H523</f>
        <v>2950</v>
      </c>
      <c r="J523" s="33" t="n">
        <f aca="false">R523+Z523+AJ523+AT523+BI523+BU523+CC523+CM523</f>
        <v>2950</v>
      </c>
      <c r="K523" s="80" t="n">
        <f aca="false">L523-J523</f>
        <v>0</v>
      </c>
      <c r="L523" s="41" t="n">
        <v>2950</v>
      </c>
      <c r="M523" s="41"/>
      <c r="N523" s="41"/>
      <c r="O523" s="41"/>
      <c r="P523" s="41"/>
      <c r="Q523" s="41" t="n">
        <f aca="false">R523-P523</f>
        <v>0</v>
      </c>
      <c r="R523" s="41"/>
      <c r="S523" s="41"/>
      <c r="T523" s="41" t="n">
        <v>2950</v>
      </c>
      <c r="U523" s="41"/>
      <c r="V523" s="50"/>
      <c r="W523" s="50"/>
      <c r="X523" s="50"/>
      <c r="Y523" s="50" t="n">
        <f aca="false">Z523-X523</f>
        <v>0</v>
      </c>
      <c r="Z523" s="50"/>
      <c r="AA523" s="50"/>
      <c r="AB523" s="50"/>
      <c r="AC523" s="50"/>
      <c r="AD523" s="50"/>
      <c r="AE523" s="50"/>
      <c r="AF523" s="50"/>
      <c r="AG523" s="50"/>
      <c r="AH523" s="50"/>
      <c r="AI523" s="50" t="n">
        <f aca="false">AJ523-AH523</f>
        <v>0</v>
      </c>
      <c r="AJ523" s="50"/>
      <c r="AK523" s="50"/>
      <c r="AL523" s="50"/>
      <c r="AM523" s="50"/>
      <c r="AN523" s="50"/>
      <c r="AO523" s="50"/>
      <c r="AP523" s="50"/>
      <c r="AQ523" s="50"/>
      <c r="AR523" s="50"/>
      <c r="AS523" s="50" t="n">
        <f aca="false">AT523-AR523</f>
        <v>0</v>
      </c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 t="n">
        <f aca="false">BI523-BG523</f>
        <v>2950</v>
      </c>
      <c r="BI523" s="50" t="n">
        <v>2950</v>
      </c>
      <c r="BJ523" s="42"/>
      <c r="BK523" s="42"/>
      <c r="BL523" s="50" t="n">
        <v>2950</v>
      </c>
      <c r="BM523" s="50"/>
      <c r="BN523" s="50"/>
      <c r="BO523" s="50"/>
      <c r="BP523" s="50"/>
      <c r="BQ523" s="50"/>
      <c r="BR523" s="50"/>
      <c r="BS523" s="50"/>
      <c r="BT523" s="50" t="n">
        <f aca="false">BU523-BS523</f>
        <v>0</v>
      </c>
      <c r="BU523" s="50"/>
      <c r="BV523" s="50"/>
      <c r="BW523" s="50" t="n">
        <v>2950</v>
      </c>
      <c r="BX523" s="50"/>
      <c r="BY523" s="50"/>
      <c r="BZ523" s="50"/>
      <c r="CA523" s="50"/>
      <c r="CB523" s="51"/>
      <c r="CC523" s="51"/>
      <c r="CD523" s="51"/>
      <c r="CE523" s="51"/>
      <c r="CF523" s="51"/>
      <c r="CG523" s="50"/>
      <c r="CH523" s="51"/>
      <c r="CI523" s="51"/>
      <c r="CJ523" s="51"/>
      <c r="CK523" s="51"/>
      <c r="CL523" s="51"/>
      <c r="CM523" s="51"/>
      <c r="CN523" s="51"/>
      <c r="CO523" s="51"/>
      <c r="CP523" s="51"/>
      <c r="CQ523" s="52"/>
    </row>
    <row r="524" s="45" customFormat="true" ht="31.5" hidden="false" customHeight="false" outlineLevel="0" collapsed="false">
      <c r="A524" s="37" t="s">
        <v>484</v>
      </c>
      <c r="B524" s="38" t="s">
        <v>425</v>
      </c>
      <c r="C524" s="38" t="s">
        <v>370</v>
      </c>
      <c r="D524" s="38" t="s">
        <v>371</v>
      </c>
      <c r="E524" s="38" t="s">
        <v>485</v>
      </c>
      <c r="F524" s="33"/>
      <c r="G524" s="33"/>
      <c r="H524" s="33"/>
      <c r="I524" s="33" t="n">
        <f aca="false">J524-H524</f>
        <v>7573.6</v>
      </c>
      <c r="J524" s="33" t="n">
        <f aca="false">R524+Z524+AJ524+AT524+BI524+BU524+CC524+CM524</f>
        <v>7573.6</v>
      </c>
      <c r="K524" s="80" t="n">
        <f aca="false">L524-J524</f>
        <v>0</v>
      </c>
      <c r="L524" s="41" t="n">
        <v>7573.6</v>
      </c>
      <c r="M524" s="41"/>
      <c r="N524" s="41"/>
      <c r="O524" s="41"/>
      <c r="P524" s="41"/>
      <c r="Q524" s="41" t="n">
        <f aca="false">R524-P524</f>
        <v>0</v>
      </c>
      <c r="R524" s="41"/>
      <c r="S524" s="41"/>
      <c r="T524" s="41" t="n">
        <v>7573.6</v>
      </c>
      <c r="U524" s="41"/>
      <c r="V524" s="41"/>
      <c r="W524" s="41"/>
      <c r="X524" s="41"/>
      <c r="Y524" s="41" t="n">
        <f aca="false">Z524-X524</f>
        <v>0</v>
      </c>
      <c r="Z524" s="41"/>
      <c r="AA524" s="41"/>
      <c r="AB524" s="41"/>
      <c r="AC524" s="41"/>
      <c r="AD524" s="41"/>
      <c r="AE524" s="41"/>
      <c r="AF524" s="41"/>
      <c r="AG524" s="41"/>
      <c r="AH524" s="41"/>
      <c r="AI524" s="41" t="n">
        <f aca="false">AJ524-AH524</f>
        <v>0</v>
      </c>
      <c r="AJ524" s="41"/>
      <c r="AK524" s="41"/>
      <c r="AL524" s="41"/>
      <c r="AM524" s="41"/>
      <c r="AN524" s="41"/>
      <c r="AO524" s="41"/>
      <c r="AP524" s="41"/>
      <c r="AQ524" s="41"/>
      <c r="AR524" s="41"/>
      <c r="AS524" s="41" t="n">
        <f aca="false">AT524-AR524</f>
        <v>0</v>
      </c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D524" s="41"/>
      <c r="BE524" s="41"/>
      <c r="BF524" s="41"/>
      <c r="BG524" s="41"/>
      <c r="BH524" s="41" t="n">
        <f aca="false">BI524-BG524</f>
        <v>7573.6</v>
      </c>
      <c r="BI524" s="41" t="n">
        <v>7573.6</v>
      </c>
      <c r="BJ524" s="42"/>
      <c r="BK524" s="42"/>
      <c r="BL524" s="41" t="n">
        <v>7573.6</v>
      </c>
      <c r="BM524" s="41"/>
      <c r="BN524" s="41"/>
      <c r="BO524" s="41"/>
      <c r="BP524" s="41"/>
      <c r="BQ524" s="41"/>
      <c r="BR524" s="41"/>
      <c r="BS524" s="41"/>
      <c r="BT524" s="41" t="n">
        <f aca="false">BU524-BS524</f>
        <v>0</v>
      </c>
      <c r="BU524" s="41"/>
      <c r="BV524" s="41"/>
      <c r="BW524" s="41" t="n">
        <v>7573.6</v>
      </c>
      <c r="BX524" s="41"/>
      <c r="BY524" s="41"/>
      <c r="BZ524" s="41"/>
      <c r="CA524" s="41"/>
      <c r="CB524" s="43"/>
      <c r="CC524" s="43"/>
      <c r="CD524" s="43"/>
      <c r="CE524" s="43"/>
      <c r="CF524" s="43"/>
      <c r="CG524" s="41"/>
      <c r="CH524" s="43"/>
      <c r="CI524" s="43"/>
      <c r="CJ524" s="43"/>
      <c r="CK524" s="43"/>
      <c r="CL524" s="43"/>
      <c r="CM524" s="43"/>
      <c r="CN524" s="43"/>
      <c r="CO524" s="43"/>
      <c r="CP524" s="43"/>
      <c r="CQ524" s="44"/>
    </row>
    <row r="525" s="53" customFormat="true" ht="15.75" hidden="false" customHeight="false" outlineLevel="0" collapsed="false">
      <c r="A525" s="37" t="s">
        <v>486</v>
      </c>
      <c r="B525" s="38"/>
      <c r="C525" s="38"/>
      <c r="D525" s="38"/>
      <c r="E525" s="38"/>
      <c r="F525" s="33" t="n">
        <f aca="false">M525+N525+AD525+AE525+AF525+AN525+AO525+AP525+AY525+AZ525+BA525+BC525+BD525+BE525+BM525+BP525+BQ525</f>
        <v>43900</v>
      </c>
      <c r="G525" s="33" t="n">
        <f aca="false">SUM(G527:G533)</f>
        <v>5000</v>
      </c>
      <c r="H525" s="33" t="n">
        <f aca="false">F525+G525</f>
        <v>48900</v>
      </c>
      <c r="I525" s="33" t="n">
        <f aca="false">J525-H525</f>
        <v>-20446.3</v>
      </c>
      <c r="J525" s="33" t="n">
        <f aca="false">J527+J528+J529+J530+J531+J532+J533</f>
        <v>28453.7</v>
      </c>
      <c r="K525" s="80" t="n">
        <f aca="false">L525-J525</f>
        <v>-2691</v>
      </c>
      <c r="L525" s="41" t="n">
        <f aca="false">L527+L528+L529+L530+L531+L532+L533</f>
        <v>25762.7</v>
      </c>
      <c r="M525" s="41" t="n">
        <f aca="false">M527+M528+M529+M530+M531+M532+M533</f>
        <v>0</v>
      </c>
      <c r="N525" s="41" t="n">
        <f aca="false">N527+N528+N529+N530+N531+N532+N533</f>
        <v>0</v>
      </c>
      <c r="O525" s="41"/>
      <c r="P525" s="41" t="n">
        <f aca="false">M525+O525</f>
        <v>0</v>
      </c>
      <c r="Q525" s="41" t="n">
        <f aca="false">R525-P525</f>
        <v>0</v>
      </c>
      <c r="R525" s="41"/>
      <c r="S525" s="41"/>
      <c r="T525" s="41" t="n">
        <v>24079.3</v>
      </c>
      <c r="U525" s="41"/>
      <c r="V525" s="50" t="n">
        <f aca="false">V527+V528+V529+V530+V531+V532+V533</f>
        <v>0</v>
      </c>
      <c r="W525" s="50"/>
      <c r="X525" s="50" t="n">
        <f aca="false">V525+W525</f>
        <v>0</v>
      </c>
      <c r="Y525" s="50" t="n">
        <f aca="false">Z525-X525</f>
        <v>0</v>
      </c>
      <c r="Z525" s="50"/>
      <c r="AA525" s="50"/>
      <c r="AB525" s="50"/>
      <c r="AC525" s="50"/>
      <c r="AD525" s="50" t="n">
        <f aca="false">AD527+AD528+AD529+AD530+AD531+AD532+AD533</f>
        <v>0</v>
      </c>
      <c r="AE525" s="50" t="n">
        <f aca="false">AE527+AE528+AE529+AE530+AE531+AE532+AE533</f>
        <v>0</v>
      </c>
      <c r="AF525" s="50" t="n">
        <f aca="false">AF527+AF528+AF529+AF530+AF531+AF532+AF533</f>
        <v>0</v>
      </c>
      <c r="AG525" s="50"/>
      <c r="AH525" s="50" t="n">
        <f aca="false">AD525+AG525</f>
        <v>0</v>
      </c>
      <c r="AI525" s="50" t="n">
        <f aca="false">AJ525-AH525</f>
        <v>0</v>
      </c>
      <c r="AJ525" s="50"/>
      <c r="AK525" s="50"/>
      <c r="AL525" s="50"/>
      <c r="AM525" s="50"/>
      <c r="AN525" s="50" t="n">
        <f aca="false">AN527+AN528+AN529+AN530+AN531+AN532+AN533</f>
        <v>0</v>
      </c>
      <c r="AO525" s="50" t="n">
        <f aca="false">AO527+AO528+AO529+AO530+AO531+AO532+AO533</f>
        <v>0</v>
      </c>
      <c r="AP525" s="50" t="n">
        <f aca="false">AP527+AP528+AP529+AP530+AP531+AP532+AP533</f>
        <v>0</v>
      </c>
      <c r="AQ525" s="50"/>
      <c r="AR525" s="50" t="n">
        <f aca="false">AN525+AQ525</f>
        <v>0</v>
      </c>
      <c r="AS525" s="50" t="n">
        <f aca="false">AT525-AR525</f>
        <v>0</v>
      </c>
      <c r="AT525" s="50"/>
      <c r="AU525" s="50"/>
      <c r="AV525" s="50"/>
      <c r="AW525" s="50"/>
      <c r="AX525" s="50" t="n">
        <f aca="false">AX527+AX528+AX529+AX530+AX531+AX532+AX533</f>
        <v>0</v>
      </c>
      <c r="AY525" s="50" t="n">
        <f aca="false">AY527+AY528+AY529+AY530+AY531+AY532+AY533</f>
        <v>3250</v>
      </c>
      <c r="AZ525" s="50" t="n">
        <f aca="false">AZ527+AZ528+AZ529+AZ530+AZ531+AZ532+AZ533</f>
        <v>0</v>
      </c>
      <c r="BA525" s="50" t="n">
        <f aca="false">BA527+BA528+BA529+BA530+BA531+BA532+BA533</f>
        <v>0</v>
      </c>
      <c r="BB525" s="50" t="n">
        <f aca="false">BB527+BB528+BB529+BB530+BB531+BB532+BB533</f>
        <v>0</v>
      </c>
      <c r="BC525" s="50" t="n">
        <f aca="false">BC527+BC528+BC529+BC530+BC531+BC532+BC533</f>
        <v>0</v>
      </c>
      <c r="BD525" s="50" t="n">
        <f aca="false">BD527+BD528+BD529+BD530+BD531+BD532+BD533</f>
        <v>0</v>
      </c>
      <c r="BE525" s="50" t="n">
        <f aca="false">BE527+BE528+BE529+BE530+BE531+BE532+BE533</f>
        <v>0</v>
      </c>
      <c r="BF525" s="50"/>
      <c r="BG525" s="50" t="n">
        <f aca="false">AX525+BF525</f>
        <v>0</v>
      </c>
      <c r="BH525" s="50" t="n">
        <f aca="false">BI525-BG525</f>
        <v>0</v>
      </c>
      <c r="BI525" s="50"/>
      <c r="BJ525" s="48"/>
      <c r="BK525" s="48"/>
      <c r="BL525" s="50"/>
      <c r="BM525" s="50" t="n">
        <f aca="false">BM527+BM528+BM529+BM530+BM531+BM532+BM533</f>
        <v>40650</v>
      </c>
      <c r="BN525" s="50" t="n">
        <f aca="false">BN527+BN528+BN529+BN530+BN531+BN532+BN533</f>
        <v>0</v>
      </c>
      <c r="BO525" s="50" t="n">
        <f aca="false">BO527+BO528+BO529+BO530+BO531+BO532+BO533</f>
        <v>0</v>
      </c>
      <c r="BP525" s="50" t="n">
        <f aca="false">BP527+BP528+BP529+BP530+BP531+BP532+BP533</f>
        <v>0</v>
      </c>
      <c r="BQ525" s="50" t="n">
        <f aca="false">BQ527+BQ528+BQ529+BQ530+BQ531+BQ532+BQ533</f>
        <v>0</v>
      </c>
      <c r="BR525" s="50" t="n">
        <f aca="false">BR527+BR528+BR529+BR530+BR531+BR532+BR533</f>
        <v>5000</v>
      </c>
      <c r="BS525" s="50" t="n">
        <f aca="false">BM525+BR525</f>
        <v>45650</v>
      </c>
      <c r="BT525" s="50" t="n">
        <f aca="false">BU525-BS525</f>
        <v>-19046.3</v>
      </c>
      <c r="BU525" s="50" t="n">
        <f aca="false">BU527+BU528+BU529+BU530+BU532</f>
        <v>26603.7</v>
      </c>
      <c r="BV525" s="81" t="n">
        <f aca="false">BX525-BU525</f>
        <v>-841</v>
      </c>
      <c r="BW525" s="81"/>
      <c r="BX525" s="50" t="n">
        <f aca="false">L525</f>
        <v>25762.7</v>
      </c>
      <c r="BY525" s="50" t="n">
        <f aca="false">BY527+BY528+BY529+BY530+BY531+BY532+BY533</f>
        <v>0</v>
      </c>
      <c r="BZ525" s="50"/>
      <c r="CA525" s="50" t="n">
        <f aca="false">BY525+BZ525</f>
        <v>0</v>
      </c>
      <c r="CB525" s="51"/>
      <c r="CC525" s="51"/>
      <c r="CD525" s="51"/>
      <c r="CE525" s="51" t="n">
        <v>23086</v>
      </c>
      <c r="CF525" s="51"/>
      <c r="CG525" s="50" t="n">
        <f aca="false">CG527+CG528+CG529+CG530+CG531+CG532+CG533</f>
        <v>0</v>
      </c>
      <c r="CH525" s="51"/>
      <c r="CI525" s="51"/>
      <c r="CJ525" s="51"/>
      <c r="CK525" s="51" t="n">
        <f aca="false">CG525+CJ525</f>
        <v>0</v>
      </c>
      <c r="CL525" s="51"/>
      <c r="CM525" s="51"/>
      <c r="CN525" s="51"/>
      <c r="CO525" s="51"/>
      <c r="CP525" s="51"/>
      <c r="CQ525" s="52"/>
    </row>
    <row r="526" s="45" customFormat="true" ht="15.75" hidden="false" customHeight="false" outlineLevel="0" collapsed="false">
      <c r="A526" s="37" t="s">
        <v>18</v>
      </c>
      <c r="B526" s="38"/>
      <c r="C526" s="38"/>
      <c r="D526" s="38"/>
      <c r="E526" s="38"/>
      <c r="F526" s="33"/>
      <c r="G526" s="33"/>
      <c r="H526" s="33"/>
      <c r="I526" s="32"/>
      <c r="J526" s="33"/>
      <c r="K526" s="80"/>
      <c r="L526" s="41"/>
      <c r="M526" s="41"/>
      <c r="N526" s="41"/>
      <c r="O526" s="41"/>
      <c r="P526" s="41"/>
      <c r="Q526" s="42" t="n">
        <f aca="false">R526-P526</f>
        <v>0</v>
      </c>
      <c r="R526" s="41"/>
      <c r="S526" s="41"/>
      <c r="T526" s="41"/>
      <c r="U526" s="41"/>
      <c r="V526" s="50"/>
      <c r="W526" s="50"/>
      <c r="X526" s="50" t="n">
        <f aca="false">V526+W526</f>
        <v>0</v>
      </c>
      <c r="Y526" s="42" t="n">
        <f aca="false">Z526-X526</f>
        <v>0</v>
      </c>
      <c r="Z526" s="50"/>
      <c r="AA526" s="50"/>
      <c r="AB526" s="50"/>
      <c r="AC526" s="50"/>
      <c r="AD526" s="50"/>
      <c r="AE526" s="50"/>
      <c r="AF526" s="50"/>
      <c r="AG526" s="50"/>
      <c r="AH526" s="50" t="n">
        <f aca="false">AD526+AG526</f>
        <v>0</v>
      </c>
      <c r="AI526" s="42" t="n">
        <f aca="false">AJ526-AH526</f>
        <v>0</v>
      </c>
      <c r="AJ526" s="50"/>
      <c r="AK526" s="50"/>
      <c r="AL526" s="50"/>
      <c r="AM526" s="50"/>
      <c r="AN526" s="50"/>
      <c r="AO526" s="50"/>
      <c r="AP526" s="50"/>
      <c r="AQ526" s="50"/>
      <c r="AR526" s="50" t="n">
        <f aca="false">AN526+AQ526</f>
        <v>0</v>
      </c>
      <c r="AS526" s="42" t="n">
        <f aca="false">AT526-AR526</f>
        <v>0</v>
      </c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 t="n">
        <f aca="false">AX526+BF526</f>
        <v>0</v>
      </c>
      <c r="BH526" s="42" t="n">
        <f aca="false">BI526-BG526</f>
        <v>0</v>
      </c>
      <c r="BI526" s="50"/>
      <c r="BJ526" s="48"/>
      <c r="BK526" s="48"/>
      <c r="BL526" s="50"/>
      <c r="BM526" s="50"/>
      <c r="BN526" s="50"/>
      <c r="BO526" s="50"/>
      <c r="BP526" s="50"/>
      <c r="BQ526" s="50"/>
      <c r="BR526" s="50"/>
      <c r="BS526" s="50"/>
      <c r="BT526" s="42"/>
      <c r="BU526" s="50"/>
      <c r="BV526" s="50"/>
      <c r="BW526" s="50"/>
      <c r="BX526" s="50"/>
      <c r="BY526" s="50"/>
      <c r="BZ526" s="50"/>
      <c r="CA526" s="50" t="n">
        <f aca="false">BY526+BZ526</f>
        <v>0</v>
      </c>
      <c r="CB526" s="51"/>
      <c r="CC526" s="51"/>
      <c r="CD526" s="51"/>
      <c r="CE526" s="51"/>
      <c r="CF526" s="51"/>
      <c r="CG526" s="50"/>
      <c r="CH526" s="51"/>
      <c r="CI526" s="51"/>
      <c r="CJ526" s="51"/>
      <c r="CK526" s="51" t="n">
        <f aca="false">CG526+CJ526</f>
        <v>0</v>
      </c>
      <c r="CL526" s="51"/>
      <c r="CM526" s="51"/>
      <c r="CN526" s="51"/>
      <c r="CO526" s="51"/>
      <c r="CP526" s="51"/>
      <c r="CQ526" s="44"/>
    </row>
    <row r="527" s="53" customFormat="true" ht="15.75" hidden="false" customHeight="false" outlineLevel="0" collapsed="false">
      <c r="A527" s="37" t="s">
        <v>487</v>
      </c>
      <c r="B527" s="38" t="s">
        <v>425</v>
      </c>
      <c r="C527" s="38" t="s">
        <v>275</v>
      </c>
      <c r="D527" s="38" t="s">
        <v>321</v>
      </c>
      <c r="E527" s="38" t="s">
        <v>277</v>
      </c>
      <c r="F527" s="33" t="n">
        <f aca="false">M527+N527+AD527+AE527+AF527+AN527+AO527+AP527+AY527+AZ527+BA527+BC527+BD527+BE527+BM527+BP527+BQ527</f>
        <v>18700</v>
      </c>
      <c r="G527" s="33"/>
      <c r="H527" s="33" t="n">
        <f aca="false">F527+G527</f>
        <v>18700</v>
      </c>
      <c r="I527" s="33" t="n">
        <f aca="false">J527-H527</f>
        <v>-3146.3</v>
      </c>
      <c r="J527" s="33" t="n">
        <f aca="false">R527+Z527+AJ527+AT527+BI527+BU527+CC527+CM527</f>
        <v>15553.7</v>
      </c>
      <c r="K527" s="80" t="n">
        <f aca="false">L527-J527</f>
        <v>-2847</v>
      </c>
      <c r="L527" s="41" t="n">
        <v>12706.7</v>
      </c>
      <c r="M527" s="41"/>
      <c r="N527" s="41"/>
      <c r="O527" s="41"/>
      <c r="P527" s="41" t="n">
        <f aca="false">M527+O527</f>
        <v>0</v>
      </c>
      <c r="Q527" s="41" t="n">
        <f aca="false">R527-P527</f>
        <v>0</v>
      </c>
      <c r="R527" s="41"/>
      <c r="S527" s="41"/>
      <c r="T527" s="41" t="n">
        <v>12671.1</v>
      </c>
      <c r="U527" s="41"/>
      <c r="V527" s="50"/>
      <c r="W527" s="50"/>
      <c r="X527" s="50" t="n">
        <f aca="false">V527+W527</f>
        <v>0</v>
      </c>
      <c r="Y527" s="50" t="n">
        <f aca="false">Z527-X527</f>
        <v>0</v>
      </c>
      <c r="Z527" s="50"/>
      <c r="AA527" s="50"/>
      <c r="AB527" s="50"/>
      <c r="AC527" s="50"/>
      <c r="AD527" s="50"/>
      <c r="AE527" s="50"/>
      <c r="AF527" s="50"/>
      <c r="AG527" s="50"/>
      <c r="AH527" s="50" t="n">
        <f aca="false">AD527+AG527</f>
        <v>0</v>
      </c>
      <c r="AI527" s="50" t="n">
        <f aca="false">AJ527-AH527</f>
        <v>0</v>
      </c>
      <c r="AJ527" s="50"/>
      <c r="AK527" s="50"/>
      <c r="AL527" s="50"/>
      <c r="AM527" s="50"/>
      <c r="AN527" s="50"/>
      <c r="AO527" s="50"/>
      <c r="AP527" s="50"/>
      <c r="AQ527" s="50"/>
      <c r="AR527" s="50" t="n">
        <f aca="false">AN527+AQ527</f>
        <v>0</v>
      </c>
      <c r="AS527" s="50" t="n">
        <f aca="false">AT527-AR527</f>
        <v>0</v>
      </c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 t="n">
        <f aca="false">AX527+BF527</f>
        <v>0</v>
      </c>
      <c r="BH527" s="50" t="n">
        <f aca="false">BI527-BG527</f>
        <v>0</v>
      </c>
      <c r="BI527" s="50"/>
      <c r="BJ527" s="48"/>
      <c r="BK527" s="48"/>
      <c r="BL527" s="50"/>
      <c r="BM527" s="50" t="n">
        <f aca="false">6000+2200+1000+500+700+8300</f>
        <v>18700</v>
      </c>
      <c r="BN527" s="50"/>
      <c r="BO527" s="50"/>
      <c r="BP527" s="50"/>
      <c r="BQ527" s="50"/>
      <c r="BR527" s="50"/>
      <c r="BS527" s="50" t="n">
        <f aca="false">BM527+BR527</f>
        <v>18700</v>
      </c>
      <c r="BT527" s="50" t="n">
        <f aca="false">BU527-BS527</f>
        <v>-3146.3</v>
      </c>
      <c r="BU527" s="50" t="n">
        <v>15553.7</v>
      </c>
      <c r="BV527" s="81" t="n">
        <f aca="false">BX527-BU527</f>
        <v>-2847</v>
      </c>
      <c r="BW527" s="81"/>
      <c r="BX527" s="50" t="n">
        <f aca="false">L527</f>
        <v>12706.7</v>
      </c>
      <c r="BY527" s="50"/>
      <c r="BZ527" s="50"/>
      <c r="CA527" s="50" t="n">
        <f aca="false">BY527+BZ527</f>
        <v>0</v>
      </c>
      <c r="CB527" s="51"/>
      <c r="CC527" s="51"/>
      <c r="CD527" s="51"/>
      <c r="CE527" s="51" t="n">
        <v>12671.1</v>
      </c>
      <c r="CF527" s="51"/>
      <c r="CG527" s="50"/>
      <c r="CH527" s="51"/>
      <c r="CI527" s="51"/>
      <c r="CJ527" s="51"/>
      <c r="CK527" s="51" t="n">
        <f aca="false">CG527+CJ527</f>
        <v>0</v>
      </c>
      <c r="CL527" s="51"/>
      <c r="CM527" s="51"/>
      <c r="CN527" s="51"/>
      <c r="CO527" s="51"/>
      <c r="CP527" s="51"/>
      <c r="CQ527" s="52"/>
    </row>
    <row r="528" s="53" customFormat="true" ht="15.75" hidden="false" customHeight="false" outlineLevel="0" collapsed="false">
      <c r="A528" s="37" t="s">
        <v>488</v>
      </c>
      <c r="B528" s="38" t="s">
        <v>425</v>
      </c>
      <c r="C528" s="38" t="s">
        <v>212</v>
      </c>
      <c r="D528" s="38" t="s">
        <v>489</v>
      </c>
      <c r="E528" s="38" t="s">
        <v>490</v>
      </c>
      <c r="F528" s="33" t="n">
        <f aca="false">M528+N528+AD528+AE528+AF528+AN528+AO528+AP528+AY528+AZ528+BA528+BC528+BD528+BE528+BM528+BP528+BQ528</f>
        <v>8450</v>
      </c>
      <c r="G528" s="33"/>
      <c r="H528" s="33" t="n">
        <f aca="false">F528+G528</f>
        <v>8450</v>
      </c>
      <c r="I528" s="33" t="n">
        <f aca="false">J528-H528</f>
        <v>-3200</v>
      </c>
      <c r="J528" s="33" t="n">
        <f aca="false">R528+Z528+AJ528+AT528+BI528+BU528+CC528+CM528</f>
        <v>5250</v>
      </c>
      <c r="K528" s="80" t="n">
        <f aca="false">L528-J528</f>
        <v>748</v>
      </c>
      <c r="L528" s="41" t="n">
        <v>5998</v>
      </c>
      <c r="M528" s="41"/>
      <c r="N528" s="41"/>
      <c r="O528" s="41"/>
      <c r="P528" s="41" t="n">
        <f aca="false">M528+O528</f>
        <v>0</v>
      </c>
      <c r="Q528" s="41" t="n">
        <f aca="false">R528-P528</f>
        <v>0</v>
      </c>
      <c r="R528" s="41"/>
      <c r="S528" s="41"/>
      <c r="T528" s="41" t="n">
        <v>5795.3</v>
      </c>
      <c r="U528" s="41"/>
      <c r="V528" s="50"/>
      <c r="W528" s="50"/>
      <c r="X528" s="50" t="n">
        <f aca="false">V528+W528</f>
        <v>0</v>
      </c>
      <c r="Y528" s="50" t="n">
        <f aca="false">Z528-X528</f>
        <v>0</v>
      </c>
      <c r="Z528" s="50"/>
      <c r="AA528" s="50"/>
      <c r="AB528" s="50"/>
      <c r="AC528" s="50"/>
      <c r="AD528" s="50"/>
      <c r="AE528" s="50"/>
      <c r="AF528" s="50"/>
      <c r="AG528" s="50"/>
      <c r="AH528" s="50" t="n">
        <f aca="false">AD528+AG528</f>
        <v>0</v>
      </c>
      <c r="AI528" s="50" t="n">
        <f aca="false">AJ528-AH528</f>
        <v>0</v>
      </c>
      <c r="AJ528" s="50"/>
      <c r="AK528" s="50"/>
      <c r="AL528" s="50"/>
      <c r="AM528" s="50"/>
      <c r="AN528" s="50"/>
      <c r="AO528" s="50"/>
      <c r="AP528" s="50"/>
      <c r="AQ528" s="50"/>
      <c r="AR528" s="50" t="n">
        <f aca="false">AN528+AQ528</f>
        <v>0</v>
      </c>
      <c r="AS528" s="50" t="n">
        <f aca="false">AT528-AR528</f>
        <v>0</v>
      </c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 t="n">
        <f aca="false">AX528+BF528</f>
        <v>0</v>
      </c>
      <c r="BH528" s="50" t="n">
        <f aca="false">BI528-BG528</f>
        <v>0</v>
      </c>
      <c r="BI528" s="50"/>
      <c r="BJ528" s="48"/>
      <c r="BK528" s="48"/>
      <c r="BL528" s="50"/>
      <c r="BM528" s="50" t="n">
        <f aca="false">3500+1500+450+3000</f>
        <v>8450</v>
      </c>
      <c r="BN528" s="50"/>
      <c r="BO528" s="50"/>
      <c r="BP528" s="50"/>
      <c r="BQ528" s="50"/>
      <c r="BR528" s="50"/>
      <c r="BS528" s="50" t="n">
        <f aca="false">BM528+BR528</f>
        <v>8450</v>
      </c>
      <c r="BT528" s="50" t="n">
        <f aca="false">BU528-BS528</f>
        <v>-3200</v>
      </c>
      <c r="BU528" s="50" t="n">
        <f aca="false">6450-1200</f>
        <v>5250</v>
      </c>
      <c r="BV528" s="81" t="n">
        <f aca="false">BX528-BU528</f>
        <v>748</v>
      </c>
      <c r="BW528" s="81"/>
      <c r="BX528" s="50" t="n">
        <f aca="false">L528</f>
        <v>5998</v>
      </c>
      <c r="BY528" s="50"/>
      <c r="BZ528" s="50"/>
      <c r="CA528" s="50" t="n">
        <f aca="false">BY528+BZ528</f>
        <v>0</v>
      </c>
      <c r="CB528" s="51"/>
      <c r="CC528" s="51"/>
      <c r="CD528" s="51"/>
      <c r="CE528" s="51" t="n">
        <v>5795.3</v>
      </c>
      <c r="CF528" s="51"/>
      <c r="CG528" s="50"/>
      <c r="CH528" s="51"/>
      <c r="CI528" s="51"/>
      <c r="CJ528" s="51"/>
      <c r="CK528" s="51" t="n">
        <f aca="false">CG528+CJ528</f>
        <v>0</v>
      </c>
      <c r="CL528" s="51"/>
      <c r="CM528" s="51"/>
      <c r="CN528" s="51"/>
      <c r="CO528" s="51"/>
      <c r="CP528" s="51"/>
      <c r="CQ528" s="52"/>
    </row>
    <row r="529" s="53" customFormat="true" ht="15.75" hidden="false" customHeight="false" outlineLevel="0" collapsed="false">
      <c r="A529" s="37" t="s">
        <v>491</v>
      </c>
      <c r="B529" s="38" t="s">
        <v>425</v>
      </c>
      <c r="C529" s="38" t="s">
        <v>275</v>
      </c>
      <c r="D529" s="38" t="s">
        <v>321</v>
      </c>
      <c r="E529" s="38" t="s">
        <v>429</v>
      </c>
      <c r="F529" s="33" t="n">
        <f aca="false">M529+N529+AD529+AE529+AF529+AN529+AO529+AP529+AY529+AZ529+BA529+BC529+BD529+BE529+BM529+BP529+BQ529</f>
        <v>2500</v>
      </c>
      <c r="G529" s="33"/>
      <c r="H529" s="33" t="n">
        <f aca="false">F529+G529</f>
        <v>2500</v>
      </c>
      <c r="I529" s="33" t="n">
        <f aca="false">J529-H529</f>
        <v>-900</v>
      </c>
      <c r="J529" s="33" t="n">
        <f aca="false">R529+Z529+AJ529+AT529+BI529+BU529+CC529+CM529</f>
        <v>1600</v>
      </c>
      <c r="K529" s="80" t="n">
        <f aca="false">L529-J529</f>
        <v>-29.3</v>
      </c>
      <c r="L529" s="41" t="n">
        <v>1570.7</v>
      </c>
      <c r="M529" s="41"/>
      <c r="N529" s="41"/>
      <c r="O529" s="41"/>
      <c r="P529" s="41" t="n">
        <f aca="false">M529+O529</f>
        <v>0</v>
      </c>
      <c r="Q529" s="41" t="n">
        <f aca="false">R529-P529</f>
        <v>0</v>
      </c>
      <c r="R529" s="41"/>
      <c r="S529" s="41"/>
      <c r="T529" s="41" t="n">
        <v>1570.7</v>
      </c>
      <c r="U529" s="41"/>
      <c r="V529" s="50"/>
      <c r="W529" s="50"/>
      <c r="X529" s="50" t="n">
        <f aca="false">V529+W529</f>
        <v>0</v>
      </c>
      <c r="Y529" s="50" t="n">
        <f aca="false">Z529-X529</f>
        <v>0</v>
      </c>
      <c r="Z529" s="50"/>
      <c r="AA529" s="50"/>
      <c r="AB529" s="50"/>
      <c r="AC529" s="50"/>
      <c r="AD529" s="50"/>
      <c r="AE529" s="50"/>
      <c r="AF529" s="50"/>
      <c r="AG529" s="50"/>
      <c r="AH529" s="50" t="n">
        <f aca="false">AD529+AG529</f>
        <v>0</v>
      </c>
      <c r="AI529" s="50" t="n">
        <f aca="false">AJ529-AH529</f>
        <v>0</v>
      </c>
      <c r="AJ529" s="50"/>
      <c r="AK529" s="50"/>
      <c r="AL529" s="50"/>
      <c r="AM529" s="50"/>
      <c r="AN529" s="50"/>
      <c r="AO529" s="50"/>
      <c r="AP529" s="50"/>
      <c r="AQ529" s="50"/>
      <c r="AR529" s="50" t="n">
        <f aca="false">AN529+AQ529</f>
        <v>0</v>
      </c>
      <c r="AS529" s="50" t="n">
        <f aca="false">AT529-AR529</f>
        <v>0</v>
      </c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 t="n">
        <f aca="false">AX529+BF529</f>
        <v>0</v>
      </c>
      <c r="BH529" s="50" t="n">
        <f aca="false">BI529-BG529</f>
        <v>0</v>
      </c>
      <c r="BI529" s="50"/>
      <c r="BJ529" s="48"/>
      <c r="BK529" s="48"/>
      <c r="BL529" s="50"/>
      <c r="BM529" s="50" t="n">
        <f aca="false">500+2000</f>
        <v>2500</v>
      </c>
      <c r="BN529" s="50"/>
      <c r="BO529" s="50"/>
      <c r="BP529" s="50"/>
      <c r="BQ529" s="50"/>
      <c r="BR529" s="50"/>
      <c r="BS529" s="50" t="n">
        <f aca="false">BM529+BR529</f>
        <v>2500</v>
      </c>
      <c r="BT529" s="50" t="n">
        <f aca="false">BU529-BS529</f>
        <v>-900</v>
      </c>
      <c r="BU529" s="50" t="n">
        <f aca="false">1900-300</f>
        <v>1600</v>
      </c>
      <c r="BV529" s="81" t="n">
        <f aca="false">BX529-BU529</f>
        <v>-29.3</v>
      </c>
      <c r="BW529" s="81"/>
      <c r="BX529" s="50" t="n">
        <f aca="false">L529</f>
        <v>1570.7</v>
      </c>
      <c r="BY529" s="50"/>
      <c r="BZ529" s="50"/>
      <c r="CA529" s="50" t="n">
        <f aca="false">BY529+BZ529</f>
        <v>0</v>
      </c>
      <c r="CB529" s="51"/>
      <c r="CC529" s="51"/>
      <c r="CD529" s="51"/>
      <c r="CE529" s="51" t="n">
        <v>1570.7</v>
      </c>
      <c r="CF529" s="51"/>
      <c r="CG529" s="50"/>
      <c r="CH529" s="51"/>
      <c r="CI529" s="51"/>
      <c r="CJ529" s="51"/>
      <c r="CK529" s="51" t="n">
        <f aca="false">CG529+CJ529</f>
        <v>0</v>
      </c>
      <c r="CL529" s="51"/>
      <c r="CM529" s="51"/>
      <c r="CN529" s="51"/>
      <c r="CO529" s="51"/>
      <c r="CP529" s="51"/>
      <c r="CQ529" s="52"/>
    </row>
    <row r="530" s="53" customFormat="true" ht="15.75" hidden="false" customHeight="false" outlineLevel="0" collapsed="false">
      <c r="A530" s="37" t="s">
        <v>492</v>
      </c>
      <c r="B530" s="38" t="s">
        <v>425</v>
      </c>
      <c r="C530" s="38" t="s">
        <v>92</v>
      </c>
      <c r="D530" s="38" t="s">
        <v>93</v>
      </c>
      <c r="E530" s="38" t="s">
        <v>493</v>
      </c>
      <c r="F530" s="33" t="n">
        <f aca="false">M530+N530+AD530+AE530+AF530+AN530+AO530+AP530+AY530+AZ530+BA530+BC530+BD530+BE530+BM530+BP530+BQ530</f>
        <v>1400</v>
      </c>
      <c r="G530" s="33" t="n">
        <v>5000</v>
      </c>
      <c r="H530" s="33" t="n">
        <f aca="false">F530+G530</f>
        <v>6400</v>
      </c>
      <c r="I530" s="33" t="n">
        <f aca="false">J530-H530</f>
        <v>-5000</v>
      </c>
      <c r="J530" s="33" t="n">
        <f aca="false">R530+Z530+AJ530+AT530+BI530+BU530+CC530+CM530</f>
        <v>1400</v>
      </c>
      <c r="K530" s="80" t="n">
        <f aca="false">L530-J530</f>
        <v>95</v>
      </c>
      <c r="L530" s="41" t="n">
        <v>1495</v>
      </c>
      <c r="M530" s="41"/>
      <c r="N530" s="41"/>
      <c r="O530" s="41"/>
      <c r="P530" s="41" t="n">
        <f aca="false">M530+O530</f>
        <v>0</v>
      </c>
      <c r="Q530" s="41" t="n">
        <f aca="false">R530-P530</f>
        <v>0</v>
      </c>
      <c r="R530" s="41"/>
      <c r="S530" s="41"/>
      <c r="T530" s="41" t="n">
        <v>1495</v>
      </c>
      <c r="U530" s="41"/>
      <c r="V530" s="50"/>
      <c r="W530" s="50"/>
      <c r="X530" s="50" t="n">
        <f aca="false">V530+W530</f>
        <v>0</v>
      </c>
      <c r="Y530" s="50" t="n">
        <f aca="false">Z530-X530</f>
        <v>0</v>
      </c>
      <c r="Z530" s="50"/>
      <c r="AA530" s="50"/>
      <c r="AB530" s="50"/>
      <c r="AC530" s="50"/>
      <c r="AD530" s="50"/>
      <c r="AE530" s="50"/>
      <c r="AF530" s="50"/>
      <c r="AG530" s="50"/>
      <c r="AH530" s="50" t="n">
        <f aca="false">AD530+AG530</f>
        <v>0</v>
      </c>
      <c r="AI530" s="50" t="n">
        <f aca="false">AJ530-AH530</f>
        <v>0</v>
      </c>
      <c r="AJ530" s="50"/>
      <c r="AK530" s="50"/>
      <c r="AL530" s="50"/>
      <c r="AM530" s="50"/>
      <c r="AN530" s="50"/>
      <c r="AO530" s="50"/>
      <c r="AP530" s="50"/>
      <c r="AQ530" s="50"/>
      <c r="AR530" s="50" t="n">
        <f aca="false">AN530+AQ530</f>
        <v>0</v>
      </c>
      <c r="AS530" s="50" t="n">
        <f aca="false">AT530-AR530</f>
        <v>0</v>
      </c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 t="n">
        <f aca="false">AX530+BF530</f>
        <v>0</v>
      </c>
      <c r="BH530" s="50" t="n">
        <f aca="false">BI530-BG530</f>
        <v>0</v>
      </c>
      <c r="BI530" s="50"/>
      <c r="BJ530" s="48"/>
      <c r="BK530" s="48"/>
      <c r="BL530" s="50"/>
      <c r="BM530" s="50" t="n">
        <f aca="false">1400</f>
        <v>1400</v>
      </c>
      <c r="BN530" s="50"/>
      <c r="BO530" s="50"/>
      <c r="BP530" s="50"/>
      <c r="BQ530" s="50"/>
      <c r="BR530" s="50" t="n">
        <v>5000</v>
      </c>
      <c r="BS530" s="50" t="n">
        <f aca="false">BM530+BR530</f>
        <v>6400</v>
      </c>
      <c r="BT530" s="50" t="n">
        <f aca="false">BU530-BS530</f>
        <v>-5000</v>
      </c>
      <c r="BU530" s="50" t="n">
        <v>1400</v>
      </c>
      <c r="BV530" s="81" t="n">
        <f aca="false">BX530-BU530</f>
        <v>95</v>
      </c>
      <c r="BW530" s="81"/>
      <c r="BX530" s="50" t="n">
        <f aca="false">L530</f>
        <v>1495</v>
      </c>
      <c r="BY530" s="50"/>
      <c r="BZ530" s="50"/>
      <c r="CA530" s="50" t="n">
        <f aca="false">BY530+BZ530</f>
        <v>0</v>
      </c>
      <c r="CB530" s="51"/>
      <c r="CC530" s="51"/>
      <c r="CD530" s="51"/>
      <c r="CE530" s="51" t="n">
        <v>1495</v>
      </c>
      <c r="CF530" s="51"/>
      <c r="CG530" s="50"/>
      <c r="CH530" s="51"/>
      <c r="CI530" s="51"/>
      <c r="CJ530" s="51"/>
      <c r="CK530" s="51" t="n">
        <f aca="false">CG530+CJ530</f>
        <v>0</v>
      </c>
      <c r="CL530" s="51"/>
      <c r="CM530" s="51"/>
      <c r="CN530" s="51"/>
      <c r="CO530" s="51"/>
      <c r="CP530" s="51"/>
      <c r="CQ530" s="52"/>
    </row>
    <row r="531" s="53" customFormat="true" ht="15.75" hidden="false" customHeight="false" outlineLevel="0" collapsed="false">
      <c r="A531" s="37" t="s">
        <v>494</v>
      </c>
      <c r="B531" s="38" t="s">
        <v>425</v>
      </c>
      <c r="C531" s="38" t="s">
        <v>135</v>
      </c>
      <c r="D531" s="38" t="s">
        <v>495</v>
      </c>
      <c r="E531" s="38" t="s">
        <v>496</v>
      </c>
      <c r="F531" s="33" t="n">
        <f aca="false">M531+N531+AD531+AE531+AF531+AN531+AO531+AP531+AY531+AZ531+BA531+BC531+BD531+BE531+BM531+BP531+BQ531</f>
        <v>2800</v>
      </c>
      <c r="G531" s="33"/>
      <c r="H531" s="33" t="n">
        <f aca="false">F531+G531</f>
        <v>2800</v>
      </c>
      <c r="I531" s="33" t="n">
        <f aca="false">J531-H531</f>
        <v>-950</v>
      </c>
      <c r="J531" s="33" t="n">
        <v>1850</v>
      </c>
      <c r="K531" s="80" t="n">
        <f aca="false">L531-J531</f>
        <v>-856.7</v>
      </c>
      <c r="L531" s="41" t="n">
        <v>993.3</v>
      </c>
      <c r="M531" s="41"/>
      <c r="N531" s="41"/>
      <c r="O531" s="41"/>
      <c r="P531" s="41" t="n">
        <f aca="false">M531+O531</f>
        <v>0</v>
      </c>
      <c r="Q531" s="41" t="n">
        <f aca="false">R531-P531</f>
        <v>0</v>
      </c>
      <c r="R531" s="41"/>
      <c r="S531" s="41"/>
      <c r="T531" s="41" t="n">
        <v>993.2</v>
      </c>
      <c r="U531" s="41"/>
      <c r="V531" s="50"/>
      <c r="W531" s="50"/>
      <c r="X531" s="50" t="n">
        <f aca="false">V531+W531</f>
        <v>0</v>
      </c>
      <c r="Y531" s="50" t="n">
        <f aca="false">Z531-X531</f>
        <v>0</v>
      </c>
      <c r="Z531" s="50"/>
      <c r="AA531" s="50"/>
      <c r="AB531" s="50"/>
      <c r="AC531" s="50"/>
      <c r="AD531" s="50"/>
      <c r="AE531" s="50"/>
      <c r="AF531" s="50"/>
      <c r="AG531" s="50"/>
      <c r="AH531" s="50" t="n">
        <f aca="false">AD531+AG531</f>
        <v>0</v>
      </c>
      <c r="AI531" s="50" t="n">
        <f aca="false">AJ531-AH531</f>
        <v>0</v>
      </c>
      <c r="AJ531" s="50"/>
      <c r="AK531" s="50"/>
      <c r="AL531" s="50"/>
      <c r="AM531" s="50"/>
      <c r="AN531" s="50"/>
      <c r="AO531" s="50"/>
      <c r="AP531" s="50"/>
      <c r="AQ531" s="50"/>
      <c r="AR531" s="50" t="n">
        <f aca="false">AN531+AQ531</f>
        <v>0</v>
      </c>
      <c r="AS531" s="50" t="n">
        <f aca="false">AT531-AR531</f>
        <v>0</v>
      </c>
      <c r="AT531" s="50"/>
      <c r="AU531" s="50"/>
      <c r="AV531" s="50"/>
      <c r="AW531" s="50"/>
      <c r="AX531" s="50"/>
      <c r="AY531" s="50" t="n">
        <f aca="false">3000-200</f>
        <v>2800</v>
      </c>
      <c r="AZ531" s="50"/>
      <c r="BA531" s="50"/>
      <c r="BB531" s="50"/>
      <c r="BC531" s="50"/>
      <c r="BD531" s="50"/>
      <c r="BE531" s="50"/>
      <c r="BF531" s="50"/>
      <c r="BG531" s="50" t="n">
        <f aca="false">AX531+BF531</f>
        <v>0</v>
      </c>
      <c r="BH531" s="50" t="n">
        <f aca="false">BI531-BG531</f>
        <v>0</v>
      </c>
      <c r="BI531" s="50"/>
      <c r="BJ531" s="48"/>
      <c r="BK531" s="48"/>
      <c r="BL531" s="50"/>
      <c r="BM531" s="50"/>
      <c r="BN531" s="50"/>
      <c r="BO531" s="50"/>
      <c r="BP531" s="50"/>
      <c r="BQ531" s="50"/>
      <c r="BR531" s="50"/>
      <c r="BS531" s="50" t="n">
        <f aca="false">BM531+BR531</f>
        <v>0</v>
      </c>
      <c r="BT531" s="50" t="n">
        <f aca="false">BU531-BS531</f>
        <v>1850</v>
      </c>
      <c r="BU531" s="50" t="n">
        <v>1850</v>
      </c>
      <c r="BV531" s="81" t="n">
        <f aca="false">BX531-BU531</f>
        <v>-856.7</v>
      </c>
      <c r="BW531" s="81"/>
      <c r="BX531" s="50" t="n">
        <f aca="false">L531</f>
        <v>993.3</v>
      </c>
      <c r="BY531" s="50"/>
      <c r="BZ531" s="50"/>
      <c r="CA531" s="50" t="n">
        <f aca="false">BY531+BZ531</f>
        <v>0</v>
      </c>
      <c r="CB531" s="51"/>
      <c r="CC531" s="51"/>
      <c r="CD531" s="51"/>
      <c r="CE531" s="51"/>
      <c r="CF531" s="51"/>
      <c r="CG531" s="50"/>
      <c r="CH531" s="51"/>
      <c r="CI531" s="51"/>
      <c r="CJ531" s="51"/>
      <c r="CK531" s="51" t="n">
        <f aca="false">CG531+CJ531</f>
        <v>0</v>
      </c>
      <c r="CL531" s="51"/>
      <c r="CM531" s="51"/>
      <c r="CN531" s="51"/>
      <c r="CO531" s="51"/>
      <c r="CP531" s="51"/>
      <c r="CQ531" s="52"/>
    </row>
    <row r="532" s="53" customFormat="true" ht="15.75" hidden="false" customHeight="false" outlineLevel="0" collapsed="false">
      <c r="A532" s="37" t="s">
        <v>433</v>
      </c>
      <c r="B532" s="38" t="s">
        <v>425</v>
      </c>
      <c r="C532" s="38" t="s">
        <v>158</v>
      </c>
      <c r="D532" s="38" t="s">
        <v>489</v>
      </c>
      <c r="E532" s="38" t="s">
        <v>490</v>
      </c>
      <c r="F532" s="33" t="n">
        <f aca="false">M532+N532+AD532+AE532+AF532+AN532+AO532+AP532+AY532+AZ532+BA532+BC532+BD532+BE532+BM532+BP532+BQ532</f>
        <v>9600</v>
      </c>
      <c r="G532" s="33"/>
      <c r="H532" s="33" t="n">
        <f aca="false">F532+G532</f>
        <v>9600</v>
      </c>
      <c r="I532" s="33" t="n">
        <f aca="false">J532-H532</f>
        <v>-6800</v>
      </c>
      <c r="J532" s="33" t="n">
        <f aca="false">R532+Z532+AJ532+AT532+BI532+BU532+CC532+CM532</f>
        <v>2800</v>
      </c>
      <c r="K532" s="80" t="n">
        <f aca="false">L532-J532</f>
        <v>199</v>
      </c>
      <c r="L532" s="41" t="n">
        <v>2999</v>
      </c>
      <c r="M532" s="41"/>
      <c r="N532" s="41"/>
      <c r="O532" s="41"/>
      <c r="P532" s="41" t="n">
        <f aca="false">M532+O532</f>
        <v>0</v>
      </c>
      <c r="Q532" s="41" t="n">
        <f aca="false">R532-P532</f>
        <v>0</v>
      </c>
      <c r="R532" s="41"/>
      <c r="S532" s="41"/>
      <c r="T532" s="41" t="n">
        <v>1554</v>
      </c>
      <c r="U532" s="41"/>
      <c r="V532" s="50"/>
      <c r="W532" s="50"/>
      <c r="X532" s="50" t="n">
        <f aca="false">V532+W532</f>
        <v>0</v>
      </c>
      <c r="Y532" s="50" t="n">
        <f aca="false">Z532-X532</f>
        <v>0</v>
      </c>
      <c r="Z532" s="50"/>
      <c r="AA532" s="50"/>
      <c r="AB532" s="50"/>
      <c r="AC532" s="50"/>
      <c r="AD532" s="50"/>
      <c r="AE532" s="50"/>
      <c r="AF532" s="50"/>
      <c r="AG532" s="50"/>
      <c r="AH532" s="50" t="n">
        <f aca="false">AD532+AG532</f>
        <v>0</v>
      </c>
      <c r="AI532" s="50" t="n">
        <f aca="false">AJ532-AH532</f>
        <v>0</v>
      </c>
      <c r="AJ532" s="50"/>
      <c r="AK532" s="50"/>
      <c r="AL532" s="50"/>
      <c r="AM532" s="50"/>
      <c r="AN532" s="50"/>
      <c r="AO532" s="50"/>
      <c r="AP532" s="50"/>
      <c r="AQ532" s="50"/>
      <c r="AR532" s="50" t="n">
        <f aca="false">AN532+AQ532</f>
        <v>0</v>
      </c>
      <c r="AS532" s="50" t="n">
        <f aca="false">AT532-AR532</f>
        <v>0</v>
      </c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 t="n">
        <f aca="false">AX532+BF532</f>
        <v>0</v>
      </c>
      <c r="BH532" s="50" t="n">
        <f aca="false">BI532-BG532</f>
        <v>0</v>
      </c>
      <c r="BI532" s="50"/>
      <c r="BJ532" s="48"/>
      <c r="BK532" s="48"/>
      <c r="BL532" s="50"/>
      <c r="BM532" s="50" t="n">
        <f aca="false">1500+1100+7000</f>
        <v>9600</v>
      </c>
      <c r="BN532" s="50"/>
      <c r="BO532" s="50"/>
      <c r="BP532" s="50"/>
      <c r="BQ532" s="50"/>
      <c r="BR532" s="50"/>
      <c r="BS532" s="50" t="n">
        <f aca="false">BM532+BR532</f>
        <v>9600</v>
      </c>
      <c r="BT532" s="50" t="n">
        <f aca="false">BU532-BS532</f>
        <v>-6800</v>
      </c>
      <c r="BU532" s="50" t="n">
        <f aca="false">2400+400</f>
        <v>2800</v>
      </c>
      <c r="BV532" s="81" t="n">
        <f aca="false">BX532-BU532</f>
        <v>199</v>
      </c>
      <c r="BW532" s="81"/>
      <c r="BX532" s="50" t="n">
        <f aca="false">L532</f>
        <v>2999</v>
      </c>
      <c r="BY532" s="50"/>
      <c r="BZ532" s="50"/>
      <c r="CA532" s="50" t="n">
        <f aca="false">BY532+BZ532</f>
        <v>0</v>
      </c>
      <c r="CB532" s="51"/>
      <c r="CC532" s="51"/>
      <c r="CD532" s="51"/>
      <c r="CE532" s="51" t="n">
        <v>1554</v>
      </c>
      <c r="CF532" s="51"/>
      <c r="CG532" s="50"/>
      <c r="CH532" s="51"/>
      <c r="CI532" s="51"/>
      <c r="CJ532" s="51"/>
      <c r="CK532" s="51" t="n">
        <f aca="false">CG532+CJ532</f>
        <v>0</v>
      </c>
      <c r="CL532" s="51"/>
      <c r="CM532" s="51"/>
      <c r="CN532" s="51"/>
      <c r="CO532" s="51"/>
      <c r="CP532" s="51"/>
      <c r="CQ532" s="52"/>
    </row>
    <row r="533" s="53" customFormat="true" ht="31.5" hidden="false" customHeight="false" outlineLevel="0" collapsed="false">
      <c r="A533" s="37" t="s">
        <v>497</v>
      </c>
      <c r="B533" s="38" t="s">
        <v>425</v>
      </c>
      <c r="C533" s="38" t="s">
        <v>135</v>
      </c>
      <c r="D533" s="38" t="s">
        <v>495</v>
      </c>
      <c r="E533" s="38" t="s">
        <v>496</v>
      </c>
      <c r="F533" s="33" t="n">
        <f aca="false">M533+N533+AD533+AE533+AF533+AN533+AO533+AP533+AY533+AZ533+BA533+BC533+BD533+BE533+BM533+BP533+BQ533</f>
        <v>450</v>
      </c>
      <c r="G533" s="33"/>
      <c r="H533" s="33" t="n">
        <f aca="false">F533+G533</f>
        <v>450</v>
      </c>
      <c r="I533" s="33" t="n">
        <f aca="false">J533-H533</f>
        <v>-450</v>
      </c>
      <c r="J533" s="33" t="n">
        <f aca="false">R533+Z533+AJ533+AT533+BI533+BU533+CC533+CM533</f>
        <v>0</v>
      </c>
      <c r="K533" s="80" t="n">
        <f aca="false">L533-J533</f>
        <v>0</v>
      </c>
      <c r="L533" s="41" t="n">
        <v>0</v>
      </c>
      <c r="M533" s="41"/>
      <c r="N533" s="41"/>
      <c r="O533" s="41"/>
      <c r="P533" s="41" t="n">
        <f aca="false">M533+O533</f>
        <v>0</v>
      </c>
      <c r="Q533" s="41" t="n">
        <f aca="false">R533-P533</f>
        <v>0</v>
      </c>
      <c r="R533" s="41"/>
      <c r="S533" s="41"/>
      <c r="T533" s="41"/>
      <c r="U533" s="41"/>
      <c r="V533" s="50"/>
      <c r="W533" s="50"/>
      <c r="X533" s="50" t="n">
        <f aca="false">V533+W533</f>
        <v>0</v>
      </c>
      <c r="Y533" s="50" t="n">
        <f aca="false">Z533-X533</f>
        <v>0</v>
      </c>
      <c r="Z533" s="50"/>
      <c r="AA533" s="50"/>
      <c r="AB533" s="50"/>
      <c r="AC533" s="50"/>
      <c r="AD533" s="50"/>
      <c r="AE533" s="50"/>
      <c r="AF533" s="50"/>
      <c r="AG533" s="50"/>
      <c r="AH533" s="50" t="n">
        <f aca="false">AD533+AG533</f>
        <v>0</v>
      </c>
      <c r="AI533" s="50" t="n">
        <f aca="false">AJ533-AH533</f>
        <v>0</v>
      </c>
      <c r="AJ533" s="50"/>
      <c r="AK533" s="50"/>
      <c r="AL533" s="50"/>
      <c r="AM533" s="50"/>
      <c r="AN533" s="50"/>
      <c r="AO533" s="50"/>
      <c r="AP533" s="50"/>
      <c r="AQ533" s="50"/>
      <c r="AR533" s="50" t="n">
        <f aca="false">AN533+AQ533</f>
        <v>0</v>
      </c>
      <c r="AS533" s="50" t="n">
        <f aca="false">AT533-AR533</f>
        <v>0</v>
      </c>
      <c r="AT533" s="50"/>
      <c r="AU533" s="50"/>
      <c r="AV533" s="50"/>
      <c r="AW533" s="50"/>
      <c r="AX533" s="50"/>
      <c r="AY533" s="50" t="n">
        <v>450</v>
      </c>
      <c r="AZ533" s="50"/>
      <c r="BA533" s="50"/>
      <c r="BB533" s="50"/>
      <c r="BC533" s="50"/>
      <c r="BD533" s="50"/>
      <c r="BE533" s="50"/>
      <c r="BF533" s="50"/>
      <c r="BG533" s="50" t="n">
        <f aca="false">AX533+BF533</f>
        <v>0</v>
      </c>
      <c r="BH533" s="50" t="n">
        <f aca="false">BI533-BG533</f>
        <v>0</v>
      </c>
      <c r="BI533" s="50"/>
      <c r="BJ533" s="48"/>
      <c r="BK533" s="48"/>
      <c r="BL533" s="50"/>
      <c r="BM533" s="50"/>
      <c r="BN533" s="50"/>
      <c r="BO533" s="50"/>
      <c r="BP533" s="50"/>
      <c r="BQ533" s="50"/>
      <c r="BR533" s="50"/>
      <c r="BS533" s="50" t="n">
        <f aca="false">BM533+BR533</f>
        <v>0</v>
      </c>
      <c r="BT533" s="50" t="n">
        <f aca="false">BU533-BS533</f>
        <v>0</v>
      </c>
      <c r="BU533" s="50"/>
      <c r="BV533" s="81"/>
      <c r="BW533" s="81"/>
      <c r="BX533" s="50" t="n">
        <f aca="false">L533</f>
        <v>0</v>
      </c>
      <c r="BY533" s="50"/>
      <c r="BZ533" s="50"/>
      <c r="CA533" s="50" t="n">
        <f aca="false">BY533+BZ533</f>
        <v>0</v>
      </c>
      <c r="CB533" s="51"/>
      <c r="CC533" s="51"/>
      <c r="CD533" s="51"/>
      <c r="CE533" s="51"/>
      <c r="CF533" s="51"/>
      <c r="CG533" s="50"/>
      <c r="CH533" s="51"/>
      <c r="CI533" s="51"/>
      <c r="CJ533" s="51"/>
      <c r="CK533" s="51" t="n">
        <f aca="false">CG533+CJ533</f>
        <v>0</v>
      </c>
      <c r="CL533" s="51"/>
      <c r="CM533" s="51"/>
      <c r="CN533" s="51"/>
      <c r="CO533" s="51"/>
      <c r="CP533" s="51"/>
      <c r="CQ533" s="52"/>
    </row>
    <row r="534" s="53" customFormat="true" ht="31.5" hidden="false" customHeight="false" outlineLevel="0" collapsed="false">
      <c r="A534" s="37" t="s">
        <v>498</v>
      </c>
      <c r="B534" s="38"/>
      <c r="C534" s="38"/>
      <c r="D534" s="38"/>
      <c r="E534" s="38"/>
      <c r="F534" s="33"/>
      <c r="G534" s="33" t="n">
        <f aca="false">G536+G539</f>
        <v>11600</v>
      </c>
      <c r="H534" s="33" t="n">
        <f aca="false">F534+G534</f>
        <v>11600</v>
      </c>
      <c r="I534" s="33" t="n">
        <f aca="false">J534-H534</f>
        <v>18000</v>
      </c>
      <c r="J534" s="33" t="n">
        <f aca="false">R534+Z534+AJ534+AT534+BI534+BU534+CC534+CM534</f>
        <v>29600</v>
      </c>
      <c r="K534" s="80" t="n">
        <f aca="false">L534-J534</f>
        <v>22000</v>
      </c>
      <c r="L534" s="91" t="n">
        <f aca="false">L536+L539+L542+L543</f>
        <v>51600</v>
      </c>
      <c r="M534" s="41"/>
      <c r="N534" s="41"/>
      <c r="O534" s="41"/>
      <c r="P534" s="41"/>
      <c r="Q534" s="41" t="n">
        <f aca="false">R534-P534</f>
        <v>0</v>
      </c>
      <c r="R534" s="41"/>
      <c r="S534" s="41"/>
      <c r="T534" s="41" t="n">
        <v>49100</v>
      </c>
      <c r="U534" s="41"/>
      <c r="V534" s="50"/>
      <c r="W534" s="50"/>
      <c r="X534" s="50" t="n">
        <f aca="false">V534+W534</f>
        <v>0</v>
      </c>
      <c r="Y534" s="50" t="n">
        <f aca="false">Z534-X534</f>
        <v>0</v>
      </c>
      <c r="Z534" s="50"/>
      <c r="AA534" s="50"/>
      <c r="AB534" s="50"/>
      <c r="AC534" s="50"/>
      <c r="AD534" s="50"/>
      <c r="AE534" s="50"/>
      <c r="AF534" s="50"/>
      <c r="AG534" s="50"/>
      <c r="AH534" s="50"/>
      <c r="AI534" s="50" t="n">
        <f aca="false">AJ534-AH534</f>
        <v>0</v>
      </c>
      <c r="AJ534" s="50"/>
      <c r="AK534" s="50"/>
      <c r="AL534" s="50"/>
      <c r="AM534" s="50"/>
      <c r="AN534" s="50"/>
      <c r="AO534" s="50"/>
      <c r="AP534" s="50"/>
      <c r="AQ534" s="50"/>
      <c r="AR534" s="50" t="n">
        <f aca="false">AN534+AQ534</f>
        <v>0</v>
      </c>
      <c r="AS534" s="50" t="n">
        <f aca="false">AT534-AR534</f>
        <v>0</v>
      </c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 t="n">
        <f aca="false">AX534+BF534</f>
        <v>0</v>
      </c>
      <c r="BH534" s="50" t="n">
        <f aca="false">BI534-BG534</f>
        <v>0</v>
      </c>
      <c r="BI534" s="50"/>
      <c r="BJ534" s="48"/>
      <c r="BK534" s="48"/>
      <c r="BL534" s="50"/>
      <c r="BM534" s="50"/>
      <c r="BN534" s="50"/>
      <c r="BO534" s="50"/>
      <c r="BP534" s="50"/>
      <c r="BQ534" s="50"/>
      <c r="BR534" s="50" t="n">
        <f aca="false">BR537+BR539</f>
        <v>11600</v>
      </c>
      <c r="BS534" s="50" t="n">
        <f aca="false">BM534+BR534</f>
        <v>11600</v>
      </c>
      <c r="BT534" s="50" t="n">
        <f aca="false">BU534-BS534</f>
        <v>18000</v>
      </c>
      <c r="BU534" s="50" t="n">
        <f aca="false">BU536+BU539</f>
        <v>29600</v>
      </c>
      <c r="BV534" s="50" t="n">
        <f aca="false">BX534-BU534</f>
        <v>22000</v>
      </c>
      <c r="BW534" s="50"/>
      <c r="BX534" s="50" t="n">
        <f aca="false">L534</f>
        <v>51600</v>
      </c>
      <c r="BY534" s="50"/>
      <c r="BZ534" s="50"/>
      <c r="CA534" s="50" t="n">
        <f aca="false">BY534+BZ534</f>
        <v>0</v>
      </c>
      <c r="CB534" s="51"/>
      <c r="CC534" s="51"/>
      <c r="CD534" s="51"/>
      <c r="CE534" s="51" t="n">
        <v>49100</v>
      </c>
      <c r="CF534" s="51"/>
      <c r="CG534" s="50"/>
      <c r="CH534" s="51"/>
      <c r="CI534" s="51"/>
      <c r="CJ534" s="51"/>
      <c r="CK534" s="51" t="n">
        <f aca="false">CG534+CJ534</f>
        <v>0</v>
      </c>
      <c r="CL534" s="51"/>
      <c r="CM534" s="51"/>
      <c r="CN534" s="51"/>
      <c r="CO534" s="51"/>
      <c r="CP534" s="51"/>
      <c r="CQ534" s="52"/>
    </row>
    <row r="535" s="45" customFormat="true" ht="15.75" hidden="false" customHeight="false" outlineLevel="0" collapsed="false">
      <c r="A535" s="37" t="s">
        <v>18</v>
      </c>
      <c r="B535" s="38"/>
      <c r="C535" s="38"/>
      <c r="D535" s="38"/>
      <c r="E535" s="38"/>
      <c r="F535" s="33"/>
      <c r="G535" s="33"/>
      <c r="H535" s="33"/>
      <c r="I535" s="32"/>
      <c r="J535" s="33"/>
      <c r="K535" s="80"/>
      <c r="L535" s="41"/>
      <c r="M535" s="41"/>
      <c r="N535" s="41"/>
      <c r="O535" s="41"/>
      <c r="P535" s="41"/>
      <c r="Q535" s="42"/>
      <c r="R535" s="41"/>
      <c r="S535" s="41"/>
      <c r="T535" s="41"/>
      <c r="U535" s="41"/>
      <c r="V535" s="50"/>
      <c r="W535" s="50"/>
      <c r="X535" s="50"/>
      <c r="Y535" s="42"/>
      <c r="Z535" s="50"/>
      <c r="AA535" s="50"/>
      <c r="AB535" s="50"/>
      <c r="AC535" s="50"/>
      <c r="AD535" s="50"/>
      <c r="AE535" s="50"/>
      <c r="AF535" s="50"/>
      <c r="AG535" s="50"/>
      <c r="AH535" s="50"/>
      <c r="AI535" s="42"/>
      <c r="AJ535" s="50"/>
      <c r="AK535" s="50"/>
      <c r="AL535" s="50"/>
      <c r="AM535" s="50"/>
      <c r="AN535" s="50"/>
      <c r="AO535" s="50"/>
      <c r="AP535" s="50"/>
      <c r="AQ535" s="50"/>
      <c r="AR535" s="50"/>
      <c r="AS535" s="42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42"/>
      <c r="BI535" s="50"/>
      <c r="BJ535" s="48"/>
      <c r="BK535" s="48"/>
      <c r="BL535" s="50"/>
      <c r="BM535" s="50"/>
      <c r="BN535" s="50"/>
      <c r="BO535" s="50"/>
      <c r="BP535" s="50"/>
      <c r="BQ535" s="50"/>
      <c r="BR535" s="50"/>
      <c r="BS535" s="50"/>
      <c r="BT535" s="42"/>
      <c r="BU535" s="50"/>
      <c r="BV535" s="50"/>
      <c r="BW535" s="50"/>
      <c r="BX535" s="50" t="n">
        <f aca="false">L535</f>
        <v>0</v>
      </c>
      <c r="BY535" s="50"/>
      <c r="BZ535" s="50"/>
      <c r="CA535" s="50"/>
      <c r="CB535" s="51"/>
      <c r="CC535" s="51"/>
      <c r="CD535" s="51"/>
      <c r="CE535" s="51"/>
      <c r="CF535" s="51"/>
      <c r="CG535" s="50"/>
      <c r="CH535" s="51"/>
      <c r="CI535" s="51"/>
      <c r="CJ535" s="51"/>
      <c r="CK535" s="51"/>
      <c r="CL535" s="51"/>
      <c r="CM535" s="51"/>
      <c r="CN535" s="51"/>
      <c r="CO535" s="51"/>
      <c r="CP535" s="51"/>
      <c r="CQ535" s="44"/>
    </row>
    <row r="536" s="53" customFormat="true" ht="31.5" hidden="false" customHeight="false" outlineLevel="0" collapsed="false">
      <c r="A536" s="37" t="s">
        <v>499</v>
      </c>
      <c r="B536" s="38"/>
      <c r="C536" s="38"/>
      <c r="D536" s="38"/>
      <c r="E536" s="38"/>
      <c r="F536" s="33"/>
      <c r="G536" s="33" t="n">
        <f aca="false">G537</f>
        <v>2500</v>
      </c>
      <c r="H536" s="33" t="n">
        <f aca="false">F536+G536</f>
        <v>2500</v>
      </c>
      <c r="I536" s="33" t="n">
        <f aca="false">J536-H536</f>
        <v>18000</v>
      </c>
      <c r="J536" s="33" t="n">
        <f aca="false">R536+Z536+AJ536+AT536+BI536+BU536+CC536+CM536</f>
        <v>20500</v>
      </c>
      <c r="K536" s="80" t="n">
        <f aca="false">L536-J536</f>
        <v>0</v>
      </c>
      <c r="L536" s="41" t="n">
        <f aca="false">L537+L538</f>
        <v>20500</v>
      </c>
      <c r="M536" s="41"/>
      <c r="N536" s="41"/>
      <c r="O536" s="41"/>
      <c r="P536" s="41"/>
      <c r="Q536" s="41" t="n">
        <f aca="false">R536-P536</f>
        <v>0</v>
      </c>
      <c r="R536" s="41"/>
      <c r="S536" s="41"/>
      <c r="T536" s="41" t="n">
        <v>18000</v>
      </c>
      <c r="U536" s="41"/>
      <c r="V536" s="50"/>
      <c r="W536" s="50"/>
      <c r="X536" s="50" t="n">
        <f aca="false">V536+W536</f>
        <v>0</v>
      </c>
      <c r="Y536" s="50" t="n">
        <f aca="false">Z536-X536</f>
        <v>0</v>
      </c>
      <c r="Z536" s="50"/>
      <c r="AA536" s="50"/>
      <c r="AB536" s="50"/>
      <c r="AC536" s="50"/>
      <c r="AD536" s="50"/>
      <c r="AE536" s="50"/>
      <c r="AF536" s="50"/>
      <c r="AG536" s="50"/>
      <c r="AH536" s="50"/>
      <c r="AI536" s="50" t="n">
        <f aca="false">AJ536-AH536</f>
        <v>0</v>
      </c>
      <c r="AJ536" s="50"/>
      <c r="AK536" s="50"/>
      <c r="AL536" s="50"/>
      <c r="AM536" s="50"/>
      <c r="AN536" s="50"/>
      <c r="AO536" s="50"/>
      <c r="AP536" s="50"/>
      <c r="AQ536" s="50"/>
      <c r="AR536" s="50" t="n">
        <f aca="false">AN536+AQ536</f>
        <v>0</v>
      </c>
      <c r="AS536" s="50" t="n">
        <f aca="false">AT536-AR536</f>
        <v>0</v>
      </c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 t="n">
        <f aca="false">AX536+BF536</f>
        <v>0</v>
      </c>
      <c r="BH536" s="50" t="n">
        <f aca="false">BI536-BG536</f>
        <v>0</v>
      </c>
      <c r="BI536" s="50"/>
      <c r="BJ536" s="48"/>
      <c r="BK536" s="48"/>
      <c r="BL536" s="50"/>
      <c r="BM536" s="50"/>
      <c r="BN536" s="50"/>
      <c r="BO536" s="50"/>
      <c r="BP536" s="50"/>
      <c r="BQ536" s="50"/>
      <c r="BR536" s="50" t="n">
        <v>2500</v>
      </c>
      <c r="BS536" s="50" t="n">
        <f aca="false">BM536+BR536</f>
        <v>2500</v>
      </c>
      <c r="BT536" s="50" t="n">
        <f aca="false">BU536-BS536</f>
        <v>18000</v>
      </c>
      <c r="BU536" s="50" t="n">
        <f aca="false">2500+11000+7000</f>
        <v>20500</v>
      </c>
      <c r="BV536" s="50" t="n">
        <f aca="false">BX536-BU536</f>
        <v>0</v>
      </c>
      <c r="BW536" s="50"/>
      <c r="BX536" s="50" t="n">
        <f aca="false">L536</f>
        <v>20500</v>
      </c>
      <c r="BY536" s="50"/>
      <c r="BZ536" s="50"/>
      <c r="CA536" s="50" t="n">
        <f aca="false">BY536+BZ536</f>
        <v>0</v>
      </c>
      <c r="CB536" s="51"/>
      <c r="CC536" s="51"/>
      <c r="CD536" s="51"/>
      <c r="CE536" s="51" t="n">
        <v>18000</v>
      </c>
      <c r="CF536" s="51"/>
      <c r="CG536" s="50"/>
      <c r="CH536" s="51"/>
      <c r="CI536" s="51"/>
      <c r="CJ536" s="51"/>
      <c r="CK536" s="51" t="n">
        <f aca="false">CG536+CJ536</f>
        <v>0</v>
      </c>
      <c r="CL536" s="51"/>
      <c r="CM536" s="51"/>
      <c r="CN536" s="51"/>
      <c r="CO536" s="51"/>
      <c r="CP536" s="51"/>
      <c r="CQ536" s="52"/>
    </row>
    <row r="537" s="53" customFormat="true" ht="31.5" hidden="false" customHeight="false" outlineLevel="0" collapsed="false">
      <c r="A537" s="37" t="s">
        <v>500</v>
      </c>
      <c r="B537" s="46" t="s">
        <v>425</v>
      </c>
      <c r="C537" s="46" t="s">
        <v>158</v>
      </c>
      <c r="D537" s="46" t="s">
        <v>501</v>
      </c>
      <c r="E537" s="46" t="s">
        <v>502</v>
      </c>
      <c r="F537" s="33"/>
      <c r="G537" s="33" t="n">
        <v>2500</v>
      </c>
      <c r="H537" s="33" t="n">
        <f aca="false">F537+G537</f>
        <v>2500</v>
      </c>
      <c r="I537" s="33" t="n">
        <f aca="false">J537-H537</f>
        <v>11000</v>
      </c>
      <c r="J537" s="33" t="n">
        <f aca="false">R537+Z537+AJ537+AT537+BI537+BU537+CC537+CM537</f>
        <v>13500</v>
      </c>
      <c r="K537" s="80" t="n">
        <f aca="false">L537-J537</f>
        <v>0</v>
      </c>
      <c r="L537" s="41" t="n">
        <f aca="false">2500+11000</f>
        <v>13500</v>
      </c>
      <c r="M537" s="41"/>
      <c r="N537" s="41"/>
      <c r="O537" s="41"/>
      <c r="P537" s="41"/>
      <c r="Q537" s="41" t="n">
        <f aca="false">R537-P537</f>
        <v>0</v>
      </c>
      <c r="R537" s="41"/>
      <c r="S537" s="41"/>
      <c r="T537" s="41" t="n">
        <v>11000</v>
      </c>
      <c r="U537" s="41"/>
      <c r="V537" s="50"/>
      <c r="W537" s="50"/>
      <c r="X537" s="50" t="n">
        <f aca="false">V537+W537</f>
        <v>0</v>
      </c>
      <c r="Y537" s="50" t="n">
        <f aca="false">Z537-X537</f>
        <v>0</v>
      </c>
      <c r="Z537" s="50"/>
      <c r="AA537" s="50"/>
      <c r="AB537" s="50"/>
      <c r="AC537" s="50"/>
      <c r="AD537" s="50"/>
      <c r="AE537" s="50"/>
      <c r="AF537" s="50"/>
      <c r="AG537" s="50"/>
      <c r="AH537" s="50"/>
      <c r="AI537" s="50" t="n">
        <f aca="false">AJ537-AH537</f>
        <v>0</v>
      </c>
      <c r="AJ537" s="50"/>
      <c r="AK537" s="50"/>
      <c r="AL537" s="50"/>
      <c r="AM537" s="50"/>
      <c r="AN537" s="50"/>
      <c r="AO537" s="50"/>
      <c r="AP537" s="50"/>
      <c r="AQ537" s="50"/>
      <c r="AR537" s="50" t="n">
        <f aca="false">AN537+AQ537</f>
        <v>0</v>
      </c>
      <c r="AS537" s="50" t="n">
        <f aca="false">AT537-AR537</f>
        <v>0</v>
      </c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 t="n">
        <f aca="false">AX537+BF537</f>
        <v>0</v>
      </c>
      <c r="BH537" s="50" t="n">
        <f aca="false">BI537-BG537</f>
        <v>0</v>
      </c>
      <c r="BI537" s="50"/>
      <c r="BJ537" s="48"/>
      <c r="BK537" s="48"/>
      <c r="BL537" s="50"/>
      <c r="BM537" s="50"/>
      <c r="BN537" s="50"/>
      <c r="BO537" s="50"/>
      <c r="BP537" s="50"/>
      <c r="BQ537" s="50"/>
      <c r="BR537" s="50" t="n">
        <v>2500</v>
      </c>
      <c r="BS537" s="50" t="n">
        <f aca="false">BM537+BR537</f>
        <v>2500</v>
      </c>
      <c r="BT537" s="50" t="n">
        <f aca="false">BU537-BS537</f>
        <v>11000</v>
      </c>
      <c r="BU537" s="50" t="n">
        <f aca="false">2500+11000</f>
        <v>13500</v>
      </c>
      <c r="BV537" s="50" t="n">
        <f aca="false">BX537-BU537</f>
        <v>0</v>
      </c>
      <c r="BW537" s="50"/>
      <c r="BX537" s="50" t="n">
        <f aca="false">L537</f>
        <v>13500</v>
      </c>
      <c r="BY537" s="50"/>
      <c r="BZ537" s="50"/>
      <c r="CA537" s="50" t="n">
        <f aca="false">BY537+BZ537</f>
        <v>0</v>
      </c>
      <c r="CB537" s="51"/>
      <c r="CC537" s="51"/>
      <c r="CD537" s="51"/>
      <c r="CE537" s="51" t="n">
        <v>11000</v>
      </c>
      <c r="CF537" s="51"/>
      <c r="CG537" s="50"/>
      <c r="CH537" s="51"/>
      <c r="CI537" s="51"/>
      <c r="CJ537" s="51"/>
      <c r="CK537" s="51" t="n">
        <f aca="false">CG537+CJ537</f>
        <v>0</v>
      </c>
      <c r="CL537" s="51"/>
      <c r="CM537" s="51"/>
      <c r="CN537" s="51"/>
      <c r="CO537" s="51"/>
      <c r="CP537" s="51"/>
      <c r="CQ537" s="52"/>
    </row>
    <row r="538" s="53" customFormat="true" ht="15.75" hidden="false" customHeight="false" outlineLevel="0" collapsed="false">
      <c r="A538" s="37" t="s">
        <v>503</v>
      </c>
      <c r="B538" s="46" t="s">
        <v>425</v>
      </c>
      <c r="C538" s="46" t="s">
        <v>158</v>
      </c>
      <c r="D538" s="46" t="s">
        <v>501</v>
      </c>
      <c r="E538" s="46" t="s">
        <v>502</v>
      </c>
      <c r="F538" s="33"/>
      <c r="G538" s="33"/>
      <c r="H538" s="33"/>
      <c r="I538" s="33" t="n">
        <f aca="false">J538-H538</f>
        <v>7000</v>
      </c>
      <c r="J538" s="33" t="n">
        <f aca="false">R538+Z538+AJ538+AT538+BI538+BU538+CC538+CM538</f>
        <v>7000</v>
      </c>
      <c r="K538" s="80" t="n">
        <f aca="false">L538-J538</f>
        <v>0</v>
      </c>
      <c r="L538" s="41" t="n">
        <v>7000</v>
      </c>
      <c r="M538" s="41"/>
      <c r="N538" s="41"/>
      <c r="O538" s="41"/>
      <c r="P538" s="41"/>
      <c r="Q538" s="41" t="n">
        <f aca="false">R538-P538</f>
        <v>0</v>
      </c>
      <c r="R538" s="41"/>
      <c r="S538" s="41"/>
      <c r="T538" s="41" t="n">
        <v>7000</v>
      </c>
      <c r="U538" s="41"/>
      <c r="V538" s="50"/>
      <c r="W538" s="50"/>
      <c r="X538" s="50"/>
      <c r="Y538" s="50" t="n">
        <f aca="false">Z538-X538</f>
        <v>0</v>
      </c>
      <c r="Z538" s="50"/>
      <c r="AA538" s="50"/>
      <c r="AB538" s="50"/>
      <c r="AC538" s="50"/>
      <c r="AD538" s="50"/>
      <c r="AE538" s="50"/>
      <c r="AF538" s="50"/>
      <c r="AG538" s="50"/>
      <c r="AH538" s="50"/>
      <c r="AI538" s="50" t="n">
        <f aca="false">AJ538-AH538</f>
        <v>0</v>
      </c>
      <c r="AJ538" s="50"/>
      <c r="AK538" s="50"/>
      <c r="AL538" s="50"/>
      <c r="AM538" s="50"/>
      <c r="AN538" s="50"/>
      <c r="AO538" s="50"/>
      <c r="AP538" s="50"/>
      <c r="AQ538" s="50"/>
      <c r="AR538" s="50"/>
      <c r="AS538" s="50" t="n">
        <f aca="false">AT538-AR538</f>
        <v>0</v>
      </c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 t="n">
        <f aca="false">BI538-BG538</f>
        <v>0</v>
      </c>
      <c r="BI538" s="50"/>
      <c r="BJ538" s="48"/>
      <c r="BK538" s="48"/>
      <c r="BL538" s="50"/>
      <c r="BM538" s="50"/>
      <c r="BN538" s="50"/>
      <c r="BO538" s="50"/>
      <c r="BP538" s="50"/>
      <c r="BQ538" s="50"/>
      <c r="BR538" s="50"/>
      <c r="BS538" s="50"/>
      <c r="BT538" s="50" t="n">
        <f aca="false">BU538-BS538</f>
        <v>7000</v>
      </c>
      <c r="BU538" s="50" t="n">
        <v>7000</v>
      </c>
      <c r="BV538" s="50" t="n">
        <f aca="false">BX538-BU538</f>
        <v>0</v>
      </c>
      <c r="BW538" s="50"/>
      <c r="BX538" s="50" t="n">
        <f aca="false">L538</f>
        <v>7000</v>
      </c>
      <c r="BY538" s="50"/>
      <c r="BZ538" s="50"/>
      <c r="CA538" s="50"/>
      <c r="CB538" s="51"/>
      <c r="CC538" s="51"/>
      <c r="CD538" s="51"/>
      <c r="CE538" s="51" t="n">
        <v>7000</v>
      </c>
      <c r="CF538" s="51"/>
      <c r="CG538" s="50"/>
      <c r="CH538" s="51"/>
      <c r="CI538" s="51"/>
      <c r="CJ538" s="51"/>
      <c r="CK538" s="51"/>
      <c r="CL538" s="51"/>
      <c r="CM538" s="51"/>
      <c r="CN538" s="51"/>
      <c r="CO538" s="51"/>
      <c r="CP538" s="51"/>
      <c r="CQ538" s="52"/>
    </row>
    <row r="539" s="53" customFormat="true" ht="47.25" hidden="false" customHeight="false" outlineLevel="0" collapsed="false">
      <c r="A539" s="37" t="s">
        <v>504</v>
      </c>
      <c r="B539" s="46"/>
      <c r="C539" s="46"/>
      <c r="D539" s="46"/>
      <c r="E539" s="46"/>
      <c r="F539" s="33"/>
      <c r="G539" s="33" t="n">
        <f aca="false">SUM(G540:G541)</f>
        <v>9100</v>
      </c>
      <c r="H539" s="33" t="n">
        <f aca="false">F539+G539</f>
        <v>9100</v>
      </c>
      <c r="I539" s="33" t="n">
        <f aca="false">J539-H539</f>
        <v>0</v>
      </c>
      <c r="J539" s="33" t="n">
        <f aca="false">R539+Z539+AJ539+AT539+BI539+BU539+CC539+CM539</f>
        <v>9100</v>
      </c>
      <c r="K539" s="80" t="n">
        <f aca="false">L539-J539</f>
        <v>0</v>
      </c>
      <c r="L539" s="41" t="n">
        <f aca="false">L540+L541</f>
        <v>9100</v>
      </c>
      <c r="M539" s="41"/>
      <c r="N539" s="41"/>
      <c r="O539" s="41"/>
      <c r="P539" s="41"/>
      <c r="Q539" s="41" t="n">
        <f aca="false">R539-P539</f>
        <v>0</v>
      </c>
      <c r="R539" s="41"/>
      <c r="S539" s="41"/>
      <c r="T539" s="41" t="n">
        <v>9100</v>
      </c>
      <c r="U539" s="41"/>
      <c r="V539" s="50"/>
      <c r="W539" s="50"/>
      <c r="X539" s="50" t="n">
        <f aca="false">V539+W539</f>
        <v>0</v>
      </c>
      <c r="Y539" s="50" t="n">
        <f aca="false">Z539-X539</f>
        <v>0</v>
      </c>
      <c r="Z539" s="50"/>
      <c r="AA539" s="50"/>
      <c r="AB539" s="50"/>
      <c r="AC539" s="50"/>
      <c r="AD539" s="50"/>
      <c r="AE539" s="50"/>
      <c r="AF539" s="50"/>
      <c r="AG539" s="50"/>
      <c r="AH539" s="50"/>
      <c r="AI539" s="50" t="n">
        <f aca="false">AJ539-AH539</f>
        <v>0</v>
      </c>
      <c r="AJ539" s="50"/>
      <c r="AK539" s="50"/>
      <c r="AL539" s="50"/>
      <c r="AM539" s="50"/>
      <c r="AN539" s="50"/>
      <c r="AO539" s="50"/>
      <c r="AP539" s="50"/>
      <c r="AQ539" s="50"/>
      <c r="AR539" s="50" t="n">
        <f aca="false">AN539+AQ539</f>
        <v>0</v>
      </c>
      <c r="AS539" s="50" t="n">
        <f aca="false">AT539-AR539</f>
        <v>0</v>
      </c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 t="n">
        <f aca="false">AX539+BF539</f>
        <v>0</v>
      </c>
      <c r="BH539" s="50" t="n">
        <f aca="false">BI539-BG539</f>
        <v>0</v>
      </c>
      <c r="BI539" s="50"/>
      <c r="BJ539" s="48"/>
      <c r="BK539" s="48"/>
      <c r="BL539" s="50"/>
      <c r="BM539" s="50"/>
      <c r="BN539" s="50"/>
      <c r="BO539" s="50"/>
      <c r="BP539" s="50"/>
      <c r="BQ539" s="50"/>
      <c r="BR539" s="50" t="n">
        <f aca="false">SUM(BR540:BR541)</f>
        <v>9100</v>
      </c>
      <c r="BS539" s="50" t="n">
        <f aca="false">BM539+BR539</f>
        <v>9100</v>
      </c>
      <c r="BT539" s="50" t="n">
        <f aca="false">BU539-BS539</f>
        <v>0</v>
      </c>
      <c r="BU539" s="50" t="n">
        <f aca="false">BU540+BU541</f>
        <v>9100</v>
      </c>
      <c r="BV539" s="50" t="n">
        <f aca="false">BX539-BU539</f>
        <v>0</v>
      </c>
      <c r="BW539" s="50"/>
      <c r="BX539" s="50" t="n">
        <f aca="false">L539</f>
        <v>9100</v>
      </c>
      <c r="BY539" s="50"/>
      <c r="BZ539" s="50"/>
      <c r="CA539" s="50" t="n">
        <f aca="false">BY539+BZ539</f>
        <v>0</v>
      </c>
      <c r="CB539" s="51"/>
      <c r="CC539" s="51"/>
      <c r="CD539" s="51"/>
      <c r="CE539" s="51" t="n">
        <v>9100</v>
      </c>
      <c r="CF539" s="51"/>
      <c r="CG539" s="50"/>
      <c r="CH539" s="51"/>
      <c r="CI539" s="51"/>
      <c r="CJ539" s="51"/>
      <c r="CK539" s="51" t="n">
        <f aca="false">CG539+CJ539</f>
        <v>0</v>
      </c>
      <c r="CL539" s="51"/>
      <c r="CM539" s="51"/>
      <c r="CN539" s="51"/>
      <c r="CO539" s="51"/>
      <c r="CP539" s="51"/>
      <c r="CQ539" s="52"/>
    </row>
    <row r="540" s="45" customFormat="true" ht="15.75" hidden="false" customHeight="false" outlineLevel="0" collapsed="false">
      <c r="A540" s="37" t="s">
        <v>505</v>
      </c>
      <c r="B540" s="46" t="s">
        <v>425</v>
      </c>
      <c r="C540" s="46" t="s">
        <v>92</v>
      </c>
      <c r="D540" s="46" t="s">
        <v>317</v>
      </c>
      <c r="E540" s="46" t="s">
        <v>502</v>
      </c>
      <c r="F540" s="33"/>
      <c r="G540" s="33" t="n">
        <v>6900</v>
      </c>
      <c r="H540" s="33" t="n">
        <f aca="false">F540+G540</f>
        <v>6900</v>
      </c>
      <c r="I540" s="33" t="n">
        <f aca="false">J540-H540</f>
        <v>0</v>
      </c>
      <c r="J540" s="33" t="n">
        <f aca="false">R540+Z540+AJ540+AT540+BI540+BU540+CC540+CM540</f>
        <v>6900</v>
      </c>
      <c r="K540" s="80" t="n">
        <f aca="false">L540-J540</f>
        <v>0</v>
      </c>
      <c r="L540" s="41" t="n">
        <v>6900</v>
      </c>
      <c r="M540" s="41"/>
      <c r="N540" s="41"/>
      <c r="O540" s="41"/>
      <c r="P540" s="41"/>
      <c r="Q540" s="41" t="n">
        <f aca="false">R540-P540</f>
        <v>0</v>
      </c>
      <c r="R540" s="41"/>
      <c r="S540" s="41"/>
      <c r="T540" s="41" t="n">
        <v>6900</v>
      </c>
      <c r="U540" s="41"/>
      <c r="V540" s="41"/>
      <c r="W540" s="41"/>
      <c r="X540" s="41" t="n">
        <f aca="false">V540+W540</f>
        <v>0</v>
      </c>
      <c r="Y540" s="41" t="n">
        <f aca="false">Z540-X540</f>
        <v>0</v>
      </c>
      <c r="Z540" s="41"/>
      <c r="AA540" s="41"/>
      <c r="AB540" s="41"/>
      <c r="AC540" s="41"/>
      <c r="AD540" s="41"/>
      <c r="AE540" s="41"/>
      <c r="AF540" s="41"/>
      <c r="AG540" s="41"/>
      <c r="AH540" s="41"/>
      <c r="AI540" s="41" t="n">
        <f aca="false">AJ540-AH540</f>
        <v>0</v>
      </c>
      <c r="AJ540" s="41"/>
      <c r="AK540" s="41"/>
      <c r="AL540" s="41"/>
      <c r="AM540" s="41"/>
      <c r="AN540" s="41"/>
      <c r="AO540" s="41"/>
      <c r="AP540" s="41"/>
      <c r="AQ540" s="41"/>
      <c r="AR540" s="41" t="n">
        <f aca="false">AN540+AQ540</f>
        <v>0</v>
      </c>
      <c r="AS540" s="41" t="n">
        <f aca="false">AT540-AR540</f>
        <v>0</v>
      </c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 t="n">
        <f aca="false">AX540+BF540</f>
        <v>0</v>
      </c>
      <c r="BH540" s="41" t="n">
        <f aca="false">BI540-BG540</f>
        <v>0</v>
      </c>
      <c r="BI540" s="41"/>
      <c r="BJ540" s="48"/>
      <c r="BK540" s="48"/>
      <c r="BL540" s="41"/>
      <c r="BM540" s="41"/>
      <c r="BN540" s="41"/>
      <c r="BO540" s="41"/>
      <c r="BP540" s="41"/>
      <c r="BQ540" s="41"/>
      <c r="BR540" s="41" t="n">
        <v>6900</v>
      </c>
      <c r="BS540" s="41" t="n">
        <f aca="false">BM540+BR540</f>
        <v>6900</v>
      </c>
      <c r="BT540" s="41" t="n">
        <f aca="false">BU540-BS540</f>
        <v>0</v>
      </c>
      <c r="BU540" s="41" t="n">
        <v>6900</v>
      </c>
      <c r="BV540" s="50" t="n">
        <f aca="false">BX540-BU540</f>
        <v>0</v>
      </c>
      <c r="BW540" s="50"/>
      <c r="BX540" s="50" t="n">
        <f aca="false">L540</f>
        <v>6900</v>
      </c>
      <c r="BY540" s="41"/>
      <c r="BZ540" s="41"/>
      <c r="CA540" s="41" t="n">
        <f aca="false">BY540+BZ540</f>
        <v>0</v>
      </c>
      <c r="CB540" s="43"/>
      <c r="CC540" s="43"/>
      <c r="CD540" s="43"/>
      <c r="CE540" s="43" t="n">
        <v>6900</v>
      </c>
      <c r="CF540" s="43"/>
      <c r="CG540" s="41"/>
      <c r="CH540" s="43"/>
      <c r="CI540" s="43"/>
      <c r="CJ540" s="43"/>
      <c r="CK540" s="43" t="n">
        <f aca="false">CG540+CJ540</f>
        <v>0</v>
      </c>
      <c r="CL540" s="51"/>
      <c r="CM540" s="51"/>
      <c r="CN540" s="51"/>
      <c r="CO540" s="51"/>
      <c r="CP540" s="51"/>
      <c r="CQ540" s="44"/>
    </row>
    <row r="541" s="45" customFormat="true" ht="15.75" hidden="false" customHeight="false" outlineLevel="0" collapsed="false">
      <c r="A541" s="37" t="s">
        <v>506</v>
      </c>
      <c r="B541" s="46" t="s">
        <v>425</v>
      </c>
      <c r="C541" s="46" t="s">
        <v>92</v>
      </c>
      <c r="D541" s="46" t="s">
        <v>317</v>
      </c>
      <c r="E541" s="46" t="s">
        <v>502</v>
      </c>
      <c r="F541" s="33"/>
      <c r="G541" s="33" t="n">
        <v>2200</v>
      </c>
      <c r="H541" s="33" t="n">
        <f aca="false">F541+G541</f>
        <v>2200</v>
      </c>
      <c r="I541" s="33" t="n">
        <f aca="false">J541-H541</f>
        <v>0</v>
      </c>
      <c r="J541" s="33" t="n">
        <f aca="false">R541+Z541+AJ541+AT541+BI541+BU541+CC541+CM541</f>
        <v>2200</v>
      </c>
      <c r="K541" s="80" t="n">
        <f aca="false">L541-J541</f>
        <v>0</v>
      </c>
      <c r="L541" s="41" t="n">
        <v>2200</v>
      </c>
      <c r="M541" s="41"/>
      <c r="N541" s="41"/>
      <c r="O541" s="41"/>
      <c r="P541" s="41"/>
      <c r="Q541" s="41" t="n">
        <f aca="false">R541-P541</f>
        <v>0</v>
      </c>
      <c r="R541" s="41"/>
      <c r="S541" s="41"/>
      <c r="T541" s="41" t="n">
        <v>2200</v>
      </c>
      <c r="U541" s="41"/>
      <c r="V541" s="41"/>
      <c r="W541" s="41"/>
      <c r="X541" s="41" t="n">
        <f aca="false">V541+W541</f>
        <v>0</v>
      </c>
      <c r="Y541" s="41" t="n">
        <f aca="false">Z541-X541</f>
        <v>0</v>
      </c>
      <c r="Z541" s="41"/>
      <c r="AA541" s="41"/>
      <c r="AB541" s="41"/>
      <c r="AC541" s="41"/>
      <c r="AD541" s="41"/>
      <c r="AE541" s="41"/>
      <c r="AF541" s="41"/>
      <c r="AG541" s="41"/>
      <c r="AH541" s="41"/>
      <c r="AI541" s="41" t="n">
        <f aca="false">AJ541-AH541</f>
        <v>0</v>
      </c>
      <c r="AJ541" s="41"/>
      <c r="AK541" s="41"/>
      <c r="AL541" s="41"/>
      <c r="AM541" s="41"/>
      <c r="AN541" s="41"/>
      <c r="AO541" s="41"/>
      <c r="AP541" s="41"/>
      <c r="AQ541" s="41"/>
      <c r="AR541" s="41" t="n">
        <f aca="false">AN541+AQ541</f>
        <v>0</v>
      </c>
      <c r="AS541" s="41" t="n">
        <f aca="false">AT541-AR541</f>
        <v>0</v>
      </c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 t="n">
        <f aca="false">AX541+BF541</f>
        <v>0</v>
      </c>
      <c r="BH541" s="41" t="n">
        <f aca="false">BI541-BG541</f>
        <v>0</v>
      </c>
      <c r="BI541" s="41"/>
      <c r="BJ541" s="48"/>
      <c r="BK541" s="48"/>
      <c r="BL541" s="41"/>
      <c r="BM541" s="41"/>
      <c r="BN541" s="41"/>
      <c r="BO541" s="41"/>
      <c r="BP541" s="41"/>
      <c r="BQ541" s="41"/>
      <c r="BR541" s="41" t="n">
        <v>2200</v>
      </c>
      <c r="BS541" s="41" t="n">
        <f aca="false">BM541+BR541</f>
        <v>2200</v>
      </c>
      <c r="BT541" s="41" t="n">
        <f aca="false">BU541-BS541</f>
        <v>0</v>
      </c>
      <c r="BU541" s="41" t="n">
        <v>2200</v>
      </c>
      <c r="BV541" s="50" t="n">
        <f aca="false">BX541-BU541</f>
        <v>0</v>
      </c>
      <c r="BW541" s="50"/>
      <c r="BX541" s="50" t="n">
        <f aca="false">L541</f>
        <v>2200</v>
      </c>
      <c r="BY541" s="41"/>
      <c r="BZ541" s="41"/>
      <c r="CA541" s="41" t="n">
        <f aca="false">BY541+BZ541</f>
        <v>0</v>
      </c>
      <c r="CB541" s="43"/>
      <c r="CC541" s="43"/>
      <c r="CD541" s="43"/>
      <c r="CE541" s="43" t="n">
        <v>2200</v>
      </c>
      <c r="CF541" s="43"/>
      <c r="CG541" s="41"/>
      <c r="CH541" s="43"/>
      <c r="CI541" s="43"/>
      <c r="CJ541" s="43"/>
      <c r="CK541" s="43" t="n">
        <f aca="false">CG541+CJ541</f>
        <v>0</v>
      </c>
      <c r="CL541" s="51"/>
      <c r="CM541" s="51"/>
      <c r="CN541" s="51"/>
      <c r="CO541" s="51"/>
      <c r="CP541" s="51"/>
      <c r="CQ541" s="44"/>
    </row>
    <row r="542" s="45" customFormat="true" ht="33.75" hidden="false" customHeight="true" outlineLevel="0" collapsed="false">
      <c r="A542" s="37" t="s">
        <v>507</v>
      </c>
      <c r="B542" s="46" t="s">
        <v>425</v>
      </c>
      <c r="C542" s="46" t="s">
        <v>275</v>
      </c>
      <c r="D542" s="46" t="s">
        <v>508</v>
      </c>
      <c r="E542" s="46" t="s">
        <v>509</v>
      </c>
      <c r="F542" s="33"/>
      <c r="G542" s="33"/>
      <c r="H542" s="33"/>
      <c r="I542" s="33"/>
      <c r="J542" s="33" t="n">
        <v>0</v>
      </c>
      <c r="K542" s="80" t="n">
        <f aca="false">L542-J542</f>
        <v>10000</v>
      </c>
      <c r="L542" s="41" t="n">
        <v>10000</v>
      </c>
      <c r="M542" s="41"/>
      <c r="N542" s="41"/>
      <c r="O542" s="41"/>
      <c r="P542" s="41"/>
      <c r="Q542" s="41"/>
      <c r="R542" s="41"/>
      <c r="S542" s="41"/>
      <c r="T542" s="41" t="n">
        <v>10000</v>
      </c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  <c r="BJ542" s="48"/>
      <c r="BK542" s="48"/>
      <c r="BL542" s="41"/>
      <c r="BM542" s="41"/>
      <c r="BN542" s="41"/>
      <c r="BO542" s="41"/>
      <c r="BP542" s="41"/>
      <c r="BQ542" s="41"/>
      <c r="BR542" s="41"/>
      <c r="BS542" s="41"/>
      <c r="BT542" s="41"/>
      <c r="BU542" s="41"/>
      <c r="BV542" s="50" t="n">
        <f aca="false">BX542-BU542</f>
        <v>10000</v>
      </c>
      <c r="BW542" s="50"/>
      <c r="BX542" s="50" t="n">
        <f aca="false">L542</f>
        <v>10000</v>
      </c>
      <c r="BY542" s="41"/>
      <c r="BZ542" s="41"/>
      <c r="CA542" s="41"/>
      <c r="CB542" s="43"/>
      <c r="CC542" s="43"/>
      <c r="CD542" s="43"/>
      <c r="CE542" s="43" t="n">
        <v>10000</v>
      </c>
      <c r="CF542" s="43"/>
      <c r="CG542" s="41"/>
      <c r="CH542" s="43"/>
      <c r="CI542" s="43"/>
      <c r="CJ542" s="43"/>
      <c r="CK542" s="43"/>
      <c r="CL542" s="51"/>
      <c r="CM542" s="51"/>
      <c r="CN542" s="51"/>
      <c r="CO542" s="51"/>
      <c r="CP542" s="51"/>
      <c r="CQ542" s="44"/>
    </row>
    <row r="543" s="45" customFormat="true" ht="36.75" hidden="false" customHeight="true" outlineLevel="0" collapsed="false">
      <c r="A543" s="37" t="s">
        <v>510</v>
      </c>
      <c r="B543" s="46" t="s">
        <v>425</v>
      </c>
      <c r="C543" s="46" t="s">
        <v>275</v>
      </c>
      <c r="D543" s="46" t="s">
        <v>511</v>
      </c>
      <c r="E543" s="46" t="s">
        <v>509</v>
      </c>
      <c r="F543" s="33"/>
      <c r="G543" s="33"/>
      <c r="H543" s="33"/>
      <c r="I543" s="33"/>
      <c r="J543" s="33" t="n">
        <v>0</v>
      </c>
      <c r="K543" s="80" t="n">
        <f aca="false">L543-J543</f>
        <v>12000</v>
      </c>
      <c r="L543" s="41" t="n">
        <v>12000</v>
      </c>
      <c r="M543" s="41"/>
      <c r="N543" s="41"/>
      <c r="O543" s="41"/>
      <c r="P543" s="41"/>
      <c r="Q543" s="41"/>
      <c r="R543" s="41"/>
      <c r="S543" s="41"/>
      <c r="T543" s="41" t="n">
        <v>12000</v>
      </c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  <c r="BJ543" s="48"/>
      <c r="BK543" s="48"/>
      <c r="BL543" s="41"/>
      <c r="BM543" s="41"/>
      <c r="BN543" s="41"/>
      <c r="BO543" s="41"/>
      <c r="BP543" s="41"/>
      <c r="BQ543" s="41"/>
      <c r="BR543" s="41"/>
      <c r="BS543" s="41"/>
      <c r="BT543" s="41"/>
      <c r="BU543" s="41"/>
      <c r="BV543" s="50" t="n">
        <f aca="false">BX543-BU543</f>
        <v>12000</v>
      </c>
      <c r="BW543" s="50"/>
      <c r="BX543" s="50" t="n">
        <f aca="false">L543</f>
        <v>12000</v>
      </c>
      <c r="BY543" s="41"/>
      <c r="BZ543" s="41"/>
      <c r="CA543" s="41"/>
      <c r="CB543" s="43"/>
      <c r="CC543" s="43"/>
      <c r="CD543" s="43"/>
      <c r="CE543" s="43" t="n">
        <v>12000</v>
      </c>
      <c r="CF543" s="43"/>
      <c r="CG543" s="41"/>
      <c r="CH543" s="43"/>
      <c r="CI543" s="43"/>
      <c r="CJ543" s="43"/>
      <c r="CK543" s="43"/>
      <c r="CL543" s="51"/>
      <c r="CM543" s="51"/>
      <c r="CN543" s="51"/>
      <c r="CO543" s="51"/>
      <c r="CP543" s="51"/>
      <c r="CQ543" s="44"/>
    </row>
    <row r="544" s="36" customFormat="true" ht="31.5" hidden="false" customHeight="false" outlineLevel="0" collapsed="false">
      <c r="A544" s="29" t="s">
        <v>512</v>
      </c>
      <c r="B544" s="98" t="s">
        <v>513</v>
      </c>
      <c r="C544" s="30"/>
      <c r="D544" s="30"/>
      <c r="E544" s="30"/>
      <c r="F544" s="55" t="e">
        <f aca="false">F545+F548</f>
        <v>#REF!</v>
      </c>
      <c r="G544" s="55" t="n">
        <f aca="false">G548</f>
        <v>197.9</v>
      </c>
      <c r="H544" s="32" t="e">
        <f aca="false">F544+G544</f>
        <v>#REF!</v>
      </c>
      <c r="I544" s="32" t="e">
        <f aca="false">J544-H544</f>
        <v>#REF!</v>
      </c>
      <c r="J544" s="55" t="n">
        <f aca="false">J545+J555+J556+J557+J558+J552</f>
        <v>103803.6</v>
      </c>
      <c r="K544" s="80" t="n">
        <f aca="false">L544-J544</f>
        <v>-31014</v>
      </c>
      <c r="L544" s="66" t="n">
        <f aca="false">L545+L548</f>
        <v>72789.6</v>
      </c>
      <c r="M544" s="66" t="n">
        <f aca="false">M545+M548</f>
        <v>637</v>
      </c>
      <c r="N544" s="66" t="n">
        <f aca="false">N545+N548</f>
        <v>27</v>
      </c>
      <c r="O544" s="66" t="n">
        <f aca="false">O545+O548</f>
        <v>0</v>
      </c>
      <c r="P544" s="66" t="n">
        <f aca="false">P545+P548</f>
        <v>637</v>
      </c>
      <c r="Q544" s="66" t="n">
        <f aca="false">Q545+Q548</f>
        <v>0</v>
      </c>
      <c r="R544" s="66" t="n">
        <f aca="false">R545+R548</f>
        <v>637</v>
      </c>
      <c r="S544" s="66" t="n">
        <f aca="false">S545+S548</f>
        <v>0</v>
      </c>
      <c r="T544" s="66" t="n">
        <f aca="false">T545+T548</f>
        <v>69453.9</v>
      </c>
      <c r="U544" s="66" t="n">
        <v>637</v>
      </c>
      <c r="V544" s="66" t="n">
        <v>637</v>
      </c>
      <c r="W544" s="66" t="n">
        <v>637</v>
      </c>
      <c r="X544" s="66" t="n">
        <v>637</v>
      </c>
      <c r="Y544" s="66" t="n">
        <v>637</v>
      </c>
      <c r="Z544" s="66" t="n">
        <v>637</v>
      </c>
      <c r="AA544" s="66" t="n">
        <v>637</v>
      </c>
      <c r="AB544" s="66" t="n">
        <v>594.5</v>
      </c>
      <c r="AC544" s="66" t="n">
        <v>40.8</v>
      </c>
      <c r="AD544" s="66" t="n">
        <f aca="false">AD545+AD548</f>
        <v>188</v>
      </c>
      <c r="AE544" s="66" t="n">
        <f aca="false">AE545+AE548</f>
        <v>0</v>
      </c>
      <c r="AF544" s="66" t="n">
        <f aca="false">AF545+AF548</f>
        <v>0</v>
      </c>
      <c r="AG544" s="66"/>
      <c r="AH544" s="42" t="n">
        <f aca="false">AD544+AG544</f>
        <v>188</v>
      </c>
      <c r="AI544" s="42" t="n">
        <f aca="false">AJ544-AH544</f>
        <v>0</v>
      </c>
      <c r="AJ544" s="66" t="n">
        <f aca="false">AJ545</f>
        <v>188</v>
      </c>
      <c r="AK544" s="66" t="n">
        <f aca="false">SUM(AM544-AJ544)</f>
        <v>0</v>
      </c>
      <c r="AL544" s="66" t="n">
        <v>40.8</v>
      </c>
      <c r="AM544" s="66" t="n">
        <v>188</v>
      </c>
      <c r="AN544" s="66" t="n">
        <f aca="false">AN545+AN548</f>
        <v>0</v>
      </c>
      <c r="AO544" s="66" t="n">
        <f aca="false">AO545+AO548</f>
        <v>0</v>
      </c>
      <c r="AP544" s="66" t="n">
        <f aca="false">AP545+AP548</f>
        <v>0</v>
      </c>
      <c r="AQ544" s="66"/>
      <c r="AR544" s="42" t="n">
        <f aca="false">AN544+AQ544</f>
        <v>0</v>
      </c>
      <c r="AS544" s="42" t="n">
        <f aca="false">AT544-AR544</f>
        <v>0</v>
      </c>
      <c r="AT544" s="66"/>
      <c r="AU544" s="66"/>
      <c r="AV544" s="66" t="n">
        <v>94.3</v>
      </c>
      <c r="AW544" s="66"/>
      <c r="AX544" s="66" t="n">
        <f aca="false">AX545+AX548</f>
        <v>0</v>
      </c>
      <c r="AY544" s="66" t="n">
        <f aca="false">AY545+AY548</f>
        <v>68</v>
      </c>
      <c r="AZ544" s="66" t="n">
        <f aca="false">AZ545+AZ548</f>
        <v>0</v>
      </c>
      <c r="BA544" s="66" t="e">
        <f aca="false">BA545+BA548</f>
        <v>#REF!</v>
      </c>
      <c r="BB544" s="66" t="n">
        <f aca="false">BB545+BB548</f>
        <v>0</v>
      </c>
      <c r="BC544" s="66" t="n">
        <f aca="false">BC545+BC548</f>
        <v>0</v>
      </c>
      <c r="BD544" s="66" t="n">
        <f aca="false">BD545+BD548</f>
        <v>0</v>
      </c>
      <c r="BE544" s="66" t="n">
        <f aca="false">BE545+BE548</f>
        <v>10</v>
      </c>
      <c r="BF544" s="66" t="n">
        <f aca="false">BF552</f>
        <v>0</v>
      </c>
      <c r="BG544" s="42" t="n">
        <f aca="false">AX544+BF544</f>
        <v>0</v>
      </c>
      <c r="BH544" s="42" t="n">
        <f aca="false">BI544-BG544</f>
        <v>0</v>
      </c>
      <c r="BI544" s="66"/>
      <c r="BJ544" s="48"/>
      <c r="BK544" s="48"/>
      <c r="BL544" s="66"/>
      <c r="BM544" s="66" t="n">
        <f aca="false">BM545+BM548</f>
        <v>20</v>
      </c>
      <c r="BN544" s="66" t="n">
        <f aca="false">BN545+BN548</f>
        <v>0</v>
      </c>
      <c r="BO544" s="66" t="n">
        <f aca="false">BO545+BO548</f>
        <v>0</v>
      </c>
      <c r="BP544" s="66" t="n">
        <f aca="false">BP545+BP548</f>
        <v>0</v>
      </c>
      <c r="BQ544" s="66" t="n">
        <f aca="false">BQ545+BQ548</f>
        <v>10</v>
      </c>
      <c r="BR544" s="66"/>
      <c r="BS544" s="42" t="n">
        <f aca="false">BM544+BR544</f>
        <v>20</v>
      </c>
      <c r="BT544" s="42" t="n">
        <f aca="false">BU544-BS544</f>
        <v>0</v>
      </c>
      <c r="BU544" s="66" t="n">
        <f aca="false">BU545</f>
        <v>20</v>
      </c>
      <c r="BV544" s="66" t="n">
        <f aca="false">SUM(BX544-BU544)</f>
        <v>0</v>
      </c>
      <c r="BW544" s="66"/>
      <c r="BX544" s="66" t="n">
        <v>20</v>
      </c>
      <c r="BY544" s="66" t="n">
        <f aca="false">BY545+BY548</f>
        <v>0</v>
      </c>
      <c r="BZ544" s="66"/>
      <c r="CA544" s="42" t="n">
        <f aca="false">BY544+BZ544</f>
        <v>0</v>
      </c>
      <c r="CB544" s="64"/>
      <c r="CC544" s="64"/>
      <c r="CD544" s="64"/>
      <c r="CE544" s="64"/>
      <c r="CF544" s="64"/>
      <c r="CG544" s="66" t="n">
        <f aca="false">CG545+CG548</f>
        <v>0</v>
      </c>
      <c r="CH544" s="66" t="n">
        <f aca="false">CH545+CH548</f>
        <v>0</v>
      </c>
      <c r="CI544" s="66" t="n">
        <f aca="false">CI545+CI548</f>
        <v>0</v>
      </c>
      <c r="CJ544" s="64"/>
      <c r="CK544" s="64" t="n">
        <f aca="false">CG544+CJ544</f>
        <v>0</v>
      </c>
      <c r="CL544" s="64"/>
      <c r="CM544" s="64"/>
      <c r="CN544" s="64"/>
      <c r="CO544" s="64"/>
      <c r="CP544" s="64"/>
      <c r="CQ544" s="56"/>
    </row>
    <row r="545" s="45" customFormat="true" ht="15.75" hidden="false" customHeight="false" outlineLevel="0" collapsed="false">
      <c r="A545" s="37" t="s">
        <v>514</v>
      </c>
      <c r="B545" s="38" t="s">
        <v>513</v>
      </c>
      <c r="C545" s="38" t="s">
        <v>135</v>
      </c>
      <c r="D545" s="38" t="s">
        <v>78</v>
      </c>
      <c r="E545" s="38" t="s">
        <v>125</v>
      </c>
      <c r="F545" s="33" t="n">
        <f aca="false">M545+N545+AD545+AE545+AF545+AN545+AO545+AP545+AY545+AZ545+BA545+BC545+BD545+BE545+BM545+BP545+BQ545</f>
        <v>960</v>
      </c>
      <c r="G545" s="33"/>
      <c r="H545" s="33" t="n">
        <f aca="false">F545+G545</f>
        <v>960</v>
      </c>
      <c r="I545" s="33" t="n">
        <f aca="false">J545-H545</f>
        <v>0</v>
      </c>
      <c r="J545" s="33" t="n">
        <v>960</v>
      </c>
      <c r="K545" s="80" t="n">
        <f aca="false">L545-J545</f>
        <v>0</v>
      </c>
      <c r="L545" s="41" t="n">
        <v>960</v>
      </c>
      <c r="M545" s="41" t="n">
        <v>637</v>
      </c>
      <c r="N545" s="41" t="n">
        <f aca="false">30-3</f>
        <v>27</v>
      </c>
      <c r="O545" s="41"/>
      <c r="P545" s="41" t="n">
        <f aca="false">M545+O545</f>
        <v>637</v>
      </c>
      <c r="Q545" s="41" t="n">
        <f aca="false">R545-P545</f>
        <v>0</v>
      </c>
      <c r="R545" s="41" t="n">
        <v>637</v>
      </c>
      <c r="S545" s="48" t="n">
        <f aca="false">SUM(U545-R545)</f>
        <v>0</v>
      </c>
      <c r="T545" s="48" t="n">
        <v>739.3</v>
      </c>
      <c r="U545" s="41" t="n">
        <v>637</v>
      </c>
      <c r="V545" s="41" t="n">
        <f aca="false">30-3</f>
        <v>27</v>
      </c>
      <c r="W545" s="41"/>
      <c r="X545" s="41" t="n">
        <f aca="false">V545+W545</f>
        <v>27</v>
      </c>
      <c r="Y545" s="41" t="n">
        <f aca="false">Z545-X545</f>
        <v>13.8</v>
      </c>
      <c r="Z545" s="41" t="n">
        <v>40.8</v>
      </c>
      <c r="AA545" s="48" t="n">
        <f aca="false">SUM(AC545-Z545)</f>
        <v>0</v>
      </c>
      <c r="AB545" s="48" t="n">
        <v>594.5</v>
      </c>
      <c r="AC545" s="41" t="n">
        <v>40.8</v>
      </c>
      <c r="AD545" s="41" t="n">
        <f aca="false">166+22</f>
        <v>188</v>
      </c>
      <c r="AE545" s="41"/>
      <c r="AF545" s="41"/>
      <c r="AG545" s="41"/>
      <c r="AH545" s="41" t="n">
        <f aca="false">AD545+AG545</f>
        <v>188</v>
      </c>
      <c r="AI545" s="41" t="n">
        <f aca="false">AJ545-AH545</f>
        <v>0</v>
      </c>
      <c r="AJ545" s="41" t="n">
        <v>188</v>
      </c>
      <c r="AK545" s="48" t="n">
        <f aca="false">SUM(AM545-AJ545)</f>
        <v>0</v>
      </c>
      <c r="AL545" s="48" t="n">
        <v>40.8</v>
      </c>
      <c r="AM545" s="41" t="n">
        <v>188</v>
      </c>
      <c r="AN545" s="41"/>
      <c r="AO545" s="41"/>
      <c r="AP545" s="41"/>
      <c r="AQ545" s="41"/>
      <c r="AR545" s="41" t="n">
        <f aca="false">AN545+AQ545</f>
        <v>0</v>
      </c>
      <c r="AS545" s="41" t="n">
        <f aca="false">AT545-AR545</f>
        <v>0</v>
      </c>
      <c r="AT545" s="41"/>
      <c r="AU545" s="41"/>
      <c r="AV545" s="41" t="n">
        <v>94.3</v>
      </c>
      <c r="AW545" s="41"/>
      <c r="AX545" s="41"/>
      <c r="AY545" s="41" t="n">
        <v>68</v>
      </c>
      <c r="AZ545" s="41"/>
      <c r="BA545" s="41"/>
      <c r="BB545" s="41"/>
      <c r="BC545" s="41"/>
      <c r="BD545" s="41"/>
      <c r="BE545" s="41" t="n">
        <v>10</v>
      </c>
      <c r="BF545" s="41"/>
      <c r="BG545" s="41" t="n">
        <f aca="false">AX545+BF545</f>
        <v>0</v>
      </c>
      <c r="BH545" s="41" t="n">
        <f aca="false">BI545-BG545</f>
        <v>0</v>
      </c>
      <c r="BI545" s="41"/>
      <c r="BJ545" s="48"/>
      <c r="BK545" s="48"/>
      <c r="BL545" s="41"/>
      <c r="BM545" s="41" t="n">
        <v>20</v>
      </c>
      <c r="BN545" s="41"/>
      <c r="BO545" s="41"/>
      <c r="BP545" s="41"/>
      <c r="BQ545" s="41" t="n">
        <v>10</v>
      </c>
      <c r="BR545" s="41"/>
      <c r="BS545" s="41" t="n">
        <f aca="false">BM545+BR545</f>
        <v>20</v>
      </c>
      <c r="BT545" s="41" t="n">
        <f aca="false">BU545-BS545</f>
        <v>0</v>
      </c>
      <c r="BU545" s="41" t="n">
        <v>20</v>
      </c>
      <c r="BV545" s="48" t="n">
        <f aca="false">SUM(BX545-BU545)</f>
        <v>0</v>
      </c>
      <c r="BW545" s="48"/>
      <c r="BX545" s="41" t="n">
        <v>20</v>
      </c>
      <c r="BY545" s="41"/>
      <c r="BZ545" s="41"/>
      <c r="CA545" s="41" t="n">
        <f aca="false">BY545+BZ545</f>
        <v>0</v>
      </c>
      <c r="CB545" s="43"/>
      <c r="CC545" s="43"/>
      <c r="CD545" s="43"/>
      <c r="CE545" s="43"/>
      <c r="CF545" s="43"/>
      <c r="CG545" s="41"/>
      <c r="CH545" s="43"/>
      <c r="CI545" s="43"/>
      <c r="CJ545" s="43"/>
      <c r="CK545" s="43" t="n">
        <f aca="false">CG545+CJ545</f>
        <v>0</v>
      </c>
      <c r="CL545" s="43"/>
      <c r="CM545" s="43"/>
      <c r="CN545" s="43"/>
      <c r="CO545" s="43"/>
      <c r="CP545" s="43"/>
      <c r="CQ545" s="44"/>
    </row>
    <row r="546" s="45" customFormat="true" ht="15.75" hidden="false" customHeight="false" outlineLevel="0" collapsed="false">
      <c r="A546" s="37" t="s">
        <v>515</v>
      </c>
      <c r="B546" s="38"/>
      <c r="C546" s="38"/>
      <c r="D546" s="38"/>
      <c r="E546" s="38"/>
      <c r="F546" s="33"/>
      <c r="G546" s="33"/>
      <c r="H546" s="33"/>
      <c r="I546" s="33"/>
      <c r="J546" s="33"/>
      <c r="K546" s="80" t="n">
        <f aca="false">L546-J546</f>
        <v>0</v>
      </c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8"/>
      <c r="BK546" s="48"/>
      <c r="BL546" s="41"/>
      <c r="BM546" s="41"/>
      <c r="BN546" s="41"/>
      <c r="BO546" s="41"/>
      <c r="BP546" s="41"/>
      <c r="BQ546" s="41"/>
      <c r="BR546" s="41"/>
      <c r="BS546" s="41"/>
      <c r="BT546" s="41"/>
      <c r="BU546" s="41"/>
      <c r="BV546" s="41"/>
      <c r="BW546" s="41"/>
      <c r="BX546" s="41"/>
      <c r="BY546" s="41"/>
      <c r="BZ546" s="41"/>
      <c r="CA546" s="41"/>
      <c r="CB546" s="43"/>
      <c r="CC546" s="43"/>
      <c r="CD546" s="43"/>
      <c r="CE546" s="43"/>
      <c r="CF546" s="43"/>
      <c r="CG546" s="41"/>
      <c r="CH546" s="43"/>
      <c r="CI546" s="43"/>
      <c r="CJ546" s="43"/>
      <c r="CK546" s="43"/>
      <c r="CL546" s="43"/>
      <c r="CM546" s="43"/>
      <c r="CN546" s="43"/>
      <c r="CO546" s="43"/>
      <c r="CP546" s="43"/>
      <c r="CQ546" s="44"/>
    </row>
    <row r="547" s="45" customFormat="true" ht="15.75" hidden="false" customHeight="false" outlineLevel="0" collapsed="false">
      <c r="A547" s="37" t="s">
        <v>89</v>
      </c>
      <c r="B547" s="39" t="n">
        <v>917</v>
      </c>
      <c r="C547" s="38" t="s">
        <v>135</v>
      </c>
      <c r="D547" s="38" t="s">
        <v>78</v>
      </c>
      <c r="E547" s="38" t="s">
        <v>125</v>
      </c>
      <c r="F547" s="33" t="n">
        <f aca="false">M547+N547+AD547+AE547+AF547+AN547+AO547+AP547+AY547+AZ547+BA547+BC547+BD547+BE547+BM547+BP547+BQ547</f>
        <v>22</v>
      </c>
      <c r="G547" s="33"/>
      <c r="H547" s="33" t="n">
        <f aca="false">F547+G547</f>
        <v>22</v>
      </c>
      <c r="I547" s="33" t="n">
        <f aca="false">J547-H547</f>
        <v>-22</v>
      </c>
      <c r="J547" s="33"/>
      <c r="K547" s="80" t="n">
        <f aca="false">L547-J547</f>
        <v>22</v>
      </c>
      <c r="L547" s="41" t="n">
        <v>22</v>
      </c>
      <c r="M547" s="41"/>
      <c r="N547" s="41"/>
      <c r="O547" s="41"/>
      <c r="P547" s="41" t="n">
        <f aca="false">M547+O547</f>
        <v>0</v>
      </c>
      <c r="Q547" s="41" t="n">
        <f aca="false">R547-P547</f>
        <v>0</v>
      </c>
      <c r="R547" s="41"/>
      <c r="S547" s="41"/>
      <c r="T547" s="41" t="n">
        <v>22</v>
      </c>
      <c r="U547" s="41"/>
      <c r="V547" s="41"/>
      <c r="W547" s="41"/>
      <c r="X547" s="41" t="n">
        <f aca="false">V547+W547</f>
        <v>0</v>
      </c>
      <c r="Y547" s="41" t="n">
        <f aca="false">Z547-X547</f>
        <v>0</v>
      </c>
      <c r="Z547" s="41"/>
      <c r="AA547" s="41"/>
      <c r="AB547" s="41"/>
      <c r="AC547" s="41"/>
      <c r="AD547" s="41" t="n">
        <v>22</v>
      </c>
      <c r="AE547" s="41"/>
      <c r="AF547" s="41"/>
      <c r="AG547" s="41"/>
      <c r="AH547" s="41" t="n">
        <f aca="false">AD547+AG547</f>
        <v>22</v>
      </c>
      <c r="AI547" s="41" t="n">
        <f aca="false">AJ547-AH547</f>
        <v>0</v>
      </c>
      <c r="AJ547" s="41" t="n">
        <v>22</v>
      </c>
      <c r="AK547" s="41"/>
      <c r="AL547" s="41"/>
      <c r="AM547" s="41" t="n">
        <v>22</v>
      </c>
      <c r="AN547" s="41"/>
      <c r="AO547" s="41"/>
      <c r="AP547" s="41"/>
      <c r="AQ547" s="41"/>
      <c r="AR547" s="41" t="n">
        <f aca="false">AN547+AQ547</f>
        <v>0</v>
      </c>
      <c r="AS547" s="41" t="n">
        <f aca="false">AT547-AR547</f>
        <v>0</v>
      </c>
      <c r="AT547" s="41"/>
      <c r="AU547" s="41"/>
      <c r="AV547" s="41" t="n">
        <v>22</v>
      </c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 t="n">
        <f aca="false">AX547+BF547</f>
        <v>0</v>
      </c>
      <c r="BH547" s="41" t="n">
        <f aca="false">BI547-BG547</f>
        <v>0</v>
      </c>
      <c r="BI547" s="41"/>
      <c r="BJ547" s="48"/>
      <c r="BK547" s="48"/>
      <c r="BL547" s="41"/>
      <c r="BM547" s="41"/>
      <c r="BN547" s="41"/>
      <c r="BO547" s="41"/>
      <c r="BP547" s="41"/>
      <c r="BQ547" s="41"/>
      <c r="BR547" s="41"/>
      <c r="BS547" s="41" t="n">
        <f aca="false">BM547+BR547</f>
        <v>0</v>
      </c>
      <c r="BT547" s="41" t="n">
        <f aca="false">BU547-BS547</f>
        <v>0</v>
      </c>
      <c r="BU547" s="41"/>
      <c r="BV547" s="41"/>
      <c r="BW547" s="41"/>
      <c r="BX547" s="41"/>
      <c r="BY547" s="41"/>
      <c r="BZ547" s="41"/>
      <c r="CA547" s="41" t="n">
        <f aca="false">BY547+BZ547</f>
        <v>0</v>
      </c>
      <c r="CB547" s="43"/>
      <c r="CC547" s="43"/>
      <c r="CD547" s="43"/>
      <c r="CE547" s="43"/>
      <c r="CF547" s="43"/>
      <c r="CG547" s="41"/>
      <c r="CH547" s="43"/>
      <c r="CI547" s="43"/>
      <c r="CJ547" s="43"/>
      <c r="CK547" s="43" t="n">
        <f aca="false">CG547+CJ547</f>
        <v>0</v>
      </c>
      <c r="CL547" s="43"/>
      <c r="CM547" s="43"/>
      <c r="CN547" s="43"/>
      <c r="CO547" s="43"/>
      <c r="CP547" s="43"/>
      <c r="CQ547" s="44"/>
    </row>
    <row r="548" s="45" customFormat="true" ht="35.25" hidden="false" customHeight="true" outlineLevel="0" collapsed="false">
      <c r="A548" s="37" t="s">
        <v>516</v>
      </c>
      <c r="B548" s="38"/>
      <c r="C548" s="113"/>
      <c r="D548" s="38"/>
      <c r="E548" s="113"/>
      <c r="F548" s="33" t="e">
        <f aca="false">M548+N548+AD548+AE548+AF548+AN548+AO548+AP548+AY548+AZ548+BA548+BC548+BD548+BE548+BM548+BP548+BQ548</f>
        <v>#REF!</v>
      </c>
      <c r="G548" s="33" t="n">
        <f aca="false">G552+G553</f>
        <v>197.9</v>
      </c>
      <c r="H548" s="33" t="e">
        <f aca="false">F548+G548</f>
        <v>#REF!</v>
      </c>
      <c r="I548" s="33" t="e">
        <f aca="false">J548-H548</f>
        <v>#REF!</v>
      </c>
      <c r="J548" s="33" t="n">
        <f aca="false">J550+J552+J553+J557+J558</f>
        <v>102843.6</v>
      </c>
      <c r="K548" s="80" t="n">
        <f aca="false">L548-J548</f>
        <v>-31014</v>
      </c>
      <c r="L548" s="41" t="n">
        <f aca="false">L550+L552+L553+L557+L558</f>
        <v>71829.6</v>
      </c>
      <c r="M548" s="41" t="n">
        <f aca="false">M550+M552+M553+M557+M558</f>
        <v>0</v>
      </c>
      <c r="N548" s="41" t="n">
        <f aca="false">N550+N552+N553+N557+N558</f>
        <v>0</v>
      </c>
      <c r="O548" s="41" t="n">
        <f aca="false">O550+O552+O553+O557+O558</f>
        <v>0</v>
      </c>
      <c r="P548" s="41" t="n">
        <f aca="false">P550+P552+P553+P557+P558</f>
        <v>0</v>
      </c>
      <c r="Q548" s="41" t="n">
        <f aca="false">Q550+Q552+Q553+Q557+Q558</f>
        <v>0</v>
      </c>
      <c r="R548" s="41" t="n">
        <f aca="false">R550+R552+R553+R557+R558</f>
        <v>0</v>
      </c>
      <c r="S548" s="41" t="n">
        <f aca="false">S550+S552+S553+S557+S558</f>
        <v>0</v>
      </c>
      <c r="T548" s="41" t="n">
        <f aca="false">T550+T552+T553+T557+T558</f>
        <v>68714.6</v>
      </c>
      <c r="U548" s="41"/>
      <c r="V548" s="41"/>
      <c r="W548" s="41"/>
      <c r="X548" s="41" t="n">
        <f aca="false">V548+W548</f>
        <v>0</v>
      </c>
      <c r="Y548" s="41" t="n">
        <f aca="false">Z548-X548</f>
        <v>0</v>
      </c>
      <c r="Z548" s="41"/>
      <c r="AA548" s="41"/>
      <c r="AB548" s="41"/>
      <c r="AC548" s="41"/>
      <c r="AD548" s="41"/>
      <c r="AE548" s="41"/>
      <c r="AF548" s="41"/>
      <c r="AG548" s="41"/>
      <c r="AH548" s="41" t="n">
        <f aca="false">AD548+AG548</f>
        <v>0</v>
      </c>
      <c r="AI548" s="41" t="n">
        <f aca="false">AJ548-AH548</f>
        <v>0</v>
      </c>
      <c r="AJ548" s="41"/>
      <c r="AK548" s="41"/>
      <c r="AL548" s="41"/>
      <c r="AM548" s="41"/>
      <c r="AN548" s="41"/>
      <c r="AO548" s="41"/>
      <c r="AP548" s="41"/>
      <c r="AQ548" s="41"/>
      <c r="AR548" s="41" t="n">
        <f aca="false">AN548+AQ548</f>
        <v>0</v>
      </c>
      <c r="AS548" s="41" t="n">
        <f aca="false">AT548-AR548</f>
        <v>0</v>
      </c>
      <c r="AT548" s="41"/>
      <c r="AU548" s="41"/>
      <c r="AV548" s="41"/>
      <c r="AW548" s="41"/>
      <c r="AX548" s="41"/>
      <c r="AY548" s="41"/>
      <c r="AZ548" s="41"/>
      <c r="BA548" s="41" t="e">
        <f aca="false">BA553</f>
        <v>#REF!</v>
      </c>
      <c r="BB548" s="41"/>
      <c r="BC548" s="41"/>
      <c r="BD548" s="41"/>
      <c r="BE548" s="41"/>
      <c r="BF548" s="41"/>
      <c r="BG548" s="41" t="n">
        <f aca="false">AX548+BF548</f>
        <v>0</v>
      </c>
      <c r="BH548" s="41" t="n">
        <f aca="false">BI548-BG548</f>
        <v>0</v>
      </c>
      <c r="BI548" s="41"/>
      <c r="BJ548" s="48"/>
      <c r="BK548" s="48"/>
      <c r="BL548" s="41"/>
      <c r="BM548" s="41"/>
      <c r="BN548" s="41"/>
      <c r="BO548" s="41"/>
      <c r="BP548" s="41"/>
      <c r="BQ548" s="41"/>
      <c r="BR548" s="41"/>
      <c r="BS548" s="41" t="n">
        <f aca="false">BM548+BR548</f>
        <v>0</v>
      </c>
      <c r="BT548" s="41" t="n">
        <f aca="false">BU548-BS548</f>
        <v>0</v>
      </c>
      <c r="BU548" s="41"/>
      <c r="BV548" s="41"/>
      <c r="BW548" s="41"/>
      <c r="BX548" s="41"/>
      <c r="BY548" s="41"/>
      <c r="BZ548" s="41"/>
      <c r="CA548" s="41" t="n">
        <f aca="false">BY548+BZ548</f>
        <v>0</v>
      </c>
      <c r="CB548" s="43"/>
      <c r="CC548" s="43"/>
      <c r="CD548" s="43"/>
      <c r="CE548" s="43"/>
      <c r="CF548" s="43"/>
      <c r="CG548" s="41"/>
      <c r="CH548" s="43"/>
      <c r="CI548" s="43"/>
      <c r="CJ548" s="43"/>
      <c r="CK548" s="43" t="n">
        <f aca="false">CG548+CJ548</f>
        <v>0</v>
      </c>
      <c r="CL548" s="43"/>
      <c r="CM548" s="43"/>
      <c r="CN548" s="43"/>
      <c r="CO548" s="43"/>
      <c r="CP548" s="43"/>
      <c r="CQ548" s="44"/>
    </row>
    <row r="549" s="45" customFormat="true" ht="15.75" hidden="false" customHeight="false" outlineLevel="0" collapsed="false">
      <c r="A549" s="37" t="s">
        <v>18</v>
      </c>
      <c r="B549" s="38"/>
      <c r="C549" s="113"/>
      <c r="D549" s="38"/>
      <c r="E549" s="113"/>
      <c r="F549" s="33"/>
      <c r="G549" s="33"/>
      <c r="H549" s="33"/>
      <c r="I549" s="33" t="n">
        <f aca="false">J549-H549</f>
        <v>0</v>
      </c>
      <c r="J549" s="33"/>
      <c r="K549" s="80"/>
      <c r="L549" s="41"/>
      <c r="M549" s="41"/>
      <c r="N549" s="41"/>
      <c r="O549" s="41"/>
      <c r="P549" s="41"/>
      <c r="Q549" s="41" t="n">
        <f aca="false">R549-P549</f>
        <v>0</v>
      </c>
      <c r="R549" s="41"/>
      <c r="S549" s="41"/>
      <c r="T549" s="41"/>
      <c r="U549" s="41"/>
      <c r="V549" s="41"/>
      <c r="W549" s="41"/>
      <c r="X549" s="41"/>
      <c r="Y549" s="41" t="n">
        <f aca="false">Z549-X549</f>
        <v>0</v>
      </c>
      <c r="Z549" s="41"/>
      <c r="AA549" s="41"/>
      <c r="AB549" s="41"/>
      <c r="AC549" s="41"/>
      <c r="AD549" s="41"/>
      <c r="AE549" s="41"/>
      <c r="AF549" s="41"/>
      <c r="AG549" s="41"/>
      <c r="AH549" s="41"/>
      <c r="AI549" s="41" t="n">
        <f aca="false">AJ549-AH549</f>
        <v>0</v>
      </c>
      <c r="AJ549" s="41"/>
      <c r="AK549" s="41"/>
      <c r="AL549" s="41"/>
      <c r="AM549" s="41"/>
      <c r="AN549" s="41"/>
      <c r="AO549" s="41"/>
      <c r="AP549" s="41"/>
      <c r="AQ549" s="41"/>
      <c r="AR549" s="41"/>
      <c r="AS549" s="41" t="n">
        <f aca="false">AT549-AR549</f>
        <v>0</v>
      </c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 t="n">
        <f aca="false">BI549-BG549</f>
        <v>0</v>
      </c>
      <c r="BI549" s="41"/>
      <c r="BJ549" s="48"/>
      <c r="BK549" s="48"/>
      <c r="BL549" s="41"/>
      <c r="BM549" s="41"/>
      <c r="BN549" s="41"/>
      <c r="BO549" s="41"/>
      <c r="BP549" s="41"/>
      <c r="BQ549" s="41"/>
      <c r="BR549" s="41"/>
      <c r="BS549" s="41"/>
      <c r="BT549" s="41" t="n">
        <f aca="false">BU549-BS549</f>
        <v>0</v>
      </c>
      <c r="BU549" s="41"/>
      <c r="BV549" s="41"/>
      <c r="BW549" s="41"/>
      <c r="BX549" s="41"/>
      <c r="BY549" s="41"/>
      <c r="BZ549" s="41"/>
      <c r="CA549" s="41"/>
      <c r="CB549" s="43"/>
      <c r="CC549" s="43"/>
      <c r="CD549" s="43"/>
      <c r="CE549" s="43"/>
      <c r="CF549" s="43"/>
      <c r="CG549" s="41"/>
      <c r="CH549" s="43"/>
      <c r="CI549" s="43"/>
      <c r="CJ549" s="43"/>
      <c r="CK549" s="43"/>
      <c r="CL549" s="43"/>
      <c r="CM549" s="43"/>
      <c r="CN549" s="43"/>
      <c r="CO549" s="43"/>
      <c r="CP549" s="43"/>
      <c r="CQ549" s="44"/>
    </row>
    <row r="550" s="45" customFormat="true" ht="15.75" hidden="false" customHeight="false" outlineLevel="0" collapsed="false">
      <c r="A550" s="37" t="s">
        <v>307</v>
      </c>
      <c r="B550" s="38" t="s">
        <v>513</v>
      </c>
      <c r="C550" s="113" t="s">
        <v>92</v>
      </c>
      <c r="D550" s="38" t="s">
        <v>93</v>
      </c>
      <c r="E550" s="113" t="s">
        <v>94</v>
      </c>
      <c r="F550" s="33"/>
      <c r="G550" s="33"/>
      <c r="H550" s="33"/>
      <c r="I550" s="33"/>
      <c r="J550" s="33" t="n">
        <v>0</v>
      </c>
      <c r="K550" s="80" t="n">
        <f aca="false">L550-J550</f>
        <v>1384.1</v>
      </c>
      <c r="L550" s="41" t="n">
        <v>1384.1</v>
      </c>
      <c r="M550" s="41"/>
      <c r="N550" s="41"/>
      <c r="O550" s="41"/>
      <c r="P550" s="41"/>
      <c r="Q550" s="41"/>
      <c r="R550" s="41"/>
      <c r="S550" s="41"/>
      <c r="T550" s="41" t="n">
        <v>1384.1</v>
      </c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  <c r="BJ550" s="48"/>
      <c r="BK550" s="48"/>
      <c r="BL550" s="41"/>
      <c r="BM550" s="41"/>
      <c r="BN550" s="41"/>
      <c r="BO550" s="41"/>
      <c r="BP550" s="41"/>
      <c r="BQ550" s="41"/>
      <c r="BR550" s="41"/>
      <c r="BS550" s="41"/>
      <c r="BT550" s="41"/>
      <c r="BU550" s="41"/>
      <c r="BV550" s="41"/>
      <c r="BW550" s="41"/>
      <c r="BX550" s="41"/>
      <c r="BY550" s="41"/>
      <c r="BZ550" s="41"/>
      <c r="CA550" s="41"/>
      <c r="CB550" s="43"/>
      <c r="CC550" s="43"/>
      <c r="CD550" s="43"/>
      <c r="CE550" s="43"/>
      <c r="CF550" s="43"/>
      <c r="CG550" s="41"/>
      <c r="CH550" s="43"/>
      <c r="CI550" s="43"/>
      <c r="CJ550" s="43"/>
      <c r="CK550" s="43"/>
      <c r="CL550" s="43"/>
      <c r="CM550" s="43"/>
      <c r="CN550" s="43"/>
      <c r="CO550" s="43"/>
      <c r="CP550" s="43"/>
      <c r="CQ550" s="44"/>
    </row>
    <row r="551" s="45" customFormat="true" ht="48" hidden="false" customHeight="true" outlineLevel="0" collapsed="false">
      <c r="A551" s="37" t="s">
        <v>517</v>
      </c>
      <c r="B551" s="38"/>
      <c r="C551" s="113"/>
      <c r="D551" s="38"/>
      <c r="E551" s="113"/>
      <c r="F551" s="33"/>
      <c r="G551" s="33"/>
      <c r="H551" s="33"/>
      <c r="I551" s="33"/>
      <c r="J551" s="33" t="n">
        <v>0</v>
      </c>
      <c r="K551" s="80" t="n">
        <f aca="false">L551-J551</f>
        <v>1384.1</v>
      </c>
      <c r="L551" s="41" t="n">
        <v>1384.1</v>
      </c>
      <c r="M551" s="41"/>
      <c r="N551" s="41"/>
      <c r="O551" s="41"/>
      <c r="P551" s="41"/>
      <c r="Q551" s="41"/>
      <c r="R551" s="41"/>
      <c r="S551" s="41"/>
      <c r="T551" s="41" t="n">
        <v>1384.1</v>
      </c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  <c r="BJ551" s="48"/>
      <c r="BK551" s="48"/>
      <c r="BL551" s="41"/>
      <c r="BM551" s="41"/>
      <c r="BN551" s="41"/>
      <c r="BO551" s="41"/>
      <c r="BP551" s="41"/>
      <c r="BQ551" s="41"/>
      <c r="BR551" s="41"/>
      <c r="BS551" s="41"/>
      <c r="BT551" s="41"/>
      <c r="BU551" s="41"/>
      <c r="BV551" s="41"/>
      <c r="BW551" s="41"/>
      <c r="BX551" s="41"/>
      <c r="BY551" s="41"/>
      <c r="BZ551" s="41"/>
      <c r="CA551" s="41"/>
      <c r="CB551" s="43"/>
      <c r="CC551" s="43"/>
      <c r="CD551" s="43"/>
      <c r="CE551" s="43"/>
      <c r="CF551" s="43"/>
      <c r="CG551" s="41"/>
      <c r="CH551" s="43"/>
      <c r="CI551" s="43"/>
      <c r="CJ551" s="43"/>
      <c r="CK551" s="43"/>
      <c r="CL551" s="43"/>
      <c r="CM551" s="43"/>
      <c r="CN551" s="43"/>
      <c r="CO551" s="43"/>
      <c r="CP551" s="43"/>
      <c r="CQ551" s="44"/>
    </row>
    <row r="552" s="45" customFormat="true" ht="18.75" hidden="false" customHeight="true" outlineLevel="0" collapsed="false">
      <c r="A552" s="37" t="s">
        <v>319</v>
      </c>
      <c r="B552" s="38" t="s">
        <v>513</v>
      </c>
      <c r="C552" s="38" t="s">
        <v>275</v>
      </c>
      <c r="D552" s="38" t="s">
        <v>321</v>
      </c>
      <c r="E552" s="38" t="s">
        <v>429</v>
      </c>
      <c r="F552" s="33"/>
      <c r="G552" s="33" t="n">
        <v>198</v>
      </c>
      <c r="H552" s="33" t="n">
        <v>198</v>
      </c>
      <c r="I552" s="33" t="n">
        <f aca="false">J552-H552</f>
        <v>0</v>
      </c>
      <c r="J552" s="33" t="n">
        <v>198</v>
      </c>
      <c r="K552" s="80" t="n">
        <f aca="false">L552-J552</f>
        <v>2000</v>
      </c>
      <c r="L552" s="41" t="n">
        <f aca="false">198+2000</f>
        <v>2198</v>
      </c>
      <c r="M552" s="41"/>
      <c r="N552" s="41"/>
      <c r="O552" s="41"/>
      <c r="P552" s="41"/>
      <c r="Q552" s="41" t="n">
        <f aca="false">R552-P552</f>
        <v>0</v>
      </c>
      <c r="R552" s="41"/>
      <c r="S552" s="41"/>
      <c r="T552" s="41" t="n">
        <v>2198</v>
      </c>
      <c r="U552" s="41"/>
      <c r="V552" s="41"/>
      <c r="W552" s="41"/>
      <c r="X552" s="41"/>
      <c r="Y552" s="41" t="n">
        <f aca="false">Z552-X552</f>
        <v>0</v>
      </c>
      <c r="Z552" s="41"/>
      <c r="AA552" s="41"/>
      <c r="AB552" s="41"/>
      <c r="AC552" s="41"/>
      <c r="AD552" s="41"/>
      <c r="AE552" s="41"/>
      <c r="AF552" s="41"/>
      <c r="AG552" s="41"/>
      <c r="AH552" s="41"/>
      <c r="AI552" s="41" t="n">
        <f aca="false">AJ552-AH552</f>
        <v>0</v>
      </c>
      <c r="AJ552" s="41"/>
      <c r="AK552" s="41"/>
      <c r="AL552" s="41"/>
      <c r="AM552" s="41"/>
      <c r="AN552" s="41"/>
      <c r="AO552" s="41"/>
      <c r="AP552" s="41"/>
      <c r="AQ552" s="41"/>
      <c r="AR552" s="41"/>
      <c r="AS552" s="41" t="n">
        <f aca="false">AT552-AR552</f>
        <v>0</v>
      </c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 t="n">
        <f aca="false">BI552-BG552</f>
        <v>0</v>
      </c>
      <c r="BI552" s="41"/>
      <c r="BJ552" s="48"/>
      <c r="BK552" s="48"/>
      <c r="BL552" s="41"/>
      <c r="BM552" s="41"/>
      <c r="BN552" s="41"/>
      <c r="BO552" s="41"/>
      <c r="BP552" s="41"/>
      <c r="BQ552" s="41"/>
      <c r="BR552" s="41"/>
      <c r="BS552" s="41"/>
      <c r="BT552" s="41" t="n">
        <f aca="false">BU552-BS552</f>
        <v>0</v>
      </c>
      <c r="BU552" s="41"/>
      <c r="BV552" s="41"/>
      <c r="BW552" s="41"/>
      <c r="BX552" s="41"/>
      <c r="BY552" s="41"/>
      <c r="BZ552" s="41"/>
      <c r="CA552" s="41"/>
      <c r="CB552" s="43"/>
      <c r="CC552" s="43"/>
      <c r="CD552" s="43"/>
      <c r="CE552" s="43"/>
      <c r="CF552" s="43"/>
      <c r="CG552" s="41"/>
      <c r="CH552" s="43"/>
      <c r="CI552" s="43"/>
      <c r="CJ552" s="43"/>
      <c r="CK552" s="43"/>
      <c r="CL552" s="43"/>
      <c r="CM552" s="43"/>
      <c r="CN552" s="43"/>
      <c r="CO552" s="43"/>
      <c r="CP552" s="43"/>
      <c r="CQ552" s="44"/>
    </row>
    <row r="553" s="45" customFormat="true" ht="18.75" hidden="false" customHeight="true" outlineLevel="0" collapsed="false">
      <c r="A553" s="37" t="s">
        <v>349</v>
      </c>
      <c r="B553" s="38" t="s">
        <v>513</v>
      </c>
      <c r="C553" s="38" t="s">
        <v>303</v>
      </c>
      <c r="D553" s="38" t="s">
        <v>518</v>
      </c>
      <c r="E553" s="38" t="s">
        <v>94</v>
      </c>
      <c r="F553" s="33" t="e">
        <f aca="false">M553+N553+AD553+AE553+AF553+AN553+AO553+AP553+AY553+AZ553+BA553+BC553+BD553+BE553+BM553+BP553+BQ553</f>
        <v>#REF!</v>
      </c>
      <c r="G553" s="33" t="n">
        <v>-0.1</v>
      </c>
      <c r="H553" s="33" t="e">
        <f aca="false">F553+G553</f>
        <v>#REF!</v>
      </c>
      <c r="I553" s="33" t="e">
        <f aca="false">J553-H553</f>
        <v>#REF!</v>
      </c>
      <c r="J553" s="33" t="n">
        <f aca="false">J555+J556</f>
        <v>99114.1</v>
      </c>
      <c r="K553" s="80" t="n">
        <f aca="false">L553-J553</f>
        <v>-34398.1</v>
      </c>
      <c r="L553" s="41" t="n">
        <f aca="false">L555+L556</f>
        <v>64716</v>
      </c>
      <c r="M553" s="41" t="n">
        <f aca="false">M555+M556</f>
        <v>0</v>
      </c>
      <c r="N553" s="41" t="n">
        <f aca="false">N555+N556</f>
        <v>0</v>
      </c>
      <c r="O553" s="41" t="n">
        <f aca="false">O555+O556</f>
        <v>0</v>
      </c>
      <c r="P553" s="41" t="n">
        <f aca="false">P555+P556</f>
        <v>0</v>
      </c>
      <c r="Q553" s="41" t="n">
        <f aca="false">Q555+Q556</f>
        <v>0</v>
      </c>
      <c r="R553" s="41" t="n">
        <f aca="false">R555+R556</f>
        <v>0</v>
      </c>
      <c r="S553" s="41" t="n">
        <f aca="false">S555+S556</f>
        <v>0</v>
      </c>
      <c r="T553" s="41" t="n">
        <f aca="false">T555+T556</f>
        <v>64716</v>
      </c>
      <c r="U553" s="41"/>
      <c r="V553" s="41"/>
      <c r="W553" s="41"/>
      <c r="X553" s="41" t="n">
        <f aca="false">V553+W553</f>
        <v>0</v>
      </c>
      <c r="Y553" s="41" t="n">
        <f aca="false">Z553-X553</f>
        <v>0</v>
      </c>
      <c r="Z553" s="41"/>
      <c r="AA553" s="41"/>
      <c r="AB553" s="41"/>
      <c r="AC553" s="41"/>
      <c r="AD553" s="41"/>
      <c r="AE553" s="41"/>
      <c r="AF553" s="41"/>
      <c r="AG553" s="41"/>
      <c r="AH553" s="41" t="n">
        <f aca="false">AD553+AG553</f>
        <v>0</v>
      </c>
      <c r="AI553" s="41" t="n">
        <f aca="false">AJ553-AH553</f>
        <v>0</v>
      </c>
      <c r="AJ553" s="41"/>
      <c r="AK553" s="41"/>
      <c r="AL553" s="41"/>
      <c r="AM553" s="41"/>
      <c r="AN553" s="41"/>
      <c r="AO553" s="41"/>
      <c r="AP553" s="41"/>
      <c r="AQ553" s="41"/>
      <c r="AR553" s="41" t="n">
        <f aca="false">AN553+AQ553</f>
        <v>0</v>
      </c>
      <c r="AS553" s="41" t="n">
        <f aca="false">AT553-AR553</f>
        <v>0</v>
      </c>
      <c r="AT553" s="41"/>
      <c r="AU553" s="41"/>
      <c r="AV553" s="41"/>
      <c r="AW553" s="41"/>
      <c r="AX553" s="41"/>
      <c r="AY553" s="41"/>
      <c r="AZ553" s="41"/>
      <c r="BA553" s="41" t="e">
        <f aca="false">#REF!</f>
        <v>#REF!</v>
      </c>
      <c r="BB553" s="41"/>
      <c r="BC553" s="41"/>
      <c r="BD553" s="41"/>
      <c r="BE553" s="41"/>
      <c r="BF553" s="41"/>
      <c r="BG553" s="41" t="n">
        <f aca="false">AX553+BF553</f>
        <v>0</v>
      </c>
      <c r="BH553" s="41" t="n">
        <f aca="false">BI553-BG553</f>
        <v>0</v>
      </c>
      <c r="BI553" s="41"/>
      <c r="BJ553" s="48"/>
      <c r="BK553" s="48"/>
      <c r="BL553" s="41"/>
      <c r="BM553" s="41"/>
      <c r="BN553" s="41"/>
      <c r="BO553" s="41"/>
      <c r="BP553" s="41"/>
      <c r="BQ553" s="41"/>
      <c r="BR553" s="41"/>
      <c r="BS553" s="41" t="n">
        <f aca="false">BM553+BR553</f>
        <v>0</v>
      </c>
      <c r="BT553" s="41" t="n">
        <f aca="false">BU553-BS553</f>
        <v>0</v>
      </c>
      <c r="BU553" s="41"/>
      <c r="BV553" s="41"/>
      <c r="BW553" s="41"/>
      <c r="BX553" s="41"/>
      <c r="BY553" s="41"/>
      <c r="BZ553" s="41"/>
      <c r="CA553" s="41" t="n">
        <f aca="false">BY553+BZ553</f>
        <v>0</v>
      </c>
      <c r="CB553" s="43"/>
      <c r="CC553" s="43"/>
      <c r="CD553" s="43"/>
      <c r="CE553" s="43"/>
      <c r="CF553" s="43"/>
      <c r="CG553" s="41"/>
      <c r="CH553" s="43"/>
      <c r="CI553" s="43"/>
      <c r="CJ553" s="43"/>
      <c r="CK553" s="43" t="n">
        <f aca="false">CG553+CJ553</f>
        <v>0</v>
      </c>
      <c r="CL553" s="43"/>
      <c r="CM553" s="43"/>
      <c r="CN553" s="43"/>
      <c r="CO553" s="43"/>
      <c r="CP553" s="43"/>
      <c r="CQ553" s="44"/>
    </row>
    <row r="554" s="45" customFormat="true" ht="12" hidden="false" customHeight="true" outlineLevel="0" collapsed="false">
      <c r="A554" s="37" t="s">
        <v>519</v>
      </c>
      <c r="B554" s="38"/>
      <c r="C554" s="38"/>
      <c r="D554" s="38"/>
      <c r="E554" s="38"/>
      <c r="F554" s="33"/>
      <c r="G554" s="33"/>
      <c r="H554" s="33"/>
      <c r="I554" s="33"/>
      <c r="J554" s="33"/>
      <c r="K554" s="80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8"/>
      <c r="BK554" s="48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3"/>
      <c r="CC554" s="43"/>
      <c r="CD554" s="43"/>
      <c r="CE554" s="43"/>
      <c r="CF554" s="43"/>
      <c r="CG554" s="41"/>
      <c r="CH554" s="43"/>
      <c r="CI554" s="43"/>
      <c r="CJ554" s="43"/>
      <c r="CK554" s="43"/>
      <c r="CL554" s="43"/>
      <c r="CM554" s="43"/>
      <c r="CN554" s="43"/>
      <c r="CO554" s="43"/>
      <c r="CP554" s="43"/>
      <c r="CQ554" s="44"/>
    </row>
    <row r="555" s="45" customFormat="true" ht="115.5" hidden="false" customHeight="true" outlineLevel="1" collapsed="false">
      <c r="A555" s="86" t="s">
        <v>520</v>
      </c>
      <c r="B555" s="79" t="n">
        <v>917</v>
      </c>
      <c r="C555" s="82" t="s">
        <v>303</v>
      </c>
      <c r="D555" s="79" t="n">
        <v>5200000</v>
      </c>
      <c r="E555" s="79" t="n">
        <v>572</v>
      </c>
      <c r="F555" s="33" t="n">
        <f aca="false">M555+N555+AD555+AE555+AF555+AN555+AO555+AP555+AY555+AZ555+BA555+BC555+BD555+BE555+BM555+BP555+BQ555</f>
        <v>1679</v>
      </c>
      <c r="G555" s="33" t="n">
        <v>-0.1</v>
      </c>
      <c r="H555" s="33" t="n">
        <v>0</v>
      </c>
      <c r="I555" s="33" t="n">
        <f aca="false">J555-H555</f>
        <v>4389.7</v>
      </c>
      <c r="J555" s="33" t="n">
        <v>4389.7</v>
      </c>
      <c r="K555" s="80" t="n">
        <f aca="false">L555-J555</f>
        <v>-2710.8</v>
      </c>
      <c r="L555" s="41" t="n">
        <v>1678.9</v>
      </c>
      <c r="M555" s="41"/>
      <c r="N555" s="41"/>
      <c r="O555" s="41"/>
      <c r="P555" s="41" t="n">
        <f aca="false">M555+O555</f>
        <v>0</v>
      </c>
      <c r="Q555" s="41" t="n">
        <f aca="false">R555-P555</f>
        <v>0</v>
      </c>
      <c r="R555" s="41"/>
      <c r="S555" s="41"/>
      <c r="T555" s="41"/>
      <c r="U555" s="41"/>
      <c r="V555" s="41"/>
      <c r="W555" s="41"/>
      <c r="X555" s="41" t="n">
        <f aca="false">V555+W555</f>
        <v>0</v>
      </c>
      <c r="Y555" s="41" t="n">
        <f aca="false">Z555-X555</f>
        <v>0</v>
      </c>
      <c r="Z555" s="41"/>
      <c r="AA555" s="41"/>
      <c r="AB555" s="41"/>
      <c r="AC555" s="41"/>
      <c r="AD555" s="41"/>
      <c r="AE555" s="41"/>
      <c r="AF555" s="41"/>
      <c r="AG555" s="41"/>
      <c r="AH555" s="41" t="n">
        <f aca="false">AD555+AG555</f>
        <v>0</v>
      </c>
      <c r="AI555" s="41" t="n">
        <f aca="false">AJ555-AH555</f>
        <v>0</v>
      </c>
      <c r="AJ555" s="41"/>
      <c r="AK555" s="41"/>
      <c r="AL555" s="41"/>
      <c r="AM555" s="41"/>
      <c r="AN555" s="41"/>
      <c r="AO555" s="41"/>
      <c r="AP555" s="41"/>
      <c r="AQ555" s="41"/>
      <c r="AR555" s="41" t="n">
        <f aca="false">AN555+AQ555</f>
        <v>0</v>
      </c>
      <c r="AS555" s="41" t="n">
        <f aca="false">AT555-AR555</f>
        <v>0</v>
      </c>
      <c r="AT555" s="41"/>
      <c r="AU555" s="41"/>
      <c r="AV555" s="41"/>
      <c r="AW555" s="41"/>
      <c r="AX555" s="41"/>
      <c r="AY555" s="41"/>
      <c r="AZ555" s="41"/>
      <c r="BA555" s="41" t="n">
        <v>1679</v>
      </c>
      <c r="BB555" s="41"/>
      <c r="BC555" s="41"/>
      <c r="BD555" s="41"/>
      <c r="BE555" s="41"/>
      <c r="BF555" s="41"/>
      <c r="BG555" s="41" t="n">
        <f aca="false">AX555+BF555</f>
        <v>0</v>
      </c>
      <c r="BH555" s="41" t="n">
        <f aca="false">BI555-BG555</f>
        <v>0</v>
      </c>
      <c r="BI555" s="41"/>
      <c r="BJ555" s="48"/>
      <c r="BK555" s="48"/>
      <c r="BL555" s="41"/>
      <c r="BM555" s="41"/>
      <c r="BN555" s="41"/>
      <c r="BO555" s="41"/>
      <c r="BP555" s="41"/>
      <c r="BQ555" s="41"/>
      <c r="BR555" s="41"/>
      <c r="BS555" s="41" t="n">
        <f aca="false">BM555+BR555</f>
        <v>0</v>
      </c>
      <c r="BT555" s="41" t="n">
        <f aca="false">BU555-BS555</f>
        <v>0</v>
      </c>
      <c r="BU555" s="41"/>
      <c r="BV555" s="41"/>
      <c r="BW555" s="41"/>
      <c r="BX555" s="41"/>
      <c r="BY555" s="41"/>
      <c r="BZ555" s="41"/>
      <c r="CA555" s="41" t="n">
        <f aca="false">BY555+BZ555</f>
        <v>0</v>
      </c>
      <c r="CB555" s="43"/>
      <c r="CC555" s="43"/>
      <c r="CD555" s="43"/>
      <c r="CE555" s="43"/>
      <c r="CF555" s="43"/>
      <c r="CG555" s="41"/>
      <c r="CH555" s="43"/>
      <c r="CI555" s="43"/>
      <c r="CJ555" s="43"/>
      <c r="CK555" s="43" t="n">
        <f aca="false">CG555+CJ555</f>
        <v>0</v>
      </c>
      <c r="CL555" s="43"/>
      <c r="CM555" s="43"/>
      <c r="CN555" s="43"/>
      <c r="CO555" s="43"/>
      <c r="CP555" s="43"/>
      <c r="CQ555" s="44"/>
    </row>
    <row r="556" s="45" customFormat="true" ht="78.75" hidden="false" customHeight="false" outlineLevel="1" collapsed="false">
      <c r="A556" s="37" t="s">
        <v>354</v>
      </c>
      <c r="B556" s="79" t="n">
        <v>917</v>
      </c>
      <c r="C556" s="82" t="s">
        <v>303</v>
      </c>
      <c r="D556" s="79" t="n">
        <v>5200000</v>
      </c>
      <c r="E556" s="79" t="n">
        <v>572</v>
      </c>
      <c r="F556" s="33"/>
      <c r="G556" s="33"/>
      <c r="H556" s="33"/>
      <c r="I556" s="33" t="n">
        <f aca="false">J556-H556</f>
        <v>94724.4</v>
      </c>
      <c r="J556" s="33" t="n">
        <v>94724.4</v>
      </c>
      <c r="K556" s="80" t="n">
        <f aca="false">L556-J556</f>
        <v>-31687.3</v>
      </c>
      <c r="L556" s="41" t="n">
        <v>63037.1</v>
      </c>
      <c r="M556" s="41"/>
      <c r="N556" s="41"/>
      <c r="O556" s="41"/>
      <c r="P556" s="41"/>
      <c r="Q556" s="41" t="n">
        <f aca="false">R556-P556</f>
        <v>0</v>
      </c>
      <c r="R556" s="41"/>
      <c r="S556" s="41"/>
      <c r="T556" s="41" t="n">
        <v>64716</v>
      </c>
      <c r="U556" s="41"/>
      <c r="V556" s="41"/>
      <c r="W556" s="41"/>
      <c r="X556" s="41"/>
      <c r="Y556" s="41" t="n">
        <f aca="false">Z556-X556</f>
        <v>0</v>
      </c>
      <c r="Z556" s="41"/>
      <c r="AA556" s="41"/>
      <c r="AB556" s="41"/>
      <c r="AC556" s="41"/>
      <c r="AD556" s="41"/>
      <c r="AE556" s="41"/>
      <c r="AF556" s="41"/>
      <c r="AG556" s="41"/>
      <c r="AH556" s="41"/>
      <c r="AI556" s="41" t="n">
        <f aca="false">AJ556-AH556</f>
        <v>0</v>
      </c>
      <c r="AJ556" s="41"/>
      <c r="AK556" s="41"/>
      <c r="AL556" s="41"/>
      <c r="AM556" s="41"/>
      <c r="AN556" s="41"/>
      <c r="AO556" s="41"/>
      <c r="AP556" s="41"/>
      <c r="AQ556" s="41"/>
      <c r="AR556" s="41"/>
      <c r="AS556" s="41" t="n">
        <f aca="false">AT556-AR556</f>
        <v>0</v>
      </c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 t="n">
        <f aca="false">BI556-BG556</f>
        <v>0</v>
      </c>
      <c r="BI556" s="41"/>
      <c r="BJ556" s="48"/>
      <c r="BK556" s="48"/>
      <c r="BL556" s="41"/>
      <c r="BM556" s="41"/>
      <c r="BN556" s="41"/>
      <c r="BO556" s="41"/>
      <c r="BP556" s="41"/>
      <c r="BQ556" s="41"/>
      <c r="BR556" s="41"/>
      <c r="BS556" s="41"/>
      <c r="BT556" s="41" t="n">
        <f aca="false">BU556-BS556</f>
        <v>0</v>
      </c>
      <c r="BU556" s="41"/>
      <c r="BV556" s="41"/>
      <c r="BW556" s="41"/>
      <c r="BX556" s="41"/>
      <c r="BY556" s="41"/>
      <c r="BZ556" s="41"/>
      <c r="CA556" s="41"/>
      <c r="CB556" s="43"/>
      <c r="CC556" s="43"/>
      <c r="CD556" s="43"/>
      <c r="CE556" s="43"/>
      <c r="CF556" s="43"/>
      <c r="CG556" s="41"/>
      <c r="CH556" s="43"/>
      <c r="CI556" s="43"/>
      <c r="CJ556" s="43"/>
      <c r="CK556" s="43"/>
      <c r="CL556" s="43"/>
      <c r="CM556" s="43"/>
      <c r="CN556" s="43"/>
      <c r="CO556" s="43"/>
      <c r="CP556" s="43"/>
      <c r="CQ556" s="44"/>
    </row>
    <row r="557" s="45" customFormat="true" ht="31.5" hidden="false" customHeight="false" outlineLevel="1" collapsed="false">
      <c r="A557" s="37" t="s">
        <v>297</v>
      </c>
      <c r="B557" s="38" t="s">
        <v>513</v>
      </c>
      <c r="C557" s="38" t="s">
        <v>291</v>
      </c>
      <c r="D557" s="38" t="s">
        <v>255</v>
      </c>
      <c r="E557" s="38" t="s">
        <v>256</v>
      </c>
      <c r="F557" s="33"/>
      <c r="G557" s="33"/>
      <c r="H557" s="33" t="n">
        <v>0</v>
      </c>
      <c r="I557" s="33" t="n">
        <f aca="false">J557-H557</f>
        <v>3115</v>
      </c>
      <c r="J557" s="33" t="n">
        <v>3115</v>
      </c>
      <c r="K557" s="80" t="n">
        <f aca="false">L557-J557</f>
        <v>0</v>
      </c>
      <c r="L557" s="41" t="n">
        <v>3115</v>
      </c>
      <c r="M557" s="41"/>
      <c r="N557" s="41"/>
      <c r="O557" s="41"/>
      <c r="P557" s="41"/>
      <c r="Q557" s="41" t="n">
        <f aca="false">R557-P557</f>
        <v>0</v>
      </c>
      <c r="R557" s="41"/>
      <c r="S557" s="41"/>
      <c r="T557" s="41"/>
      <c r="U557" s="41"/>
      <c r="V557" s="41"/>
      <c r="W557" s="41"/>
      <c r="X557" s="41"/>
      <c r="Y557" s="41" t="n">
        <f aca="false">Z557-X557</f>
        <v>0</v>
      </c>
      <c r="Z557" s="41"/>
      <c r="AA557" s="41"/>
      <c r="AB557" s="41"/>
      <c r="AC557" s="41"/>
      <c r="AD557" s="41"/>
      <c r="AE557" s="41"/>
      <c r="AF557" s="41"/>
      <c r="AG557" s="41"/>
      <c r="AH557" s="41"/>
      <c r="AI557" s="41" t="n">
        <f aca="false">AJ557-AH557</f>
        <v>0</v>
      </c>
      <c r="AJ557" s="41"/>
      <c r="AK557" s="41"/>
      <c r="AL557" s="41"/>
      <c r="AM557" s="41"/>
      <c r="AN557" s="41"/>
      <c r="AO557" s="41"/>
      <c r="AP557" s="41"/>
      <c r="AQ557" s="41"/>
      <c r="AR557" s="41"/>
      <c r="AS557" s="41" t="n">
        <f aca="false">AT557-AR557</f>
        <v>0</v>
      </c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 t="n">
        <f aca="false">BI557-BG557</f>
        <v>0</v>
      </c>
      <c r="BI557" s="41"/>
      <c r="BJ557" s="48"/>
      <c r="BK557" s="48"/>
      <c r="BL557" s="41"/>
      <c r="BM557" s="41"/>
      <c r="BN557" s="41"/>
      <c r="BO557" s="41"/>
      <c r="BP557" s="41"/>
      <c r="BQ557" s="41"/>
      <c r="BR557" s="41"/>
      <c r="BS557" s="41"/>
      <c r="BT557" s="41" t="n">
        <f aca="false">BU557-BS557</f>
        <v>0</v>
      </c>
      <c r="BU557" s="41"/>
      <c r="BV557" s="41"/>
      <c r="BW557" s="41"/>
      <c r="BX557" s="41"/>
      <c r="BY557" s="41"/>
      <c r="BZ557" s="41"/>
      <c r="CA557" s="41"/>
      <c r="CB557" s="43"/>
      <c r="CC557" s="43"/>
      <c r="CD557" s="43"/>
      <c r="CE557" s="43"/>
      <c r="CF557" s="43"/>
      <c r="CG557" s="41"/>
      <c r="CH557" s="43"/>
      <c r="CI557" s="43"/>
      <c r="CJ557" s="43"/>
      <c r="CK557" s="43"/>
      <c r="CL557" s="43"/>
      <c r="CM557" s="43"/>
      <c r="CN557" s="43"/>
      <c r="CO557" s="43"/>
      <c r="CP557" s="43"/>
      <c r="CQ557" s="44"/>
    </row>
    <row r="558" s="45" customFormat="true" ht="88.5" hidden="false" customHeight="true" outlineLevel="1" collapsed="false">
      <c r="A558" s="37" t="s">
        <v>298</v>
      </c>
      <c r="B558" s="38" t="s">
        <v>513</v>
      </c>
      <c r="C558" s="38" t="s">
        <v>291</v>
      </c>
      <c r="D558" s="38" t="s">
        <v>255</v>
      </c>
      <c r="E558" s="38" t="s">
        <v>256</v>
      </c>
      <c r="F558" s="33"/>
      <c r="G558" s="33"/>
      <c r="H558" s="33" t="n">
        <v>0</v>
      </c>
      <c r="I558" s="33" t="n">
        <f aca="false">J558-H558</f>
        <v>416.5</v>
      </c>
      <c r="J558" s="33" t="n">
        <v>416.5</v>
      </c>
      <c r="K558" s="80" t="n">
        <f aca="false">L558-J558</f>
        <v>0</v>
      </c>
      <c r="L558" s="41" t="n">
        <v>416.5</v>
      </c>
      <c r="M558" s="41"/>
      <c r="N558" s="41"/>
      <c r="O558" s="41"/>
      <c r="P558" s="41"/>
      <c r="Q558" s="41" t="n">
        <f aca="false">R558-P558</f>
        <v>0</v>
      </c>
      <c r="R558" s="41"/>
      <c r="S558" s="41"/>
      <c r="T558" s="41" t="n">
        <v>416.5</v>
      </c>
      <c r="U558" s="41"/>
      <c r="V558" s="41"/>
      <c r="W558" s="41"/>
      <c r="X558" s="41"/>
      <c r="Y558" s="41" t="n">
        <f aca="false">Z558-X558</f>
        <v>0</v>
      </c>
      <c r="Z558" s="41"/>
      <c r="AA558" s="41"/>
      <c r="AB558" s="41"/>
      <c r="AC558" s="41"/>
      <c r="AD558" s="41"/>
      <c r="AE558" s="41"/>
      <c r="AF558" s="41"/>
      <c r="AG558" s="41"/>
      <c r="AH558" s="41"/>
      <c r="AI558" s="41" t="n">
        <f aca="false">AJ558-AH558</f>
        <v>0</v>
      </c>
      <c r="AJ558" s="41"/>
      <c r="AK558" s="41"/>
      <c r="AL558" s="41"/>
      <c r="AM558" s="41"/>
      <c r="AN558" s="41"/>
      <c r="AO558" s="41"/>
      <c r="AP558" s="41"/>
      <c r="AQ558" s="41"/>
      <c r="AR558" s="41"/>
      <c r="AS558" s="41" t="n">
        <f aca="false">AT558-AR558</f>
        <v>0</v>
      </c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 t="n">
        <f aca="false">BI558-BG558</f>
        <v>0</v>
      </c>
      <c r="BI558" s="41"/>
      <c r="BJ558" s="48"/>
      <c r="BK558" s="48"/>
      <c r="BL558" s="41"/>
      <c r="BM558" s="41"/>
      <c r="BN558" s="41"/>
      <c r="BO558" s="41"/>
      <c r="BP558" s="41"/>
      <c r="BQ558" s="41"/>
      <c r="BR558" s="41"/>
      <c r="BS558" s="41"/>
      <c r="BT558" s="41" t="n">
        <f aca="false">BU558-BS558</f>
        <v>0</v>
      </c>
      <c r="BU558" s="41"/>
      <c r="BV558" s="41"/>
      <c r="BW558" s="41"/>
      <c r="BX558" s="41"/>
      <c r="BY558" s="41"/>
      <c r="BZ558" s="41"/>
      <c r="CA558" s="41"/>
      <c r="CB558" s="43"/>
      <c r="CC558" s="43"/>
      <c r="CD558" s="43"/>
      <c r="CE558" s="43"/>
      <c r="CF558" s="43"/>
      <c r="CG558" s="41"/>
      <c r="CH558" s="43"/>
      <c r="CI558" s="43"/>
      <c r="CJ558" s="43"/>
      <c r="CK558" s="43"/>
      <c r="CL558" s="43"/>
      <c r="CM558" s="43"/>
      <c r="CN558" s="43"/>
      <c r="CO558" s="43"/>
      <c r="CP558" s="43"/>
      <c r="CQ558" s="44"/>
    </row>
    <row r="559" s="45" customFormat="true" ht="47.25" hidden="false" customHeight="false" outlineLevel="2" collapsed="false">
      <c r="A559" s="29" t="s">
        <v>521</v>
      </c>
      <c r="B559" s="98" t="s">
        <v>522</v>
      </c>
      <c r="C559" s="38"/>
      <c r="D559" s="38"/>
      <c r="E559" s="38"/>
      <c r="F559" s="55" t="e">
        <f aca="false">F560</f>
        <v>#VALUE!</v>
      </c>
      <c r="G559" s="55" t="e">
        <f aca="false">G560+#REF!</f>
        <v>#VALUE!</v>
      </c>
      <c r="H559" s="32" t="e">
        <f aca="false">F559+G559</f>
        <v>#VALUE!</v>
      </c>
      <c r="I559" s="32" t="e">
        <f aca="false">J559-H559</f>
        <v>#VALUE!</v>
      </c>
      <c r="J559" s="55" t="e">
        <f aca="false">J560+#REF!+J571</f>
        <v>#VALUE!</v>
      </c>
      <c r="K559" s="80" t="e">
        <f aca="false">L559-J559</f>
        <v>#VALUE!</v>
      </c>
      <c r="L559" s="66" t="n">
        <f aca="false">L560+L571</f>
        <v>15492.9</v>
      </c>
      <c r="M559" s="66" t="n">
        <f aca="false">M560+M571</f>
        <v>0</v>
      </c>
      <c r="N559" s="66" t="n">
        <f aca="false">N560+N571</f>
        <v>0</v>
      </c>
      <c r="O559" s="66" t="n">
        <f aca="false">O560+O571</f>
        <v>0</v>
      </c>
      <c r="P559" s="66" t="n">
        <f aca="false">P560+P571</f>
        <v>0</v>
      </c>
      <c r="Q559" s="66" t="n">
        <f aca="false">Q560+Q571</f>
        <v>0</v>
      </c>
      <c r="R559" s="66" t="n">
        <f aca="false">R560+R571</f>
        <v>0</v>
      </c>
      <c r="S559" s="66" t="n">
        <f aca="false">S560+S571</f>
        <v>0</v>
      </c>
      <c r="T559" s="66" t="n">
        <f aca="false">T560+T571</f>
        <v>15492.5</v>
      </c>
      <c r="U559" s="66"/>
      <c r="V559" s="66" t="n">
        <f aca="false">V560</f>
        <v>0</v>
      </c>
      <c r="W559" s="66"/>
      <c r="X559" s="42" t="n">
        <f aca="false">V559+W559</f>
        <v>0</v>
      </c>
      <c r="Y559" s="42" t="n">
        <f aca="false">Z559-X559</f>
        <v>0</v>
      </c>
      <c r="Z559" s="66"/>
      <c r="AA559" s="66"/>
      <c r="AB559" s="66"/>
      <c r="AC559" s="66"/>
      <c r="AD559" s="66" t="n">
        <f aca="false">AD560</f>
        <v>0</v>
      </c>
      <c r="AE559" s="66" t="e">
        <f aca="false">AE560</f>
        <v>#VALUE!</v>
      </c>
      <c r="AF559" s="66" t="e">
        <f aca="false">AF560</f>
        <v>#VALUE!</v>
      </c>
      <c r="AG559" s="66"/>
      <c r="AH559" s="42" t="n">
        <f aca="false">AD559+AG559</f>
        <v>0</v>
      </c>
      <c r="AI559" s="42" t="n">
        <f aca="false">AJ559-AH559</f>
        <v>0</v>
      </c>
      <c r="AJ559" s="66"/>
      <c r="AK559" s="66"/>
      <c r="AL559" s="66"/>
      <c r="AM559" s="66"/>
      <c r="AN559" s="66" t="n">
        <f aca="false">AN560</f>
        <v>0</v>
      </c>
      <c r="AO559" s="66" t="e">
        <f aca="false">AO560</f>
        <v>#VALUE!</v>
      </c>
      <c r="AP559" s="66" t="e">
        <f aca="false">AP560</f>
        <v>#VALUE!</v>
      </c>
      <c r="AQ559" s="66"/>
      <c r="AR559" s="42" t="n">
        <f aca="false">AN559+AQ559</f>
        <v>0</v>
      </c>
      <c r="AS559" s="42" t="n">
        <f aca="false">AT559-AR559</f>
        <v>0</v>
      </c>
      <c r="AT559" s="66"/>
      <c r="AU559" s="66"/>
      <c r="AV559" s="66"/>
      <c r="AW559" s="66"/>
      <c r="AX559" s="66" t="e">
        <f aca="false">AX560</f>
        <v>#VALUE!</v>
      </c>
      <c r="AY559" s="66" t="e">
        <f aca="false">AY560</f>
        <v>#VALUE!</v>
      </c>
      <c r="AZ559" s="66" t="e">
        <f aca="false">AZ560</f>
        <v>#VALUE!</v>
      </c>
      <c r="BA559" s="66" t="e">
        <f aca="false">BA560</f>
        <v>#VALUE!</v>
      </c>
      <c r="BB559" s="66" t="e">
        <f aca="false">BB560</f>
        <v>#VALUE!</v>
      </c>
      <c r="BC559" s="66" t="e">
        <f aca="false">BC560</f>
        <v>#VALUE!</v>
      </c>
      <c r="BD559" s="66" t="e">
        <f aca="false">BD560</f>
        <v>#VALUE!</v>
      </c>
      <c r="BE559" s="66" t="e">
        <f aca="false">BE560</f>
        <v>#VALUE!</v>
      </c>
      <c r="BF559" s="66" t="n">
        <f aca="false">BF564</f>
        <v>2252</v>
      </c>
      <c r="BG559" s="42" t="e">
        <f aca="false">AX559+BF559</f>
        <v>#VALUE!</v>
      </c>
      <c r="BH559" s="42" t="e">
        <f aca="false">BI559-BG559</f>
        <v>#VALUE!</v>
      </c>
      <c r="BI559" s="66" t="n">
        <f aca="false">BI564</f>
        <v>2252</v>
      </c>
      <c r="BJ559" s="48"/>
      <c r="BK559" s="48"/>
      <c r="BL559" s="66" t="n">
        <f aca="false">BL564</f>
        <v>2252</v>
      </c>
      <c r="BM559" s="66" t="n">
        <f aca="false">BM560</f>
        <v>0</v>
      </c>
      <c r="BN559" s="66" t="e">
        <f aca="false">BN560</f>
        <v>#VALUE!</v>
      </c>
      <c r="BO559" s="66" t="e">
        <f aca="false">BO560</f>
        <v>#VALUE!</v>
      </c>
      <c r="BP559" s="66" t="e">
        <f aca="false">BP560</f>
        <v>#VALUE!</v>
      </c>
      <c r="BQ559" s="66" t="e">
        <f aca="false">BQ560</f>
        <v>#VALUE!</v>
      </c>
      <c r="BR559" s="66"/>
      <c r="BS559" s="42" t="n">
        <f aca="false">BM559+BR559</f>
        <v>0</v>
      </c>
      <c r="BT559" s="42" t="n">
        <f aca="false">BU559-BS559</f>
        <v>0</v>
      </c>
      <c r="BU559" s="66"/>
      <c r="BV559" s="66"/>
      <c r="BW559" s="66" t="n">
        <v>2251.7</v>
      </c>
      <c r="BX559" s="66"/>
      <c r="BY559" s="66" t="n">
        <f aca="false">BY560</f>
        <v>0</v>
      </c>
      <c r="BZ559" s="66"/>
      <c r="CA559" s="42" t="n">
        <f aca="false">BY559+BZ559</f>
        <v>0</v>
      </c>
      <c r="CB559" s="43"/>
      <c r="CC559" s="43"/>
      <c r="CD559" s="43"/>
      <c r="CE559" s="43"/>
      <c r="CF559" s="43"/>
      <c r="CG559" s="66" t="n">
        <f aca="false">CG560</f>
        <v>0</v>
      </c>
      <c r="CH559" s="43"/>
      <c r="CI559" s="43"/>
      <c r="CJ559" s="43"/>
      <c r="CK559" s="43" t="n">
        <f aca="false">CG559+CJ559</f>
        <v>0</v>
      </c>
      <c r="CL559" s="43"/>
      <c r="CM559" s="43"/>
      <c r="CN559" s="43"/>
      <c r="CO559" s="43"/>
      <c r="CP559" s="43"/>
      <c r="CQ559" s="44"/>
    </row>
    <row r="560" s="45" customFormat="true" ht="31.5" hidden="false" customHeight="false" outlineLevel="2" collapsed="false">
      <c r="A560" s="37" t="s">
        <v>516</v>
      </c>
      <c r="B560" s="38"/>
      <c r="C560" s="113"/>
      <c r="D560" s="38"/>
      <c r="E560" s="113"/>
      <c r="F560" s="33" t="e">
        <f aca="false">M560+N560+AD560+AE560+AF560+AN560+AO560+AP560+AY560+AZ560+BA560+BC560+BD560+BE560+BM560+BP560+BQ560</f>
        <v>#VALUE!</v>
      </c>
      <c r="G560" s="33" t="e">
        <f aca="false">G562+G567</f>
        <v>#VALUE!</v>
      </c>
      <c r="H560" s="33" t="e">
        <f aca="false">F560+G560</f>
        <v>#VALUE!</v>
      </c>
      <c r="I560" s="33" t="e">
        <f aca="false">J560-H560</f>
        <v>#VALUE!</v>
      </c>
      <c r="J560" s="33" t="n">
        <f aca="false">J562+J567</f>
        <v>13442.5</v>
      </c>
      <c r="K560" s="80" t="n">
        <f aca="false">L560-J560</f>
        <v>0</v>
      </c>
      <c r="L560" s="41" t="n">
        <f aca="false">L562+L567</f>
        <v>13442.5</v>
      </c>
      <c r="M560" s="41"/>
      <c r="N560" s="41" t="n">
        <f aca="false">N565+N567</f>
        <v>0</v>
      </c>
      <c r="O560" s="41"/>
      <c r="P560" s="41" t="n">
        <f aca="false">M560+O560</f>
        <v>0</v>
      </c>
      <c r="Q560" s="41" t="n">
        <f aca="false">R560-P560</f>
        <v>0</v>
      </c>
      <c r="R560" s="41"/>
      <c r="S560" s="41"/>
      <c r="T560" s="41" t="n">
        <v>13442.1</v>
      </c>
      <c r="U560" s="41"/>
      <c r="V560" s="41"/>
      <c r="W560" s="41"/>
      <c r="X560" s="41" t="n">
        <f aca="false">V560+W560</f>
        <v>0</v>
      </c>
      <c r="Y560" s="41" t="n">
        <f aca="false">Z560-X560</f>
        <v>0</v>
      </c>
      <c r="Z560" s="41"/>
      <c r="AA560" s="41"/>
      <c r="AB560" s="41"/>
      <c r="AC560" s="41"/>
      <c r="AD560" s="41"/>
      <c r="AE560" s="41" t="e">
        <f aca="false">AE565+AE567</f>
        <v>#VALUE!</v>
      </c>
      <c r="AF560" s="41" t="e">
        <f aca="false">AF565+AF567</f>
        <v>#VALUE!</v>
      </c>
      <c r="AG560" s="41"/>
      <c r="AH560" s="41" t="n">
        <f aca="false">AD560+AG560</f>
        <v>0</v>
      </c>
      <c r="AI560" s="41" t="n">
        <f aca="false">AJ560-AH560</f>
        <v>0</v>
      </c>
      <c r="AJ560" s="41"/>
      <c r="AK560" s="41"/>
      <c r="AL560" s="41"/>
      <c r="AM560" s="41"/>
      <c r="AN560" s="41"/>
      <c r="AO560" s="41" t="e">
        <f aca="false">AO565+AO567</f>
        <v>#VALUE!</v>
      </c>
      <c r="AP560" s="41" t="e">
        <f aca="false">AP565+AP567</f>
        <v>#VALUE!</v>
      </c>
      <c r="AQ560" s="41"/>
      <c r="AR560" s="41" t="n">
        <f aca="false">AN560+AQ560</f>
        <v>0</v>
      </c>
      <c r="AS560" s="41" t="n">
        <f aca="false">AT560-AR560</f>
        <v>0</v>
      </c>
      <c r="AT560" s="41"/>
      <c r="AU560" s="41"/>
      <c r="AV560" s="41"/>
      <c r="AW560" s="41"/>
      <c r="AX560" s="41" t="e">
        <f aca="false">AX565+AX567</f>
        <v>#VALUE!</v>
      </c>
      <c r="AY560" s="41" t="e">
        <f aca="false">AY565+AY567</f>
        <v>#VALUE!</v>
      </c>
      <c r="AZ560" s="41" t="e">
        <f aca="false">AZ565+AZ567</f>
        <v>#VALUE!</v>
      </c>
      <c r="BA560" s="41" t="e">
        <f aca="false">BA565+BA567</f>
        <v>#VALUE!</v>
      </c>
      <c r="BB560" s="41" t="e">
        <f aca="false">BB565+BB567</f>
        <v>#VALUE!</v>
      </c>
      <c r="BC560" s="41" t="e">
        <f aca="false">BC565+BC567</f>
        <v>#VALUE!</v>
      </c>
      <c r="BD560" s="41" t="e">
        <f aca="false">BD565+BD567</f>
        <v>#VALUE!</v>
      </c>
      <c r="BE560" s="41" t="e">
        <f aca="false">BE565+BE567</f>
        <v>#VALUE!</v>
      </c>
      <c r="BF560" s="41"/>
      <c r="BG560" s="41" t="e">
        <f aca="false">AX560+BF560</f>
        <v>#VALUE!</v>
      </c>
      <c r="BH560" s="41" t="e">
        <f aca="false">BI560-BG560</f>
        <v>#VALUE!</v>
      </c>
      <c r="BI560" s="41"/>
      <c r="BJ560" s="48"/>
      <c r="BK560" s="48"/>
      <c r="BL560" s="41"/>
      <c r="BM560" s="41"/>
      <c r="BN560" s="41" t="e">
        <f aca="false">BN565+BN567</f>
        <v>#VALUE!</v>
      </c>
      <c r="BO560" s="41" t="e">
        <f aca="false">BO565+BO567</f>
        <v>#VALUE!</v>
      </c>
      <c r="BP560" s="41" t="e">
        <f aca="false">BP565+BP567</f>
        <v>#VALUE!</v>
      </c>
      <c r="BQ560" s="41" t="e">
        <f aca="false">BQ565+BQ567</f>
        <v>#VALUE!</v>
      </c>
      <c r="BR560" s="41"/>
      <c r="BS560" s="41" t="n">
        <f aca="false">BM560+BR560</f>
        <v>0</v>
      </c>
      <c r="BT560" s="41" t="n">
        <f aca="false">BU560-BS560</f>
        <v>0</v>
      </c>
      <c r="BU560" s="41"/>
      <c r="BV560" s="41"/>
      <c r="BW560" s="41"/>
      <c r="BX560" s="41"/>
      <c r="BY560" s="41"/>
      <c r="BZ560" s="41"/>
      <c r="CA560" s="41" t="n">
        <f aca="false">BY560+BZ560</f>
        <v>0</v>
      </c>
      <c r="CB560" s="43"/>
      <c r="CC560" s="43"/>
      <c r="CD560" s="43"/>
      <c r="CE560" s="43"/>
      <c r="CF560" s="43"/>
      <c r="CG560" s="41"/>
      <c r="CH560" s="43"/>
      <c r="CI560" s="43"/>
      <c r="CJ560" s="43"/>
      <c r="CK560" s="43" t="n">
        <f aca="false">CG560+CJ560</f>
        <v>0</v>
      </c>
      <c r="CL560" s="43"/>
      <c r="CM560" s="43"/>
      <c r="CN560" s="43"/>
      <c r="CO560" s="43"/>
      <c r="CP560" s="43"/>
      <c r="CQ560" s="44"/>
    </row>
    <row r="561" s="45" customFormat="true" ht="15.75" hidden="false" customHeight="false" outlineLevel="2" collapsed="false">
      <c r="A561" s="37" t="s">
        <v>18</v>
      </c>
      <c r="B561" s="38"/>
      <c r="C561" s="113"/>
      <c r="D561" s="38"/>
      <c r="E561" s="113"/>
      <c r="F561" s="33"/>
      <c r="G561" s="33"/>
      <c r="H561" s="33"/>
      <c r="I561" s="32"/>
      <c r="J561" s="33"/>
      <c r="K561" s="80"/>
      <c r="L561" s="41"/>
      <c r="M561" s="41"/>
      <c r="N561" s="41"/>
      <c r="O561" s="41"/>
      <c r="P561" s="41"/>
      <c r="Q561" s="42"/>
      <c r="R561" s="41"/>
      <c r="S561" s="41"/>
      <c r="T561" s="41"/>
      <c r="U561" s="41"/>
      <c r="V561" s="41"/>
      <c r="W561" s="41"/>
      <c r="X561" s="41"/>
      <c r="Y561" s="42"/>
      <c r="Z561" s="41"/>
      <c r="AA561" s="41"/>
      <c r="AB561" s="41"/>
      <c r="AC561" s="41"/>
      <c r="AD561" s="41"/>
      <c r="AE561" s="41"/>
      <c r="AF561" s="41"/>
      <c r="AG561" s="41"/>
      <c r="AH561" s="41"/>
      <c r="AI561" s="42"/>
      <c r="AJ561" s="41"/>
      <c r="AK561" s="41"/>
      <c r="AL561" s="41"/>
      <c r="AM561" s="41"/>
      <c r="AN561" s="41"/>
      <c r="AO561" s="41"/>
      <c r="AP561" s="41"/>
      <c r="AQ561" s="41"/>
      <c r="AR561" s="41"/>
      <c r="AS561" s="42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2"/>
      <c r="BI561" s="41"/>
      <c r="BJ561" s="48"/>
      <c r="BK561" s="48"/>
      <c r="BL561" s="41"/>
      <c r="BM561" s="41"/>
      <c r="BN561" s="41"/>
      <c r="BO561" s="41"/>
      <c r="BP561" s="41"/>
      <c r="BQ561" s="41"/>
      <c r="BR561" s="41"/>
      <c r="BS561" s="41"/>
      <c r="BT561" s="42"/>
      <c r="BU561" s="41"/>
      <c r="BV561" s="41"/>
      <c r="BW561" s="41"/>
      <c r="BX561" s="41"/>
      <c r="BY561" s="41"/>
      <c r="BZ561" s="41"/>
      <c r="CA561" s="41"/>
      <c r="CB561" s="43"/>
      <c r="CC561" s="43"/>
      <c r="CD561" s="43"/>
      <c r="CE561" s="43"/>
      <c r="CF561" s="43"/>
      <c r="CG561" s="41"/>
      <c r="CH561" s="43"/>
      <c r="CI561" s="43"/>
      <c r="CJ561" s="43"/>
      <c r="CK561" s="43"/>
      <c r="CL561" s="43"/>
      <c r="CM561" s="43"/>
      <c r="CN561" s="43"/>
      <c r="CO561" s="43"/>
      <c r="CP561" s="43"/>
      <c r="CQ561" s="44"/>
    </row>
    <row r="562" s="45" customFormat="true" ht="21.75" hidden="false" customHeight="true" outlineLevel="2" collapsed="false">
      <c r="A562" s="37" t="s">
        <v>307</v>
      </c>
      <c r="B562" s="38" t="s">
        <v>522</v>
      </c>
      <c r="C562" s="38" t="s">
        <v>92</v>
      </c>
      <c r="D562" s="38"/>
      <c r="E562" s="38"/>
      <c r="F562" s="33" t="n">
        <f aca="false">M562+N562+AD562+AE562+AF562+AN562+AO562+AP562+AY562+AZ562+BA562+BC562+BD562+BE562+BM562+BP562+BQ562</f>
        <v>8159</v>
      </c>
      <c r="G562" s="33" t="n">
        <f aca="false">G565+G566+G564</f>
        <v>-1309.8</v>
      </c>
      <c r="H562" s="33" t="n">
        <f aca="false">F562+G562</f>
        <v>6849.2</v>
      </c>
      <c r="I562" s="33" t="n">
        <f aca="false">J562-H562</f>
        <v>-3977.7</v>
      </c>
      <c r="J562" s="33" t="n">
        <f aca="false">J564+J566</f>
        <v>2871.5</v>
      </c>
      <c r="K562" s="80" t="n">
        <f aca="false">L562-J562</f>
        <v>0</v>
      </c>
      <c r="L562" s="41" t="n">
        <f aca="false">L564+L566</f>
        <v>2871.5</v>
      </c>
      <c r="M562" s="41"/>
      <c r="N562" s="41"/>
      <c r="O562" s="41"/>
      <c r="P562" s="41" t="n">
        <f aca="false">M562+O562</f>
        <v>0</v>
      </c>
      <c r="Q562" s="41" t="n">
        <f aca="false">R562-P562</f>
        <v>0</v>
      </c>
      <c r="R562" s="41"/>
      <c r="S562" s="41"/>
      <c r="T562" s="41" t="n">
        <v>2871.5</v>
      </c>
      <c r="U562" s="41"/>
      <c r="V562" s="41"/>
      <c r="W562" s="41"/>
      <c r="X562" s="41" t="n">
        <f aca="false">V562+W562</f>
        <v>0</v>
      </c>
      <c r="Y562" s="41" t="n">
        <f aca="false">Z562-X562</f>
        <v>0</v>
      </c>
      <c r="Z562" s="41"/>
      <c r="AA562" s="41"/>
      <c r="AB562" s="41"/>
      <c r="AC562" s="41"/>
      <c r="AD562" s="41"/>
      <c r="AE562" s="41"/>
      <c r="AF562" s="41"/>
      <c r="AG562" s="41"/>
      <c r="AH562" s="41" t="n">
        <f aca="false">AD562+AG562</f>
        <v>0</v>
      </c>
      <c r="AI562" s="41" t="n">
        <f aca="false">AJ562-AH562</f>
        <v>0</v>
      </c>
      <c r="AJ562" s="41"/>
      <c r="AK562" s="41"/>
      <c r="AL562" s="41"/>
      <c r="AM562" s="41"/>
      <c r="AN562" s="41"/>
      <c r="AO562" s="41"/>
      <c r="AP562" s="41"/>
      <c r="AQ562" s="41"/>
      <c r="AR562" s="41" t="n">
        <f aca="false">AN562+AQ562</f>
        <v>0</v>
      </c>
      <c r="AS562" s="41" t="n">
        <f aca="false">AT562-AR562</f>
        <v>0</v>
      </c>
      <c r="AT562" s="41"/>
      <c r="AU562" s="41"/>
      <c r="AV562" s="41"/>
      <c r="AW562" s="41"/>
      <c r="AX562" s="41"/>
      <c r="AY562" s="41"/>
      <c r="AZ562" s="41"/>
      <c r="BA562" s="41" t="n">
        <f aca="false">BA565</f>
        <v>8159</v>
      </c>
      <c r="BB562" s="41"/>
      <c r="BC562" s="41"/>
      <c r="BD562" s="41"/>
      <c r="BE562" s="41"/>
      <c r="BF562" s="41"/>
      <c r="BG562" s="41" t="n">
        <f aca="false">AX562+BF562</f>
        <v>0</v>
      </c>
      <c r="BH562" s="41" t="n">
        <f aca="false">BI562-BG562</f>
        <v>0</v>
      </c>
      <c r="BI562" s="41"/>
      <c r="BJ562" s="48"/>
      <c r="BK562" s="48"/>
      <c r="BL562" s="41"/>
      <c r="BM562" s="41"/>
      <c r="BN562" s="41"/>
      <c r="BO562" s="41"/>
      <c r="BP562" s="41"/>
      <c r="BQ562" s="41"/>
      <c r="BR562" s="41"/>
      <c r="BS562" s="41" t="n">
        <f aca="false">BM562+BR562</f>
        <v>0</v>
      </c>
      <c r="BT562" s="41" t="n">
        <f aca="false">BU562-BS562</f>
        <v>0</v>
      </c>
      <c r="BU562" s="41"/>
      <c r="BV562" s="41"/>
      <c r="BW562" s="41"/>
      <c r="BX562" s="41"/>
      <c r="BY562" s="41"/>
      <c r="BZ562" s="41"/>
      <c r="CA562" s="41" t="n">
        <f aca="false">BY562+BZ562</f>
        <v>0</v>
      </c>
      <c r="CB562" s="43"/>
      <c r="CC562" s="43"/>
      <c r="CD562" s="43"/>
      <c r="CE562" s="43"/>
      <c r="CF562" s="43"/>
      <c r="CG562" s="41"/>
      <c r="CH562" s="43"/>
      <c r="CI562" s="43"/>
      <c r="CJ562" s="43"/>
      <c r="CK562" s="43" t="n">
        <f aca="false">CG562+CJ562</f>
        <v>0</v>
      </c>
      <c r="CL562" s="43"/>
      <c r="CM562" s="43"/>
      <c r="CN562" s="43"/>
      <c r="CO562" s="43"/>
      <c r="CP562" s="43"/>
      <c r="CQ562" s="44"/>
    </row>
    <row r="563" s="45" customFormat="true" ht="15.75" hidden="false" customHeight="false" outlineLevel="2" collapsed="false">
      <c r="A563" s="86" t="s">
        <v>515</v>
      </c>
      <c r="B563" s="38"/>
      <c r="C563" s="38"/>
      <c r="D563" s="38"/>
      <c r="E563" s="38"/>
      <c r="F563" s="33"/>
      <c r="G563" s="33"/>
      <c r="H563" s="33"/>
      <c r="I563" s="32"/>
      <c r="J563" s="33"/>
      <c r="K563" s="80" t="n">
        <f aca="false">L563-J563</f>
        <v>0</v>
      </c>
      <c r="L563" s="41"/>
      <c r="M563" s="41"/>
      <c r="N563" s="41"/>
      <c r="O563" s="41"/>
      <c r="P563" s="41"/>
      <c r="Q563" s="42"/>
      <c r="R563" s="41"/>
      <c r="S563" s="41"/>
      <c r="T563" s="41"/>
      <c r="U563" s="41"/>
      <c r="V563" s="41"/>
      <c r="W563" s="41"/>
      <c r="X563" s="41"/>
      <c r="Y563" s="42"/>
      <c r="Z563" s="41"/>
      <c r="AA563" s="41"/>
      <c r="AB563" s="41"/>
      <c r="AC563" s="41"/>
      <c r="AD563" s="41"/>
      <c r="AE563" s="41"/>
      <c r="AF563" s="41"/>
      <c r="AG563" s="41"/>
      <c r="AH563" s="41"/>
      <c r="AI563" s="42"/>
      <c r="AJ563" s="41"/>
      <c r="AK563" s="41"/>
      <c r="AL563" s="41"/>
      <c r="AM563" s="41"/>
      <c r="AN563" s="41"/>
      <c r="AO563" s="41"/>
      <c r="AP563" s="41"/>
      <c r="AQ563" s="41"/>
      <c r="AR563" s="41"/>
      <c r="AS563" s="42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2"/>
      <c r="BI563" s="41"/>
      <c r="BJ563" s="48"/>
      <c r="BK563" s="48"/>
      <c r="BL563" s="41"/>
      <c r="BM563" s="41"/>
      <c r="BN563" s="41"/>
      <c r="BO563" s="41"/>
      <c r="BP563" s="41"/>
      <c r="BQ563" s="41"/>
      <c r="BR563" s="41"/>
      <c r="BS563" s="41"/>
      <c r="BT563" s="42"/>
      <c r="BU563" s="41"/>
      <c r="BV563" s="41"/>
      <c r="BW563" s="41"/>
      <c r="BX563" s="41"/>
      <c r="BY563" s="41"/>
      <c r="BZ563" s="41"/>
      <c r="CA563" s="41"/>
      <c r="CB563" s="43"/>
      <c r="CC563" s="43"/>
      <c r="CD563" s="43"/>
      <c r="CE563" s="43"/>
      <c r="CF563" s="43"/>
      <c r="CG563" s="41"/>
      <c r="CH563" s="43"/>
      <c r="CI563" s="43"/>
      <c r="CJ563" s="43"/>
      <c r="CK563" s="43"/>
      <c r="CL563" s="43"/>
      <c r="CM563" s="43"/>
      <c r="CN563" s="43"/>
      <c r="CO563" s="43"/>
      <c r="CP563" s="43"/>
      <c r="CQ563" s="44"/>
    </row>
    <row r="564" s="45" customFormat="true" ht="31.5" hidden="false" customHeight="false" outlineLevel="2" collapsed="false">
      <c r="A564" s="86" t="s">
        <v>328</v>
      </c>
      <c r="B564" s="38" t="s">
        <v>522</v>
      </c>
      <c r="C564" s="38" t="s">
        <v>92</v>
      </c>
      <c r="D564" s="38" t="s">
        <v>93</v>
      </c>
      <c r="E564" s="38" t="s">
        <v>493</v>
      </c>
      <c r="F564" s="33"/>
      <c r="G564" s="33" t="n">
        <f aca="false">1167+1085</f>
        <v>2252</v>
      </c>
      <c r="H564" s="33" t="n">
        <f aca="false">F564+G564</f>
        <v>2252</v>
      </c>
      <c r="I564" s="33" t="n">
        <f aca="false">J564-H564</f>
        <v>0</v>
      </c>
      <c r="J564" s="33" t="n">
        <v>2252</v>
      </c>
      <c r="K564" s="80" t="n">
        <f aca="false">L564-J564</f>
        <v>0</v>
      </c>
      <c r="L564" s="41" t="n">
        <v>2252</v>
      </c>
      <c r="M564" s="41"/>
      <c r="N564" s="41"/>
      <c r="O564" s="41"/>
      <c r="P564" s="41"/>
      <c r="Q564" s="41" t="n">
        <f aca="false">R564-P564</f>
        <v>0</v>
      </c>
      <c r="R564" s="41"/>
      <c r="S564" s="41"/>
      <c r="T564" s="41" t="n">
        <v>2251.7</v>
      </c>
      <c r="U564" s="41"/>
      <c r="V564" s="41"/>
      <c r="W564" s="41"/>
      <c r="X564" s="41"/>
      <c r="Y564" s="41" t="n">
        <f aca="false">Z564-X564</f>
        <v>0</v>
      </c>
      <c r="Z564" s="41"/>
      <c r="AA564" s="41"/>
      <c r="AB564" s="41"/>
      <c r="AC564" s="41"/>
      <c r="AD564" s="41"/>
      <c r="AE564" s="41"/>
      <c r="AF564" s="41"/>
      <c r="AG564" s="41"/>
      <c r="AH564" s="41"/>
      <c r="AI564" s="41" t="n">
        <f aca="false">AJ564-AH564</f>
        <v>0</v>
      </c>
      <c r="AJ564" s="41"/>
      <c r="AK564" s="41"/>
      <c r="AL564" s="41"/>
      <c r="AM564" s="41"/>
      <c r="AN564" s="41"/>
      <c r="AO564" s="41"/>
      <c r="AP564" s="41"/>
      <c r="AQ564" s="41"/>
      <c r="AR564" s="41"/>
      <c r="AS564" s="41" t="n">
        <f aca="false">AT564-AR564</f>
        <v>0</v>
      </c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 t="n">
        <f aca="false">1085+1167</f>
        <v>2252</v>
      </c>
      <c r="BG564" s="41" t="n">
        <v>2252</v>
      </c>
      <c r="BH564" s="41" t="n">
        <f aca="false">BI564-BG564</f>
        <v>0</v>
      </c>
      <c r="BI564" s="41" t="n">
        <v>2252</v>
      </c>
      <c r="BJ564" s="48"/>
      <c r="BK564" s="48"/>
      <c r="BL564" s="41" t="n">
        <v>2252</v>
      </c>
      <c r="BM564" s="41"/>
      <c r="BN564" s="41"/>
      <c r="BO564" s="41"/>
      <c r="BP564" s="41"/>
      <c r="BQ564" s="41"/>
      <c r="BR564" s="41"/>
      <c r="BS564" s="41"/>
      <c r="BT564" s="41" t="n">
        <f aca="false">BU564-BS564</f>
        <v>0</v>
      </c>
      <c r="BU564" s="41"/>
      <c r="BV564" s="41"/>
      <c r="BW564" s="41" t="n">
        <v>2251.7</v>
      </c>
      <c r="BX564" s="41"/>
      <c r="BY564" s="41"/>
      <c r="BZ564" s="41"/>
      <c r="CA564" s="41"/>
      <c r="CB564" s="43"/>
      <c r="CC564" s="43"/>
      <c r="CD564" s="43"/>
      <c r="CE564" s="43"/>
      <c r="CF564" s="43"/>
      <c r="CG564" s="41"/>
      <c r="CH564" s="43"/>
      <c r="CI564" s="43"/>
      <c r="CJ564" s="43"/>
      <c r="CK564" s="43"/>
      <c r="CL564" s="43"/>
      <c r="CM564" s="43"/>
      <c r="CN564" s="43"/>
      <c r="CO564" s="43"/>
      <c r="CP564" s="43"/>
      <c r="CQ564" s="44"/>
    </row>
    <row r="565" s="45" customFormat="true" ht="99.75" hidden="true" customHeight="true" outlineLevel="2" collapsed="false">
      <c r="A565" s="37" t="s">
        <v>523</v>
      </c>
      <c r="B565" s="46" t="s">
        <v>522</v>
      </c>
      <c r="C565" s="46" t="s">
        <v>92</v>
      </c>
      <c r="D565" s="46" t="s">
        <v>524</v>
      </c>
      <c r="E565" s="46" t="n">
        <v>197</v>
      </c>
      <c r="F565" s="33" t="n">
        <f aca="false">M565+N565+AD565+AE565+AF565+AN565+AO565+AP565+AY565+AZ565+BA565+BC565+BD565+BE565+BM565+BP565+BQ565</f>
        <v>8159</v>
      </c>
      <c r="G565" s="33" t="n">
        <v>-4181.3</v>
      </c>
      <c r="H565" s="33" t="n">
        <f aca="false">F565+G565</f>
        <v>3977.7</v>
      </c>
      <c r="I565" s="33" t="n">
        <f aca="false">J565-H565</f>
        <v>-3977.7</v>
      </c>
      <c r="J565" s="33" t="n">
        <v>0</v>
      </c>
      <c r="K565" s="80" t="n">
        <f aca="false">L565-J565</f>
        <v>0</v>
      </c>
      <c r="L565" s="41"/>
      <c r="M565" s="41"/>
      <c r="N565" s="41"/>
      <c r="O565" s="41"/>
      <c r="P565" s="41" t="n">
        <f aca="false">M565+O565</f>
        <v>0</v>
      </c>
      <c r="Q565" s="41" t="n">
        <f aca="false">R565-P565</f>
        <v>0</v>
      </c>
      <c r="R565" s="41"/>
      <c r="S565" s="41"/>
      <c r="T565" s="41"/>
      <c r="U565" s="41"/>
      <c r="V565" s="41"/>
      <c r="W565" s="41"/>
      <c r="X565" s="41" t="n">
        <f aca="false">V565+W565</f>
        <v>0</v>
      </c>
      <c r="Y565" s="41" t="n">
        <f aca="false">Z565-X565</f>
        <v>0</v>
      </c>
      <c r="Z565" s="41"/>
      <c r="AA565" s="41"/>
      <c r="AB565" s="41"/>
      <c r="AC565" s="41"/>
      <c r="AD565" s="41"/>
      <c r="AE565" s="41"/>
      <c r="AF565" s="41"/>
      <c r="AG565" s="41"/>
      <c r="AH565" s="41" t="n">
        <f aca="false">AD565+AG565</f>
        <v>0</v>
      </c>
      <c r="AI565" s="41" t="n">
        <f aca="false">AJ565-AH565</f>
        <v>0</v>
      </c>
      <c r="AJ565" s="41"/>
      <c r="AK565" s="41"/>
      <c r="AL565" s="41"/>
      <c r="AM565" s="41"/>
      <c r="AN565" s="41"/>
      <c r="AO565" s="41"/>
      <c r="AP565" s="41"/>
      <c r="AQ565" s="41"/>
      <c r="AR565" s="41" t="n">
        <f aca="false">AN565+AQ565</f>
        <v>0</v>
      </c>
      <c r="AS565" s="41" t="n">
        <f aca="false">AT565-AR565</f>
        <v>0</v>
      </c>
      <c r="AT565" s="41"/>
      <c r="AU565" s="41"/>
      <c r="AV565" s="41"/>
      <c r="AW565" s="41"/>
      <c r="AX565" s="41"/>
      <c r="AY565" s="41"/>
      <c r="AZ565" s="41"/>
      <c r="BA565" s="41" t="n">
        <v>8159</v>
      </c>
      <c r="BB565" s="41"/>
      <c r="BC565" s="41"/>
      <c r="BD565" s="41"/>
      <c r="BE565" s="41"/>
      <c r="BF565" s="41"/>
      <c r="BG565" s="41" t="n">
        <f aca="false">AX565+BF565</f>
        <v>0</v>
      </c>
      <c r="BH565" s="41" t="n">
        <f aca="false">BI565-BG565</f>
        <v>0</v>
      </c>
      <c r="BI565" s="41"/>
      <c r="BJ565" s="48"/>
      <c r="BK565" s="48"/>
      <c r="BL565" s="41"/>
      <c r="BM565" s="41"/>
      <c r="BN565" s="41"/>
      <c r="BO565" s="41"/>
      <c r="BP565" s="41"/>
      <c r="BQ565" s="41"/>
      <c r="BR565" s="41"/>
      <c r="BS565" s="41" t="n">
        <f aca="false">BM565+BR565</f>
        <v>0</v>
      </c>
      <c r="BT565" s="41" t="n">
        <f aca="false">BU565-BS565</f>
        <v>0</v>
      </c>
      <c r="BU565" s="41"/>
      <c r="BV565" s="41"/>
      <c r="BW565" s="41"/>
      <c r="BX565" s="41"/>
      <c r="BY565" s="41"/>
      <c r="BZ565" s="41"/>
      <c r="CA565" s="41" t="n">
        <f aca="false">BY565+BZ565</f>
        <v>0</v>
      </c>
      <c r="CB565" s="43"/>
      <c r="CC565" s="43"/>
      <c r="CD565" s="43"/>
      <c r="CE565" s="43"/>
      <c r="CF565" s="43"/>
      <c r="CG565" s="41"/>
      <c r="CH565" s="43"/>
      <c r="CI565" s="43"/>
      <c r="CJ565" s="43"/>
      <c r="CK565" s="43" t="n">
        <f aca="false">CG565+CJ565</f>
        <v>0</v>
      </c>
      <c r="CL565" s="43"/>
      <c r="CM565" s="43"/>
      <c r="CN565" s="43"/>
      <c r="CO565" s="43"/>
      <c r="CP565" s="43"/>
      <c r="CQ565" s="44"/>
    </row>
    <row r="566" s="45" customFormat="true" ht="64.5" hidden="false" customHeight="true" outlineLevel="2" collapsed="false">
      <c r="A566" s="86" t="s">
        <v>525</v>
      </c>
      <c r="B566" s="46" t="s">
        <v>522</v>
      </c>
      <c r="C566" s="46" t="s">
        <v>92</v>
      </c>
      <c r="D566" s="46" t="s">
        <v>93</v>
      </c>
      <c r="E566" s="46" t="s">
        <v>94</v>
      </c>
      <c r="F566" s="33"/>
      <c r="G566" s="33" t="n">
        <v>619.5</v>
      </c>
      <c r="H566" s="33" t="n">
        <f aca="false">F566+G566</f>
        <v>619.5</v>
      </c>
      <c r="I566" s="33" t="n">
        <f aca="false">J566-H566</f>
        <v>0</v>
      </c>
      <c r="J566" s="33" t="n">
        <v>619.5</v>
      </c>
      <c r="K566" s="80" t="n">
        <f aca="false">L566-J566</f>
        <v>0</v>
      </c>
      <c r="L566" s="41" t="n">
        <v>619.5</v>
      </c>
      <c r="M566" s="41"/>
      <c r="N566" s="41"/>
      <c r="O566" s="41"/>
      <c r="P566" s="41"/>
      <c r="Q566" s="41" t="n">
        <f aca="false">R566-P566</f>
        <v>0</v>
      </c>
      <c r="R566" s="41"/>
      <c r="S566" s="41"/>
      <c r="T566" s="41" t="n">
        <v>619.4</v>
      </c>
      <c r="U566" s="41"/>
      <c r="V566" s="41"/>
      <c r="W566" s="41"/>
      <c r="X566" s="41"/>
      <c r="Y566" s="41" t="n">
        <f aca="false">Z566-X566</f>
        <v>0</v>
      </c>
      <c r="Z566" s="41"/>
      <c r="AA566" s="41"/>
      <c r="AB566" s="41"/>
      <c r="AC566" s="41"/>
      <c r="AD566" s="41"/>
      <c r="AE566" s="41"/>
      <c r="AF566" s="41"/>
      <c r="AG566" s="41"/>
      <c r="AH566" s="41"/>
      <c r="AI566" s="41" t="n">
        <f aca="false">AJ566-AH566</f>
        <v>0</v>
      </c>
      <c r="AJ566" s="41"/>
      <c r="AK566" s="41"/>
      <c r="AL566" s="41"/>
      <c r="AM566" s="41"/>
      <c r="AN566" s="41"/>
      <c r="AO566" s="41"/>
      <c r="AP566" s="41"/>
      <c r="AQ566" s="41"/>
      <c r="AR566" s="41"/>
      <c r="AS566" s="41" t="n">
        <f aca="false">AT566-AR566</f>
        <v>0</v>
      </c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 t="n">
        <f aca="false">BI566-BG566</f>
        <v>0</v>
      </c>
      <c r="BI566" s="41"/>
      <c r="BJ566" s="48"/>
      <c r="BK566" s="48"/>
      <c r="BL566" s="41"/>
      <c r="BM566" s="41"/>
      <c r="BN566" s="41"/>
      <c r="BO566" s="41"/>
      <c r="BP566" s="41"/>
      <c r="BQ566" s="41"/>
      <c r="BR566" s="41"/>
      <c r="BS566" s="41"/>
      <c r="BT566" s="41" t="n">
        <f aca="false">BU566-BS566</f>
        <v>0</v>
      </c>
      <c r="BU566" s="41"/>
      <c r="BV566" s="41"/>
      <c r="BW566" s="41"/>
      <c r="BX566" s="41"/>
      <c r="BY566" s="41"/>
      <c r="BZ566" s="41"/>
      <c r="CA566" s="41"/>
      <c r="CB566" s="43"/>
      <c r="CC566" s="43"/>
      <c r="CD566" s="43"/>
      <c r="CE566" s="43"/>
      <c r="CF566" s="43"/>
      <c r="CG566" s="41"/>
      <c r="CH566" s="43"/>
      <c r="CI566" s="43"/>
      <c r="CJ566" s="43"/>
      <c r="CK566" s="43"/>
      <c r="CL566" s="43"/>
      <c r="CM566" s="43"/>
      <c r="CN566" s="43"/>
      <c r="CO566" s="43"/>
      <c r="CP566" s="43"/>
      <c r="CQ566" s="44"/>
    </row>
    <row r="567" s="45" customFormat="true" ht="19.5" hidden="false" customHeight="true" outlineLevel="2" collapsed="false">
      <c r="A567" s="37" t="s">
        <v>349</v>
      </c>
      <c r="B567" s="38" t="s">
        <v>522</v>
      </c>
      <c r="C567" s="38" t="s">
        <v>303</v>
      </c>
      <c r="D567" s="38" t="s">
        <v>518</v>
      </c>
      <c r="E567" s="38" t="s">
        <v>94</v>
      </c>
      <c r="F567" s="33" t="e">
        <f aca="false">M567+N567+AD567+AE567+AF567+AN567+AO567+AP567+AY567+AZ567+BA567+BC567+BD567+BE567+BM567+BP567+BQ567</f>
        <v>#VALUE!</v>
      </c>
      <c r="G567" s="33" t="e">
        <f aca="false">#REF!+#REF!</f>
        <v>#VALUE!</v>
      </c>
      <c r="H567" s="33" t="e">
        <f aca="false">F567+G567</f>
        <v>#VALUE!</v>
      </c>
      <c r="I567" s="33" t="e">
        <f aca="false">J567-H567</f>
        <v>#VALUE!</v>
      </c>
      <c r="J567" s="33" t="n">
        <f aca="false">J569+J570</f>
        <v>10571</v>
      </c>
      <c r="K567" s="80" t="n">
        <f aca="false">L567-J567</f>
        <v>0</v>
      </c>
      <c r="L567" s="41" t="n">
        <f aca="false">L569+L570</f>
        <v>10571</v>
      </c>
      <c r="M567" s="41" t="n">
        <f aca="false">M569+M570</f>
        <v>0</v>
      </c>
      <c r="N567" s="41" t="n">
        <f aca="false">N569+N570</f>
        <v>0</v>
      </c>
      <c r="O567" s="41" t="n">
        <f aca="false">O569+O570</f>
        <v>0</v>
      </c>
      <c r="P567" s="41" t="n">
        <f aca="false">P569+P570</f>
        <v>0</v>
      </c>
      <c r="Q567" s="41" t="n">
        <f aca="false">Q569+Q570</f>
        <v>0</v>
      </c>
      <c r="R567" s="41" t="n">
        <f aca="false">R569+R570</f>
        <v>0</v>
      </c>
      <c r="S567" s="41" t="n">
        <f aca="false">S569+S570</f>
        <v>0</v>
      </c>
      <c r="T567" s="41" t="n">
        <f aca="false">T569+T570</f>
        <v>10570.9</v>
      </c>
      <c r="U567" s="41"/>
      <c r="V567" s="41"/>
      <c r="W567" s="41"/>
      <c r="X567" s="41" t="n">
        <f aca="false">V567+W567</f>
        <v>0</v>
      </c>
      <c r="Y567" s="41" t="n">
        <f aca="false">Z567-X567</f>
        <v>0</v>
      </c>
      <c r="Z567" s="41"/>
      <c r="AA567" s="41"/>
      <c r="AB567" s="41"/>
      <c r="AC567" s="41"/>
      <c r="AD567" s="41"/>
      <c r="AE567" s="41" t="e">
        <f aca="false">#REF!+#REF!</f>
        <v>#VALUE!</v>
      </c>
      <c r="AF567" s="41" t="e">
        <f aca="false">#REF!+#REF!</f>
        <v>#VALUE!</v>
      </c>
      <c r="AG567" s="41"/>
      <c r="AH567" s="41" t="n">
        <f aca="false">AD567+AG567</f>
        <v>0</v>
      </c>
      <c r="AI567" s="41" t="n">
        <f aca="false">AJ567-AH567</f>
        <v>0</v>
      </c>
      <c r="AJ567" s="41"/>
      <c r="AK567" s="41"/>
      <c r="AL567" s="41"/>
      <c r="AM567" s="41"/>
      <c r="AN567" s="41"/>
      <c r="AO567" s="41" t="e">
        <f aca="false">#REF!+#REF!</f>
        <v>#VALUE!</v>
      </c>
      <c r="AP567" s="41" t="e">
        <f aca="false">#REF!+#REF!</f>
        <v>#VALUE!</v>
      </c>
      <c r="AQ567" s="41"/>
      <c r="AR567" s="41" t="n">
        <f aca="false">AN567+AQ567</f>
        <v>0</v>
      </c>
      <c r="AS567" s="41" t="n">
        <f aca="false">AT567-AR567</f>
        <v>0</v>
      </c>
      <c r="AT567" s="41"/>
      <c r="AU567" s="41"/>
      <c r="AV567" s="41"/>
      <c r="AW567" s="41"/>
      <c r="AX567" s="41" t="e">
        <f aca="false">#REF!+#REF!</f>
        <v>#VALUE!</v>
      </c>
      <c r="AY567" s="41" t="e">
        <f aca="false">#REF!+#REF!</f>
        <v>#VALUE!</v>
      </c>
      <c r="AZ567" s="41" t="e">
        <f aca="false">#REF!+#REF!</f>
        <v>#VALUE!</v>
      </c>
      <c r="BA567" s="41" t="e">
        <f aca="false">#REF!+#REF!</f>
        <v>#VALUE!</v>
      </c>
      <c r="BB567" s="41" t="e">
        <f aca="false">#REF!+#REF!</f>
        <v>#VALUE!</v>
      </c>
      <c r="BC567" s="41" t="e">
        <f aca="false">#REF!+#REF!</f>
        <v>#VALUE!</v>
      </c>
      <c r="BD567" s="41" t="e">
        <f aca="false">#REF!+#REF!</f>
        <v>#VALUE!</v>
      </c>
      <c r="BE567" s="41" t="e">
        <f aca="false">#REF!+#REF!</f>
        <v>#VALUE!</v>
      </c>
      <c r="BF567" s="41"/>
      <c r="BG567" s="41" t="e">
        <f aca="false">AX567+BF567</f>
        <v>#VALUE!</v>
      </c>
      <c r="BH567" s="41" t="e">
        <f aca="false">BI567-BG567</f>
        <v>#VALUE!</v>
      </c>
      <c r="BI567" s="41"/>
      <c r="BJ567" s="48"/>
      <c r="BK567" s="48"/>
      <c r="BL567" s="41"/>
      <c r="BM567" s="41"/>
      <c r="BN567" s="41" t="e">
        <f aca="false">#REF!+#REF!</f>
        <v>#VALUE!</v>
      </c>
      <c r="BO567" s="41" t="e">
        <f aca="false">#REF!+#REF!</f>
        <v>#VALUE!</v>
      </c>
      <c r="BP567" s="41" t="e">
        <f aca="false">#REF!+#REF!</f>
        <v>#VALUE!</v>
      </c>
      <c r="BQ567" s="41" t="e">
        <f aca="false">#REF!+#REF!</f>
        <v>#VALUE!</v>
      </c>
      <c r="BR567" s="41"/>
      <c r="BS567" s="41" t="n">
        <f aca="false">BM567+BR567</f>
        <v>0</v>
      </c>
      <c r="BT567" s="41" t="n">
        <f aca="false">BU567-BS567</f>
        <v>0</v>
      </c>
      <c r="BU567" s="41"/>
      <c r="BV567" s="41"/>
      <c r="BW567" s="41"/>
      <c r="BX567" s="41"/>
      <c r="BY567" s="41"/>
      <c r="BZ567" s="41"/>
      <c r="CA567" s="41" t="n">
        <f aca="false">BY567+BZ567</f>
        <v>0</v>
      </c>
      <c r="CB567" s="43"/>
      <c r="CC567" s="43"/>
      <c r="CD567" s="43"/>
      <c r="CE567" s="43"/>
      <c r="CF567" s="43"/>
      <c r="CG567" s="41"/>
      <c r="CH567" s="43"/>
      <c r="CI567" s="43"/>
      <c r="CJ567" s="43"/>
      <c r="CK567" s="43" t="n">
        <f aca="false">CG567+CJ567</f>
        <v>0</v>
      </c>
      <c r="CL567" s="43"/>
      <c r="CM567" s="43"/>
      <c r="CN567" s="43"/>
      <c r="CO567" s="43"/>
      <c r="CP567" s="43"/>
      <c r="CQ567" s="44"/>
    </row>
    <row r="568" s="45" customFormat="true" ht="15.75" hidden="false" customHeight="false" outlineLevel="2" collapsed="false">
      <c r="A568" s="37" t="s">
        <v>18</v>
      </c>
      <c r="B568" s="39"/>
      <c r="C568" s="40"/>
      <c r="D568" s="39"/>
      <c r="E568" s="40"/>
      <c r="F568" s="33"/>
      <c r="G568" s="33"/>
      <c r="H568" s="33"/>
      <c r="I568" s="33"/>
      <c r="J568" s="33"/>
      <c r="K568" s="80" t="n">
        <f aca="false">L568-J568</f>
        <v>0</v>
      </c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8"/>
      <c r="BK568" s="48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3"/>
      <c r="CC568" s="43"/>
      <c r="CD568" s="43"/>
      <c r="CE568" s="43"/>
      <c r="CF568" s="43"/>
      <c r="CG568" s="41"/>
      <c r="CH568" s="43"/>
      <c r="CI568" s="43"/>
      <c r="CJ568" s="43"/>
      <c r="CK568" s="43"/>
      <c r="CL568" s="43"/>
      <c r="CM568" s="43"/>
      <c r="CN568" s="43"/>
      <c r="CO568" s="43"/>
      <c r="CP568" s="43"/>
      <c r="CQ568" s="44"/>
    </row>
    <row r="569" s="45" customFormat="true" ht="110.25" hidden="false" customHeight="false" outlineLevel="2" collapsed="false">
      <c r="A569" s="86" t="s">
        <v>520</v>
      </c>
      <c r="B569" s="79" t="n">
        <v>922</v>
      </c>
      <c r="C569" s="82" t="s">
        <v>303</v>
      </c>
      <c r="D569" s="79" t="s">
        <v>351</v>
      </c>
      <c r="E569" s="79" t="n">
        <v>572</v>
      </c>
      <c r="F569" s="33" t="n">
        <f aca="false">M569+N569+AD569+AE569+AF569+AN569+AO569+AP569+AY569+AZ569+BA569+BC569+BD569+BE569+BM569+BP569+BQ569</f>
        <v>8988</v>
      </c>
      <c r="G569" s="33" t="n">
        <v>-4990.7</v>
      </c>
      <c r="H569" s="33" t="n">
        <v>0</v>
      </c>
      <c r="I569" s="33" t="n">
        <f aca="false">J569-H569</f>
        <v>2227</v>
      </c>
      <c r="J569" s="33" t="n">
        <v>2227</v>
      </c>
      <c r="K569" s="80" t="n">
        <f aca="false">L569-J569</f>
        <v>0</v>
      </c>
      <c r="L569" s="41" t="n">
        <v>2227</v>
      </c>
      <c r="M569" s="41"/>
      <c r="N569" s="41"/>
      <c r="O569" s="41"/>
      <c r="P569" s="41" t="n">
        <f aca="false">M569+O569</f>
        <v>0</v>
      </c>
      <c r="Q569" s="41" t="n">
        <f aca="false">R569-P569</f>
        <v>0</v>
      </c>
      <c r="R569" s="41"/>
      <c r="S569" s="41"/>
      <c r="T569" s="41" t="n">
        <v>2226.9</v>
      </c>
      <c r="U569" s="41"/>
      <c r="V569" s="41"/>
      <c r="W569" s="41"/>
      <c r="X569" s="41" t="n">
        <f aca="false">V569+W569</f>
        <v>0</v>
      </c>
      <c r="Y569" s="41" t="n">
        <f aca="false">Z569-X569</f>
        <v>0</v>
      </c>
      <c r="Z569" s="41"/>
      <c r="AA569" s="41"/>
      <c r="AB569" s="41"/>
      <c r="AC569" s="41"/>
      <c r="AD569" s="41"/>
      <c r="AE569" s="41"/>
      <c r="AF569" s="41"/>
      <c r="AG569" s="41"/>
      <c r="AH569" s="41" t="n">
        <f aca="false">AD569+AG569</f>
        <v>0</v>
      </c>
      <c r="AI569" s="41" t="n">
        <f aca="false">AJ569-AH569</f>
        <v>0</v>
      </c>
      <c r="AJ569" s="41"/>
      <c r="AK569" s="41"/>
      <c r="AL569" s="41"/>
      <c r="AM569" s="41"/>
      <c r="AN569" s="41"/>
      <c r="AO569" s="41"/>
      <c r="AP569" s="41"/>
      <c r="AQ569" s="41"/>
      <c r="AR569" s="41" t="n">
        <f aca="false">AN569+AQ569</f>
        <v>0</v>
      </c>
      <c r="AS569" s="41" t="n">
        <f aca="false">AT569-AR569</f>
        <v>0</v>
      </c>
      <c r="AT569" s="41"/>
      <c r="AU569" s="41"/>
      <c r="AV569" s="41"/>
      <c r="AW569" s="41"/>
      <c r="AX569" s="41"/>
      <c r="AY569" s="41"/>
      <c r="AZ569" s="41"/>
      <c r="BA569" s="41" t="n">
        <f aca="false">10667-1679</f>
        <v>8988</v>
      </c>
      <c r="BB569" s="41"/>
      <c r="BC569" s="41"/>
      <c r="BD569" s="41"/>
      <c r="BE569" s="41"/>
      <c r="BF569" s="41"/>
      <c r="BG569" s="41" t="n">
        <f aca="false">AX569+BF569</f>
        <v>0</v>
      </c>
      <c r="BH569" s="41" t="n">
        <f aca="false">BI569-BG569</f>
        <v>0</v>
      </c>
      <c r="BI569" s="41"/>
      <c r="BJ569" s="42" t="n">
        <f aca="false">BL569-BI569</f>
        <v>0</v>
      </c>
      <c r="BK569" s="42"/>
      <c r="BL569" s="41"/>
      <c r="BM569" s="41"/>
      <c r="BN569" s="41"/>
      <c r="BO569" s="41"/>
      <c r="BP569" s="41"/>
      <c r="BQ569" s="41"/>
      <c r="BR569" s="41"/>
      <c r="BS569" s="41" t="n">
        <f aca="false">BM569+BR569</f>
        <v>0</v>
      </c>
      <c r="BT569" s="41" t="n">
        <f aca="false">BU569-BS569</f>
        <v>0</v>
      </c>
      <c r="BU569" s="41"/>
      <c r="BV569" s="41"/>
      <c r="BW569" s="41"/>
      <c r="BX569" s="41"/>
      <c r="BY569" s="41"/>
      <c r="BZ569" s="41"/>
      <c r="CA569" s="41" t="n">
        <f aca="false">BY569+BZ569</f>
        <v>0</v>
      </c>
      <c r="CB569" s="43"/>
      <c r="CC569" s="43"/>
      <c r="CD569" s="43"/>
      <c r="CE569" s="43"/>
      <c r="CF569" s="43"/>
      <c r="CG569" s="41"/>
      <c r="CH569" s="43"/>
      <c r="CI569" s="43"/>
      <c r="CJ569" s="43"/>
      <c r="CK569" s="43" t="n">
        <f aca="false">CG569+CJ569</f>
        <v>0</v>
      </c>
      <c r="CL569" s="43"/>
      <c r="CM569" s="43"/>
      <c r="CN569" s="43"/>
      <c r="CO569" s="43"/>
      <c r="CP569" s="43"/>
      <c r="CQ569" s="44"/>
    </row>
    <row r="570" s="45" customFormat="true" ht="78.75" hidden="false" customHeight="false" outlineLevel="2" collapsed="false">
      <c r="A570" s="37" t="s">
        <v>526</v>
      </c>
      <c r="B570" s="39" t="n">
        <v>922</v>
      </c>
      <c r="C570" s="38" t="s">
        <v>303</v>
      </c>
      <c r="D570" s="39" t="s">
        <v>351</v>
      </c>
      <c r="E570" s="39" t="n">
        <v>572</v>
      </c>
      <c r="F570" s="33" t="n">
        <f aca="false">M570+N570+AD570+AE570+AF570+AN570+AO570+AP570+AY570+AZ570+BA570+BC570+BD570+BE570+BM570+BP570+BQ570</f>
        <v>140149</v>
      </c>
      <c r="G570" s="33" t="n">
        <v>-23252.6</v>
      </c>
      <c r="H570" s="33" t="n">
        <v>0</v>
      </c>
      <c r="I570" s="33" t="n">
        <f aca="false">J570-H570</f>
        <v>8344</v>
      </c>
      <c r="J570" s="33" t="n">
        <v>8344</v>
      </c>
      <c r="K570" s="80" t="n">
        <f aca="false">L570-J570</f>
        <v>0</v>
      </c>
      <c r="L570" s="41" t="n">
        <v>8344</v>
      </c>
      <c r="M570" s="41"/>
      <c r="N570" s="41"/>
      <c r="O570" s="41"/>
      <c r="P570" s="41" t="n">
        <f aca="false">M570+O570</f>
        <v>0</v>
      </c>
      <c r="Q570" s="41" t="n">
        <f aca="false">R570-P570</f>
        <v>0</v>
      </c>
      <c r="R570" s="41"/>
      <c r="S570" s="41"/>
      <c r="T570" s="41" t="n">
        <v>8344</v>
      </c>
      <c r="U570" s="41"/>
      <c r="V570" s="41"/>
      <c r="W570" s="41"/>
      <c r="X570" s="41" t="n">
        <f aca="false">V570+W570</f>
        <v>0</v>
      </c>
      <c r="Y570" s="41" t="n">
        <f aca="false">Z570-X570</f>
        <v>0</v>
      </c>
      <c r="Z570" s="41"/>
      <c r="AA570" s="41"/>
      <c r="AB570" s="41"/>
      <c r="AC570" s="41"/>
      <c r="AD570" s="41"/>
      <c r="AE570" s="41"/>
      <c r="AF570" s="41"/>
      <c r="AG570" s="41"/>
      <c r="AH570" s="41" t="n">
        <f aca="false">AD570+AG570</f>
        <v>0</v>
      </c>
      <c r="AI570" s="41" t="n">
        <f aca="false">AJ570-AH570</f>
        <v>0</v>
      </c>
      <c r="AJ570" s="41"/>
      <c r="AK570" s="41"/>
      <c r="AL570" s="41"/>
      <c r="AM570" s="41"/>
      <c r="AN570" s="41"/>
      <c r="AO570" s="41"/>
      <c r="AP570" s="41"/>
      <c r="AQ570" s="41"/>
      <c r="AR570" s="41" t="n">
        <f aca="false">AN570+AQ570</f>
        <v>0</v>
      </c>
      <c r="AS570" s="41" t="n">
        <f aca="false">AT570-AR570</f>
        <v>0</v>
      </c>
      <c r="AT570" s="41"/>
      <c r="AU570" s="41"/>
      <c r="AV570" s="41"/>
      <c r="AW570" s="41"/>
      <c r="AX570" s="41"/>
      <c r="AY570" s="41"/>
      <c r="AZ570" s="41"/>
      <c r="BA570" s="41" t="n">
        <v>140149</v>
      </c>
      <c r="BB570" s="41"/>
      <c r="BC570" s="41"/>
      <c r="BD570" s="41"/>
      <c r="BE570" s="41"/>
      <c r="BF570" s="41"/>
      <c r="BG570" s="41" t="n">
        <f aca="false">AX570+BF570</f>
        <v>0</v>
      </c>
      <c r="BH570" s="41" t="n">
        <f aca="false">BI570-BG570</f>
        <v>0</v>
      </c>
      <c r="BI570" s="41"/>
      <c r="BJ570" s="42" t="n">
        <f aca="false">BL570-BI570</f>
        <v>0</v>
      </c>
      <c r="BK570" s="42"/>
      <c r="BL570" s="41"/>
      <c r="BM570" s="41"/>
      <c r="BN570" s="41"/>
      <c r="BO570" s="41"/>
      <c r="BP570" s="41"/>
      <c r="BQ570" s="41"/>
      <c r="BR570" s="41"/>
      <c r="BS570" s="41" t="n">
        <f aca="false">BM570+BR570</f>
        <v>0</v>
      </c>
      <c r="BT570" s="41" t="n">
        <f aca="false">BU570-BS570</f>
        <v>0</v>
      </c>
      <c r="BU570" s="41"/>
      <c r="BV570" s="41"/>
      <c r="BW570" s="41"/>
      <c r="BX570" s="41"/>
      <c r="BY570" s="41"/>
      <c r="BZ570" s="41"/>
      <c r="CA570" s="41" t="n">
        <f aca="false">BY570+BZ570</f>
        <v>0</v>
      </c>
      <c r="CB570" s="43"/>
      <c r="CC570" s="43"/>
      <c r="CD570" s="43"/>
      <c r="CE570" s="43"/>
      <c r="CF570" s="43"/>
      <c r="CG570" s="41"/>
      <c r="CH570" s="43"/>
      <c r="CI570" s="43"/>
      <c r="CJ570" s="43"/>
      <c r="CK570" s="43" t="n">
        <f aca="false">CG570+CJ570</f>
        <v>0</v>
      </c>
      <c r="CL570" s="43"/>
      <c r="CM570" s="43"/>
      <c r="CN570" s="43"/>
      <c r="CO570" s="43"/>
      <c r="CP570" s="43"/>
      <c r="CQ570" s="44"/>
    </row>
    <row r="571" s="53" customFormat="true" ht="122.25" hidden="false" customHeight="true" outlineLevel="2" collapsed="false">
      <c r="A571" s="94" t="s">
        <v>527</v>
      </c>
      <c r="B571" s="39" t="n">
        <v>922</v>
      </c>
      <c r="C571" s="38" t="s">
        <v>291</v>
      </c>
      <c r="D571" s="39" t="s">
        <v>255</v>
      </c>
      <c r="E571" s="39" t="n">
        <v>482</v>
      </c>
      <c r="F571" s="33" t="n">
        <f aca="false">M571+N571+AD571+AE571+AF571+AN571+AO571+AP571+AY571+AZ571+BA571+BC571+BD571+BE571+BM571+BP571+BQ571</f>
        <v>0</v>
      </c>
      <c r="G571" s="33" t="n">
        <v>2050.4</v>
      </c>
      <c r="H571" s="33" t="n">
        <v>0</v>
      </c>
      <c r="I571" s="33" t="n">
        <f aca="false">J571-H571</f>
        <v>2050.4</v>
      </c>
      <c r="J571" s="33" t="n">
        <v>2050.4</v>
      </c>
      <c r="K571" s="80" t="n">
        <f aca="false">L571-J571</f>
        <v>0</v>
      </c>
      <c r="L571" s="41" t="n">
        <v>2050.4</v>
      </c>
      <c r="M571" s="41"/>
      <c r="N571" s="41"/>
      <c r="O571" s="41"/>
      <c r="P571" s="41" t="n">
        <f aca="false">M571+O571</f>
        <v>0</v>
      </c>
      <c r="Q571" s="41" t="n">
        <f aca="false">R571-P571</f>
        <v>0</v>
      </c>
      <c r="R571" s="41"/>
      <c r="S571" s="41"/>
      <c r="T571" s="41" t="n">
        <v>2050.4</v>
      </c>
      <c r="U571" s="41"/>
      <c r="V571" s="50"/>
      <c r="W571" s="50"/>
      <c r="X571" s="50" t="n">
        <f aca="false">V571+W571</f>
        <v>0</v>
      </c>
      <c r="Y571" s="50" t="n">
        <f aca="false">Z571-X571</f>
        <v>0</v>
      </c>
      <c r="Z571" s="50"/>
      <c r="AA571" s="50"/>
      <c r="AB571" s="50"/>
      <c r="AC571" s="50"/>
      <c r="AD571" s="50"/>
      <c r="AE571" s="50"/>
      <c r="AF571" s="50"/>
      <c r="AG571" s="50"/>
      <c r="AH571" s="50" t="n">
        <f aca="false">AD571+AG571</f>
        <v>0</v>
      </c>
      <c r="AI571" s="50" t="n">
        <f aca="false">AJ571-AH571</f>
        <v>0</v>
      </c>
      <c r="AJ571" s="50"/>
      <c r="AK571" s="50"/>
      <c r="AL571" s="50"/>
      <c r="AM571" s="50"/>
      <c r="AN571" s="50"/>
      <c r="AO571" s="50"/>
      <c r="AP571" s="50"/>
      <c r="AQ571" s="50"/>
      <c r="AR571" s="50" t="n">
        <f aca="false">AN571+AQ571</f>
        <v>0</v>
      </c>
      <c r="AS571" s="50" t="n">
        <f aca="false">AT571-AR571</f>
        <v>0</v>
      </c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 t="n">
        <f aca="false">AX571+BF571</f>
        <v>0</v>
      </c>
      <c r="BH571" s="50" t="n">
        <f aca="false">BI571-BG571</f>
        <v>0</v>
      </c>
      <c r="BI571" s="50"/>
      <c r="BJ571" s="42"/>
      <c r="BK571" s="42"/>
      <c r="BL571" s="50"/>
      <c r="BM571" s="50"/>
      <c r="BN571" s="50"/>
      <c r="BO571" s="50"/>
      <c r="BP571" s="50"/>
      <c r="BQ571" s="50"/>
      <c r="BR571" s="50"/>
      <c r="BS571" s="50" t="n">
        <f aca="false">BM571+BR571</f>
        <v>0</v>
      </c>
      <c r="BT571" s="50" t="n">
        <f aca="false">BU571-BS571</f>
        <v>0</v>
      </c>
      <c r="BU571" s="50"/>
      <c r="BV571" s="50"/>
      <c r="BW571" s="50"/>
      <c r="BX571" s="50"/>
      <c r="BY571" s="50"/>
      <c r="BZ571" s="50"/>
      <c r="CA571" s="50" t="n">
        <f aca="false">BY571+BZ571</f>
        <v>0</v>
      </c>
      <c r="CB571" s="51"/>
      <c r="CC571" s="51"/>
      <c r="CD571" s="51"/>
      <c r="CE571" s="51"/>
      <c r="CF571" s="51"/>
      <c r="CG571" s="50"/>
      <c r="CH571" s="51"/>
      <c r="CI571" s="51"/>
      <c r="CJ571" s="51"/>
      <c r="CK571" s="51" t="n">
        <f aca="false">CG571+CJ571</f>
        <v>0</v>
      </c>
      <c r="CL571" s="51"/>
      <c r="CM571" s="51"/>
      <c r="CN571" s="51"/>
      <c r="CO571" s="51"/>
      <c r="CP571" s="51"/>
      <c r="CQ571" s="52"/>
    </row>
    <row r="572" s="45" customFormat="true" ht="47.25" hidden="false" customHeight="false" outlineLevel="0" collapsed="false">
      <c r="A572" s="29" t="s">
        <v>528</v>
      </c>
      <c r="B572" s="30" t="s">
        <v>529</v>
      </c>
      <c r="C572" s="38"/>
      <c r="D572" s="30"/>
      <c r="E572" s="38"/>
      <c r="F572" s="32" t="e">
        <f aca="false">F574+F581+F578+F580+#REF!+F583+F579</f>
        <v>#VALUE!</v>
      </c>
      <c r="G572" s="32" t="e">
        <f aca="false">G574+G581+G578+G580+#REF!+G583+G579</f>
        <v>#VALUE!</v>
      </c>
      <c r="H572" s="32" t="e">
        <f aca="false">F572+G572</f>
        <v>#VALUE!</v>
      </c>
      <c r="I572" s="32" t="e">
        <f aca="false">J572-H572</f>
        <v>#VALUE!</v>
      </c>
      <c r="J572" s="32" t="n">
        <f aca="false">J574+J578+J579+J580+J581+J583</f>
        <v>62578</v>
      </c>
      <c r="K572" s="33" t="n">
        <f aca="false">L572-J572</f>
        <v>-10200</v>
      </c>
      <c r="L572" s="42" t="n">
        <f aca="false">L574+L578+L579+L580+L581+L583+L582</f>
        <v>52378</v>
      </c>
      <c r="M572" s="42" t="n">
        <f aca="false">M574+M578+M579+M580+M581+M583+M582</f>
        <v>26558</v>
      </c>
      <c r="N572" s="42" t="n">
        <f aca="false">N574+N578+N579+N580+N581+N583+N582</f>
        <v>479</v>
      </c>
      <c r="O572" s="42" t="n">
        <f aca="false">O574+O578+O579+O580+O581+O583+O582</f>
        <v>0</v>
      </c>
      <c r="P572" s="42" t="n">
        <f aca="false">P574+P578+P579+P580+P581+P583+P582</f>
        <v>26558</v>
      </c>
      <c r="Q572" s="42" t="n">
        <f aca="false">Q574+Q578+Q579+Q580+Q581+Q583+Q582</f>
        <v>0</v>
      </c>
      <c r="R572" s="42" t="n">
        <f aca="false">R574+R578+R579+R580+R581+R583+R582</f>
        <v>26904</v>
      </c>
      <c r="S572" s="42" t="n">
        <f aca="false">S574+S578+S579+S580+S581+S583+S582</f>
        <v>0</v>
      </c>
      <c r="T572" s="42" t="n">
        <f aca="false">T574+T578+T579+T580+T581+T583+T582</f>
        <v>46137.6</v>
      </c>
      <c r="U572" s="42" t="n">
        <f aca="false">U574+U578+U579+U580+U581+U583</f>
        <v>26904</v>
      </c>
      <c r="V572" s="42" t="n">
        <f aca="false">V574+V578+V579+V580+V581+V583</f>
        <v>471</v>
      </c>
      <c r="W572" s="42" t="n">
        <f aca="false">W574+W578+W579+W580+W581+W583</f>
        <v>0</v>
      </c>
      <c r="X572" s="42" t="n">
        <f aca="false">X574+X578+X579+X580+X581+X583</f>
        <v>471</v>
      </c>
      <c r="Y572" s="42" t="n">
        <f aca="false">Y574+Y578+Y579+Y580+Y581+Y583</f>
        <v>0</v>
      </c>
      <c r="Z572" s="42" t="n">
        <f aca="false">Z574+Z578+Z579+Z580+Z581+Z583</f>
        <v>1653.5</v>
      </c>
      <c r="AA572" s="42" t="n">
        <f aca="false">AA574+AA578+AA579+AA580+AA581+AA583</f>
        <v>8</v>
      </c>
      <c r="AB572" s="42" t="n">
        <f aca="false">AB574+AB578+AB579+AB580+AB581+AB583</f>
        <v>26509.4</v>
      </c>
      <c r="AC572" s="42" t="n">
        <f aca="false">AC574+AC578+AC579+AC580+AC581+AC583</f>
        <v>1661.5</v>
      </c>
      <c r="AD572" s="42" t="n">
        <f aca="false">AD574+AD578+AD579+AD580+AD581+AD583</f>
        <v>6844</v>
      </c>
      <c r="AE572" s="42" t="n">
        <f aca="false">AE574+AE578+AE579+AE580+AE581+AE583</f>
        <v>491</v>
      </c>
      <c r="AF572" s="42" t="n">
        <f aca="false">AF574+AF578+AF579+AF580+AF581+AF583</f>
        <v>284</v>
      </c>
      <c r="AG572" s="42" t="n">
        <f aca="false">AG574+AG578+AG579+AG580+AG581+AG583</f>
        <v>0</v>
      </c>
      <c r="AH572" s="42" t="n">
        <f aca="false">AH574+AH578+AH579+AH580+AH581+AH583</f>
        <v>6844</v>
      </c>
      <c r="AI572" s="42" t="n">
        <f aca="false">AI574+AI578+AI579+AI580+AI581+AI583</f>
        <v>0</v>
      </c>
      <c r="AJ572" s="42" t="n">
        <f aca="false">AJ574+AJ578+AJ579+AJ580+AJ581+AJ583</f>
        <v>6847.2</v>
      </c>
      <c r="AK572" s="42" t="n">
        <f aca="false">AK574+AK578+AK579+AK580+AK581+AK583</f>
        <v>0</v>
      </c>
      <c r="AL572" s="42" t="n">
        <f aca="false">AL574+AL578+AL579+AL580+AL581+AL583</f>
        <v>1609.5</v>
      </c>
      <c r="AM572" s="42" t="n">
        <f aca="false">AM574+AM578+AM579+AM580+AM581+AM583</f>
        <v>6847.2</v>
      </c>
      <c r="AN572" s="42" t="n">
        <f aca="false">AN574+AN578+AN579+AN580+AN581+AN583</f>
        <v>0</v>
      </c>
      <c r="AO572" s="42" t="n">
        <f aca="false">AO574+AO578+AO579+AO580+AO581+AO583</f>
        <v>0</v>
      </c>
      <c r="AP572" s="42" t="n">
        <f aca="false">AP574+AP578+AP579+AP580+AP581+AP583</f>
        <v>0</v>
      </c>
      <c r="AQ572" s="42" t="n">
        <f aca="false">AQ574+AQ578+AQ579+AQ580+AQ581+AQ583</f>
        <v>0</v>
      </c>
      <c r="AR572" s="42" t="n">
        <f aca="false">AR574+AR578+AR579+AR580+AR581+AR583</f>
        <v>0</v>
      </c>
      <c r="AS572" s="42" t="n">
        <f aca="false">AS574+AS578+AS579+AS580+AS581+AS583</f>
        <v>0</v>
      </c>
      <c r="AT572" s="42" t="n">
        <f aca="false">AT574+AT578+AT579+AT580+AT581+AT583</f>
        <v>0</v>
      </c>
      <c r="AU572" s="42" t="n">
        <f aca="false">AU574+AU578+AU579+AU580+AU581+AU583</f>
        <v>0</v>
      </c>
      <c r="AV572" s="42" t="n">
        <f aca="false">AV574+AV578+AV579+AV580+AV581+AV583</f>
        <v>4302.5</v>
      </c>
      <c r="AW572" s="42"/>
      <c r="AX572" s="42" t="e">
        <f aca="false">AX574+AX581+AX578+AX580+#REF!+AX583+AX579</f>
        <v>#VALUE!</v>
      </c>
      <c r="AY572" s="42" t="e">
        <f aca="false">AY574+AY581+AY578+AY580+#REF!+AY583+AY579</f>
        <v>#VALUE!</v>
      </c>
      <c r="AZ572" s="42" t="e">
        <f aca="false">AZ574+AZ581+AZ578+AZ580+#REF!+AZ583+AZ579</f>
        <v>#VALUE!</v>
      </c>
      <c r="BA572" s="42" t="e">
        <f aca="false">BA574+BA581+BA578+BA580+#REF!+BA583+BA579</f>
        <v>#VALUE!</v>
      </c>
      <c r="BB572" s="42" t="e">
        <f aca="false">BB574+BB581+BB578+BB580+#REF!+BB583+BB579</f>
        <v>#VALUE!</v>
      </c>
      <c r="BC572" s="42" t="e">
        <f aca="false">BC574+BC581+BC578+BC580+#REF!+BC583+BC579</f>
        <v>#VALUE!</v>
      </c>
      <c r="BD572" s="42" t="e">
        <f aca="false">BD574+BD581+BD578+BD580+#REF!+BD583+BD579</f>
        <v>#VALUE!</v>
      </c>
      <c r="BE572" s="42" t="e">
        <f aca="false">BE574+BE581+BE578+BE580+#REF!+BE583+BE579</f>
        <v>#VALUE!</v>
      </c>
      <c r="BF572" s="42"/>
      <c r="BG572" s="42" t="e">
        <f aca="false">AX572+BF572</f>
        <v>#VALUE!</v>
      </c>
      <c r="BH572" s="42"/>
      <c r="BI572" s="42" t="n">
        <f aca="false">BI574+BI578+BI579+BI580+BI581+BI583</f>
        <v>0</v>
      </c>
      <c r="BJ572" s="42"/>
      <c r="BK572" s="42"/>
      <c r="BL572" s="42"/>
      <c r="BM572" s="42" t="e">
        <f aca="false">BM574+BM581+BM578+BM580+#REF!+BM583+BM579</f>
        <v>#VALUE!</v>
      </c>
      <c r="BN572" s="42" t="e">
        <f aca="false">BN574+BN581+BN578+BN580+#REF!+BN583+BN579</f>
        <v>#VALUE!</v>
      </c>
      <c r="BO572" s="42" t="e">
        <f aca="false">BO574+BO581+BO578+BO580+#REF!+BO583+BO579</f>
        <v>#VALUE!</v>
      </c>
      <c r="BP572" s="42" t="e">
        <f aca="false">BP574+BP581+BP578+BP580+#REF!+BP583+BP579</f>
        <v>#VALUE!</v>
      </c>
      <c r="BQ572" s="42" t="e">
        <f aca="false">BQ574+BQ581+BQ578+BQ580+#REF!+BQ583+BQ579</f>
        <v>#VALUE!</v>
      </c>
      <c r="BR572" s="42"/>
      <c r="BS572" s="42" t="e">
        <f aca="false">BM572+BR572</f>
        <v>#VALUE!</v>
      </c>
      <c r="BT572" s="42" t="e">
        <f aca="false">SUM(BU572-BS572)</f>
        <v>#VALUE!</v>
      </c>
      <c r="BU572" s="42" t="n">
        <f aca="false">BU574+BU578+BU579+BU580+BU581+BU583</f>
        <v>24.6</v>
      </c>
      <c r="BV572" s="41" t="n">
        <f aca="false">BX572-BU572</f>
        <v>0</v>
      </c>
      <c r="BW572" s="41"/>
      <c r="BX572" s="42" t="n">
        <f aca="false">BX574+BX578+BX579+BX580+BX581+BX583</f>
        <v>24.6</v>
      </c>
      <c r="BY572" s="42" t="n">
        <f aca="false">BY574+BY578+BY579+BY580+BY581+BY583</f>
        <v>0</v>
      </c>
      <c r="BZ572" s="42" t="n">
        <f aca="false">BZ574+BZ578+BZ579+BZ580+BZ581+BZ583</f>
        <v>0</v>
      </c>
      <c r="CA572" s="42" t="n">
        <f aca="false">CA574+CA578+CA579+CA580+CA581+CA583</f>
        <v>0</v>
      </c>
      <c r="CB572" s="42" t="n">
        <f aca="false">CB574+CB578+CB579+CB580+CB581+CB583</f>
        <v>0</v>
      </c>
      <c r="CC572" s="42" t="n">
        <f aca="false">CC574+CC578+CC579+CC580+CC581+CC583</f>
        <v>0</v>
      </c>
      <c r="CD572" s="42" t="n">
        <f aca="false">CD574+CD578+CD579+CD580+CD581+CD583</f>
        <v>0</v>
      </c>
      <c r="CE572" s="42" t="n">
        <f aca="false">CE574+CE578+CE579+CE580+CE581+CE583</f>
        <v>24.6</v>
      </c>
      <c r="CF572" s="42"/>
      <c r="CG572" s="42" t="e">
        <f aca="false">CG574+CG581+CG578+CG580+#REF!+CG583+CG579</f>
        <v>#VALUE!</v>
      </c>
      <c r="CH572" s="43"/>
      <c r="CI572" s="43"/>
      <c r="CJ572" s="43"/>
      <c r="CK572" s="43" t="e">
        <f aca="false">CG572+CJ572</f>
        <v>#VALUE!</v>
      </c>
      <c r="CL572" s="43"/>
      <c r="CM572" s="42" t="n">
        <f aca="false">CM574+CM578+CM579+CM580+CM581+CM583</f>
        <v>0</v>
      </c>
      <c r="CN572" s="43"/>
      <c r="CO572" s="43"/>
      <c r="CP572" s="42"/>
      <c r="CQ572" s="44"/>
    </row>
    <row r="573" s="45" customFormat="true" ht="15.75" hidden="false" customHeight="false" outlineLevel="0" collapsed="false">
      <c r="A573" s="37" t="s">
        <v>18</v>
      </c>
      <c r="B573" s="38"/>
      <c r="C573" s="30"/>
      <c r="D573" s="30"/>
      <c r="E573" s="38"/>
      <c r="F573" s="33"/>
      <c r="G573" s="33"/>
      <c r="H573" s="32"/>
      <c r="I573" s="33"/>
      <c r="J573" s="33"/>
      <c r="K573" s="33"/>
      <c r="L573" s="41"/>
      <c r="M573" s="41"/>
      <c r="N573" s="41"/>
      <c r="O573" s="41"/>
      <c r="P573" s="42"/>
      <c r="Q573" s="41"/>
      <c r="R573" s="41"/>
      <c r="S573" s="41"/>
      <c r="T573" s="41"/>
      <c r="U573" s="41"/>
      <c r="V573" s="41"/>
      <c r="W573" s="41"/>
      <c r="X573" s="42"/>
      <c r="Y573" s="41"/>
      <c r="Z573" s="41"/>
      <c r="AA573" s="41"/>
      <c r="AB573" s="41"/>
      <c r="AC573" s="41"/>
      <c r="AD573" s="41"/>
      <c r="AE573" s="41"/>
      <c r="AF573" s="41"/>
      <c r="AG573" s="41"/>
      <c r="AH573" s="42"/>
      <c r="AI573" s="41"/>
      <c r="AJ573" s="41"/>
      <c r="AK573" s="41"/>
      <c r="AL573" s="41"/>
      <c r="AM573" s="41"/>
      <c r="AN573" s="41"/>
      <c r="AO573" s="41"/>
      <c r="AP573" s="41"/>
      <c r="AQ573" s="41"/>
      <c r="AR573" s="42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2"/>
      <c r="BH573" s="41"/>
      <c r="BI573" s="41"/>
      <c r="BJ573" s="42"/>
      <c r="BK573" s="42"/>
      <c r="BL573" s="41"/>
      <c r="BM573" s="41"/>
      <c r="BN573" s="41"/>
      <c r="BO573" s="41"/>
      <c r="BP573" s="41"/>
      <c r="BQ573" s="41"/>
      <c r="BR573" s="41"/>
      <c r="BS573" s="42"/>
      <c r="BT573" s="41"/>
      <c r="BU573" s="41"/>
      <c r="BV573" s="41"/>
      <c r="BW573" s="41"/>
      <c r="BX573" s="41"/>
      <c r="BY573" s="41"/>
      <c r="BZ573" s="41"/>
      <c r="CA573" s="42"/>
      <c r="CB573" s="43"/>
      <c r="CC573" s="43"/>
      <c r="CD573" s="43"/>
      <c r="CE573" s="43"/>
      <c r="CF573" s="43"/>
      <c r="CG573" s="41"/>
      <c r="CH573" s="43"/>
      <c r="CI573" s="43"/>
      <c r="CJ573" s="43"/>
      <c r="CK573" s="43"/>
      <c r="CL573" s="43"/>
      <c r="CM573" s="43"/>
      <c r="CN573" s="43"/>
      <c r="CO573" s="43"/>
      <c r="CP573" s="43"/>
      <c r="CQ573" s="44"/>
    </row>
    <row r="574" s="45" customFormat="true" ht="19.5" hidden="false" customHeight="true" outlineLevel="0" collapsed="false">
      <c r="A574" s="37" t="s">
        <v>530</v>
      </c>
      <c r="B574" s="38" t="s">
        <v>529</v>
      </c>
      <c r="C574" s="38" t="s">
        <v>82</v>
      </c>
      <c r="D574" s="38" t="s">
        <v>78</v>
      </c>
      <c r="E574" s="38" t="s">
        <v>83</v>
      </c>
      <c r="F574" s="33" t="n">
        <f aca="false">M574+N574+AD574+AE574+AF574+AN574+AO574+AP574+AY574+AZ574+BA574+BC574+BD574+BE574+BM574+BP574+BQ574</f>
        <v>36074</v>
      </c>
      <c r="G574" s="33" t="n">
        <f aca="false">-86</f>
        <v>-86</v>
      </c>
      <c r="H574" s="33" t="n">
        <f aca="false">F574+G574</f>
        <v>35988</v>
      </c>
      <c r="I574" s="33" t="n">
        <f aca="false">J574-H574</f>
        <v>346</v>
      </c>
      <c r="J574" s="33" t="n">
        <v>36334</v>
      </c>
      <c r="K574" s="33" t="n">
        <f aca="false">L574-J574</f>
        <v>0</v>
      </c>
      <c r="L574" s="41" t="n">
        <v>36334</v>
      </c>
      <c r="M574" s="41" t="n">
        <v>26558</v>
      </c>
      <c r="N574" s="41" t="n">
        <f aca="false">388-38+129</f>
        <v>479</v>
      </c>
      <c r="O574" s="41"/>
      <c r="P574" s="41" t="n">
        <f aca="false">M574+O574</f>
        <v>26558</v>
      </c>
      <c r="Q574" s="41"/>
      <c r="R574" s="41" t="n">
        <v>26904</v>
      </c>
      <c r="S574" s="41" t="n">
        <f aca="false">U574-R574</f>
        <v>0</v>
      </c>
      <c r="T574" s="41" t="n">
        <v>33055.2</v>
      </c>
      <c r="U574" s="41" t="n">
        <v>26904</v>
      </c>
      <c r="V574" s="41" t="n">
        <f aca="false">380-38+129</f>
        <v>471</v>
      </c>
      <c r="W574" s="41"/>
      <c r="X574" s="41" t="n">
        <f aca="false">V574+W574</f>
        <v>471</v>
      </c>
      <c r="Y574" s="41"/>
      <c r="Z574" s="41" t="n">
        <f aca="false">1524.5+Z577</f>
        <v>1653.5</v>
      </c>
      <c r="AA574" s="41" t="n">
        <f aca="false">AC574-Z574</f>
        <v>8</v>
      </c>
      <c r="AB574" s="41" t="n">
        <v>26509.4</v>
      </c>
      <c r="AC574" s="41" t="n">
        <v>1661.5</v>
      </c>
      <c r="AD574" s="41" t="n">
        <f aca="false">6108+736</f>
        <v>6844</v>
      </c>
      <c r="AE574" s="41" t="n">
        <v>473</v>
      </c>
      <c r="AF574" s="41" t="n">
        <v>284</v>
      </c>
      <c r="AG574" s="41"/>
      <c r="AH574" s="41" t="n">
        <f aca="false">AD574+AG574</f>
        <v>6844</v>
      </c>
      <c r="AI574" s="41"/>
      <c r="AJ574" s="41" t="n">
        <f aca="false">6108+AJ576</f>
        <v>6847.2</v>
      </c>
      <c r="AK574" s="41" t="n">
        <f aca="false">AM574-AJ574</f>
        <v>0</v>
      </c>
      <c r="AL574" s="41" t="n">
        <v>1609.5</v>
      </c>
      <c r="AM574" s="41" t="n">
        <v>6847.2</v>
      </c>
      <c r="AN574" s="41"/>
      <c r="AO574" s="41"/>
      <c r="AP574" s="41" t="n">
        <f aca="false">121-121</f>
        <v>0</v>
      </c>
      <c r="AQ574" s="41"/>
      <c r="AR574" s="41"/>
      <c r="AS574" s="41"/>
      <c r="AT574" s="41"/>
      <c r="AU574" s="41"/>
      <c r="AV574" s="41" t="n">
        <v>4302.5</v>
      </c>
      <c r="AW574" s="41"/>
      <c r="AX574" s="41"/>
      <c r="AY574" s="41" t="n">
        <f aca="false">1045-612</f>
        <v>433</v>
      </c>
      <c r="AZ574" s="41"/>
      <c r="BA574" s="41"/>
      <c r="BB574" s="41"/>
      <c r="BC574" s="41"/>
      <c r="BD574" s="41"/>
      <c r="BE574" s="41" t="n">
        <v>696</v>
      </c>
      <c r="BF574" s="41"/>
      <c r="BG574" s="41"/>
      <c r="BH574" s="41"/>
      <c r="BI574" s="41"/>
      <c r="BJ574" s="42"/>
      <c r="BK574" s="42"/>
      <c r="BL574" s="41"/>
      <c r="BM574" s="41"/>
      <c r="BN574" s="41"/>
      <c r="BO574" s="41"/>
      <c r="BP574" s="41"/>
      <c r="BQ574" s="41" t="n">
        <v>307</v>
      </c>
      <c r="BR574" s="41"/>
      <c r="BS574" s="41" t="n">
        <f aca="false">BM574+BR574</f>
        <v>0</v>
      </c>
      <c r="BT574" s="41" t="n">
        <f aca="false">SUM(BU574-BS574)</f>
        <v>24.6</v>
      </c>
      <c r="BU574" s="41" t="n">
        <v>24.6</v>
      </c>
      <c r="BV574" s="41"/>
      <c r="BW574" s="41"/>
      <c r="BX574" s="41" t="n">
        <v>24.6</v>
      </c>
      <c r="BY574" s="41"/>
      <c r="BZ574" s="41"/>
      <c r="CA574" s="41" t="n">
        <f aca="false">BY574+BZ574</f>
        <v>0</v>
      </c>
      <c r="CB574" s="43"/>
      <c r="CC574" s="43"/>
      <c r="CD574" s="43"/>
      <c r="CE574" s="43" t="n">
        <v>24.6</v>
      </c>
      <c r="CF574" s="43"/>
      <c r="CG574" s="41"/>
      <c r="CH574" s="43"/>
      <c r="CI574" s="43"/>
      <c r="CJ574" s="43"/>
      <c r="CK574" s="43" t="n">
        <f aca="false">CG574+CJ574</f>
        <v>0</v>
      </c>
      <c r="CL574" s="43"/>
      <c r="CM574" s="43"/>
      <c r="CN574" s="43"/>
      <c r="CO574" s="43"/>
      <c r="CP574" s="43"/>
      <c r="CQ574" s="44"/>
    </row>
    <row r="575" s="45" customFormat="true" ht="15.75" hidden="false" customHeight="true" outlineLevel="0" collapsed="false">
      <c r="A575" s="37" t="s">
        <v>18</v>
      </c>
      <c r="B575" s="38"/>
      <c r="C575" s="38"/>
      <c r="D575" s="38"/>
      <c r="E575" s="38"/>
      <c r="F575" s="33"/>
      <c r="G575" s="33"/>
      <c r="H575" s="33"/>
      <c r="I575" s="33"/>
      <c r="J575" s="33"/>
      <c r="K575" s="33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2"/>
      <c r="BK575" s="42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3"/>
      <c r="CC575" s="43"/>
      <c r="CD575" s="43"/>
      <c r="CE575" s="43"/>
      <c r="CF575" s="43"/>
      <c r="CG575" s="41"/>
      <c r="CH575" s="43"/>
      <c r="CI575" s="43"/>
      <c r="CJ575" s="43"/>
      <c r="CK575" s="43"/>
      <c r="CL575" s="43"/>
      <c r="CM575" s="43"/>
      <c r="CN575" s="43"/>
      <c r="CO575" s="43"/>
      <c r="CP575" s="43"/>
      <c r="CQ575" s="44"/>
    </row>
    <row r="576" s="53" customFormat="true" ht="39.75" hidden="false" customHeight="true" outlineLevel="0" collapsed="false">
      <c r="A576" s="37" t="s">
        <v>89</v>
      </c>
      <c r="B576" s="38" t="s">
        <v>529</v>
      </c>
      <c r="C576" s="38" t="s">
        <v>82</v>
      </c>
      <c r="D576" s="38" t="s">
        <v>78</v>
      </c>
      <c r="E576" s="38" t="s">
        <v>83</v>
      </c>
      <c r="F576" s="33" t="n">
        <f aca="false">M576+N576+AD576+AE576+AF576+AN576+AO576+AP576+AY576+AZ576+BA576+BC576+BD576+BE576+BM576+BP576+BQ576</f>
        <v>736</v>
      </c>
      <c r="G576" s="33"/>
      <c r="H576" s="33" t="n">
        <f aca="false">F576+G576</f>
        <v>736</v>
      </c>
      <c r="I576" s="33" t="n">
        <f aca="false">J576-H576</f>
        <v>3.20000000000005</v>
      </c>
      <c r="J576" s="33" t="n">
        <v>739.2</v>
      </c>
      <c r="K576" s="33" t="n">
        <f aca="false">L576-J576</f>
        <v>0</v>
      </c>
      <c r="L576" s="41" t="n">
        <v>739.2</v>
      </c>
      <c r="M576" s="41"/>
      <c r="N576" s="41"/>
      <c r="O576" s="41"/>
      <c r="P576" s="41"/>
      <c r="Q576" s="41"/>
      <c r="R576" s="41"/>
      <c r="S576" s="41"/>
      <c r="T576" s="41" t="n">
        <v>739.2</v>
      </c>
      <c r="U576" s="41"/>
      <c r="V576" s="50"/>
      <c r="W576" s="50"/>
      <c r="X576" s="50" t="n">
        <f aca="false">V576+W576</f>
        <v>0</v>
      </c>
      <c r="Y576" s="50"/>
      <c r="Z576" s="50"/>
      <c r="AA576" s="50"/>
      <c r="AB576" s="50"/>
      <c r="AC576" s="50"/>
      <c r="AD576" s="50" t="n">
        <v>736</v>
      </c>
      <c r="AE576" s="50"/>
      <c r="AF576" s="50"/>
      <c r="AG576" s="50"/>
      <c r="AH576" s="50" t="n">
        <f aca="false">AD576+AG576</f>
        <v>736</v>
      </c>
      <c r="AI576" s="50"/>
      <c r="AJ576" s="50" t="n">
        <v>739.2</v>
      </c>
      <c r="AK576" s="50" t="n">
        <f aca="false">AM576-AJ576</f>
        <v>0</v>
      </c>
      <c r="AL576" s="50"/>
      <c r="AM576" s="50" t="n">
        <v>739.2</v>
      </c>
      <c r="AN576" s="50"/>
      <c r="AO576" s="50"/>
      <c r="AP576" s="50"/>
      <c r="AQ576" s="50"/>
      <c r="AR576" s="50"/>
      <c r="AS576" s="50"/>
      <c r="AT576" s="50"/>
      <c r="AU576" s="50"/>
      <c r="AV576" s="50" t="n">
        <v>739.2</v>
      </c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42"/>
      <c r="BK576" s="42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1"/>
      <c r="CC576" s="51"/>
      <c r="CD576" s="51"/>
      <c r="CE576" s="51"/>
      <c r="CF576" s="51"/>
      <c r="CG576" s="50"/>
      <c r="CH576" s="51"/>
      <c r="CI576" s="51"/>
      <c r="CJ576" s="51"/>
      <c r="CK576" s="51"/>
      <c r="CL576" s="51"/>
      <c r="CM576" s="51"/>
      <c r="CN576" s="51"/>
      <c r="CO576" s="51"/>
      <c r="CP576" s="51"/>
      <c r="CQ576" s="52"/>
    </row>
    <row r="577" s="53" customFormat="true" ht="39.75" hidden="false" customHeight="true" outlineLevel="0" collapsed="false">
      <c r="A577" s="37" t="s">
        <v>90</v>
      </c>
      <c r="B577" s="38" t="s">
        <v>529</v>
      </c>
      <c r="C577" s="38" t="s">
        <v>82</v>
      </c>
      <c r="D577" s="38" t="s">
        <v>78</v>
      </c>
      <c r="E577" s="38" t="s">
        <v>83</v>
      </c>
      <c r="F577" s="33" t="n">
        <f aca="false">M577+N577+AD577+AE577+AF577+AN577+AO577+AP577+AY577+AZ577+BA577+BC577+BD577+BE577+BM577+BP577+BQ577</f>
        <v>129</v>
      </c>
      <c r="G577" s="33"/>
      <c r="H577" s="33" t="n">
        <f aca="false">F577+G577</f>
        <v>129</v>
      </c>
      <c r="I577" s="33" t="n">
        <f aca="false">J577-H577</f>
        <v>0</v>
      </c>
      <c r="J577" s="33" t="n">
        <v>129</v>
      </c>
      <c r="K577" s="33" t="n">
        <f aca="false">L577-J577</f>
        <v>0</v>
      </c>
      <c r="L577" s="41" t="n">
        <v>129</v>
      </c>
      <c r="M577" s="41"/>
      <c r="N577" s="41" t="n">
        <v>129</v>
      </c>
      <c r="O577" s="41"/>
      <c r="P577" s="41"/>
      <c r="Q577" s="41"/>
      <c r="R577" s="41"/>
      <c r="S577" s="41"/>
      <c r="T577" s="41" t="n">
        <v>129</v>
      </c>
      <c r="U577" s="41"/>
      <c r="V577" s="50" t="n">
        <v>129</v>
      </c>
      <c r="W577" s="50"/>
      <c r="X577" s="50" t="n">
        <f aca="false">V577+W577</f>
        <v>129</v>
      </c>
      <c r="Y577" s="50"/>
      <c r="Z577" s="50" t="n">
        <v>129</v>
      </c>
      <c r="AA577" s="50" t="n">
        <f aca="false">AC577-Z577</f>
        <v>0</v>
      </c>
      <c r="AB577" s="50"/>
      <c r="AC577" s="50" t="n">
        <v>129</v>
      </c>
      <c r="AD577" s="50"/>
      <c r="AE577" s="50"/>
      <c r="AF577" s="50"/>
      <c r="AG577" s="50"/>
      <c r="AH577" s="50" t="n">
        <f aca="false">AD577+AG577</f>
        <v>0</v>
      </c>
      <c r="AI577" s="50"/>
      <c r="AJ577" s="50"/>
      <c r="AK577" s="50"/>
      <c r="AL577" s="50" t="n">
        <v>129</v>
      </c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42"/>
      <c r="BK577" s="42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1"/>
      <c r="CC577" s="51"/>
      <c r="CD577" s="51"/>
      <c r="CE577" s="51"/>
      <c r="CF577" s="51"/>
      <c r="CG577" s="50"/>
      <c r="CH577" s="51"/>
      <c r="CI577" s="51"/>
      <c r="CJ577" s="51"/>
      <c r="CK577" s="51"/>
      <c r="CL577" s="51"/>
      <c r="CM577" s="51"/>
      <c r="CN577" s="51"/>
      <c r="CO577" s="51"/>
      <c r="CP577" s="51"/>
      <c r="CQ577" s="52"/>
    </row>
    <row r="578" s="45" customFormat="true" ht="38.25" hidden="false" customHeight="true" outlineLevel="0" collapsed="false">
      <c r="A578" s="37" t="s">
        <v>531</v>
      </c>
      <c r="B578" s="38" t="s">
        <v>529</v>
      </c>
      <c r="C578" s="38" t="s">
        <v>135</v>
      </c>
      <c r="D578" s="38" t="s">
        <v>532</v>
      </c>
      <c r="E578" s="38" t="s">
        <v>533</v>
      </c>
      <c r="F578" s="33" t="n">
        <f aca="false">M578+N578+AD578+AE578+AF578+AN578+AO578+AP578+AY578+AZ578+BA578+BC578+BD578+BE578+BM578+BP578+BQ578</f>
        <v>6000</v>
      </c>
      <c r="G578" s="33"/>
      <c r="H578" s="33" t="n">
        <f aca="false">F578+G578</f>
        <v>6000</v>
      </c>
      <c r="I578" s="33" t="n">
        <f aca="false">J578-H578</f>
        <v>-1000</v>
      </c>
      <c r="J578" s="33" t="n">
        <v>5000</v>
      </c>
      <c r="K578" s="33" t="n">
        <f aca="false">L578-J578</f>
        <v>-1200</v>
      </c>
      <c r="L578" s="41" t="n">
        <v>3800</v>
      </c>
      <c r="M578" s="41"/>
      <c r="N578" s="41"/>
      <c r="O578" s="41"/>
      <c r="P578" s="41"/>
      <c r="Q578" s="41"/>
      <c r="R578" s="41"/>
      <c r="S578" s="41"/>
      <c r="T578" s="41" t="n">
        <v>3800</v>
      </c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 t="n">
        <v>6000</v>
      </c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2"/>
      <c r="BK578" s="42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3"/>
      <c r="CC578" s="43"/>
      <c r="CD578" s="43"/>
      <c r="CE578" s="43"/>
      <c r="CF578" s="43"/>
      <c r="CG578" s="41"/>
      <c r="CH578" s="43"/>
      <c r="CI578" s="43"/>
      <c r="CJ578" s="43"/>
      <c r="CK578" s="43"/>
      <c r="CL578" s="43"/>
      <c r="CM578" s="43"/>
      <c r="CN578" s="43"/>
      <c r="CO578" s="43"/>
      <c r="CP578" s="43"/>
      <c r="CQ578" s="44"/>
    </row>
    <row r="579" s="45" customFormat="true" ht="90" hidden="false" customHeight="true" outlineLevel="0" collapsed="false">
      <c r="A579" s="37" t="s">
        <v>534</v>
      </c>
      <c r="B579" s="38" t="s">
        <v>529</v>
      </c>
      <c r="C579" s="38" t="s">
        <v>135</v>
      </c>
      <c r="D579" s="38" t="s">
        <v>532</v>
      </c>
      <c r="E579" s="38" t="s">
        <v>533</v>
      </c>
      <c r="F579" s="33" t="n">
        <f aca="false">M579+N579+AD579+AE579+AF579+AN579+AO579+AP579+AY579+AZ579+BA579+BC579+BD579+BE579+BM579+BP579+BQ579</f>
        <v>20911</v>
      </c>
      <c r="G579" s="33"/>
      <c r="H579" s="33" t="n">
        <f aca="false">F579+G579</f>
        <v>20911</v>
      </c>
      <c r="I579" s="33" t="n">
        <f aca="false">J579-H579</f>
        <v>-11882</v>
      </c>
      <c r="J579" s="33" t="n">
        <v>9029</v>
      </c>
      <c r="K579" s="33" t="n">
        <f aca="false">L579-J579</f>
        <v>-5000</v>
      </c>
      <c r="L579" s="41" t="n">
        <v>4029</v>
      </c>
      <c r="M579" s="41"/>
      <c r="N579" s="41"/>
      <c r="O579" s="41"/>
      <c r="P579" s="41"/>
      <c r="Q579" s="41"/>
      <c r="R579" s="41"/>
      <c r="S579" s="41"/>
      <c r="T579" s="41" t="n">
        <v>2993.8</v>
      </c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 t="n">
        <f aca="false">17810+3000</f>
        <v>20810</v>
      </c>
      <c r="AZ579" s="41"/>
      <c r="BA579" s="41"/>
      <c r="BB579" s="41"/>
      <c r="BC579" s="41"/>
      <c r="BD579" s="41"/>
      <c r="BE579" s="41" t="n">
        <v>101</v>
      </c>
      <c r="BF579" s="41"/>
      <c r="BG579" s="41"/>
      <c r="BH579" s="41"/>
      <c r="BI579" s="41"/>
      <c r="BJ579" s="42"/>
      <c r="BK579" s="42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3"/>
      <c r="CC579" s="43"/>
      <c r="CD579" s="43"/>
      <c r="CE579" s="43"/>
      <c r="CF579" s="43"/>
      <c r="CG579" s="41"/>
      <c r="CH579" s="43"/>
      <c r="CI579" s="43"/>
      <c r="CJ579" s="43"/>
      <c r="CK579" s="43"/>
      <c r="CL579" s="43"/>
      <c r="CM579" s="43"/>
      <c r="CN579" s="43"/>
      <c r="CO579" s="43"/>
      <c r="CP579" s="43"/>
      <c r="CQ579" s="44"/>
    </row>
    <row r="580" s="45" customFormat="true" ht="43.5" hidden="false" customHeight="true" outlineLevel="0" collapsed="false">
      <c r="A580" s="37" t="s">
        <v>535</v>
      </c>
      <c r="B580" s="38" t="s">
        <v>529</v>
      </c>
      <c r="C580" s="38" t="s">
        <v>135</v>
      </c>
      <c r="D580" s="38" t="s">
        <v>536</v>
      </c>
      <c r="E580" s="38" t="s">
        <v>496</v>
      </c>
      <c r="F580" s="33" t="n">
        <f aca="false">M580+N580+AD580+AE580+AF580+AN580+AO580+AP580+AY580+AZ580+BA580+BC580+BD580+BE580+BM580+BP580+BQ580</f>
        <v>3600</v>
      </c>
      <c r="G580" s="33"/>
      <c r="H580" s="33" t="n">
        <f aca="false">F580+G580</f>
        <v>3600</v>
      </c>
      <c r="I580" s="33" t="n">
        <f aca="false">J580-H580</f>
        <v>-1500</v>
      </c>
      <c r="J580" s="33" t="n">
        <v>2100</v>
      </c>
      <c r="K580" s="33" t="n">
        <f aca="false">L580-J580</f>
        <v>-1700</v>
      </c>
      <c r="L580" s="41" t="n">
        <v>400</v>
      </c>
      <c r="M580" s="41"/>
      <c r="N580" s="41"/>
      <c r="O580" s="41"/>
      <c r="P580" s="41" t="n">
        <f aca="false">M580+O580</f>
        <v>0</v>
      </c>
      <c r="Q580" s="41"/>
      <c r="R580" s="41"/>
      <c r="S580" s="41"/>
      <c r="T580" s="41" t="n">
        <v>183.7</v>
      </c>
      <c r="U580" s="41"/>
      <c r="V580" s="41"/>
      <c r="W580" s="41"/>
      <c r="X580" s="41" t="n">
        <f aca="false">V580+W580</f>
        <v>0</v>
      </c>
      <c r="Y580" s="41"/>
      <c r="Z580" s="41"/>
      <c r="AA580" s="41"/>
      <c r="AB580" s="41"/>
      <c r="AC580" s="41"/>
      <c r="AD580" s="41"/>
      <c r="AE580" s="41"/>
      <c r="AF580" s="41"/>
      <c r="AG580" s="41"/>
      <c r="AH580" s="41" t="n">
        <f aca="false">AD580+AG580</f>
        <v>0</v>
      </c>
      <c r="AI580" s="41"/>
      <c r="AJ580" s="41"/>
      <c r="AK580" s="41"/>
      <c r="AL580" s="41"/>
      <c r="AM580" s="41"/>
      <c r="AN580" s="41"/>
      <c r="AO580" s="41"/>
      <c r="AP580" s="41"/>
      <c r="AQ580" s="41"/>
      <c r="AR580" s="41" t="n">
        <f aca="false">AN580+AQ580</f>
        <v>0</v>
      </c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 t="n">
        <v>3600</v>
      </c>
      <c r="BF580" s="41"/>
      <c r="BG580" s="41" t="n">
        <f aca="false">AX580+BF580</f>
        <v>0</v>
      </c>
      <c r="BH580" s="41"/>
      <c r="BI580" s="41"/>
      <c r="BJ580" s="42"/>
      <c r="BK580" s="42"/>
      <c r="BL580" s="41"/>
      <c r="BM580" s="41"/>
      <c r="BN580" s="41"/>
      <c r="BO580" s="41"/>
      <c r="BP580" s="41"/>
      <c r="BQ580" s="41"/>
      <c r="BR580" s="41"/>
      <c r="BS580" s="41" t="n">
        <f aca="false">BM580+BR580</f>
        <v>0</v>
      </c>
      <c r="BT580" s="41"/>
      <c r="BU580" s="41"/>
      <c r="BV580" s="41"/>
      <c r="BW580" s="41"/>
      <c r="BX580" s="41"/>
      <c r="BY580" s="41"/>
      <c r="BZ580" s="41"/>
      <c r="CA580" s="41" t="n">
        <f aca="false">BY580+BZ580</f>
        <v>0</v>
      </c>
      <c r="CB580" s="43"/>
      <c r="CC580" s="43"/>
      <c r="CD580" s="43"/>
      <c r="CE580" s="43"/>
      <c r="CF580" s="43"/>
      <c r="CG580" s="41"/>
      <c r="CH580" s="43"/>
      <c r="CI580" s="43"/>
      <c r="CJ580" s="43"/>
      <c r="CK580" s="43" t="n">
        <f aca="false">CG580+CJ580</f>
        <v>0</v>
      </c>
      <c r="CL580" s="43"/>
      <c r="CM580" s="43"/>
      <c r="CN580" s="43"/>
      <c r="CO580" s="43"/>
      <c r="CP580" s="43"/>
      <c r="CQ580" s="44"/>
    </row>
    <row r="581" s="45" customFormat="true" ht="31.5" hidden="false" customHeight="false" outlineLevel="0" collapsed="false">
      <c r="A581" s="37" t="s">
        <v>537</v>
      </c>
      <c r="B581" s="38" t="s">
        <v>529</v>
      </c>
      <c r="C581" s="38" t="s">
        <v>135</v>
      </c>
      <c r="D581" s="38" t="s">
        <v>495</v>
      </c>
      <c r="E581" s="38" t="s">
        <v>496</v>
      </c>
      <c r="F581" s="33" t="n">
        <f aca="false">M581+N581+AD581+AE581+AF581+AN581+AO581+AP581+AY581+AZ581+BA581+BC581+BD581+BE581+BM581+BP581+BQ581</f>
        <v>1678</v>
      </c>
      <c r="G581" s="33"/>
      <c r="H581" s="33" t="n">
        <f aca="false">F581+G581</f>
        <v>1678</v>
      </c>
      <c r="I581" s="33" t="n">
        <f aca="false">J581-H581</f>
        <v>4437</v>
      </c>
      <c r="J581" s="33" t="n">
        <v>6115</v>
      </c>
      <c r="K581" s="33" t="n">
        <f aca="false">L581-J581</f>
        <v>-875</v>
      </c>
      <c r="L581" s="41" t="n">
        <v>5240</v>
      </c>
      <c r="M581" s="41"/>
      <c r="N581" s="41"/>
      <c r="O581" s="41"/>
      <c r="P581" s="41" t="n">
        <f aca="false">M581+O581</f>
        <v>0</v>
      </c>
      <c r="Q581" s="41"/>
      <c r="R581" s="41"/>
      <c r="S581" s="41"/>
      <c r="T581" s="41" t="n">
        <v>4710.8</v>
      </c>
      <c r="U581" s="41"/>
      <c r="V581" s="41"/>
      <c r="W581" s="41"/>
      <c r="X581" s="41" t="n">
        <f aca="false">V581+W581</f>
        <v>0</v>
      </c>
      <c r="Y581" s="41"/>
      <c r="Z581" s="41"/>
      <c r="AA581" s="41"/>
      <c r="AB581" s="41"/>
      <c r="AC581" s="41"/>
      <c r="AD581" s="41"/>
      <c r="AE581" s="41" t="n">
        <v>18</v>
      </c>
      <c r="AF581" s="41"/>
      <c r="AG581" s="41"/>
      <c r="AH581" s="41" t="n">
        <f aca="false">AD581+AG581</f>
        <v>0</v>
      </c>
      <c r="AI581" s="41"/>
      <c r="AJ581" s="41"/>
      <c r="AK581" s="41"/>
      <c r="AL581" s="41"/>
      <c r="AM581" s="41"/>
      <c r="AN581" s="41"/>
      <c r="AO581" s="41"/>
      <c r="AP581" s="41"/>
      <c r="AQ581" s="41"/>
      <c r="AR581" s="41" t="n">
        <f aca="false">AN581+AQ581</f>
        <v>0</v>
      </c>
      <c r="AS581" s="41"/>
      <c r="AT581" s="41"/>
      <c r="AU581" s="41"/>
      <c r="AV581" s="41"/>
      <c r="AW581" s="41"/>
      <c r="AX581" s="41"/>
      <c r="AY581" s="41" t="n">
        <v>1495</v>
      </c>
      <c r="AZ581" s="41"/>
      <c r="BA581" s="41"/>
      <c r="BB581" s="41"/>
      <c r="BC581" s="41"/>
      <c r="BD581" s="41"/>
      <c r="BE581" s="41" t="n">
        <v>164</v>
      </c>
      <c r="BF581" s="41"/>
      <c r="BG581" s="41" t="n">
        <f aca="false">AX581+BF581</f>
        <v>0</v>
      </c>
      <c r="BH581" s="41"/>
      <c r="BI581" s="41"/>
      <c r="BJ581" s="42"/>
      <c r="BK581" s="42"/>
      <c r="BL581" s="41"/>
      <c r="BM581" s="41"/>
      <c r="BN581" s="41"/>
      <c r="BO581" s="41"/>
      <c r="BP581" s="41"/>
      <c r="BQ581" s="41" t="n">
        <v>1</v>
      </c>
      <c r="BR581" s="41"/>
      <c r="BS581" s="41" t="n">
        <f aca="false">BM581+BR581</f>
        <v>0</v>
      </c>
      <c r="BT581" s="41"/>
      <c r="BU581" s="41"/>
      <c r="BV581" s="41"/>
      <c r="BW581" s="41"/>
      <c r="BX581" s="41"/>
      <c r="BY581" s="41"/>
      <c r="BZ581" s="41"/>
      <c r="CA581" s="41" t="n">
        <f aca="false">BY581+BZ581</f>
        <v>0</v>
      </c>
      <c r="CB581" s="43"/>
      <c r="CC581" s="43"/>
      <c r="CD581" s="43"/>
      <c r="CE581" s="43"/>
      <c r="CF581" s="43"/>
      <c r="CG581" s="41"/>
      <c r="CH581" s="43"/>
      <c r="CI581" s="43"/>
      <c r="CJ581" s="43"/>
      <c r="CK581" s="43" t="n">
        <f aca="false">CG581+CJ581</f>
        <v>0</v>
      </c>
      <c r="CL581" s="43"/>
      <c r="CM581" s="43"/>
      <c r="CN581" s="43"/>
      <c r="CO581" s="43"/>
      <c r="CP581" s="43"/>
      <c r="CQ581" s="44"/>
    </row>
    <row r="582" s="45" customFormat="true" ht="31.5" hidden="false" customHeight="false" outlineLevel="0" collapsed="false">
      <c r="A582" s="37" t="s">
        <v>538</v>
      </c>
      <c r="B582" s="38" t="s">
        <v>529</v>
      </c>
      <c r="C582" s="38" t="s">
        <v>135</v>
      </c>
      <c r="D582" s="38" t="s">
        <v>495</v>
      </c>
      <c r="E582" s="38" t="s">
        <v>496</v>
      </c>
      <c r="F582" s="33"/>
      <c r="G582" s="33"/>
      <c r="H582" s="33"/>
      <c r="I582" s="33"/>
      <c r="J582" s="33"/>
      <c r="K582" s="33" t="n">
        <f aca="false">L582-J582</f>
        <v>175</v>
      </c>
      <c r="L582" s="41" t="n">
        <v>175</v>
      </c>
      <c r="M582" s="41"/>
      <c r="N582" s="41"/>
      <c r="O582" s="41"/>
      <c r="P582" s="41"/>
      <c r="Q582" s="41"/>
      <c r="R582" s="41"/>
      <c r="S582" s="41"/>
      <c r="T582" s="41" t="n">
        <v>25</v>
      </c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2"/>
      <c r="BK582" s="42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3"/>
      <c r="CC582" s="43"/>
      <c r="CD582" s="43"/>
      <c r="CE582" s="43"/>
      <c r="CF582" s="43"/>
      <c r="CG582" s="41"/>
      <c r="CH582" s="43"/>
      <c r="CI582" s="43"/>
      <c r="CJ582" s="43"/>
      <c r="CK582" s="43"/>
      <c r="CL582" s="43"/>
      <c r="CM582" s="43"/>
      <c r="CN582" s="43"/>
      <c r="CO582" s="43"/>
      <c r="CP582" s="43"/>
      <c r="CQ582" s="44"/>
    </row>
    <row r="583" s="45" customFormat="true" ht="30.75" hidden="false" customHeight="true" outlineLevel="0" collapsed="false">
      <c r="A583" s="37" t="s">
        <v>539</v>
      </c>
      <c r="B583" s="38" t="s">
        <v>529</v>
      </c>
      <c r="C583" s="38" t="s">
        <v>135</v>
      </c>
      <c r="D583" s="38" t="s">
        <v>495</v>
      </c>
      <c r="E583" s="38" t="s">
        <v>496</v>
      </c>
      <c r="F583" s="33" t="n">
        <f aca="false">M583+N583+AD583+AE583+AF583+AN583+AO583+AP583+AY583+AZ583+BA583+BC583+BD583+BE583+BM583+BP583+BQ583</f>
        <v>4000</v>
      </c>
      <c r="G583" s="33"/>
      <c r="H583" s="33" t="n">
        <f aca="false">F583+G583</f>
        <v>4000</v>
      </c>
      <c r="I583" s="33" t="n">
        <f aca="false">J583-H583</f>
        <v>0</v>
      </c>
      <c r="J583" s="33" t="n">
        <v>4000</v>
      </c>
      <c r="K583" s="33" t="n">
        <f aca="false">L583-J583</f>
        <v>-1600</v>
      </c>
      <c r="L583" s="41" t="n">
        <v>2400</v>
      </c>
      <c r="M583" s="41"/>
      <c r="N583" s="41"/>
      <c r="O583" s="41"/>
      <c r="P583" s="41" t="n">
        <f aca="false">M583+O583</f>
        <v>0</v>
      </c>
      <c r="Q583" s="41"/>
      <c r="R583" s="41"/>
      <c r="S583" s="41"/>
      <c r="T583" s="41" t="n">
        <v>1369.1</v>
      </c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 t="n">
        <v>4000</v>
      </c>
      <c r="BF583" s="41"/>
      <c r="BG583" s="41"/>
      <c r="BH583" s="41"/>
      <c r="BI583" s="41"/>
      <c r="BJ583" s="42"/>
      <c r="BK583" s="42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3"/>
      <c r="CC583" s="43"/>
      <c r="CD583" s="43"/>
      <c r="CE583" s="43"/>
      <c r="CF583" s="43"/>
      <c r="CG583" s="41"/>
      <c r="CH583" s="43"/>
      <c r="CI583" s="43"/>
      <c r="CJ583" s="43"/>
      <c r="CK583" s="43"/>
      <c r="CL583" s="43"/>
      <c r="CM583" s="43"/>
      <c r="CN583" s="43"/>
      <c r="CO583" s="43"/>
      <c r="CP583" s="43"/>
      <c r="CQ583" s="44"/>
    </row>
    <row r="584" s="36" customFormat="true" ht="39" hidden="false" customHeight="true" outlineLevel="0" collapsed="false">
      <c r="A584" s="29" t="s">
        <v>540</v>
      </c>
      <c r="B584" s="30" t="s">
        <v>541</v>
      </c>
      <c r="C584" s="30"/>
      <c r="D584" s="30"/>
      <c r="E584" s="30"/>
      <c r="F584" s="32" t="n">
        <f aca="false">F586</f>
        <v>3094.8</v>
      </c>
      <c r="G584" s="32"/>
      <c r="H584" s="32" t="n">
        <f aca="false">F584+G584</f>
        <v>3094.8</v>
      </c>
      <c r="I584" s="32" t="n">
        <f aca="false">J584-H584</f>
        <v>-1547.4</v>
      </c>
      <c r="J584" s="32" t="n">
        <f aca="false">J586</f>
        <v>1547.4</v>
      </c>
      <c r="K584" s="32" t="n">
        <f aca="false">L584-J584</f>
        <v>0</v>
      </c>
      <c r="L584" s="42" t="n">
        <f aca="false">L586</f>
        <v>1547.4</v>
      </c>
      <c r="M584" s="42" t="n">
        <f aca="false">M586</f>
        <v>0</v>
      </c>
      <c r="N584" s="42" t="n">
        <f aca="false">N586</f>
        <v>0</v>
      </c>
      <c r="O584" s="42"/>
      <c r="P584" s="42" t="n">
        <f aca="false">M584+O584</f>
        <v>0</v>
      </c>
      <c r="Q584" s="42"/>
      <c r="R584" s="42"/>
      <c r="S584" s="42"/>
      <c r="T584" s="42" t="n">
        <v>1547.4</v>
      </c>
      <c r="U584" s="42"/>
      <c r="V584" s="42" t="n">
        <f aca="false">V586</f>
        <v>0</v>
      </c>
      <c r="W584" s="42"/>
      <c r="X584" s="42" t="n">
        <f aca="false">V584+W584</f>
        <v>0</v>
      </c>
      <c r="Y584" s="42"/>
      <c r="Z584" s="42"/>
      <c r="AA584" s="42"/>
      <c r="AB584" s="42"/>
      <c r="AC584" s="42"/>
      <c r="AD584" s="42" t="n">
        <f aca="false">AD586</f>
        <v>0</v>
      </c>
      <c r="AE584" s="42" t="n">
        <f aca="false">AE586</f>
        <v>0</v>
      </c>
      <c r="AF584" s="42" t="n">
        <f aca="false">AF586</f>
        <v>0</v>
      </c>
      <c r="AG584" s="42"/>
      <c r="AH584" s="42" t="n">
        <f aca="false">AD584+AG584</f>
        <v>0</v>
      </c>
      <c r="AI584" s="42"/>
      <c r="AJ584" s="42"/>
      <c r="AK584" s="42"/>
      <c r="AL584" s="42"/>
      <c r="AM584" s="42"/>
      <c r="AN584" s="42" t="n">
        <f aca="false">AN586</f>
        <v>0</v>
      </c>
      <c r="AO584" s="42" t="n">
        <f aca="false">AO586</f>
        <v>0</v>
      </c>
      <c r="AP584" s="42" t="n">
        <f aca="false">AP586</f>
        <v>0</v>
      </c>
      <c r="AQ584" s="42"/>
      <c r="AR584" s="42" t="n">
        <f aca="false">AN584+AQ584</f>
        <v>0</v>
      </c>
      <c r="AS584" s="42"/>
      <c r="AT584" s="42"/>
      <c r="AU584" s="42"/>
      <c r="AV584" s="42"/>
      <c r="AW584" s="42"/>
      <c r="AX584" s="42" t="n">
        <f aca="false">AX586</f>
        <v>0</v>
      </c>
      <c r="AY584" s="42" t="n">
        <f aca="false">AY586</f>
        <v>1547.4</v>
      </c>
      <c r="AZ584" s="42" t="n">
        <f aca="false">AZ586</f>
        <v>0</v>
      </c>
      <c r="BA584" s="42" t="n">
        <f aca="false">BA586</f>
        <v>0</v>
      </c>
      <c r="BB584" s="42" t="n">
        <f aca="false">BB586</f>
        <v>0</v>
      </c>
      <c r="BC584" s="42" t="n">
        <f aca="false">BC586</f>
        <v>0</v>
      </c>
      <c r="BD584" s="42" t="n">
        <f aca="false">BD586</f>
        <v>0</v>
      </c>
      <c r="BE584" s="42" t="n">
        <f aca="false">BE586</f>
        <v>0</v>
      </c>
      <c r="BF584" s="42"/>
      <c r="BG584" s="42" t="n">
        <f aca="false">AX584+BF584</f>
        <v>0</v>
      </c>
      <c r="BH584" s="42"/>
      <c r="BI584" s="42"/>
      <c r="BJ584" s="42"/>
      <c r="BK584" s="42"/>
      <c r="BL584" s="42"/>
      <c r="BM584" s="42" t="n">
        <f aca="false">BM586</f>
        <v>0</v>
      </c>
      <c r="BN584" s="42" t="n">
        <f aca="false">BN586</f>
        <v>0</v>
      </c>
      <c r="BO584" s="42" t="n">
        <f aca="false">BO586</f>
        <v>0</v>
      </c>
      <c r="BP584" s="42" t="n">
        <f aca="false">BP586</f>
        <v>0</v>
      </c>
      <c r="BQ584" s="42" t="n">
        <f aca="false">BQ586</f>
        <v>0</v>
      </c>
      <c r="BR584" s="42"/>
      <c r="BS584" s="42" t="n">
        <f aca="false">BM584+BR584</f>
        <v>0</v>
      </c>
      <c r="BT584" s="42"/>
      <c r="BU584" s="42"/>
      <c r="BV584" s="42"/>
      <c r="BW584" s="42"/>
      <c r="BX584" s="42"/>
      <c r="BY584" s="42" t="n">
        <f aca="false">BY586</f>
        <v>0</v>
      </c>
      <c r="BZ584" s="42"/>
      <c r="CA584" s="42" t="n">
        <f aca="false">BY584+BZ584</f>
        <v>0</v>
      </c>
      <c r="CB584" s="64"/>
      <c r="CC584" s="64"/>
      <c r="CD584" s="64"/>
      <c r="CE584" s="64"/>
      <c r="CF584" s="64"/>
      <c r="CG584" s="42" t="n">
        <f aca="false">CG586</f>
        <v>0</v>
      </c>
      <c r="CH584" s="64"/>
      <c r="CI584" s="64"/>
      <c r="CJ584" s="64"/>
      <c r="CK584" s="64" t="n">
        <f aca="false">CG584+CJ584</f>
        <v>0</v>
      </c>
      <c r="CL584" s="64"/>
      <c r="CM584" s="64"/>
      <c r="CN584" s="64"/>
      <c r="CO584" s="64"/>
      <c r="CP584" s="64"/>
      <c r="CQ584" s="56"/>
    </row>
    <row r="585" s="45" customFormat="true" ht="15.75" hidden="false" customHeight="false" outlineLevel="0" collapsed="false">
      <c r="A585" s="37" t="s">
        <v>19</v>
      </c>
      <c r="B585" s="38"/>
      <c r="C585" s="38"/>
      <c r="D585" s="38"/>
      <c r="E585" s="38"/>
      <c r="F585" s="33"/>
      <c r="G585" s="33"/>
      <c r="H585" s="32"/>
      <c r="I585" s="33"/>
      <c r="J585" s="33"/>
      <c r="K585" s="33"/>
      <c r="L585" s="41"/>
      <c r="M585" s="41"/>
      <c r="N585" s="41"/>
      <c r="O585" s="41"/>
      <c r="P585" s="42"/>
      <c r="Q585" s="41"/>
      <c r="R585" s="41"/>
      <c r="S585" s="41"/>
      <c r="T585" s="41"/>
      <c r="U585" s="41"/>
      <c r="V585" s="41"/>
      <c r="W585" s="41"/>
      <c r="X585" s="42"/>
      <c r="Y585" s="41"/>
      <c r="Z585" s="41"/>
      <c r="AA585" s="41"/>
      <c r="AB585" s="41"/>
      <c r="AC585" s="41"/>
      <c r="AD585" s="41"/>
      <c r="AE585" s="41"/>
      <c r="AF585" s="41"/>
      <c r="AG585" s="41"/>
      <c r="AH585" s="42"/>
      <c r="AI585" s="41"/>
      <c r="AJ585" s="41"/>
      <c r="AK585" s="41"/>
      <c r="AL585" s="41"/>
      <c r="AM585" s="41"/>
      <c r="AN585" s="41"/>
      <c r="AO585" s="41"/>
      <c r="AP585" s="41"/>
      <c r="AQ585" s="41"/>
      <c r="AR585" s="42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2"/>
      <c r="BH585" s="41"/>
      <c r="BI585" s="41"/>
      <c r="BJ585" s="42"/>
      <c r="BK585" s="42"/>
      <c r="BL585" s="41"/>
      <c r="BM585" s="41"/>
      <c r="BN585" s="41"/>
      <c r="BO585" s="41"/>
      <c r="BP585" s="41"/>
      <c r="BQ585" s="41"/>
      <c r="BR585" s="41"/>
      <c r="BS585" s="42"/>
      <c r="BT585" s="41"/>
      <c r="BU585" s="41"/>
      <c r="BV585" s="41"/>
      <c r="BW585" s="41"/>
      <c r="BX585" s="41"/>
      <c r="BY585" s="41"/>
      <c r="BZ585" s="41"/>
      <c r="CA585" s="42"/>
      <c r="CB585" s="43"/>
      <c r="CC585" s="43"/>
      <c r="CD585" s="43"/>
      <c r="CE585" s="43"/>
      <c r="CF585" s="43"/>
      <c r="CG585" s="41"/>
      <c r="CH585" s="43"/>
      <c r="CI585" s="43"/>
      <c r="CJ585" s="43"/>
      <c r="CK585" s="43"/>
      <c r="CL585" s="43"/>
      <c r="CM585" s="43"/>
      <c r="CN585" s="43"/>
      <c r="CO585" s="43"/>
      <c r="CP585" s="43"/>
      <c r="CQ585" s="44"/>
    </row>
    <row r="586" s="45" customFormat="true" ht="47.25" hidden="false" customHeight="false" outlineLevel="0" collapsed="false">
      <c r="A586" s="37" t="s">
        <v>542</v>
      </c>
      <c r="B586" s="38" t="s">
        <v>541</v>
      </c>
      <c r="C586" s="38" t="s">
        <v>543</v>
      </c>
      <c r="D586" s="38" t="s">
        <v>544</v>
      </c>
      <c r="E586" s="38" t="s">
        <v>545</v>
      </c>
      <c r="F586" s="33" t="n">
        <f aca="false">SUM(M586:CG586)</f>
        <v>3094.8</v>
      </c>
      <c r="G586" s="33"/>
      <c r="H586" s="33" t="n">
        <f aca="false">F586+G586</f>
        <v>3094.8</v>
      </c>
      <c r="I586" s="33" t="n">
        <f aca="false">J586-H586</f>
        <v>-1547.4</v>
      </c>
      <c r="J586" s="33" t="n">
        <v>1547.4</v>
      </c>
      <c r="K586" s="47" t="n">
        <f aca="false">L586-J586</f>
        <v>0</v>
      </c>
      <c r="L586" s="41" t="n">
        <v>1547.4</v>
      </c>
      <c r="M586" s="41"/>
      <c r="N586" s="41"/>
      <c r="O586" s="41"/>
      <c r="P586" s="41"/>
      <c r="Q586" s="41"/>
      <c r="R586" s="41"/>
      <c r="S586" s="41"/>
      <c r="T586" s="41" t="n">
        <v>1547.4</v>
      </c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 t="n">
        <f aca="false">900+130+517.4</f>
        <v>1547.4</v>
      </c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2"/>
      <c r="BK586" s="42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3"/>
      <c r="CC586" s="43"/>
      <c r="CD586" s="43"/>
      <c r="CE586" s="43"/>
      <c r="CF586" s="43"/>
      <c r="CG586" s="41"/>
      <c r="CH586" s="43"/>
      <c r="CI586" s="43"/>
      <c r="CJ586" s="43"/>
      <c r="CK586" s="43"/>
      <c r="CL586" s="43"/>
      <c r="CM586" s="43"/>
      <c r="CN586" s="43"/>
      <c r="CO586" s="43"/>
      <c r="CP586" s="43"/>
      <c r="CQ586" s="44"/>
    </row>
    <row r="587" s="45" customFormat="true" ht="15" hidden="true" customHeight="true" outlineLevel="0" collapsed="false">
      <c r="A587" s="37"/>
      <c r="B587" s="38"/>
      <c r="C587" s="38"/>
      <c r="D587" s="38"/>
      <c r="E587" s="38"/>
      <c r="F587" s="33"/>
      <c r="G587" s="33"/>
      <c r="H587" s="32" t="n">
        <f aca="false">F587+G587</f>
        <v>0</v>
      </c>
      <c r="I587" s="33"/>
      <c r="J587" s="33"/>
      <c r="K587" s="33"/>
      <c r="L587" s="41"/>
      <c r="M587" s="41"/>
      <c r="N587" s="41"/>
      <c r="O587" s="41"/>
      <c r="P587" s="42" t="n">
        <f aca="false">M587+O587</f>
        <v>0</v>
      </c>
      <c r="Q587" s="41"/>
      <c r="R587" s="41"/>
      <c r="S587" s="41"/>
      <c r="T587" s="41"/>
      <c r="U587" s="41"/>
      <c r="V587" s="41"/>
      <c r="W587" s="41"/>
      <c r="X587" s="42" t="n">
        <f aca="false">V587+W587</f>
        <v>0</v>
      </c>
      <c r="Y587" s="41"/>
      <c r="Z587" s="41"/>
      <c r="AA587" s="41"/>
      <c r="AB587" s="41"/>
      <c r="AC587" s="41"/>
      <c r="AD587" s="41"/>
      <c r="AE587" s="41"/>
      <c r="AF587" s="41"/>
      <c r="AG587" s="41"/>
      <c r="AH587" s="42" t="n">
        <f aca="false">AD587+AG587</f>
        <v>0</v>
      </c>
      <c r="AI587" s="41"/>
      <c r="AJ587" s="41"/>
      <c r="AK587" s="41"/>
      <c r="AL587" s="41"/>
      <c r="AM587" s="41"/>
      <c r="AN587" s="41"/>
      <c r="AO587" s="41"/>
      <c r="AP587" s="41"/>
      <c r="AQ587" s="41"/>
      <c r="AR587" s="42" t="n">
        <f aca="false">AN587+AQ587</f>
        <v>0</v>
      </c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2" t="n">
        <f aca="false">AX587+BF587</f>
        <v>0</v>
      </c>
      <c r="BH587" s="41"/>
      <c r="BI587" s="41"/>
      <c r="BJ587" s="42"/>
      <c r="BK587" s="42"/>
      <c r="BL587" s="41"/>
      <c r="BM587" s="41"/>
      <c r="BN587" s="41"/>
      <c r="BO587" s="41"/>
      <c r="BP587" s="41"/>
      <c r="BQ587" s="41"/>
      <c r="BR587" s="41"/>
      <c r="BS587" s="42" t="n">
        <f aca="false">BM587+BR587</f>
        <v>0</v>
      </c>
      <c r="BT587" s="41"/>
      <c r="BU587" s="41"/>
      <c r="BV587" s="41"/>
      <c r="BW587" s="41"/>
      <c r="BX587" s="41"/>
      <c r="BY587" s="41"/>
      <c r="BZ587" s="41"/>
      <c r="CA587" s="42" t="n">
        <f aca="false">BY587+BZ587</f>
        <v>0</v>
      </c>
      <c r="CB587" s="43"/>
      <c r="CC587" s="43"/>
      <c r="CD587" s="43"/>
      <c r="CE587" s="43"/>
      <c r="CF587" s="43"/>
      <c r="CG587" s="41"/>
      <c r="CH587" s="43"/>
      <c r="CI587" s="43"/>
      <c r="CJ587" s="43"/>
      <c r="CK587" s="43" t="n">
        <f aca="false">CG587+CJ587</f>
        <v>0</v>
      </c>
      <c r="CL587" s="43"/>
      <c r="CM587" s="43"/>
      <c r="CN587" s="43"/>
      <c r="CO587" s="43"/>
      <c r="CP587" s="43"/>
      <c r="CQ587" s="44"/>
    </row>
    <row r="588" s="36" customFormat="true" ht="59.25" hidden="false" customHeight="true" outlineLevel="0" collapsed="false">
      <c r="A588" s="29" t="s">
        <v>546</v>
      </c>
      <c r="B588" s="30" t="s">
        <v>547</v>
      </c>
      <c r="C588" s="30" t="s">
        <v>548</v>
      </c>
      <c r="D588" s="30" t="s">
        <v>549</v>
      </c>
      <c r="E588" s="30" t="s">
        <v>550</v>
      </c>
      <c r="F588" s="32" t="n">
        <f aca="false">M588+N588+AD588+AE588+AF588+AN588+AO588+AP588+AY588+AZ588+BA588+BC588+BD588+BE588+BM588+BP588+BQ588</f>
        <v>1200</v>
      </c>
      <c r="G588" s="32"/>
      <c r="H588" s="32" t="n">
        <f aca="false">F588+G588</f>
        <v>1200</v>
      </c>
      <c r="I588" s="32" t="n">
        <f aca="false">J588-H588</f>
        <v>0</v>
      </c>
      <c r="J588" s="32" t="n">
        <v>1200</v>
      </c>
      <c r="K588" s="32" t="n">
        <f aca="false">L588-J588</f>
        <v>0</v>
      </c>
      <c r="L588" s="42" t="n">
        <v>1200</v>
      </c>
      <c r="M588" s="42"/>
      <c r="N588" s="42"/>
      <c r="O588" s="42"/>
      <c r="P588" s="42" t="n">
        <f aca="false">M588+O588</f>
        <v>0</v>
      </c>
      <c r="Q588" s="42"/>
      <c r="R588" s="42"/>
      <c r="S588" s="42"/>
      <c r="T588" s="42" t="n">
        <v>950</v>
      </c>
      <c r="U588" s="42"/>
      <c r="V588" s="42"/>
      <c r="W588" s="42"/>
      <c r="X588" s="42" t="n">
        <f aca="false">V588+W588</f>
        <v>0</v>
      </c>
      <c r="Y588" s="42"/>
      <c r="Z588" s="42"/>
      <c r="AA588" s="42"/>
      <c r="AB588" s="42"/>
      <c r="AC588" s="42"/>
      <c r="AD588" s="42"/>
      <c r="AE588" s="42"/>
      <c r="AF588" s="42"/>
      <c r="AG588" s="42"/>
      <c r="AH588" s="42" t="n">
        <f aca="false">AD588+AG588</f>
        <v>0</v>
      </c>
      <c r="AI588" s="42"/>
      <c r="AJ588" s="42"/>
      <c r="AK588" s="42"/>
      <c r="AL588" s="42"/>
      <c r="AM588" s="42"/>
      <c r="AN588" s="42"/>
      <c r="AO588" s="42"/>
      <c r="AP588" s="42" t="n">
        <v>1200</v>
      </c>
      <c r="AQ588" s="42"/>
      <c r="AR588" s="42" t="n">
        <f aca="false">AN588+AQ588</f>
        <v>0</v>
      </c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 t="n">
        <f aca="false">AX588+BF588</f>
        <v>0</v>
      </c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 t="n">
        <f aca="false">BM588+BR588</f>
        <v>0</v>
      </c>
      <c r="BT588" s="42"/>
      <c r="BU588" s="42"/>
      <c r="BV588" s="42"/>
      <c r="BW588" s="42"/>
      <c r="BX588" s="42"/>
      <c r="BY588" s="42"/>
      <c r="BZ588" s="42"/>
      <c r="CA588" s="42" t="n">
        <f aca="false">BY588+BZ588</f>
        <v>0</v>
      </c>
      <c r="CB588" s="64"/>
      <c r="CC588" s="64"/>
      <c r="CD588" s="64"/>
      <c r="CE588" s="64"/>
      <c r="CF588" s="64"/>
      <c r="CG588" s="42"/>
      <c r="CH588" s="64"/>
      <c r="CI588" s="64"/>
      <c r="CJ588" s="64"/>
      <c r="CK588" s="64" t="n">
        <f aca="false">CG588+CJ588</f>
        <v>0</v>
      </c>
      <c r="CL588" s="64"/>
      <c r="CM588" s="64"/>
      <c r="CN588" s="64"/>
      <c r="CO588" s="64"/>
      <c r="CP588" s="64"/>
      <c r="CQ588" s="56"/>
    </row>
    <row r="589" s="36" customFormat="true" ht="33.75" hidden="false" customHeight="true" outlineLevel="0" collapsed="false">
      <c r="A589" s="29" t="s">
        <v>551</v>
      </c>
      <c r="B589" s="30" t="s">
        <v>552</v>
      </c>
      <c r="C589" s="30" t="s">
        <v>238</v>
      </c>
      <c r="D589" s="30" t="s">
        <v>239</v>
      </c>
      <c r="E589" s="30" t="s">
        <v>228</v>
      </c>
      <c r="F589" s="32" t="n">
        <f aca="false">M589+N589+AD589+AE589+AF589+AN589+AO589+AP589+AY589+AZ589+BA589+BB589+BC589+BD589+BE589+BM589+BQ589</f>
        <v>1000</v>
      </c>
      <c r="G589" s="32"/>
      <c r="H589" s="32" t="n">
        <f aca="false">F589+G589</f>
        <v>1000</v>
      </c>
      <c r="I589" s="32" t="n">
        <f aca="false">J589-H589</f>
        <v>0</v>
      </c>
      <c r="J589" s="32" t="n">
        <v>1000</v>
      </c>
      <c r="K589" s="32" t="n">
        <f aca="false">L589-J589</f>
        <v>0</v>
      </c>
      <c r="L589" s="42" t="n">
        <v>1000</v>
      </c>
      <c r="M589" s="42"/>
      <c r="N589" s="42"/>
      <c r="O589" s="42"/>
      <c r="P589" s="42" t="n">
        <f aca="false">M589+O589</f>
        <v>0</v>
      </c>
      <c r="Q589" s="42"/>
      <c r="R589" s="42"/>
      <c r="S589" s="42"/>
      <c r="T589" s="42" t="n">
        <v>270.3</v>
      </c>
      <c r="U589" s="42"/>
      <c r="V589" s="42"/>
      <c r="W589" s="42"/>
      <c r="X589" s="42" t="n">
        <f aca="false">V589+W589</f>
        <v>0</v>
      </c>
      <c r="Y589" s="42"/>
      <c r="Z589" s="42"/>
      <c r="AA589" s="42"/>
      <c r="AB589" s="42"/>
      <c r="AC589" s="42"/>
      <c r="AD589" s="42"/>
      <c r="AE589" s="42"/>
      <c r="AF589" s="42"/>
      <c r="AG589" s="42"/>
      <c r="AH589" s="42" t="n">
        <f aca="false">AD589+AG589</f>
        <v>0</v>
      </c>
      <c r="AI589" s="42"/>
      <c r="AJ589" s="42"/>
      <c r="AK589" s="42"/>
      <c r="AL589" s="42"/>
      <c r="AM589" s="42"/>
      <c r="AN589" s="42"/>
      <c r="AO589" s="42"/>
      <c r="AP589" s="42"/>
      <c r="AQ589" s="42"/>
      <c r="AR589" s="42" t="n">
        <f aca="false">AN589+AQ589</f>
        <v>0</v>
      </c>
      <c r="AS589" s="42"/>
      <c r="AT589" s="42"/>
      <c r="AU589" s="42"/>
      <c r="AV589" s="42"/>
      <c r="AW589" s="42"/>
      <c r="AX589" s="42"/>
      <c r="AY589" s="42"/>
      <c r="AZ589" s="42"/>
      <c r="BA589" s="42" t="n">
        <v>1000</v>
      </c>
      <c r="BB589" s="42"/>
      <c r="BC589" s="42"/>
      <c r="BD589" s="42"/>
      <c r="BE589" s="42"/>
      <c r="BF589" s="42"/>
      <c r="BG589" s="42" t="n">
        <f aca="false">AX589+BF589</f>
        <v>0</v>
      </c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 t="n">
        <f aca="false">BM589+BR589</f>
        <v>0</v>
      </c>
      <c r="BT589" s="42"/>
      <c r="BU589" s="42"/>
      <c r="BV589" s="42"/>
      <c r="BW589" s="42"/>
      <c r="BX589" s="42"/>
      <c r="BY589" s="42"/>
      <c r="BZ589" s="42"/>
      <c r="CA589" s="42" t="n">
        <f aca="false">BY589+BZ589</f>
        <v>0</v>
      </c>
      <c r="CB589" s="64"/>
      <c r="CC589" s="64"/>
      <c r="CD589" s="64"/>
      <c r="CE589" s="64"/>
      <c r="CF589" s="64"/>
      <c r="CG589" s="42"/>
      <c r="CH589" s="64"/>
      <c r="CI589" s="64"/>
      <c r="CJ589" s="64"/>
      <c r="CK589" s="64" t="n">
        <f aca="false">CG589+CJ589</f>
        <v>0</v>
      </c>
      <c r="CL589" s="64"/>
      <c r="CM589" s="64"/>
      <c r="CN589" s="64"/>
      <c r="CO589" s="64"/>
      <c r="CP589" s="64"/>
      <c r="CQ589" s="56"/>
    </row>
    <row r="590" s="36" customFormat="true" ht="19.5" hidden="false" customHeight="true" outlineLevel="0" collapsed="false">
      <c r="A590" s="29" t="s">
        <v>246</v>
      </c>
      <c r="B590" s="98" t="s">
        <v>553</v>
      </c>
      <c r="C590" s="98" t="s">
        <v>238</v>
      </c>
      <c r="D590" s="98" t="s">
        <v>239</v>
      </c>
      <c r="E590" s="98" t="s">
        <v>228</v>
      </c>
      <c r="F590" s="32" t="n">
        <f aca="false">M590+N590+AD590+AE590+AF590+AN590+AO590+AP590+AY590+AZ590+BA590+BC590+BD590+BE590+BM590+BP590+BQ590</f>
        <v>1927</v>
      </c>
      <c r="G590" s="32" t="n">
        <v>2500</v>
      </c>
      <c r="H590" s="32" t="n">
        <f aca="false">F590+G590</f>
        <v>4427</v>
      </c>
      <c r="I590" s="32" t="n">
        <f aca="false">J590-H590</f>
        <v>2686.9</v>
      </c>
      <c r="J590" s="32" t="n">
        <f aca="false">4427+2686.9</f>
        <v>7113.9</v>
      </c>
      <c r="K590" s="32" t="n">
        <f aca="false">L590-J590</f>
        <v>0</v>
      </c>
      <c r="L590" s="42" t="n">
        <v>7113.9</v>
      </c>
      <c r="M590" s="42"/>
      <c r="N590" s="42"/>
      <c r="O590" s="42"/>
      <c r="P590" s="42" t="n">
        <f aca="false">M590+O590</f>
        <v>0</v>
      </c>
      <c r="Q590" s="42"/>
      <c r="R590" s="42"/>
      <c r="S590" s="42"/>
      <c r="T590" s="42" t="n">
        <v>5153</v>
      </c>
      <c r="U590" s="42"/>
      <c r="V590" s="42"/>
      <c r="W590" s="42"/>
      <c r="X590" s="42" t="n">
        <f aca="false">V590+W590</f>
        <v>0</v>
      </c>
      <c r="Y590" s="42"/>
      <c r="Z590" s="42"/>
      <c r="AA590" s="42"/>
      <c r="AB590" s="42"/>
      <c r="AC590" s="42"/>
      <c r="AD590" s="42"/>
      <c r="AE590" s="42"/>
      <c r="AF590" s="42"/>
      <c r="AG590" s="42"/>
      <c r="AH590" s="42" t="n">
        <f aca="false">AD590+AG590</f>
        <v>0</v>
      </c>
      <c r="AI590" s="42"/>
      <c r="AJ590" s="42"/>
      <c r="AK590" s="42"/>
      <c r="AL590" s="42"/>
      <c r="AM590" s="42"/>
      <c r="AN590" s="42"/>
      <c r="AO590" s="42"/>
      <c r="AP590" s="42"/>
      <c r="AQ590" s="42"/>
      <c r="AR590" s="42" t="n">
        <f aca="false">AN590+AQ590</f>
        <v>0</v>
      </c>
      <c r="AS590" s="42"/>
      <c r="AT590" s="42"/>
      <c r="AU590" s="42"/>
      <c r="AV590" s="42"/>
      <c r="AW590" s="42"/>
      <c r="AX590" s="42"/>
      <c r="AY590" s="42"/>
      <c r="AZ590" s="42"/>
      <c r="BA590" s="42" t="n">
        <v>1927</v>
      </c>
      <c r="BB590" s="42"/>
      <c r="BC590" s="42"/>
      <c r="BD590" s="42"/>
      <c r="BE590" s="42"/>
      <c r="BF590" s="42"/>
      <c r="BG590" s="42" t="n">
        <f aca="false">AX590+BF590</f>
        <v>0</v>
      </c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 t="n">
        <f aca="false">BM590+BR590</f>
        <v>0</v>
      </c>
      <c r="BT590" s="42"/>
      <c r="BU590" s="42"/>
      <c r="BV590" s="42"/>
      <c r="BW590" s="42"/>
      <c r="BX590" s="42"/>
      <c r="BY590" s="42"/>
      <c r="BZ590" s="42"/>
      <c r="CA590" s="42" t="n">
        <f aca="false">BY590+BZ590</f>
        <v>0</v>
      </c>
      <c r="CB590" s="64"/>
      <c r="CC590" s="64"/>
      <c r="CD590" s="64"/>
      <c r="CE590" s="64"/>
      <c r="CF590" s="64"/>
      <c r="CG590" s="42"/>
      <c r="CH590" s="64"/>
      <c r="CI590" s="64"/>
      <c r="CJ590" s="64"/>
      <c r="CK590" s="64" t="n">
        <f aca="false">CG590+CJ590</f>
        <v>0</v>
      </c>
      <c r="CL590" s="64"/>
      <c r="CM590" s="64"/>
      <c r="CN590" s="64"/>
      <c r="CO590" s="64"/>
      <c r="CP590" s="64"/>
      <c r="CQ590" s="56"/>
    </row>
    <row r="591" s="45" customFormat="true" ht="30.75" hidden="false" customHeight="true" outlineLevel="0" collapsed="false">
      <c r="A591" s="29" t="s">
        <v>554</v>
      </c>
      <c r="B591" s="30"/>
      <c r="C591" s="30"/>
      <c r="D591" s="30"/>
      <c r="E591" s="30"/>
      <c r="F591" s="32" t="n">
        <f aca="false">F592</f>
        <v>0</v>
      </c>
      <c r="G591" s="32" t="n">
        <f aca="false">G592</f>
        <v>23300</v>
      </c>
      <c r="H591" s="32" t="n">
        <f aca="false">F591+G591</f>
        <v>23300</v>
      </c>
      <c r="I591" s="32" t="n">
        <f aca="false">J591-H591</f>
        <v>-9000</v>
      </c>
      <c r="J591" s="32" t="n">
        <f aca="false">J592</f>
        <v>14300</v>
      </c>
      <c r="K591" s="80" t="n">
        <f aca="false">L591-J591</f>
        <v>-5300</v>
      </c>
      <c r="L591" s="42" t="n">
        <v>9000</v>
      </c>
      <c r="M591" s="42"/>
      <c r="N591" s="42"/>
      <c r="O591" s="42"/>
      <c r="P591" s="42"/>
      <c r="Q591" s="42"/>
      <c r="R591" s="42"/>
      <c r="S591" s="42"/>
      <c r="T591" s="42" t="n">
        <v>4000</v>
      </c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 t="n">
        <v>0</v>
      </c>
      <c r="BN591" s="42"/>
      <c r="BO591" s="42"/>
      <c r="BP591" s="42"/>
      <c r="BQ591" s="42"/>
      <c r="BR591" s="42" t="n">
        <f aca="false">BR592</f>
        <v>23300</v>
      </c>
      <c r="BS591" s="42" t="n">
        <f aca="false">BM591+BR591</f>
        <v>23300</v>
      </c>
      <c r="BT591" s="42" t="n">
        <f aca="false">BU591-BS591</f>
        <v>-9000</v>
      </c>
      <c r="BU591" s="42" t="n">
        <f aca="false">BS595</f>
        <v>14300</v>
      </c>
      <c r="BV591" s="81" t="n">
        <f aca="false">BX591-BU591</f>
        <v>-5300</v>
      </c>
      <c r="BW591" s="81"/>
      <c r="BX591" s="42" t="n">
        <v>9000</v>
      </c>
      <c r="BY591" s="42" t="n">
        <v>9000</v>
      </c>
      <c r="BZ591" s="42" t="n">
        <v>9000</v>
      </c>
      <c r="CA591" s="42" t="n">
        <v>9000</v>
      </c>
      <c r="CB591" s="42" t="n">
        <v>9000</v>
      </c>
      <c r="CC591" s="42" t="n">
        <v>9000</v>
      </c>
      <c r="CD591" s="42" t="n">
        <v>9000</v>
      </c>
      <c r="CE591" s="42" t="n">
        <v>4000</v>
      </c>
      <c r="CF591" s="43"/>
      <c r="CG591" s="42"/>
      <c r="CH591" s="43"/>
      <c r="CI591" s="43"/>
      <c r="CJ591" s="43"/>
      <c r="CK591" s="43"/>
      <c r="CL591" s="43"/>
      <c r="CM591" s="43"/>
      <c r="CN591" s="43"/>
      <c r="CO591" s="43"/>
      <c r="CP591" s="43"/>
      <c r="CQ591" s="44"/>
    </row>
    <row r="592" s="53" customFormat="true" ht="30.75" hidden="false" customHeight="true" outlineLevel="0" collapsed="false">
      <c r="A592" s="37" t="s">
        <v>498</v>
      </c>
      <c r="B592" s="38"/>
      <c r="C592" s="38"/>
      <c r="D592" s="38"/>
      <c r="E592" s="38"/>
      <c r="F592" s="33" t="n">
        <f aca="false">F594</f>
        <v>0</v>
      </c>
      <c r="G592" s="33" t="n">
        <f aca="false">G594</f>
        <v>23300</v>
      </c>
      <c r="H592" s="33" t="n">
        <f aca="false">F592+G592</f>
        <v>23300</v>
      </c>
      <c r="I592" s="33" t="n">
        <f aca="false">J592-H592</f>
        <v>-9000</v>
      </c>
      <c r="J592" s="33" t="n">
        <f aca="false">J594</f>
        <v>14300</v>
      </c>
      <c r="K592" s="80" t="n">
        <f aca="false">L592-J592</f>
        <v>-5300</v>
      </c>
      <c r="L592" s="41" t="n">
        <v>9000</v>
      </c>
      <c r="M592" s="41"/>
      <c r="N592" s="41"/>
      <c r="O592" s="41"/>
      <c r="P592" s="41"/>
      <c r="Q592" s="41"/>
      <c r="R592" s="41"/>
      <c r="S592" s="41"/>
      <c r="T592" s="41" t="n">
        <v>4000</v>
      </c>
      <c r="U592" s="41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42"/>
      <c r="BK592" s="42"/>
      <c r="BL592" s="50"/>
      <c r="BM592" s="50" t="n">
        <v>0</v>
      </c>
      <c r="BN592" s="50"/>
      <c r="BO592" s="50"/>
      <c r="BP592" s="50"/>
      <c r="BQ592" s="50"/>
      <c r="BR592" s="50" t="n">
        <f aca="false">BR594</f>
        <v>23300</v>
      </c>
      <c r="BS592" s="50" t="n">
        <f aca="false">BM592+BR592</f>
        <v>23300</v>
      </c>
      <c r="BT592" s="50" t="n">
        <f aca="false">BU592-BS592</f>
        <v>-9000</v>
      </c>
      <c r="BU592" s="50" t="n">
        <f aca="false">BS595</f>
        <v>14300</v>
      </c>
      <c r="BV592" s="81" t="n">
        <f aca="false">BX592-BU592</f>
        <v>-5300</v>
      </c>
      <c r="BW592" s="81"/>
      <c r="BX592" s="50" t="n">
        <v>9000</v>
      </c>
      <c r="BY592" s="50"/>
      <c r="BZ592" s="50"/>
      <c r="CA592" s="50"/>
      <c r="CB592" s="51"/>
      <c r="CC592" s="51"/>
      <c r="CD592" s="51"/>
      <c r="CE592" s="51" t="n">
        <v>4000</v>
      </c>
      <c r="CF592" s="51"/>
      <c r="CG592" s="50"/>
      <c r="CH592" s="51"/>
      <c r="CI592" s="51"/>
      <c r="CJ592" s="51"/>
      <c r="CK592" s="51"/>
      <c r="CL592" s="51"/>
      <c r="CM592" s="51"/>
      <c r="CN592" s="51"/>
      <c r="CO592" s="51"/>
      <c r="CP592" s="51"/>
      <c r="CQ592" s="52"/>
    </row>
    <row r="593" s="45" customFormat="true" ht="15" hidden="false" customHeight="true" outlineLevel="0" collapsed="false">
      <c r="A593" s="37" t="s">
        <v>18</v>
      </c>
      <c r="B593" s="38"/>
      <c r="C593" s="38"/>
      <c r="D593" s="38"/>
      <c r="E593" s="38"/>
      <c r="F593" s="33"/>
      <c r="G593" s="33"/>
      <c r="H593" s="32"/>
      <c r="I593" s="32"/>
      <c r="J593" s="33"/>
      <c r="K593" s="80" t="n">
        <f aca="false">L593-J593</f>
        <v>0</v>
      </c>
      <c r="L593" s="41"/>
      <c r="M593" s="41"/>
      <c r="N593" s="41"/>
      <c r="O593" s="41"/>
      <c r="P593" s="41"/>
      <c r="Q593" s="42"/>
      <c r="R593" s="41"/>
      <c r="S593" s="41"/>
      <c r="T593" s="41"/>
      <c r="U593" s="41"/>
      <c r="V593" s="41"/>
      <c r="W593" s="41"/>
      <c r="X593" s="41"/>
      <c r="Y593" s="42"/>
      <c r="Z593" s="41"/>
      <c r="AA593" s="41"/>
      <c r="AB593" s="41"/>
      <c r="AC593" s="41"/>
      <c r="AD593" s="41"/>
      <c r="AE593" s="41"/>
      <c r="AF593" s="41"/>
      <c r="AG593" s="41"/>
      <c r="AH593" s="41"/>
      <c r="AI593" s="42"/>
      <c r="AJ593" s="41"/>
      <c r="AK593" s="41"/>
      <c r="AL593" s="41"/>
      <c r="AM593" s="41"/>
      <c r="AN593" s="41"/>
      <c r="AO593" s="41"/>
      <c r="AP593" s="41"/>
      <c r="AQ593" s="41"/>
      <c r="AR593" s="41"/>
      <c r="AS593" s="42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2"/>
      <c r="BI593" s="41"/>
      <c r="BJ593" s="42"/>
      <c r="BK593" s="42"/>
      <c r="BL593" s="41"/>
      <c r="BM593" s="41"/>
      <c r="BN593" s="41"/>
      <c r="BO593" s="41"/>
      <c r="BP593" s="41"/>
      <c r="BQ593" s="41"/>
      <c r="BR593" s="41"/>
      <c r="BS593" s="42"/>
      <c r="BT593" s="42"/>
      <c r="BU593" s="41"/>
      <c r="BV593" s="81" t="n">
        <f aca="false">BX593-BU593</f>
        <v>0</v>
      </c>
      <c r="BW593" s="81"/>
      <c r="BX593" s="41"/>
      <c r="BY593" s="41"/>
      <c r="BZ593" s="41"/>
      <c r="CA593" s="41"/>
      <c r="CB593" s="43"/>
      <c r="CC593" s="43"/>
      <c r="CD593" s="43"/>
      <c r="CE593" s="43"/>
      <c r="CF593" s="43"/>
      <c r="CG593" s="41"/>
      <c r="CH593" s="43"/>
      <c r="CI593" s="43"/>
      <c r="CJ593" s="43"/>
      <c r="CK593" s="43"/>
      <c r="CL593" s="43"/>
      <c r="CM593" s="43"/>
      <c r="CN593" s="43"/>
      <c r="CO593" s="43"/>
      <c r="CP593" s="43"/>
      <c r="CQ593" s="44"/>
    </row>
    <row r="594" s="53" customFormat="true" ht="30.75" hidden="false" customHeight="true" outlineLevel="0" collapsed="false">
      <c r="A594" s="37" t="s">
        <v>499</v>
      </c>
      <c r="B594" s="38"/>
      <c r="C594" s="38"/>
      <c r="D594" s="38"/>
      <c r="E594" s="38"/>
      <c r="F594" s="33" t="n">
        <f aca="false">F595+F596</f>
        <v>0</v>
      </c>
      <c r="G594" s="33" t="n">
        <f aca="false">G595+G596</f>
        <v>23300</v>
      </c>
      <c r="H594" s="33" t="n">
        <f aca="false">F594+G594</f>
        <v>23300</v>
      </c>
      <c r="I594" s="33" t="n">
        <f aca="false">J594-H594</f>
        <v>-9000</v>
      </c>
      <c r="J594" s="33" t="n">
        <f aca="false">J595</f>
        <v>14300</v>
      </c>
      <c r="K594" s="80" t="n">
        <f aca="false">L594-J594</f>
        <v>-5300</v>
      </c>
      <c r="L594" s="41" t="n">
        <v>9000</v>
      </c>
      <c r="M594" s="41"/>
      <c r="N594" s="41"/>
      <c r="O594" s="41"/>
      <c r="P594" s="41"/>
      <c r="Q594" s="41"/>
      <c r="R594" s="41"/>
      <c r="S594" s="41"/>
      <c r="T594" s="41" t="n">
        <v>4000</v>
      </c>
      <c r="U594" s="41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42"/>
      <c r="BK594" s="42"/>
      <c r="BL594" s="50"/>
      <c r="BM594" s="50" t="n">
        <v>0</v>
      </c>
      <c r="BN594" s="50"/>
      <c r="BO594" s="50"/>
      <c r="BP594" s="50"/>
      <c r="BQ594" s="50"/>
      <c r="BR594" s="50" t="n">
        <f aca="false">BR595+BR596</f>
        <v>23300</v>
      </c>
      <c r="BS594" s="50" t="n">
        <f aca="false">BM594+BR594</f>
        <v>23300</v>
      </c>
      <c r="BT594" s="50" t="n">
        <f aca="false">BU594-BS594</f>
        <v>-9000</v>
      </c>
      <c r="BU594" s="50" t="n">
        <f aca="false">BS595</f>
        <v>14300</v>
      </c>
      <c r="BV594" s="81" t="n">
        <f aca="false">BX594-BU594</f>
        <v>-5300</v>
      </c>
      <c r="BW594" s="81"/>
      <c r="BX594" s="50" t="n">
        <v>9000</v>
      </c>
      <c r="BY594" s="50"/>
      <c r="BZ594" s="50"/>
      <c r="CA594" s="50"/>
      <c r="CB594" s="51"/>
      <c r="CC594" s="51"/>
      <c r="CD594" s="51"/>
      <c r="CE594" s="51" t="n">
        <v>4000</v>
      </c>
      <c r="CF594" s="51"/>
      <c r="CG594" s="50"/>
      <c r="CH594" s="51"/>
      <c r="CI594" s="51"/>
      <c r="CJ594" s="51"/>
      <c r="CK594" s="51"/>
      <c r="CL594" s="51"/>
      <c r="CM594" s="51"/>
      <c r="CN594" s="51"/>
      <c r="CO594" s="51"/>
      <c r="CP594" s="51"/>
      <c r="CQ594" s="52"/>
    </row>
    <row r="595" s="45" customFormat="true" ht="30.75" hidden="false" customHeight="true" outlineLevel="0" collapsed="false">
      <c r="A595" s="37" t="s">
        <v>555</v>
      </c>
      <c r="B595" s="38" t="s">
        <v>267</v>
      </c>
      <c r="C595" s="38" t="s">
        <v>158</v>
      </c>
      <c r="D595" s="38" t="s">
        <v>501</v>
      </c>
      <c r="E595" s="38" t="s">
        <v>502</v>
      </c>
      <c r="F595" s="33" t="n">
        <v>0</v>
      </c>
      <c r="G595" s="33" t="n">
        <v>14300</v>
      </c>
      <c r="H595" s="33" t="n">
        <f aca="false">F595+G595</f>
        <v>14300</v>
      </c>
      <c r="I595" s="33" t="n">
        <f aca="false">J595-H595</f>
        <v>0</v>
      </c>
      <c r="J595" s="33" t="n">
        <v>14300</v>
      </c>
      <c r="K595" s="80" t="n">
        <f aca="false">L595-J595</f>
        <v>-5300</v>
      </c>
      <c r="L595" s="41" t="n">
        <v>9000</v>
      </c>
      <c r="M595" s="41"/>
      <c r="N595" s="41"/>
      <c r="O595" s="41"/>
      <c r="P595" s="41"/>
      <c r="Q595" s="41"/>
      <c r="R595" s="41"/>
      <c r="S595" s="41"/>
      <c r="T595" s="41" t="n">
        <v>4000</v>
      </c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2"/>
      <c r="BK595" s="42"/>
      <c r="BL595" s="41"/>
      <c r="BM595" s="41" t="n">
        <v>0</v>
      </c>
      <c r="BN595" s="41"/>
      <c r="BO595" s="41"/>
      <c r="BP595" s="41"/>
      <c r="BQ595" s="41"/>
      <c r="BR595" s="41" t="n">
        <v>14300</v>
      </c>
      <c r="BS595" s="41" t="n">
        <f aca="false">BM595+BR595</f>
        <v>14300</v>
      </c>
      <c r="BT595" s="41" t="n">
        <f aca="false">BU595-BS595</f>
        <v>0</v>
      </c>
      <c r="BU595" s="41" t="n">
        <f aca="false">BS595</f>
        <v>14300</v>
      </c>
      <c r="BV595" s="81" t="n">
        <f aca="false">BX595-BU595</f>
        <v>-5300</v>
      </c>
      <c r="BW595" s="81"/>
      <c r="BX595" s="41" t="n">
        <v>9000</v>
      </c>
      <c r="BY595" s="41"/>
      <c r="BZ595" s="41"/>
      <c r="CA595" s="41"/>
      <c r="CB595" s="43"/>
      <c r="CC595" s="43"/>
      <c r="CD595" s="43"/>
      <c r="CE595" s="43" t="n">
        <v>4000</v>
      </c>
      <c r="CF595" s="43"/>
      <c r="CG595" s="41"/>
      <c r="CH595" s="43"/>
      <c r="CI595" s="43"/>
      <c r="CJ595" s="43"/>
      <c r="CK595" s="43"/>
      <c r="CL595" s="43"/>
      <c r="CM595" s="43"/>
      <c r="CN595" s="43"/>
      <c r="CO595" s="43"/>
      <c r="CP595" s="43"/>
      <c r="CQ595" s="44"/>
    </row>
    <row r="596" s="45" customFormat="true" ht="21.75" hidden="false" customHeight="true" outlineLevel="0" collapsed="false">
      <c r="A596" s="37" t="s">
        <v>556</v>
      </c>
      <c r="B596" s="38" t="s">
        <v>267</v>
      </c>
      <c r="C596" s="38" t="s">
        <v>127</v>
      </c>
      <c r="D596" s="38" t="s">
        <v>501</v>
      </c>
      <c r="E596" s="38" t="s">
        <v>502</v>
      </c>
      <c r="F596" s="33" t="n">
        <v>0</v>
      </c>
      <c r="G596" s="33" t="n">
        <v>9000</v>
      </c>
      <c r="H596" s="33" t="n">
        <f aca="false">F596+G596</f>
        <v>9000</v>
      </c>
      <c r="I596" s="33" t="n">
        <f aca="false">J596-H596</f>
        <v>-9000</v>
      </c>
      <c r="J596" s="33" t="n">
        <v>0</v>
      </c>
      <c r="K596" s="80" t="n">
        <f aca="false">L596-J596</f>
        <v>0</v>
      </c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2"/>
      <c r="BK596" s="42"/>
      <c r="BL596" s="41"/>
      <c r="BM596" s="41" t="n">
        <v>0</v>
      </c>
      <c r="BN596" s="41"/>
      <c r="BO596" s="41"/>
      <c r="BP596" s="41"/>
      <c r="BQ596" s="41"/>
      <c r="BR596" s="41" t="n">
        <v>9000</v>
      </c>
      <c r="BS596" s="41" t="n">
        <f aca="false">BM596+BR596</f>
        <v>9000</v>
      </c>
      <c r="BT596" s="41" t="n">
        <f aca="false">BU596-BS596</f>
        <v>-9000</v>
      </c>
      <c r="BU596" s="41" t="n">
        <v>0</v>
      </c>
      <c r="BV596" s="81" t="n">
        <f aca="false">BX596-BU596</f>
        <v>0</v>
      </c>
      <c r="BW596" s="81"/>
      <c r="BX596" s="41"/>
      <c r="BY596" s="41"/>
      <c r="BZ596" s="41"/>
      <c r="CA596" s="41"/>
      <c r="CB596" s="43"/>
      <c r="CC596" s="43"/>
      <c r="CD596" s="43"/>
      <c r="CE596" s="43"/>
      <c r="CF596" s="43"/>
      <c r="CG596" s="41"/>
      <c r="CH596" s="43"/>
      <c r="CI596" s="43"/>
      <c r="CJ596" s="43"/>
      <c r="CK596" s="43"/>
      <c r="CL596" s="43"/>
      <c r="CM596" s="43"/>
      <c r="CN596" s="43"/>
      <c r="CO596" s="43"/>
      <c r="CP596" s="43"/>
      <c r="CQ596" s="44"/>
    </row>
    <row r="597" s="45" customFormat="true" ht="27.75" hidden="false" customHeight="true" outlineLevel="0" collapsed="false">
      <c r="A597" s="115" t="s">
        <v>557</v>
      </c>
      <c r="B597" s="116"/>
      <c r="C597" s="116"/>
      <c r="D597" s="117"/>
      <c r="E597" s="116"/>
      <c r="F597" s="32" t="e">
        <f aca="false">#REF!+#REF!+#REF!+F73+#REF!+#REF!+#REF!++#REF!+#REF!+#REF!+F299+F364+F393+#REF!++#REF!+#REF!+#REF!+#REF!+#REF!+#REF!+#REF!+#REF!+#REF!+#REF!+#REF!+#REF!+#REF!</f>
        <v>#VALUE!</v>
      </c>
      <c r="G597" s="32" t="e">
        <f aca="false">#REF!+#REF!+#REF!+G73+#REF!+#REF!+#REF!++#REF!+#REF!+#REF!+G299+G364+G393+#REF!++#REF!+#REF!+#REF!+#REF!+#REF!+#REF!+#REF!+#REF!+#REF!+#REF!+#REF!+#REF!+#REF!+#REF!</f>
        <v>#VALUE!</v>
      </c>
      <c r="H597" s="32" t="e">
        <f aca="false">F597+G597</f>
        <v>#VALUE!</v>
      </c>
      <c r="I597" s="32" t="e">
        <f aca="false">SUM(J597-H597)</f>
        <v>#VALUE!</v>
      </c>
      <c r="J597" s="118" t="e">
        <f aca="false">J15+J29+J31+J62+J67+J73+J197+J205+J213+J227+J299+J364+J393+J425+J449+J544+J559+J572+J584+J588+J589+J590+J591+J193</f>
        <v>#VALUE!</v>
      </c>
      <c r="K597" s="118" t="e">
        <f aca="false">K15+K29+K31+K62+K67+K73+K197+K205+K213+K227+K299+K364+K393+K425+K449+K544+K559+K572+K584+K588+K589+K590+K591+K193</f>
        <v>#VALUE!</v>
      </c>
      <c r="L597" s="42" t="n">
        <f aca="false">L15+L29+L31+L62+L67+L73+L197+L205+L213+L227+L299+L364+L393+L425+L449+L544+L559+L572+L584+L588+L589+L590+L591+L193</f>
        <v>5018888.1</v>
      </c>
      <c r="M597" s="42" t="e">
        <f aca="false">M15+M29+M31+M62+M67+M73+M197+M205+M213+M227+M299+M364+M393+M425+M449+M544+M559+M572+M584+M588+M589+M590+M591+M193</f>
        <v>#VALUE!</v>
      </c>
      <c r="N597" s="42" t="e">
        <f aca="false">N15+N29+N31+N62+N67+N73+N197+N205+N213+N227+N299+N364+N393+N425+N449+N544+N559+N572+N584+N588+N589+N590+N591+N193</f>
        <v>#VALUE!</v>
      </c>
      <c r="O597" s="42" t="e">
        <f aca="false">O15+O29+O31+O62+O67+O73+O197+O205+O213+O227+O299+O364+O393+O425+O449+O544+O559+O572+O584+O588+O589+O590+O591+O193</f>
        <v>#VALUE!</v>
      </c>
      <c r="P597" s="42" t="e">
        <f aca="false">P15+P29+P31+P62+P67+P73+P197+P205+P213+P227+P299+P364+P393+P425+P449+P544+P559+P572+P584+P588+P589+P590+P591+P193</f>
        <v>#VALUE!</v>
      </c>
      <c r="Q597" s="42" t="e">
        <f aca="false">Q15+Q29+Q31+Q62+Q67+Q73+Q197+Q205+Q213+Q227+Q299+Q364+Q393+Q425+Q449+Q544+Q559+Q572+Q584+Q588+Q589+Q590+Q591+Q193</f>
        <v>#VALUE!</v>
      </c>
      <c r="R597" s="42" t="e">
        <f aca="false">R15+R29+R31+R62+R67+R73+R197+R205+R213+R227+R299+R364+R393+R425+R449+R544+R559+R572+R584+R588+R589+R590+R591+R193</f>
        <v>#VALUE!</v>
      </c>
      <c r="S597" s="42" t="e">
        <f aca="false">S15+S29+S31+S62+S67+S73+S197+S205+S213+S227+S299+S364+S393+S425+S449+S544+S559+S572+S584+S588+S589+S590+S591+S193</f>
        <v>#VALUE!</v>
      </c>
      <c r="T597" s="42" t="n">
        <f aca="false">T15+T29+T31+T62+T67+T73+T197+T205+T213+T227+T299+T364+T393+T425+T449+T544+T559+T572+T584+T588+T589+T590+T591+T193</f>
        <v>4908484.1</v>
      </c>
      <c r="U597" s="42" t="n">
        <f aca="false">U15+U29+U31+U62+U67+U73+U197+U205+U213+U227+U299+U364+U393+U425+U449+U544+U559+U572+U584+U588+U589+U590+U591+U193</f>
        <v>1368596.3</v>
      </c>
      <c r="V597" s="42" t="e">
        <f aca="false">V15+V29+V31+V62+V67+V73+V197+V205+V213+V227+V299+V364+V393+V425+V449+V544+V559+V572+V584+V588+V589+V590+V591+V193</f>
        <v>#VALUE!</v>
      </c>
      <c r="W597" s="42" t="e">
        <f aca="false">W15+W29+W31+W62+W67+W73+W197+W205+W213+W227+W299+W364+W393+W425+W449+W544+W559+W572+W584+W588+W589+W590+W591+W193</f>
        <v>#VALUE!</v>
      </c>
      <c r="X597" s="42" t="e">
        <f aca="false">X15+X29+X31+X62+X67+X73+X197+X205+X213+X227+X299+X364+X393+X425+X449+X544+X559+X572+X584+X588+X589+X590+X591+X193</f>
        <v>#VALUE!</v>
      </c>
      <c r="Y597" s="42" t="e">
        <f aca="false">Y15+Y29+Y31+Y62+Y67+Y73+Y197+Y205+Y213+Y227+Y299+Y364+Y393+Y425+Y449+Y544+Y559+Y572+Y584+Y588+Y589+Y590+Y591+Y193</f>
        <v>#VALUE!</v>
      </c>
      <c r="Z597" s="42" t="e">
        <f aca="false">Z15+Z29+Z31+Z62+Z67+Z73+Z197+Z205+Z213+Z227+Z299+Z364+Z393+Z425+Z449+Z544+Z559+Z572+Z584+Z588+Z589+Z590+Z591+Z193</f>
        <v>#VALUE!</v>
      </c>
      <c r="AA597" s="42" t="e">
        <f aca="false">AA15+AA29+AA31+AA62+AA67+AA73+AA197+AA205+AA213+AA227+AA299+AA364+AA393+AA425+AA449+AA544+AA559+AA572+AA584+AA588+AA589+AA590+AA591+AA193</f>
        <v>#VALUE!</v>
      </c>
      <c r="AB597" s="42" t="n">
        <f aca="false">AB15+AB29+AB31+AB62+AB67+AB73+AB197+AB205+AB213+AB227+AB299+AB364+AB393+AB425+AB449+AB544+AB559+AB572+AB584+AB588+AB589+AB590+AB591+AB193</f>
        <v>1321551.5</v>
      </c>
      <c r="AC597" s="42" t="n">
        <f aca="false">AC15+AC29+AC31+AC62+AC67+AC73+AC197+AC205+AC213+AC227+AC299+AC364+AC393+AC425+AC449+AC544+AC559+AC572+AC584+AC588+AC589+AC590+AC591+AC193</f>
        <v>119764.1</v>
      </c>
      <c r="AD597" s="42" t="e">
        <f aca="false">AD15+AD29+AD31+AD62+AD67+AD73+AD197+AD205+AD213+AD227+AD299+AD364+AD393+AD425+AD449+AD544+AD559+AD572+AD584+AD588+AD589+AD590+AD591+AD193</f>
        <v>#VALUE!</v>
      </c>
      <c r="AE597" s="42" t="e">
        <f aca="false">AE15+AE29+AE31+AE62+AE67+AE73+AE197+AE205+AE213+AE227+AE299+AE364+AE393+AE425+AE449+AE544+AE559+AE572+AE584+AE588+AE589+AE590+AE591+AE193</f>
        <v>#VALUE!</v>
      </c>
      <c r="AF597" s="42" t="e">
        <f aca="false">AF15+AF29+AF31+AF62+AF67+AF73+AF197+AF205+AF213+AF227+AF299+AF364+AF393+AF425+AF449+AF544+AF559+AF572+AF584+AF588+AF589+AF590+AF591+AF193</f>
        <v>#VALUE!</v>
      </c>
      <c r="AG597" s="42" t="e">
        <f aca="false">AG15+AG29+AG31+AG62+AG67+AG73+AG197+AG205+AG213+AG227+AG299+AG364+AG393+AG425+AG449+AG544+AG559+AG572+AG584+AG588+AG589+AG590+AG591+AG193</f>
        <v>#VALUE!</v>
      </c>
      <c r="AH597" s="42" t="e">
        <f aca="false">AH15+AH29+AH31+AH62+AH67+AH73+AH197+AH205+AH213+AH227+AH299+AH364+AH393+AH425+AH449+AH544+AH559+AH572+AH584+AH588+AH589+AH590+AH591+AH193</f>
        <v>#VALUE!</v>
      </c>
      <c r="AI597" s="42" t="e">
        <f aca="false">AI15+AI29+AI31+AI62+AI67+AI73+AI197+AI205+AI213+AI227+AI299+AI364+AI393+AI425+AI449+AI544+AI559+AI572+AI584+AI588+AI589+AI590+AI591+AI193</f>
        <v>#VALUE!</v>
      </c>
      <c r="AJ597" s="42" t="e">
        <f aca="false">AJ15+AJ29+AJ31+AJ62+AJ67+AJ73+AJ197+AJ205+AJ213+AJ227+AJ299+AJ364+AJ393+AJ425+AJ449+AJ544+AJ559+AJ572+AJ584+AJ588+AJ589+AJ590+AJ591+AJ193</f>
        <v>#VALUE!</v>
      </c>
      <c r="AK597" s="42" t="e">
        <f aca="false">AK15+AK29+AK31+AK62+AK67+AK73+AK197+AK205+AK213+AK227+AK299+AK364+AK393+AK425+AK449+AK544+AK559+AK572+AK584+AK588+AK589+AK590+AK591+AK193</f>
        <v>#VALUE!</v>
      </c>
      <c r="AL597" s="42" t="n">
        <f aca="false">AL15+AL29+AL31+AL62+AL67+AL73+AL197+AL205+AL213+AL227+AL299+AL364+AL393+AL425+AL449+AL544+AL559+AL572+AL584+AL588+AL589+AL590+AL591+AL193</f>
        <v>125434.1</v>
      </c>
      <c r="AM597" s="42" t="n">
        <f aca="false">AM15+AM29+AM31+AM62+AM67+AM73+AM197+AM205+AM213+AM227+AM299+AM364+AM393+AM425+AM449+AM544+AM559+AM572+AM584+AM588+AM589+AM590+AM591+AM193</f>
        <v>410076.1</v>
      </c>
      <c r="AN597" s="42" t="e">
        <f aca="false">AN15+AN29+AN31+AN62+AN67+AN73+AN197+AN205+AN213+AN227+AN299+AN364+AN393+AN425+AN449+AN544+AN559+AN572+AN584+AN588+AN589+AN590+AN591+AN193</f>
        <v>#VALUE!</v>
      </c>
      <c r="AO597" s="42" t="e">
        <f aca="false">AO15+AO29+AO31+AO62+AO67+AO73+AO197+AO205+AO213+AO227+AO299+AO364+AO393+AO425+AO449+AO544+AO559+AO572+AO584+AO588+AO589+AO590+AO591+AO193</f>
        <v>#VALUE!</v>
      </c>
      <c r="AP597" s="42" t="e">
        <f aca="false">AP15+AP29+AP31+AP62+AP67+AP73+AP197+AP205+AP213+AP227+AP299+AP364+AP393+AP425+AP449+AP544+AP559+AP572+AP584+AP588+AP589+AP590+AP591+AP193</f>
        <v>#VALUE!</v>
      </c>
      <c r="AQ597" s="42" t="e">
        <f aca="false">AQ15+AQ29+AQ31+AQ62+AQ67+AQ73+AQ197+AQ205+AQ213+AQ227+AQ299+AQ364+AQ393+AQ425+AQ449+AQ544+AQ559+AQ572+AQ584+AQ588+AQ589+AQ590+AQ591+AQ193</f>
        <v>#VALUE!</v>
      </c>
      <c r="AR597" s="42" t="e">
        <f aca="false">AR15+AR29+AR31+AR62+AR67+AR73+AR197+AR205+AR213+AR227+AR299+AR364+AR393+AR425+AR449+AR544+AR559+AR572+AR584+AR588+AR589+AR590+AR591+AR193</f>
        <v>#VALUE!</v>
      </c>
      <c r="AS597" s="42" t="e">
        <f aca="false">AS15+AS29+AS31+AS62+AS67+AS73+AS197+AS205+AS213+AS227+AS299+AS364+AS393+AS425+AS449+AS544+AS559+AS572+AS584+AS588+AS589+AS590+AS591+AS193</f>
        <v>#VALUE!</v>
      </c>
      <c r="AT597" s="42" t="e">
        <f aca="false">AT15+AT29+AT31+AT62+AT67+AT73+AT197+AT205+AT213+AT227+AT299+AT364+AT393+AT425+AT449+AT544+AT559+AT572+AT584+AT588+AT589+AT590+AT591+AT193</f>
        <v>#VALUE!</v>
      </c>
      <c r="AU597" s="42" t="e">
        <f aca="false">AU15+AU29+AU31+AU62+AU67+AU73+AU197+AU205+AU213+AU227+AU299+AU364+AU393+AU425+AU449+AU544+AU559+AU572+AU584+AU588+AU589+AU590+AU591+AU193</f>
        <v>#VALUE!</v>
      </c>
      <c r="AV597" s="42" t="n">
        <f aca="false">AV15+AV29+AV31+AV62+AV67+AV73+AV197+AV205+AV213+AV227+AV299+AV364+AV393+AV425+AV449+AV544+AV559+AV572+AV584+AV588+AV589+AV590+AV591+AV193</f>
        <v>326050.1</v>
      </c>
      <c r="AW597" s="42" t="n">
        <f aca="false">AW15+AW29+AW31+AW62+AW67+AW73+AW197+AW205+AW213+AW227+AW299+AW364+AW393+AW425+AW449+AW544+AW559+AW572+AW584+AW588+AW589+AW590+AW591+AW193</f>
        <v>240928</v>
      </c>
      <c r="AX597" s="42" t="e">
        <f aca="false">AX15+AX29+AX31+AX62+AX67+AX73+AX197+AX205+AX213+AX227+AX299+AX364+AX393+AX425+AX449+AX544+AX559+AX572+AX584+AX588+AX589+AX590+AX591+AX193</f>
        <v>#VALUE!</v>
      </c>
      <c r="AY597" s="42" t="e">
        <f aca="false">AY15+AY29+AY31+AY62+AY67+AY73+AY197+AY205+AY213+AY227+AY299+AY364+AY393+AY425+AY449+AY544+AY559+AY572+AY584+AY588+AY589+AY590+AY591+AY193</f>
        <v>#VALUE!</v>
      </c>
      <c r="AZ597" s="42" t="e">
        <f aca="false">AZ15+AZ29+AZ31+AZ62+AZ67+AZ73+AZ197+AZ205+AZ213+AZ227+AZ299+AZ364+AZ393+AZ425+AZ449+AZ544+AZ559+AZ572+AZ584+AZ588+AZ589+AZ590+AZ591+AZ193</f>
        <v>#VALUE!</v>
      </c>
      <c r="BA597" s="42" t="e">
        <f aca="false">BA15+BA29+BA31+BA62+BA67+BA73+BA197+BA205+BA213+BA227+BA299+BA364+BA393+BA425+BA449+BA544+BA559+BA572+BA584+BA588+BA589+BA590+BA591+BA193</f>
        <v>#VALUE!</v>
      </c>
      <c r="BB597" s="42" t="e">
        <f aca="false">BB15+BB29+BB31+BB62+BB67+BB73+BB197+BB205+BB213+BB227+BB299+BB364+BB393+BB425+BB449+BB544+BB559+BB572+BB584+BB588+BB589+BB590+BB591+BB193</f>
        <v>#VALUE!</v>
      </c>
      <c r="BC597" s="42" t="e">
        <f aca="false">BC15+BC29+BC31+BC62+BC67+BC73+BC197+BC205+BC213+BC227+BC299+BC364+BC393+BC425+BC449+BC544+BC559+BC572+BC584+BC588+BC589+BC590+BC591+BC193</f>
        <v>#VALUE!</v>
      </c>
      <c r="BD597" s="42" t="e">
        <f aca="false">BD15+BD29+BD31+BD62+BD67+BD73+BD197+BD205+BD213+BD227+BD299+BD364+BD393+BD425+BD449+BD544+BD559+BD572+BD584+BD588+BD589+BD590+BD591+BD193</f>
        <v>#VALUE!</v>
      </c>
      <c r="BE597" s="42" t="e">
        <f aca="false">BE15+BE29+BE31+BE62+BE67+BE73+BE197+BE205+BE213+BE227+BE299+BE364+BE393+BE425+BE449+BE544+BE559+BE572+BE584+BE588+BE589+BE590+BE591+BE193</f>
        <v>#VALUE!</v>
      </c>
      <c r="BF597" s="42" t="e">
        <f aca="false">BF15+BF29+BF31+BF62+BF67+BF73+BF197+BF205+BF213+BF227+BF299+BF364+BF393+BF425+BF449+BF544+BF559+BF572+BF584+BF588+BF589+BF590+BF591+BF193</f>
        <v>#VALUE!</v>
      </c>
      <c r="BG597" s="42" t="e">
        <f aca="false">BG15+BG29+BG31+BG62+BG67+BG73+BG197+BG205+BG213+BG227+BG299+BG364+BG393+BG425+BG449+BG544+BG559+BG572+BG584+BG588+BG589+BG590+BG591+BG193</f>
        <v>#VALUE!</v>
      </c>
      <c r="BH597" s="42" t="e">
        <f aca="false">BH15+BH29+BH31+BH62+BH67+BH73+BH197+BH205+BH213+BH227+BH299+BH364+BH393+BH425+BH449+BH544+BH559+BH572+BH584+BH588+BH589+BH590+BH591+BH193</f>
        <v>#VALUE!</v>
      </c>
      <c r="BI597" s="42" t="e">
        <f aca="false">BI15+BI29+BI31+BI62+BI67+BI73+BI197+BI205+BI213+BI227+BI299+BI364+BI393+BI425+BI449+BI544+BI559+BI572+BI584+BI588+BI589+BI590+BI591+BI193</f>
        <v>#VALUE!</v>
      </c>
      <c r="BJ597" s="42" t="e">
        <f aca="false">BJ15+BJ29+BJ31+BJ62+BJ67+BJ73+BJ197+BJ205+BJ213+BJ227+BJ299+BJ364+BJ393+BJ425+BJ449+BJ544+BJ559+BJ572+BJ584+BJ588+BJ589+BJ590+BJ591+BJ193</f>
        <v>#VALUE!</v>
      </c>
      <c r="BK597" s="42" t="n">
        <f aca="false">BK15+BK29+BK31+BK62+BK67+BK73+BK197+BK205+BK213+BK227+BK299+BK364+BK393+BK425+BK449+BK544+BK559+BK572+BK584+BK588+BK589+BK590+BK591+BK193</f>
        <v>224079.5</v>
      </c>
      <c r="BL597" s="42" t="n">
        <f aca="false">BL15+BL29+BL31+BL62+BL67+BL73+BL197+BL205+BL213+BL227+BL299+BL364+BL393+BL425+BL449+BL544+BL559+BL572+BL584+BL588+BL589+BL590+BL591+BL193</f>
        <v>340426.1</v>
      </c>
      <c r="BM597" s="42" t="e">
        <f aca="false">BM15+BM29+BM31+BM62+BM67+BM73+BM197+BM205+BM213+BM227+BM299+BM364+BM393+BM425+BM449+BM544+BM559+BM572+BM584+BM588+BM589+BM590+BM591+BM193</f>
        <v>#VALUE!</v>
      </c>
      <c r="BN597" s="42" t="e">
        <f aca="false">BN15+BN29+BN31+BN62+BN67+BN73+BN197+BN205+BN213+BN227+BN299+BN364+BN393+BN425+BN449+BN544+BN559+BN572+BN584+BN588+BN589+BN590+BN591+BN193</f>
        <v>#VALUE!</v>
      </c>
      <c r="BO597" s="42" t="e">
        <f aca="false">BO15+BO29+BO31+BO62+BO67+BO73+BO197+BO205+BO213+BO227+BO299+BO364+BO393+BO425+BO449+BO544+BO559+BO572+BO584+BO588+BO589+BO590+BO591+BO193</f>
        <v>#VALUE!</v>
      </c>
      <c r="BP597" s="42" t="e">
        <f aca="false">BP15+BP29+BP31+BP62+BP67+BP73+BP197+BP205+BP213+BP227+BP299+BP364+BP393+BP425+BP449+BP544+BP559+BP572+BP584+BP588+BP589+BP590+BP591+BP193</f>
        <v>#VALUE!</v>
      </c>
      <c r="BQ597" s="42" t="e">
        <f aca="false">BQ15+BQ29+BQ31+BQ62+BQ67+BQ73+BQ197+BQ205+BQ213+BQ227+BQ299+BQ364+BQ393+BQ425+BQ449+BQ544+BQ559+BQ572+BQ584+BQ588+BQ589+BQ590+BQ591+BQ193</f>
        <v>#VALUE!</v>
      </c>
      <c r="BR597" s="42" t="e">
        <f aca="false">BR15+BR29+BR31+BR62+BR67+BR73+BR197+BR205+BR213+BR227+BR299+BR364+BR393+BR425+BR449+BR544+BR559+BR572+BR584+BR588+BR589+BR590+BR591+BR193</f>
        <v>#VALUE!</v>
      </c>
      <c r="BS597" s="42" t="e">
        <f aca="false">BS15+BS29+BS31+BS62+BS67+BS73+BS197+BS205+BS213+BS227+BS299+BS364+BS393+BS425+BS449+BS544+BS559+BS572+BS584+BS588+BS589+BS590+BS591+BS193</f>
        <v>#VALUE!</v>
      </c>
      <c r="BT597" s="42" t="e">
        <f aca="false">BT15+BT29+BT31+BT62+BT67+BT73+BT197+BT205+BT213+BT227+BT299+BT364+BT393+BT425+BT449+BT544+BT559+BT572+BT584+BT588+BT589+BT590+BT591+BT193</f>
        <v>#VALUE!</v>
      </c>
      <c r="BU597" s="42" t="e">
        <f aca="false">BU15+BU29+BU31+BU62+BU67+BU73+BU197+BU205+BU213+BU227+BU299+BU364+BU393+BU425+BU449+BU544+BU559+BU572+BU584+BU588+BU589+BU590+BU591+BU193</f>
        <v>#VALUE!</v>
      </c>
      <c r="BV597" s="42" t="e">
        <f aca="false">BV15+BV29+BV31+BV62+BV67+BV73+BV197+BV205+BV213+BV227+BV299+BV364+BV393+BV425+BV449+BV544+BV559+BV572+BV584+BV588+BV589+BV590+BV591+BV193</f>
        <v>#VALUE!</v>
      </c>
      <c r="BW597" s="42" t="n">
        <f aca="false">BW15+BW29+BW31+BW62+BW67+BW73+BW197+BW205+BW213+BW227+BW299+BW364+BW393+BW425+BW449+BW544+BW559+BW572+BW584+BW588+BW589+BW590+BW591+BW193</f>
        <v>328180</v>
      </c>
      <c r="BX597" s="42" t="n">
        <f aca="false">BX15+BX29+BX31+BX62+BX67+BX73+BX197+BX205+BX213+BX227+BX299+BX364+BX393+BX425+BX449+BX544+BX559+BX572+BX584+BX588+BX589+BX590+BX591+BX193</f>
        <v>186568.8</v>
      </c>
      <c r="BY597" s="42" t="e">
        <f aca="false">BY15+BY29+BY31+BY62+BY67+BY73+BY197+BY205+BY213+BY227+BY299+BY364+BY393+BY425+BY449+BY544+BY559+BY572+BY584+BY588+BY589+BY590+BY591+BY193</f>
        <v>#VALUE!</v>
      </c>
      <c r="BZ597" s="42" t="e">
        <f aca="false">BZ15+BZ29+BZ31+BZ62+BZ67+BZ73+BZ197+BZ205+BZ213+BZ227+BZ299+BZ364+BZ393+BZ425+BZ449+BZ544+BZ559+BZ572+BZ584+BZ588+BZ589+BZ590+BZ591+BZ193</f>
        <v>#VALUE!</v>
      </c>
      <c r="CA597" s="42" t="e">
        <f aca="false">CA15+CA29+CA31+CA62+CA67+CA73+CA197+CA205+CA213+CA227+CA299+CA364+CA393+CA425+CA449+CA544+CA559+CA572+CA584+CA588+CA589+CA590+CA591+CA193</f>
        <v>#VALUE!</v>
      </c>
      <c r="CB597" s="42" t="e">
        <f aca="false">CB15+CB29+CB31+CB62+CB67+CB73+CB197+CB205+CB213+CB227+CB299+CB364+CB393+CB425+CB449+CB544+CB559+CB572+CB584+CB588+CB589+CB590+CB591+CB193</f>
        <v>#VALUE!</v>
      </c>
      <c r="CC597" s="42" t="e">
        <f aca="false">CC15+CC29+CC31+CC62+CC67+CC73+CC197+CC205+CC213+CC227+CC299+CC364+CC393+CC425+CC449+CC544+CC559+CC572+CC584+CC588+CC589+CC590+CC591+CC193</f>
        <v>#VALUE!</v>
      </c>
      <c r="CD597" s="42" t="e">
        <f aca="false">CD15+CD29+CD31+CD62+CD67+CD73+CD197+CD205+CD213+CD227+CD299+CD364+CD393+CD425+CD449+CD544+CD559+CD572+CD584+CD588+CD589+CD590+CD591+CD193</f>
        <v>#VALUE!</v>
      </c>
      <c r="CE597" s="42" t="n">
        <f aca="false">CE15+CE29+CE31+CE62+CE67+CE73+CE197+CE205+CE213+CE227+CE299+CE364+CE393+CE425+CE449+CE544+CE559+CE572+CE584+CE588+CE589+CE590+CE591+CE193</f>
        <v>155103.5</v>
      </c>
      <c r="CF597" s="42" t="n">
        <f aca="false">CF400+CF299</f>
        <v>120427.7</v>
      </c>
      <c r="CG597" s="42" t="e">
        <f aca="false">CG15+CG29+CG31+CG62+CG67+CG73+CG197+CG205+CG213+CG227+CG299+CG364+CG393+CG425+CG449+CG544+CG559+CG572+CG584+CG588+CG589+CG590+CG591+CG193</f>
        <v>#VALUE!</v>
      </c>
      <c r="CH597" s="42" t="e">
        <f aca="false">CH15+CH29+CH31+CH62+CH67+CH73+CH197+CH205+CH213+CH227+CH299+CH364+CH393+CH425+CH449+CH544+CH559+CH572+CH584+CH588+CH589+CH590+CH591+CH193</f>
        <v>#VALUE!</v>
      </c>
      <c r="CI597" s="42" t="e">
        <f aca="false">CI15+CI29+CI31+CI62+CI67+CI73+CI197+CI205+CI213+CI227+CI299+CI364+CI393+CI425+CI449+CI544+CI559+CI572+CI584+CI588+CI589+CI590+CI591+CI193</f>
        <v>#VALUE!</v>
      </c>
      <c r="CJ597" s="42" t="e">
        <f aca="false">CJ15+CJ29+CJ31+CJ62+CJ67+CJ73+CJ197+CJ205+CJ213+CJ227+CJ299+CJ364+CJ393+CJ425+CJ449+CJ544+CJ559+CJ572+CJ584+CJ588+CJ589+CJ590+CJ591+CJ193</f>
        <v>#VALUE!</v>
      </c>
      <c r="CK597" s="42" t="e">
        <f aca="false">CK15+CK29+CK31+CK62+CK67+CK73+CK197+CK205+CK213+CK227+CK299+CK364+CK393+CK425+CK449+CK544+CK559+CK572+CK584+CK588+CK589+CK590+CK591+CK193</f>
        <v>#VALUE!</v>
      </c>
      <c r="CL597" s="42" t="e">
        <f aca="false">CL15+CL29+CL31+CL62+CL67+CL73+CL197+CL205+CL213+CL227+CL299+CL364+CL393+CL425+CL449+CL544+CL559+CL572+CL584+CL588+CL589+CL590+CL591+CL193</f>
        <v>#VALUE!</v>
      </c>
      <c r="CM597" s="42" t="e">
        <f aca="false">CM15+CM29+CM31+CM62+CM67+CM73+CM197+CM205+CM213+CM227+CM299+CM364+CM393+CM425+CM449+CM544+CM559+CM572+CM584+CM588+CM589+CM590+CM591+CM193</f>
        <v>#VALUE!</v>
      </c>
      <c r="CN597" s="42" t="e">
        <f aca="false">CN15+CN29+CN31+CN62+CN67+CN73+CN197+CN205+CN213+CN227+CN299+CN364+CN393+CN425+CN449+CN544+CN559+CN572+CN584+CN588+CN589+CN590+CN591+CN193</f>
        <v>#VALUE!</v>
      </c>
      <c r="CO597" s="42" t="n">
        <f aca="false">CO15+CO29+CO31+CO62+CO67+CO73+CO197+CO205+CO213+CO227+CO299+CO364+CO393+CO425+CO449+CO544+CO559+CO572+CO584+CO588+CO589+CO590+CO591+CO193</f>
        <v>109870.8</v>
      </c>
      <c r="CP597" s="42" t="n">
        <f aca="false">CP15+CP29+CP31+CP62+CP67+CP73+CP197+CP205+CP213+CP227+CP299+CP364+CP393+CP425+CP449+CP544+CP559+CP572+CP584+CP588+CP589+CP590+CP591+CP193</f>
        <v>15332</v>
      </c>
      <c r="CQ597" s="42" t="n">
        <f aca="false">CQ15+CQ29+CQ31+CQ62+CQ67+CQ73+CQ197+CQ205+CQ213+CQ227+CQ299+CQ364+CQ393+CQ425+CQ449+CQ544+CQ559+CQ572+CQ584+CQ588+CQ589+CQ590+CQ591+CQ193</f>
        <v>10296.6</v>
      </c>
    </row>
    <row r="598" s="22" customFormat="true" ht="15" hidden="false" customHeight="true" outlineLevel="1" collapsed="false">
      <c r="A598" s="119"/>
      <c r="B598" s="119"/>
      <c r="C598" s="119"/>
      <c r="D598" s="119"/>
      <c r="E598" s="119"/>
      <c r="F598" s="120"/>
      <c r="G598" s="120"/>
      <c r="H598" s="121" t="n">
        <f aca="false">F598+G598</f>
        <v>0</v>
      </c>
      <c r="I598" s="122"/>
      <c r="J598" s="123"/>
      <c r="K598" s="123"/>
      <c r="L598" s="123"/>
      <c r="M598" s="122"/>
      <c r="N598" s="122"/>
      <c r="O598" s="122"/>
      <c r="P598" s="32" t="n">
        <f aca="false">M598+O598</f>
        <v>0</v>
      </c>
      <c r="Q598" s="123"/>
      <c r="R598" s="123"/>
      <c r="S598" s="123"/>
      <c r="T598" s="123"/>
      <c r="U598" s="123"/>
      <c r="V598" s="122"/>
      <c r="W598" s="122"/>
      <c r="X598" s="123"/>
      <c r="Y598" s="123"/>
      <c r="Z598" s="123"/>
      <c r="AA598" s="123"/>
      <c r="AB598" s="123"/>
      <c r="AC598" s="123"/>
      <c r="AD598" s="122"/>
      <c r="AE598" s="122"/>
      <c r="AF598" s="122"/>
      <c r="AG598" s="122"/>
      <c r="AH598" s="32" t="n">
        <f aca="false">AD598+AG598</f>
        <v>0</v>
      </c>
      <c r="AI598" s="123"/>
      <c r="AJ598" s="122"/>
      <c r="AK598" s="123"/>
      <c r="AL598" s="123"/>
      <c r="AM598" s="123"/>
      <c r="AN598" s="122"/>
      <c r="AO598" s="122"/>
      <c r="AP598" s="122"/>
      <c r="AQ598" s="122"/>
      <c r="AR598" s="123"/>
      <c r="AS598" s="123"/>
      <c r="AT598" s="123"/>
      <c r="AU598" s="123"/>
      <c r="AV598" s="123"/>
      <c r="AW598" s="123"/>
      <c r="AX598" s="119"/>
      <c r="AY598" s="122"/>
      <c r="AZ598" s="119"/>
      <c r="BA598" s="122"/>
      <c r="BB598" s="119"/>
      <c r="BC598" s="122"/>
      <c r="BD598" s="119"/>
      <c r="BE598" s="122"/>
      <c r="BF598" s="122"/>
      <c r="BG598" s="123"/>
      <c r="BH598" s="123"/>
      <c r="BI598" s="123"/>
      <c r="BJ598" s="123"/>
      <c r="BK598" s="123"/>
      <c r="BL598" s="123"/>
      <c r="BM598" s="122"/>
      <c r="BN598" s="119"/>
      <c r="BO598" s="122"/>
      <c r="BP598" s="119"/>
      <c r="BQ598" s="122"/>
      <c r="BR598" s="122"/>
      <c r="BS598" s="32" t="n">
        <f aca="false">BM598+BR598</f>
        <v>0</v>
      </c>
      <c r="BT598" s="123"/>
      <c r="BU598" s="123"/>
      <c r="BV598" s="123"/>
      <c r="BW598" s="123"/>
      <c r="BX598" s="123"/>
      <c r="BY598" s="122"/>
      <c r="BZ598" s="122"/>
      <c r="CA598" s="123"/>
      <c r="CB598" s="45"/>
      <c r="CC598" s="45"/>
      <c r="CD598" s="45"/>
      <c r="CE598" s="45"/>
      <c r="CF598" s="45"/>
      <c r="CG598" s="122"/>
      <c r="CK598" s="45"/>
      <c r="CL598" s="45"/>
      <c r="CM598" s="45"/>
      <c r="CN598" s="45"/>
      <c r="CO598" s="45"/>
      <c r="CP598" s="45"/>
    </row>
    <row r="599" customFormat="false" ht="15" hidden="false" customHeight="true" outlineLevel="0" collapsed="false">
      <c r="A599" s="124"/>
      <c r="B599" s="124"/>
      <c r="C599" s="124"/>
      <c r="D599" s="124"/>
      <c r="E599" s="124"/>
      <c r="F599" s="125" t="e">
        <f aca="false">F597-4603305</f>
        <v>#VALUE!</v>
      </c>
      <c r="G599" s="125"/>
      <c r="H599" s="126" t="e">
        <f aca="false">F599+G599</f>
        <v>#VALUE!</v>
      </c>
      <c r="I599" s="127"/>
      <c r="J599" s="128"/>
      <c r="K599" s="128"/>
      <c r="L599" s="128"/>
      <c r="M599" s="127"/>
      <c r="N599" s="127"/>
      <c r="O599" s="127"/>
      <c r="P599" s="129" t="n">
        <f aca="false">M599+O599</f>
        <v>0</v>
      </c>
      <c r="Q599" s="128"/>
      <c r="R599" s="128"/>
      <c r="S599" s="128"/>
      <c r="T599" s="128"/>
      <c r="U599" s="128"/>
      <c r="V599" s="127"/>
      <c r="W599" s="127"/>
      <c r="X599" s="128"/>
      <c r="Y599" s="128"/>
      <c r="Z599" s="128"/>
      <c r="AA599" s="128"/>
      <c r="AB599" s="128"/>
      <c r="AC599" s="128"/>
      <c r="AD599" s="127"/>
      <c r="AE599" s="127"/>
      <c r="AF599" s="127"/>
      <c r="AG599" s="127"/>
      <c r="AH599" s="129" t="n">
        <f aca="false">AD599+AG599</f>
        <v>0</v>
      </c>
      <c r="AI599" s="128"/>
      <c r="AJ599" s="127"/>
      <c r="AK599" s="128"/>
      <c r="AL599" s="128"/>
      <c r="AM599" s="128"/>
      <c r="AN599" s="127"/>
      <c r="AO599" s="127"/>
      <c r="AP599" s="127"/>
      <c r="AQ599" s="127"/>
      <c r="AR599" s="128"/>
      <c r="AS599" s="128"/>
      <c r="AT599" s="128"/>
      <c r="AU599" s="128"/>
      <c r="AV599" s="128"/>
      <c r="AW599" s="128"/>
      <c r="AX599" s="124"/>
      <c r="AY599" s="127"/>
      <c r="AZ599" s="124"/>
      <c r="BA599" s="127"/>
      <c r="BB599" s="124"/>
      <c r="BC599" s="127"/>
      <c r="BD599" s="124"/>
      <c r="BE599" s="127"/>
      <c r="BF599" s="127"/>
      <c r="BG599" s="128"/>
      <c r="BH599" s="130"/>
      <c r="BI599" s="130"/>
      <c r="BJ599" s="130"/>
      <c r="BK599" s="130"/>
      <c r="BL599" s="130"/>
      <c r="BM599" s="127"/>
      <c r="BN599" s="131"/>
      <c r="BO599" s="132"/>
      <c r="BP599" s="131"/>
      <c r="BQ599" s="132"/>
      <c r="BR599" s="132"/>
      <c r="BS599" s="129" t="n">
        <f aca="false">BM599+BR599</f>
        <v>0</v>
      </c>
      <c r="BT599" s="130"/>
      <c r="BU599" s="130"/>
      <c r="BV599" s="130"/>
      <c r="BW599" s="130"/>
      <c r="BX599" s="130"/>
      <c r="BY599" s="132"/>
      <c r="BZ599" s="132"/>
      <c r="CA599" s="130"/>
      <c r="CG599" s="132"/>
    </row>
    <row r="600" customFormat="false" ht="15" hidden="false" customHeight="false" outlineLevel="0" collapsed="false">
      <c r="A600" s="124"/>
      <c r="B600" s="124"/>
      <c r="C600" s="124"/>
      <c r="D600" s="124"/>
      <c r="E600" s="124"/>
      <c r="F600" s="133"/>
      <c r="G600" s="133"/>
      <c r="H600" s="133"/>
      <c r="I600" s="127"/>
      <c r="J600" s="128"/>
      <c r="K600" s="128"/>
      <c r="L600" s="128"/>
      <c r="M600" s="127"/>
      <c r="N600" s="127"/>
      <c r="O600" s="127"/>
      <c r="P600" s="128"/>
      <c r="Q600" s="128"/>
      <c r="R600" s="128"/>
      <c r="S600" s="128"/>
      <c r="T600" s="128"/>
      <c r="U600" s="128"/>
      <c r="V600" s="127"/>
      <c r="W600" s="127"/>
      <c r="X600" s="128"/>
      <c r="Y600" s="128"/>
      <c r="Z600" s="128"/>
      <c r="AA600" s="128"/>
      <c r="AB600" s="128"/>
      <c r="AC600" s="128"/>
      <c r="AD600" s="127"/>
      <c r="AE600" s="127"/>
      <c r="AF600" s="127"/>
      <c r="AG600" s="127"/>
      <c r="AH600" s="128"/>
      <c r="AI600" s="128"/>
      <c r="AJ600" s="127"/>
      <c r="AK600" s="128"/>
      <c r="AL600" s="128"/>
      <c r="AM600" s="128"/>
      <c r="AN600" s="127"/>
      <c r="AO600" s="127"/>
      <c r="AP600" s="127"/>
      <c r="AQ600" s="127"/>
      <c r="AR600" s="128"/>
      <c r="AS600" s="128"/>
      <c r="AT600" s="128"/>
      <c r="AU600" s="128"/>
      <c r="AV600" s="128"/>
      <c r="AW600" s="128"/>
      <c r="AX600" s="124"/>
      <c r="AY600" s="127"/>
      <c r="AZ600" s="124"/>
      <c r="BA600" s="127"/>
      <c r="BB600" s="124"/>
      <c r="BC600" s="127"/>
      <c r="BD600" s="124"/>
      <c r="BE600" s="127"/>
      <c r="BF600" s="127"/>
      <c r="BG600" s="128"/>
      <c r="BH600" s="130"/>
      <c r="BI600" s="130"/>
      <c r="BJ600" s="130"/>
      <c r="BK600" s="130"/>
      <c r="BL600" s="130"/>
      <c r="BM600" s="127"/>
      <c r="BN600" s="131"/>
      <c r="BO600" s="132"/>
      <c r="BP600" s="131"/>
      <c r="BQ600" s="132"/>
      <c r="BR600" s="132"/>
      <c r="BS600" s="130"/>
      <c r="BT600" s="130"/>
      <c r="BU600" s="130"/>
      <c r="BV600" s="130"/>
      <c r="BW600" s="130"/>
      <c r="BX600" s="130"/>
      <c r="BY600" s="132"/>
      <c r="BZ600" s="132"/>
      <c r="CA600" s="130"/>
      <c r="CG600" s="132"/>
    </row>
    <row r="601" s="143" customFormat="true" ht="18.75" hidden="false" customHeight="false" outlineLevel="0" collapsed="false">
      <c r="A601" s="134"/>
      <c r="B601" s="134"/>
      <c r="C601" s="134"/>
      <c r="D601" s="134"/>
      <c r="E601" s="134"/>
      <c r="F601" s="135"/>
      <c r="G601" s="135"/>
      <c r="H601" s="136"/>
      <c r="I601" s="136"/>
      <c r="J601" s="137"/>
      <c r="K601" s="137"/>
      <c r="L601" s="137"/>
      <c r="M601" s="136"/>
      <c r="N601" s="136"/>
      <c r="O601" s="136"/>
      <c r="P601" s="137"/>
      <c r="Q601" s="137"/>
      <c r="R601" s="137"/>
      <c r="S601" s="137"/>
      <c r="T601" s="137"/>
      <c r="U601" s="137"/>
      <c r="V601" s="137"/>
      <c r="W601" s="137"/>
      <c r="X601" s="137"/>
      <c r="Y601" s="137"/>
      <c r="Z601" s="137"/>
      <c r="AA601" s="137"/>
      <c r="AB601" s="137"/>
      <c r="AC601" s="137"/>
      <c r="AD601" s="136"/>
      <c r="AE601" s="136"/>
      <c r="AF601" s="136"/>
      <c r="AG601" s="136"/>
      <c r="AH601" s="137"/>
      <c r="AI601" s="138"/>
      <c r="AJ601" s="139"/>
      <c r="AK601" s="138"/>
      <c r="AL601" s="138"/>
      <c r="AM601" s="138"/>
      <c r="AN601" s="136"/>
      <c r="AO601" s="139"/>
      <c r="AP601" s="139"/>
      <c r="AQ601" s="139"/>
      <c r="AR601" s="138"/>
      <c r="AS601" s="138"/>
      <c r="AT601" s="138"/>
      <c r="AU601" s="138"/>
      <c r="AV601" s="138"/>
      <c r="AW601" s="140"/>
      <c r="AX601" s="139"/>
      <c r="AY601" s="139"/>
      <c r="AZ601" s="139"/>
      <c r="BA601" s="139"/>
      <c r="BB601" s="139"/>
      <c r="BC601" s="139"/>
      <c r="BD601" s="139"/>
      <c r="BE601" s="139"/>
      <c r="BF601" s="139"/>
      <c r="BG601" s="138"/>
      <c r="BH601" s="138"/>
      <c r="BI601" s="138"/>
      <c r="BJ601" s="138"/>
      <c r="BK601" s="138"/>
      <c r="BL601" s="138"/>
      <c r="BM601" s="139"/>
      <c r="BN601" s="139"/>
      <c r="BO601" s="139"/>
      <c r="BP601" s="139"/>
      <c r="BQ601" s="139"/>
      <c r="BR601" s="139"/>
      <c r="BS601" s="138"/>
      <c r="BT601" s="138"/>
      <c r="BU601" s="138"/>
      <c r="BV601" s="138"/>
      <c r="BW601" s="138"/>
      <c r="BX601" s="138"/>
      <c r="BY601" s="139"/>
      <c r="BZ601" s="139"/>
      <c r="CA601" s="138"/>
      <c r="CB601" s="141"/>
      <c r="CC601" s="141"/>
      <c r="CD601" s="141"/>
      <c r="CE601" s="141"/>
      <c r="CF601" s="141"/>
      <c r="CG601" s="139"/>
      <c r="CH601" s="142"/>
      <c r="CI601" s="142"/>
      <c r="CJ601" s="142"/>
      <c r="CK601" s="141"/>
      <c r="CL601" s="141"/>
      <c r="CM601" s="141"/>
      <c r="CN601" s="141"/>
      <c r="CO601" s="141"/>
      <c r="CP601" s="141"/>
      <c r="CQ601" s="142"/>
      <c r="CR601" s="142"/>
      <c r="CS601" s="142"/>
      <c r="CT601" s="142"/>
      <c r="CU601" s="142"/>
      <c r="CV601" s="142"/>
      <c r="CW601" s="142"/>
      <c r="CX601" s="142"/>
      <c r="CY601" s="142"/>
      <c r="CZ601" s="142"/>
      <c r="DA601" s="142"/>
      <c r="DB601" s="142"/>
      <c r="DC601" s="142"/>
      <c r="DD601" s="142"/>
      <c r="DE601" s="142"/>
      <c r="DF601" s="142"/>
      <c r="DG601" s="142"/>
      <c r="DH601" s="142"/>
    </row>
    <row r="602" s="145" customFormat="true" ht="62.25" hidden="false" customHeight="tru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  <c r="AE602" s="146"/>
      <c r="CF602" s="147"/>
      <c r="CG602" s="147"/>
      <c r="CH602" s="147"/>
      <c r="CI602" s="147"/>
      <c r="CJ602" s="147"/>
      <c r="CK602" s="147"/>
      <c r="CL602" s="147"/>
      <c r="CM602" s="147"/>
      <c r="CN602" s="147"/>
      <c r="CO602" s="147"/>
      <c r="CP602" s="147"/>
      <c r="CQ602" s="147"/>
    </row>
    <row r="603" customFormat="false" ht="15.75" hidden="false" customHeight="false" outlineLevel="0" collapsed="false">
      <c r="A603" s="148"/>
      <c r="B603" s="148"/>
      <c r="C603" s="148"/>
      <c r="D603" s="148"/>
      <c r="E603" s="148"/>
      <c r="F603" s="149"/>
      <c r="G603" s="149"/>
      <c r="H603" s="149"/>
      <c r="I603" s="150"/>
      <c r="J603" s="151"/>
      <c r="K603" s="151"/>
      <c r="L603" s="151"/>
      <c r="M603" s="150"/>
      <c r="N603" s="150"/>
      <c r="O603" s="150"/>
      <c r="P603" s="151"/>
      <c r="Q603" s="151"/>
      <c r="R603" s="151"/>
      <c r="S603" s="151"/>
      <c r="T603" s="151"/>
      <c r="U603" s="151"/>
      <c r="V603" s="152"/>
      <c r="W603" s="152"/>
      <c r="X603" s="151"/>
      <c r="Y603" s="153"/>
      <c r="Z603" s="153"/>
      <c r="AA603" s="153"/>
      <c r="AB603" s="153"/>
      <c r="AC603" s="153"/>
      <c r="AD603" s="154"/>
      <c r="AE603" s="155"/>
      <c r="AF603" s="155"/>
      <c r="AG603" s="155"/>
      <c r="AH603" s="153"/>
      <c r="AI603" s="130"/>
      <c r="AJ603" s="156"/>
      <c r="AK603" s="130"/>
      <c r="AL603" s="130"/>
      <c r="AM603" s="130"/>
      <c r="AN603" s="155"/>
      <c r="AO603" s="156"/>
      <c r="AP603" s="156"/>
      <c r="AQ603" s="156"/>
      <c r="AR603" s="130"/>
      <c r="AS603" s="130"/>
      <c r="AT603" s="130"/>
      <c r="AU603" s="130"/>
      <c r="AV603" s="130"/>
      <c r="AW603" s="130"/>
      <c r="AX603" s="157"/>
      <c r="AY603" s="156"/>
      <c r="AZ603" s="157"/>
      <c r="BA603" s="156"/>
      <c r="BB603" s="157"/>
      <c r="BC603" s="156"/>
      <c r="BD603" s="157"/>
      <c r="BE603" s="156"/>
      <c r="BF603" s="156"/>
      <c r="BG603" s="130"/>
      <c r="BH603" s="130"/>
      <c r="BI603" s="130"/>
      <c r="BJ603" s="130"/>
      <c r="BK603" s="130"/>
      <c r="BL603" s="130"/>
      <c r="BM603" s="152"/>
      <c r="BN603" s="154" t="s">
        <v>558</v>
      </c>
      <c r="BO603" s="156"/>
      <c r="BP603" s="157"/>
      <c r="BQ603" s="156"/>
      <c r="BR603" s="156"/>
      <c r="BS603" s="130"/>
      <c r="BT603" s="130"/>
      <c r="BU603" s="130"/>
      <c r="BV603" s="130"/>
      <c r="BW603" s="130"/>
      <c r="BX603" s="130"/>
      <c r="BY603" s="156"/>
      <c r="BZ603" s="156"/>
      <c r="CA603" s="130"/>
      <c r="CG603" s="156"/>
    </row>
    <row r="604" s="143" customFormat="true" ht="18.75" hidden="false" customHeight="false" outlineLevel="0" collapsed="false">
      <c r="A604" s="134"/>
      <c r="B604" s="134"/>
      <c r="C604" s="134"/>
      <c r="D604" s="134"/>
      <c r="E604" s="134"/>
      <c r="F604" s="135"/>
      <c r="G604" s="135"/>
      <c r="H604" s="136"/>
      <c r="I604" s="136"/>
      <c r="J604" s="137"/>
      <c r="K604" s="137"/>
      <c r="L604" s="137"/>
      <c r="M604" s="136"/>
      <c r="N604" s="136"/>
      <c r="O604" s="136"/>
      <c r="P604" s="137"/>
      <c r="Q604" s="137"/>
      <c r="R604" s="137"/>
      <c r="S604" s="137"/>
      <c r="T604" s="137"/>
      <c r="U604" s="137"/>
      <c r="V604" s="137"/>
      <c r="W604" s="137"/>
      <c r="X604" s="137"/>
      <c r="Y604" s="137"/>
      <c r="Z604" s="137"/>
      <c r="AA604" s="137"/>
      <c r="AB604" s="137"/>
      <c r="AC604" s="137"/>
      <c r="AD604" s="136"/>
      <c r="AE604" s="136"/>
      <c r="AF604" s="136"/>
      <c r="AG604" s="136"/>
      <c r="AH604" s="137"/>
      <c r="AI604" s="138"/>
      <c r="AJ604" s="139"/>
      <c r="AK604" s="138"/>
      <c r="AL604" s="138"/>
      <c r="AM604" s="138"/>
      <c r="AN604" s="136"/>
      <c r="AO604" s="139"/>
      <c r="AP604" s="139"/>
      <c r="AQ604" s="139"/>
      <c r="AR604" s="138"/>
      <c r="AS604" s="138"/>
      <c r="AT604" s="138"/>
      <c r="AU604" s="138"/>
      <c r="AV604" s="138"/>
      <c r="AW604" s="138"/>
      <c r="AX604" s="139"/>
      <c r="AY604" s="139"/>
      <c r="AZ604" s="139"/>
      <c r="BA604" s="139"/>
      <c r="BB604" s="139"/>
      <c r="BC604" s="139"/>
      <c r="BD604" s="139"/>
      <c r="BE604" s="139"/>
      <c r="BF604" s="139"/>
      <c r="BG604" s="138"/>
      <c r="BH604" s="138"/>
      <c r="BI604" s="138"/>
      <c r="BJ604" s="138"/>
      <c r="BK604" s="138"/>
      <c r="BL604" s="138"/>
      <c r="BM604" s="139"/>
      <c r="BN604" s="139"/>
      <c r="BO604" s="139"/>
      <c r="BP604" s="139"/>
      <c r="BQ604" s="139"/>
      <c r="BR604" s="139"/>
      <c r="BS604" s="138"/>
      <c r="BT604" s="138"/>
      <c r="BU604" s="138"/>
      <c r="BV604" s="138"/>
      <c r="BW604" s="138"/>
      <c r="BX604" s="138"/>
      <c r="BY604" s="139"/>
      <c r="BZ604" s="139"/>
      <c r="CA604" s="138"/>
      <c r="CB604" s="141"/>
      <c r="CC604" s="141"/>
      <c r="CD604" s="141"/>
      <c r="CE604" s="141"/>
      <c r="CF604" s="141"/>
      <c r="CG604" s="139"/>
      <c r="CH604" s="142"/>
      <c r="CI604" s="142"/>
      <c r="CJ604" s="142"/>
      <c r="CK604" s="141"/>
      <c r="CL604" s="141"/>
      <c r="CM604" s="141"/>
      <c r="CN604" s="141"/>
      <c r="CO604" s="141"/>
      <c r="CP604" s="141"/>
      <c r="CQ604" s="142"/>
      <c r="CR604" s="142"/>
      <c r="CS604" s="142"/>
      <c r="CT604" s="142"/>
      <c r="CU604" s="142"/>
      <c r="CV604" s="142"/>
      <c r="CW604" s="142"/>
      <c r="CX604" s="142"/>
      <c r="CY604" s="142"/>
      <c r="CZ604" s="142"/>
      <c r="DA604" s="142"/>
      <c r="DB604" s="142"/>
      <c r="DC604" s="142"/>
      <c r="DD604" s="142"/>
      <c r="DE604" s="142"/>
      <c r="DF604" s="142"/>
      <c r="DG604" s="142"/>
      <c r="DH604" s="142"/>
    </row>
    <row r="605" customFormat="false" ht="12.75" hidden="false" customHeight="false" outlineLevel="0" collapsed="false">
      <c r="A605" s="157"/>
      <c r="B605" s="157"/>
      <c r="C605" s="157"/>
      <c r="D605" s="157"/>
      <c r="E605" s="157"/>
      <c r="F605" s="158"/>
      <c r="G605" s="158"/>
      <c r="H605" s="158"/>
      <c r="I605" s="156"/>
      <c r="J605" s="130"/>
      <c r="K605" s="130"/>
      <c r="L605" s="130"/>
      <c r="M605" s="156"/>
      <c r="N605" s="156"/>
      <c r="O605" s="156"/>
      <c r="P605" s="130"/>
      <c r="Q605" s="130"/>
      <c r="R605" s="130"/>
      <c r="S605" s="130"/>
      <c r="T605" s="130"/>
      <c r="U605" s="130"/>
      <c r="V605" s="156"/>
      <c r="W605" s="156"/>
      <c r="X605" s="130"/>
      <c r="Y605" s="130"/>
      <c r="Z605" s="130"/>
      <c r="AA605" s="130"/>
      <c r="AB605" s="130"/>
      <c r="AC605" s="130"/>
      <c r="AD605" s="156"/>
      <c r="AE605" s="156"/>
      <c r="AF605" s="156"/>
      <c r="AG605" s="156"/>
      <c r="AH605" s="130"/>
      <c r="AI605" s="130"/>
      <c r="AJ605" s="156"/>
      <c r="AK605" s="130"/>
      <c r="AL605" s="130"/>
      <c r="AM605" s="130"/>
      <c r="AN605" s="156"/>
      <c r="AO605" s="156"/>
      <c r="AP605" s="156"/>
      <c r="AQ605" s="156"/>
      <c r="AR605" s="130"/>
      <c r="AS605" s="130"/>
      <c r="AT605" s="130"/>
      <c r="AU605" s="130"/>
      <c r="AV605" s="130"/>
      <c r="AW605" s="130"/>
      <c r="AX605" s="157"/>
      <c r="AY605" s="156"/>
      <c r="AZ605" s="157"/>
      <c r="BA605" s="156"/>
      <c r="BB605" s="157"/>
      <c r="BC605" s="156"/>
      <c r="BD605" s="157"/>
      <c r="BE605" s="156"/>
      <c r="BF605" s="156"/>
      <c r="BG605" s="130"/>
      <c r="BH605" s="130"/>
      <c r="BI605" s="130"/>
      <c r="BJ605" s="130"/>
      <c r="BK605" s="130"/>
      <c r="BL605" s="130"/>
      <c r="BM605" s="156"/>
      <c r="BN605" s="157"/>
      <c r="BO605" s="156"/>
      <c r="BP605" s="157"/>
      <c r="BQ605" s="156"/>
      <c r="BR605" s="156"/>
      <c r="BS605" s="130"/>
      <c r="BT605" s="130"/>
      <c r="BU605" s="130"/>
      <c r="BV605" s="130"/>
      <c r="BW605" s="130"/>
      <c r="BX605" s="130"/>
      <c r="BY605" s="156"/>
      <c r="BZ605" s="156"/>
      <c r="CA605" s="130"/>
      <c r="CG605" s="156"/>
    </row>
    <row r="606" customFormat="false" ht="12.75" hidden="false" customHeight="false" outlineLevel="0" collapsed="false">
      <c r="A606" s="157"/>
      <c r="B606" s="157"/>
      <c r="C606" s="157"/>
      <c r="D606" s="157"/>
      <c r="E606" s="157"/>
      <c r="F606" s="158"/>
      <c r="G606" s="158"/>
      <c r="H606" s="158"/>
      <c r="I606" s="156"/>
      <c r="J606" s="130"/>
      <c r="K606" s="130"/>
      <c r="L606" s="130"/>
      <c r="M606" s="156"/>
      <c r="N606" s="156"/>
      <c r="O606" s="156"/>
      <c r="P606" s="130"/>
      <c r="Q606" s="130"/>
      <c r="R606" s="130"/>
      <c r="S606" s="130"/>
      <c r="T606" s="130"/>
      <c r="U606" s="130"/>
      <c r="V606" s="156"/>
      <c r="W606" s="156"/>
      <c r="X606" s="130"/>
      <c r="Y606" s="130"/>
      <c r="Z606" s="130"/>
      <c r="AA606" s="130"/>
      <c r="AB606" s="130"/>
      <c r="AC606" s="130"/>
      <c r="AD606" s="156"/>
      <c r="AE606" s="156"/>
      <c r="AF606" s="156"/>
      <c r="AG606" s="156"/>
      <c r="AH606" s="130"/>
      <c r="AI606" s="130"/>
      <c r="AJ606" s="156"/>
      <c r="AK606" s="130"/>
      <c r="AL606" s="130"/>
      <c r="AM606" s="130"/>
      <c r="AN606" s="156"/>
      <c r="AO606" s="156"/>
      <c r="AP606" s="156"/>
      <c r="AQ606" s="156"/>
      <c r="AR606" s="130"/>
      <c r="AS606" s="130"/>
      <c r="AT606" s="130"/>
      <c r="AU606" s="130"/>
      <c r="AV606" s="130"/>
      <c r="AW606" s="130"/>
      <c r="AX606" s="157"/>
      <c r="AY606" s="156"/>
      <c r="AZ606" s="157"/>
      <c r="BA606" s="156"/>
      <c r="BB606" s="157"/>
      <c r="BC606" s="156"/>
      <c r="BD606" s="157"/>
      <c r="BE606" s="156"/>
      <c r="BF606" s="156"/>
      <c r="BG606" s="130"/>
      <c r="BH606" s="130"/>
      <c r="BI606" s="130"/>
      <c r="BJ606" s="130"/>
      <c r="BK606" s="130"/>
      <c r="BL606" s="130"/>
      <c r="BM606" s="156"/>
      <c r="BN606" s="157"/>
      <c r="BO606" s="156"/>
      <c r="BP606" s="157"/>
      <c r="BQ606" s="156"/>
      <c r="BR606" s="156"/>
      <c r="BS606" s="130"/>
      <c r="BT606" s="130"/>
      <c r="BU606" s="130"/>
      <c r="BV606" s="130"/>
      <c r="BW606" s="130"/>
      <c r="BX606" s="130"/>
      <c r="BY606" s="156"/>
      <c r="BZ606" s="156"/>
      <c r="CA606" s="130"/>
      <c r="CG606" s="156"/>
    </row>
    <row r="607" customFormat="false" ht="12.75" hidden="false" customHeight="false" outlineLevel="0" collapsed="false">
      <c r="A607" s="157"/>
      <c r="B607" s="157"/>
      <c r="C607" s="157"/>
      <c r="D607" s="157"/>
      <c r="E607" s="157"/>
      <c r="F607" s="158"/>
      <c r="G607" s="158"/>
      <c r="H607" s="158"/>
      <c r="I607" s="156"/>
      <c r="J607" s="130"/>
      <c r="K607" s="130"/>
      <c r="L607" s="130"/>
      <c r="M607" s="156"/>
      <c r="N607" s="156"/>
      <c r="O607" s="156"/>
      <c r="P607" s="130"/>
      <c r="Q607" s="130"/>
      <c r="R607" s="130"/>
      <c r="S607" s="130"/>
      <c r="T607" s="130"/>
      <c r="U607" s="130"/>
      <c r="V607" s="156"/>
      <c r="W607" s="156"/>
      <c r="X607" s="130"/>
      <c r="Y607" s="130"/>
      <c r="Z607" s="130"/>
      <c r="AA607" s="130"/>
      <c r="AB607" s="130"/>
      <c r="AC607" s="130"/>
      <c r="AD607" s="156"/>
      <c r="AE607" s="156"/>
      <c r="AF607" s="156"/>
      <c r="AG607" s="156"/>
      <c r="AH607" s="130"/>
      <c r="AI607" s="130"/>
      <c r="AJ607" s="156"/>
      <c r="AK607" s="130"/>
      <c r="AL607" s="130"/>
      <c r="AM607" s="130"/>
      <c r="AN607" s="156"/>
      <c r="AO607" s="156"/>
      <c r="AP607" s="156"/>
      <c r="AQ607" s="156"/>
      <c r="AR607" s="130"/>
      <c r="AS607" s="130"/>
      <c r="AT607" s="130"/>
      <c r="AU607" s="130"/>
      <c r="AV607" s="130"/>
      <c r="AW607" s="130"/>
      <c r="AX607" s="157"/>
      <c r="AY607" s="156"/>
      <c r="AZ607" s="157"/>
      <c r="BA607" s="156"/>
      <c r="BB607" s="157"/>
      <c r="BC607" s="156"/>
      <c r="BD607" s="157"/>
      <c r="BE607" s="156"/>
      <c r="BF607" s="156"/>
      <c r="BG607" s="130"/>
      <c r="BH607" s="130"/>
      <c r="BI607" s="130"/>
      <c r="BJ607" s="130"/>
      <c r="BK607" s="130"/>
      <c r="BL607" s="130"/>
      <c r="BM607" s="156"/>
      <c r="BN607" s="157"/>
      <c r="BO607" s="156"/>
      <c r="BP607" s="157"/>
      <c r="BQ607" s="156"/>
      <c r="BR607" s="156"/>
      <c r="BS607" s="130"/>
      <c r="BT607" s="130"/>
      <c r="BU607" s="130"/>
      <c r="BV607" s="130"/>
      <c r="BW607" s="130"/>
      <c r="BX607" s="130"/>
      <c r="BY607" s="156"/>
      <c r="BZ607" s="156"/>
      <c r="CA607" s="130"/>
      <c r="CG607" s="156"/>
    </row>
    <row r="608" customFormat="false" ht="12.75" hidden="false" customHeight="false" outlineLevel="0" collapsed="false">
      <c r="A608" s="157"/>
      <c r="B608" s="157"/>
      <c r="C608" s="157"/>
      <c r="D608" s="157"/>
      <c r="E608" s="157"/>
      <c r="F608" s="158"/>
      <c r="G608" s="158"/>
      <c r="H608" s="158"/>
      <c r="I608" s="156"/>
      <c r="J608" s="130"/>
      <c r="K608" s="130"/>
      <c r="L608" s="130"/>
      <c r="M608" s="156"/>
      <c r="N608" s="156"/>
      <c r="O608" s="156"/>
      <c r="P608" s="130"/>
      <c r="Q608" s="130"/>
      <c r="R608" s="130"/>
      <c r="S608" s="130"/>
      <c r="T608" s="130"/>
      <c r="U608" s="130"/>
      <c r="V608" s="156"/>
      <c r="W608" s="156"/>
      <c r="X608" s="130"/>
      <c r="Y608" s="130"/>
      <c r="Z608" s="130"/>
      <c r="AA608" s="130"/>
      <c r="AB608" s="130"/>
      <c r="AC608" s="130"/>
      <c r="AD608" s="156"/>
      <c r="AE608" s="156"/>
      <c r="AF608" s="156"/>
      <c r="AG608" s="156"/>
      <c r="AH608" s="130"/>
      <c r="AI608" s="130"/>
      <c r="AJ608" s="156"/>
      <c r="AK608" s="130"/>
      <c r="AL608" s="130"/>
      <c r="AM608" s="130"/>
      <c r="AN608" s="156"/>
      <c r="AO608" s="156"/>
      <c r="AP608" s="156"/>
      <c r="AQ608" s="156"/>
      <c r="AR608" s="130"/>
      <c r="AS608" s="130"/>
      <c r="AT608" s="130"/>
      <c r="AU608" s="130"/>
      <c r="AV608" s="130"/>
      <c r="AW608" s="130"/>
      <c r="AX608" s="157"/>
      <c r="AY608" s="156"/>
      <c r="AZ608" s="157"/>
      <c r="BA608" s="156"/>
      <c r="BB608" s="157"/>
      <c r="BC608" s="156"/>
      <c r="BD608" s="157"/>
      <c r="BE608" s="156"/>
      <c r="BF608" s="156"/>
      <c r="BG608" s="130"/>
      <c r="BH608" s="130"/>
      <c r="BI608" s="130"/>
      <c r="BJ608" s="130"/>
      <c r="BK608" s="130"/>
      <c r="BL608" s="130"/>
      <c r="BM608" s="156"/>
      <c r="BN608" s="157"/>
      <c r="BO608" s="156"/>
      <c r="BP608" s="157"/>
      <c r="BQ608" s="156"/>
      <c r="BR608" s="156"/>
      <c r="BS608" s="130"/>
      <c r="BT608" s="130"/>
      <c r="BU608" s="130"/>
      <c r="BV608" s="130"/>
      <c r="BW608" s="130"/>
      <c r="BX608" s="130"/>
      <c r="BY608" s="156"/>
      <c r="BZ608" s="156"/>
      <c r="CA608" s="130"/>
      <c r="CG608" s="156"/>
    </row>
    <row r="609" customFormat="false" ht="12.75" hidden="false" customHeight="false" outlineLevel="0" collapsed="false">
      <c r="A609" s="157"/>
      <c r="B609" s="157"/>
      <c r="C609" s="157"/>
      <c r="D609" s="157"/>
      <c r="E609" s="157"/>
      <c r="F609" s="158"/>
      <c r="G609" s="158"/>
      <c r="H609" s="158"/>
      <c r="I609" s="156"/>
      <c r="J609" s="130"/>
      <c r="K609" s="130"/>
      <c r="L609" s="130"/>
      <c r="M609" s="156"/>
      <c r="N609" s="156"/>
      <c r="O609" s="156"/>
      <c r="P609" s="130"/>
      <c r="Q609" s="130"/>
      <c r="R609" s="130"/>
      <c r="S609" s="130"/>
      <c r="T609" s="130"/>
      <c r="U609" s="130"/>
      <c r="V609" s="156"/>
      <c r="W609" s="156"/>
      <c r="X609" s="130"/>
      <c r="Y609" s="130"/>
      <c r="Z609" s="130"/>
      <c r="AA609" s="130"/>
      <c r="AB609" s="130"/>
      <c r="AC609" s="130"/>
      <c r="AD609" s="156"/>
      <c r="AE609" s="156"/>
      <c r="AF609" s="156"/>
      <c r="AG609" s="156"/>
      <c r="AH609" s="130"/>
      <c r="AI609" s="130"/>
      <c r="AJ609" s="156"/>
      <c r="AK609" s="130"/>
      <c r="AL609" s="130"/>
      <c r="AM609" s="130"/>
      <c r="AN609" s="156"/>
      <c r="AO609" s="156"/>
      <c r="AP609" s="156"/>
      <c r="AQ609" s="156"/>
      <c r="AR609" s="130"/>
      <c r="AS609" s="130"/>
      <c r="AT609" s="130"/>
      <c r="AU609" s="130"/>
      <c r="AV609" s="130"/>
      <c r="AW609" s="130"/>
      <c r="AX609" s="157"/>
      <c r="AY609" s="156"/>
      <c r="AZ609" s="157"/>
      <c r="BA609" s="156"/>
      <c r="BB609" s="157"/>
      <c r="BC609" s="156"/>
      <c r="BD609" s="157"/>
      <c r="BE609" s="156"/>
      <c r="BF609" s="156"/>
      <c r="BG609" s="130"/>
      <c r="BH609" s="130"/>
      <c r="BI609" s="130"/>
      <c r="BJ609" s="130"/>
      <c r="BK609" s="130"/>
      <c r="BL609" s="130"/>
      <c r="BM609" s="156"/>
      <c r="BN609" s="157"/>
      <c r="BO609" s="156"/>
      <c r="BP609" s="157"/>
      <c r="BQ609" s="156"/>
      <c r="BR609" s="156"/>
      <c r="BS609" s="130"/>
      <c r="BT609" s="130"/>
      <c r="BU609" s="130"/>
      <c r="BV609" s="130"/>
      <c r="BW609" s="130"/>
      <c r="BX609" s="130"/>
      <c r="BY609" s="156"/>
      <c r="BZ609" s="156"/>
      <c r="CA609" s="130"/>
      <c r="CG609" s="156"/>
    </row>
    <row r="610" customFormat="false" ht="12.75" hidden="false" customHeight="false" outlineLevel="0" collapsed="false">
      <c r="A610" s="157"/>
      <c r="B610" s="157"/>
      <c r="C610" s="157"/>
      <c r="D610" s="157"/>
      <c r="E610" s="157"/>
      <c r="F610" s="158"/>
      <c r="G610" s="158"/>
      <c r="H610" s="158"/>
      <c r="I610" s="156"/>
      <c r="J610" s="130"/>
      <c r="K610" s="130"/>
      <c r="L610" s="130"/>
      <c r="M610" s="156"/>
      <c r="N610" s="156"/>
      <c r="O610" s="156"/>
      <c r="P610" s="130"/>
      <c r="Q610" s="130"/>
      <c r="R610" s="130"/>
      <c r="S610" s="130"/>
      <c r="T610" s="130"/>
      <c r="U610" s="130"/>
      <c r="V610" s="156"/>
      <c r="W610" s="156"/>
      <c r="X610" s="130"/>
      <c r="Y610" s="130"/>
      <c r="Z610" s="130"/>
      <c r="AA610" s="130"/>
      <c r="AB610" s="130"/>
      <c r="AC610" s="130"/>
      <c r="AD610" s="156"/>
      <c r="AE610" s="156"/>
      <c r="AF610" s="156"/>
      <c r="AG610" s="156"/>
      <c r="AH610" s="130"/>
      <c r="AI610" s="130"/>
      <c r="AJ610" s="156"/>
      <c r="AK610" s="130"/>
      <c r="AL610" s="130"/>
      <c r="AM610" s="130"/>
      <c r="AN610" s="156"/>
      <c r="AO610" s="156"/>
      <c r="AP610" s="156"/>
      <c r="AQ610" s="156"/>
      <c r="AR610" s="130"/>
      <c r="AS610" s="130"/>
      <c r="AT610" s="130"/>
      <c r="AU610" s="130"/>
      <c r="AV610" s="130"/>
      <c r="AW610" s="130"/>
      <c r="AX610" s="157"/>
      <c r="AY610" s="156"/>
      <c r="AZ610" s="157"/>
      <c r="BA610" s="156"/>
      <c r="BB610" s="157"/>
      <c r="BC610" s="156"/>
      <c r="BD610" s="157"/>
      <c r="BE610" s="156"/>
      <c r="BF610" s="156"/>
      <c r="BG610" s="130"/>
      <c r="BH610" s="130"/>
      <c r="BI610" s="130"/>
      <c r="BJ610" s="130"/>
      <c r="BK610" s="130"/>
      <c r="BL610" s="130"/>
      <c r="BM610" s="156"/>
      <c r="BN610" s="157"/>
      <c r="BO610" s="156"/>
      <c r="BP610" s="157"/>
      <c r="BQ610" s="156"/>
      <c r="BR610" s="156"/>
      <c r="BS610" s="130"/>
      <c r="BT610" s="130"/>
      <c r="BU610" s="130"/>
      <c r="BV610" s="130"/>
      <c r="BW610" s="130"/>
      <c r="BX610" s="130"/>
      <c r="BY610" s="156"/>
      <c r="BZ610" s="156"/>
      <c r="CA610" s="130"/>
      <c r="CG610" s="156"/>
    </row>
    <row r="611" customFormat="false" ht="12.75" hidden="false" customHeight="false" outlineLevel="0" collapsed="false">
      <c r="A611" s="157"/>
      <c r="B611" s="157"/>
      <c r="C611" s="157"/>
      <c r="D611" s="157"/>
      <c r="E611" s="157"/>
      <c r="F611" s="158"/>
      <c r="G611" s="158"/>
      <c r="H611" s="158"/>
      <c r="I611" s="156"/>
      <c r="J611" s="130"/>
      <c r="K611" s="130"/>
      <c r="L611" s="130"/>
      <c r="M611" s="156"/>
      <c r="N611" s="156"/>
      <c r="O611" s="156"/>
      <c r="P611" s="130"/>
      <c r="Q611" s="130"/>
      <c r="R611" s="130"/>
      <c r="S611" s="130"/>
      <c r="T611" s="130"/>
      <c r="U611" s="130"/>
      <c r="V611" s="156"/>
      <c r="W611" s="156"/>
      <c r="X611" s="130"/>
      <c r="Y611" s="130"/>
      <c r="Z611" s="130"/>
      <c r="AA611" s="130"/>
      <c r="AB611" s="130"/>
      <c r="AC611" s="130"/>
      <c r="AD611" s="156"/>
      <c r="AE611" s="156"/>
      <c r="AF611" s="156"/>
      <c r="AG611" s="156"/>
      <c r="AH611" s="130"/>
      <c r="AI611" s="130"/>
      <c r="AJ611" s="156"/>
      <c r="AK611" s="130"/>
      <c r="AL611" s="130"/>
      <c r="AM611" s="130"/>
      <c r="AN611" s="156"/>
      <c r="AO611" s="156"/>
      <c r="AP611" s="156"/>
      <c r="AQ611" s="156"/>
      <c r="AR611" s="130"/>
      <c r="AS611" s="130"/>
      <c r="AT611" s="130"/>
      <c r="AU611" s="130"/>
      <c r="AV611" s="130"/>
      <c r="AW611" s="130"/>
      <c r="AX611" s="157"/>
      <c r="AY611" s="156"/>
      <c r="AZ611" s="157"/>
      <c r="BA611" s="156"/>
      <c r="BB611" s="157"/>
      <c r="BC611" s="156"/>
      <c r="BD611" s="157"/>
      <c r="BE611" s="156"/>
      <c r="BF611" s="156"/>
      <c r="BG611" s="130"/>
      <c r="BH611" s="130"/>
      <c r="BI611" s="130"/>
      <c r="BJ611" s="130"/>
      <c r="BK611" s="130"/>
      <c r="BL611" s="130"/>
      <c r="BM611" s="156"/>
      <c r="BN611" s="157"/>
      <c r="BO611" s="156"/>
      <c r="BP611" s="157"/>
      <c r="BQ611" s="156"/>
      <c r="BR611" s="156"/>
      <c r="BS611" s="130"/>
      <c r="BT611" s="130"/>
      <c r="BU611" s="130"/>
      <c r="BV611" s="130"/>
      <c r="BW611" s="130"/>
      <c r="BX611" s="130"/>
      <c r="BY611" s="156"/>
      <c r="BZ611" s="156"/>
      <c r="CA611" s="130"/>
      <c r="CG611" s="156"/>
    </row>
    <row r="612" customFormat="false" ht="12.75" hidden="false" customHeight="false" outlineLevel="0" collapsed="false">
      <c r="A612" s="157"/>
      <c r="B612" s="157"/>
      <c r="C612" s="157"/>
      <c r="D612" s="157"/>
      <c r="E612" s="157"/>
      <c r="F612" s="158"/>
      <c r="G612" s="158"/>
      <c r="H612" s="158"/>
      <c r="I612" s="156"/>
      <c r="J612" s="130"/>
      <c r="K612" s="130"/>
      <c r="L612" s="130"/>
      <c r="M612" s="156"/>
      <c r="N612" s="156"/>
      <c r="O612" s="156"/>
      <c r="P612" s="130"/>
      <c r="Q612" s="130"/>
      <c r="R612" s="130"/>
      <c r="S612" s="130"/>
      <c r="T612" s="130"/>
      <c r="U612" s="130"/>
      <c r="V612" s="156"/>
      <c r="W612" s="156"/>
      <c r="X612" s="130"/>
      <c r="Y612" s="130"/>
      <c r="Z612" s="130"/>
      <c r="AA612" s="130"/>
      <c r="AB612" s="130"/>
      <c r="AC612" s="130"/>
      <c r="AD612" s="156"/>
      <c r="AE612" s="156"/>
      <c r="AF612" s="156"/>
      <c r="AG612" s="156"/>
      <c r="AH612" s="130"/>
      <c r="AI612" s="130"/>
      <c r="AJ612" s="156"/>
      <c r="AK612" s="130"/>
      <c r="AL612" s="130"/>
      <c r="AM612" s="130"/>
      <c r="AN612" s="156"/>
      <c r="AO612" s="156"/>
      <c r="AP612" s="156"/>
      <c r="AQ612" s="156"/>
      <c r="AR612" s="130"/>
      <c r="AS612" s="130"/>
      <c r="AT612" s="130"/>
      <c r="AU612" s="130"/>
      <c r="AV612" s="130"/>
      <c r="AW612" s="130"/>
      <c r="AX612" s="157"/>
      <c r="AY612" s="156"/>
      <c r="AZ612" s="157"/>
      <c r="BA612" s="156"/>
      <c r="BB612" s="157"/>
      <c r="BC612" s="156"/>
      <c r="BD612" s="157"/>
      <c r="BE612" s="156"/>
      <c r="BF612" s="156"/>
      <c r="BG612" s="130"/>
      <c r="BH612" s="130"/>
      <c r="BI612" s="130"/>
      <c r="BJ612" s="130"/>
      <c r="BK612" s="130"/>
      <c r="BL612" s="130"/>
      <c r="BM612" s="156"/>
      <c r="BN612" s="157"/>
      <c r="BO612" s="156"/>
      <c r="BP612" s="157"/>
      <c r="BQ612" s="156"/>
      <c r="BR612" s="156"/>
      <c r="BS612" s="130"/>
      <c r="BT612" s="130"/>
      <c r="BU612" s="130"/>
      <c r="BV612" s="130"/>
      <c r="BW612" s="130"/>
      <c r="BX612" s="130"/>
      <c r="BY612" s="156"/>
      <c r="BZ612" s="156"/>
      <c r="CA612" s="130"/>
      <c r="CG612" s="156"/>
    </row>
    <row r="613" customFormat="false" ht="12.75" hidden="false" customHeight="false" outlineLevel="0" collapsed="false">
      <c r="A613" s="157"/>
      <c r="B613" s="157"/>
      <c r="C613" s="157"/>
      <c r="D613" s="157"/>
      <c r="E613" s="157"/>
      <c r="F613" s="158"/>
      <c r="G613" s="158"/>
      <c r="H613" s="158"/>
      <c r="I613" s="156"/>
      <c r="J613" s="130"/>
      <c r="K613" s="130"/>
      <c r="L613" s="130"/>
      <c r="M613" s="156"/>
      <c r="N613" s="156"/>
      <c r="O613" s="156"/>
      <c r="P613" s="130"/>
      <c r="Q613" s="130"/>
      <c r="R613" s="130"/>
      <c r="S613" s="130"/>
      <c r="T613" s="130"/>
      <c r="U613" s="130"/>
      <c r="V613" s="156"/>
      <c r="W613" s="156"/>
      <c r="X613" s="130"/>
      <c r="Y613" s="130"/>
      <c r="Z613" s="130"/>
      <c r="AA613" s="130"/>
      <c r="AB613" s="130"/>
      <c r="AC613" s="130"/>
      <c r="AD613" s="156"/>
      <c r="AE613" s="156"/>
      <c r="AF613" s="156"/>
      <c r="AG613" s="156"/>
      <c r="AH613" s="130"/>
      <c r="AI613" s="130"/>
      <c r="AJ613" s="156"/>
      <c r="AK613" s="130"/>
      <c r="AL613" s="130"/>
      <c r="AM613" s="130"/>
      <c r="AN613" s="156"/>
      <c r="AO613" s="156"/>
      <c r="AP613" s="156"/>
      <c r="AQ613" s="156"/>
      <c r="AR613" s="130"/>
      <c r="AS613" s="130"/>
      <c r="AT613" s="130"/>
      <c r="AU613" s="130"/>
      <c r="AV613" s="130"/>
      <c r="AW613" s="130"/>
      <c r="AX613" s="157"/>
      <c r="AY613" s="156"/>
      <c r="AZ613" s="157"/>
      <c r="BA613" s="156"/>
      <c r="BB613" s="157"/>
      <c r="BC613" s="156"/>
      <c r="BD613" s="157"/>
      <c r="BE613" s="156"/>
      <c r="BF613" s="156"/>
      <c r="BG613" s="130"/>
      <c r="BH613" s="130"/>
      <c r="BI613" s="130"/>
      <c r="BJ613" s="130"/>
      <c r="BK613" s="130"/>
      <c r="BL613" s="130"/>
      <c r="BM613" s="156"/>
      <c r="BN613" s="157"/>
      <c r="BO613" s="156"/>
      <c r="BP613" s="157"/>
      <c r="BQ613" s="156"/>
      <c r="BR613" s="156"/>
      <c r="BS613" s="130"/>
      <c r="BT613" s="130"/>
      <c r="BU613" s="130"/>
      <c r="BV613" s="130"/>
      <c r="BW613" s="130"/>
      <c r="BX613" s="130"/>
      <c r="BY613" s="156"/>
      <c r="BZ613" s="156"/>
      <c r="CA613" s="130"/>
      <c r="CG613" s="156"/>
    </row>
    <row r="614" customFormat="false" ht="12.75" hidden="false" customHeight="false" outlineLevel="0" collapsed="false">
      <c r="A614" s="157"/>
      <c r="B614" s="157"/>
      <c r="C614" s="157"/>
      <c r="D614" s="157"/>
      <c r="E614" s="157"/>
      <c r="F614" s="158"/>
      <c r="G614" s="158"/>
      <c r="H614" s="158"/>
      <c r="I614" s="156"/>
      <c r="J614" s="130"/>
      <c r="K614" s="130"/>
      <c r="L614" s="130"/>
      <c r="M614" s="156"/>
      <c r="N614" s="156"/>
      <c r="O614" s="156"/>
      <c r="P614" s="130"/>
      <c r="Q614" s="130"/>
      <c r="R614" s="130"/>
      <c r="S614" s="130"/>
      <c r="T614" s="130"/>
      <c r="U614" s="130"/>
      <c r="V614" s="156"/>
      <c r="W614" s="156"/>
      <c r="X614" s="130"/>
      <c r="Y614" s="130"/>
      <c r="Z614" s="130"/>
      <c r="AA614" s="130"/>
      <c r="AB614" s="130"/>
      <c r="AC614" s="130"/>
      <c r="AD614" s="156"/>
      <c r="AE614" s="156"/>
      <c r="AF614" s="156"/>
      <c r="AG614" s="156"/>
      <c r="AH614" s="130"/>
      <c r="AI614" s="130"/>
      <c r="AJ614" s="156"/>
      <c r="AK614" s="130"/>
      <c r="AL614" s="130"/>
      <c r="AM614" s="130"/>
      <c r="AN614" s="156"/>
      <c r="AO614" s="156"/>
      <c r="AP614" s="156"/>
      <c r="AQ614" s="156"/>
      <c r="AR614" s="130"/>
      <c r="AS614" s="130"/>
      <c r="AT614" s="130"/>
      <c r="AU614" s="130"/>
      <c r="AV614" s="130"/>
      <c r="AW614" s="130"/>
      <c r="AX614" s="157"/>
      <c r="AY614" s="156"/>
      <c r="AZ614" s="157"/>
      <c r="BA614" s="156"/>
      <c r="BB614" s="157"/>
      <c r="BC614" s="156"/>
      <c r="BD614" s="157"/>
      <c r="BE614" s="156"/>
      <c r="BF614" s="156"/>
      <c r="BG614" s="130"/>
      <c r="BH614" s="130"/>
      <c r="BI614" s="130"/>
      <c r="BJ614" s="130"/>
      <c r="BK614" s="130"/>
      <c r="BL614" s="130"/>
      <c r="BM614" s="156"/>
      <c r="BN614" s="157"/>
      <c r="BO614" s="156"/>
      <c r="BP614" s="157"/>
      <c r="BQ614" s="156"/>
      <c r="BR614" s="156"/>
      <c r="BS614" s="130"/>
      <c r="BT614" s="130"/>
      <c r="BU614" s="130"/>
      <c r="BV614" s="130"/>
      <c r="BW614" s="130"/>
      <c r="BX614" s="130"/>
      <c r="BY614" s="156"/>
      <c r="BZ614" s="156"/>
      <c r="CA614" s="130"/>
      <c r="CG614" s="156"/>
    </row>
  </sheetData>
  <mergeCells count="23">
    <mergeCell ref="A1:CQ1"/>
    <mergeCell ref="A2:CQ2"/>
    <mergeCell ref="A3:CQ3"/>
    <mergeCell ref="A4:CQ4"/>
    <mergeCell ref="A5:CQ5"/>
    <mergeCell ref="B7:CF7"/>
    <mergeCell ref="CP11:C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T12:T13"/>
    <mergeCell ref="U12:CQ12"/>
    <mergeCell ref="A602:L602"/>
    <mergeCell ref="CF602:CQ602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DPivtorak</cp:lastModifiedBy>
  <cp:lastPrinted>2007-07-31T04:35:56Z</cp:lastPrinted>
  <dcterms:modified xsi:type="dcterms:W3CDTF">2007-08-02T02:35:47Z</dcterms:modified>
  <cp:revision>0</cp:revision>
  <dc:subject/>
  <dc:title/>
</cp:coreProperties>
</file>