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 14" sheetId="1" state="visible" r:id="rId2"/>
  </sheets>
  <definedNames>
    <definedName function="false" hidden="false" localSheetId="0" name="_xlnm.Print_Area" vbProcedure="false">'Прил 14'!$B$1:$I$119</definedName>
    <definedName function="false" hidden="false" localSheetId="0" name="_xlnm.Print_Titles" vbProcedure="false">'Прил 14'!$12:$12</definedName>
    <definedName function="false" hidden="false" localSheetId="0" name="Excel_BuiltIn__FilterDatabase" vbProcedure="false">'Прил 14'!$A$12:$Y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6">
  <si>
    <t xml:space="preserve">Приложение  15</t>
  </si>
  <si>
    <t xml:space="preserve">к Решению Городской Думы</t>
  </si>
  <si>
    <t xml:space="preserve">Петропавловск-Камчатского городского округа</t>
  </si>
  <si>
    <t xml:space="preserve">"О бюджете Петропавловск-Камчатского городского округа </t>
  </si>
  <si>
    <t xml:space="preserve">на 2012 год и плановый период 2013-2014 годов"</t>
  </si>
  <si>
    <t xml:space="preserve">от 24.11.2011  № 435-нд</t>
  </si>
  <si>
    <t xml:space="preserve">Перечень муниципальных целевых программ на 2012 год</t>
  </si>
  <si>
    <t xml:space="preserve">тыс. рублей</t>
  </si>
  <si>
    <t xml:space="preserve">№</t>
  </si>
  <si>
    <t xml:space="preserve">Наименование</t>
  </si>
  <si>
    <t xml:space="preserve">Наименование главного распорядителя, распорядителя, получателя бюджетных средств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Годовой объем ассигнований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 2610)</t>
  </si>
  <si>
    <t xml:space="preserve">Комитет по управлению имуществом Петропавловск-Камчатского городского округа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Итого по программе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 (постановление администрации Петропавловск-Камчатского городского округа от 29.09.2011 № 2607)</t>
  </si>
  <si>
    <t xml:space="preserve">Администрация Петропавловск-Камчатского городского округа</t>
  </si>
  <si>
    <t xml:space="preserve">630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011 № 2613)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 (постановление администрации Петропавловск-Камчатского городского округа от 29.09.2011 № 2614)</t>
  </si>
  <si>
    <t xml:space="preserve">Департамент социального развития Петропавловск-Камчатского городского округа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чатского городского округа от 02.03.2010 № 635)</t>
  </si>
  <si>
    <t xml:space="preserve">Комитет городского хозяйства Петропавловск-Камчатского городского округа</t>
  </si>
  <si>
    <t xml:space="preserve">810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244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612</t>
  </si>
  <si>
    <t xml:space="preserve">622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Аппарат администрации Петропавловск-Камчатского городского округа</t>
  </si>
  <si>
    <t xml:space="preserve">242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Долгосрочная муниципальная целевая программа «Отходы на 2010-2014 годы»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322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Муниципальная целевая программа "Комплексное благоустройство Петропавловск-Камчатского городского округа на 2012 год"  (постановление администрации Петропавловск-Камчатского городского округа от 03.10.2011 № 2625)</t>
  </si>
  <si>
    <t xml:space="preserve">Департамент градостроительства и земельных отношений Петропавловск-Камчатского городского округа </t>
  </si>
  <si>
    <t xml:space="preserve">Всего по программам,</t>
  </si>
  <si>
    <t xml:space="preserve">в том числе:</t>
  </si>
  <si>
    <t xml:space="preserve">Расходы на реализацию муниципальных целевых программ (зарезервированные ассигнования) </t>
  </si>
  <si>
    <t xml:space="preserve">Департамент экономической и бюджетной политики администрации Петропавловск-Камчатского городского округа </t>
  </si>
  <si>
    <t xml:space="preserve">Итого (зарезервированные ассигнования)</t>
  </si>
  <si>
    <t xml:space="preserve">Всего по программам (с учетом зарезервированных ассигнований)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000000"/>
    <numFmt numFmtId="169" formatCode="000"/>
    <numFmt numFmtId="170" formatCode="0000"/>
    <numFmt numFmtId="171" formatCode="#,###,##0.00000;[RED]\-#,###,##0.00000;0.0000"/>
    <numFmt numFmtId="172" formatCode="#,##0.00000_ ;[RED]\-#,##0.00000\ "/>
    <numFmt numFmtId="173" formatCode="#,##0.000_ ;[RED]\-#,##0.000\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22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3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14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0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3" fillId="0" borderId="15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15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15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16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17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18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3" fillId="0" borderId="18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18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9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20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4" fillId="0" borderId="21" xfId="7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2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0" borderId="20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4" fillId="0" borderId="23" xfId="7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4" xfId="7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25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3" fillId="0" borderId="25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25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13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7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26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21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27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2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2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2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29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3" fillId="0" borderId="29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27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3" fillId="0" borderId="27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12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4" fillId="0" borderId="23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27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17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0" borderId="17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0" borderId="17" xfId="7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30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18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0" borderId="18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0" borderId="18" xfId="7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29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3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27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0" borderId="27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0" borderId="27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3" fillId="0" borderId="27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14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17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3" fillId="0" borderId="17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17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2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27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27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0" borderId="29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0" borderId="1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4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2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0" borderId="13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29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2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0" borderId="2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3" fillId="0" borderId="3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29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0" borderId="29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0" borderId="29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2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3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1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3" fillId="0" borderId="2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0" borderId="3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4" fillId="0" borderId="1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0" borderId="3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35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3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7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3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39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2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4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4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4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3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9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4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29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27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2" xfId="56"/>
    <cellStyle name="Обычный 2 10" xfId="57"/>
    <cellStyle name="Обычный 2 11" xfId="58"/>
    <cellStyle name="Обычный 2 12" xfId="59"/>
    <cellStyle name="Обычный 2 13" xfId="60"/>
    <cellStyle name="Обычный 2 14" xfId="61"/>
    <cellStyle name="Обычный 2 15" xfId="62"/>
    <cellStyle name="Обычный 2 16" xfId="63"/>
    <cellStyle name="Обычный 2 17" xfId="64"/>
    <cellStyle name="Обычный 2 18" xfId="65"/>
    <cellStyle name="Обычный 2 19" xfId="66"/>
    <cellStyle name="Обычный 2 2" xfId="67"/>
    <cellStyle name="Обычный 2 2 2" xfId="68"/>
    <cellStyle name="Обычный 2 2 3" xfId="69"/>
    <cellStyle name="Обычный 2 20" xfId="70"/>
    <cellStyle name="Обычный 2 21" xfId="71"/>
    <cellStyle name="Обычный 2 2_Приложение  2" xfId="72"/>
    <cellStyle name="Обычный 2 3" xfId="73"/>
    <cellStyle name="Обычный 2 4" xfId="74"/>
    <cellStyle name="Обычный 2 5" xfId="75"/>
    <cellStyle name="Обычный 2 6" xfId="76"/>
    <cellStyle name="Обычный 2 7" xfId="77"/>
    <cellStyle name="Обычный 2 8" xfId="78"/>
    <cellStyle name="Обычный 2 9" xfId="79"/>
    <cellStyle name="Обычный 2_Xl0000013" xfId="80"/>
    <cellStyle name="Обычный 3" xfId="81"/>
    <cellStyle name="Обычный 3 2" xfId="82"/>
    <cellStyle name="Обычный 3 2 2" xfId="83"/>
    <cellStyle name="Обычный 3 2 2 2" xfId="84"/>
    <cellStyle name="Обычный 3 2 2_Прил.10 МБТ" xfId="85"/>
    <cellStyle name="Обычный 3 2 3" xfId="86"/>
    <cellStyle name="Обычный 3 2 4" xfId="87"/>
    <cellStyle name="Обычный 3 2_2010-10-13Изм прил 13,14 2011-2013" xfId="88"/>
    <cellStyle name="Обычный 3 3" xfId="89"/>
    <cellStyle name="Обычный 3_Прил.10 МБТ" xfId="90"/>
    <cellStyle name="Обычный 4" xfId="91"/>
    <cellStyle name="Обычный 4 2" xfId="92"/>
    <cellStyle name="Обычный 4_Приложение  2" xfId="93"/>
    <cellStyle name="Обычный 5" xfId="94"/>
    <cellStyle name="Обычный 6" xfId="95"/>
    <cellStyle name="Обычный 7" xfId="96"/>
    <cellStyle name="Обычный 9" xfId="97"/>
    <cellStyle name="Плохой 2" xfId="98"/>
    <cellStyle name="Пояснение 2" xfId="99"/>
    <cellStyle name="Примечание 2" xfId="100"/>
    <cellStyle name="Процентный 2" xfId="101"/>
    <cellStyle name="Процентный 2 2" xfId="102"/>
    <cellStyle name="Процентный 2 3" xfId="103"/>
    <cellStyle name="Процентный 3" xfId="104"/>
    <cellStyle name="Процентный 4" xfId="105"/>
    <cellStyle name="Связанная ячейка 2" xfId="106"/>
    <cellStyle name="Текст предупреждения 2" xfId="107"/>
    <cellStyle name="Финансовый 2" xfId="108"/>
    <cellStyle name="Финансовый 3" xfId="109"/>
    <cellStyle name="Финансовый 3 2" xfId="110"/>
    <cellStyle name="Хороший 2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0"/>
  <sheetViews>
    <sheetView showFormulas="false" showGridLines="fals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8.85"/>
    <col collapsed="false" customWidth="true" hidden="false" outlineLevel="0" max="4" min="4" style="1" width="25.85"/>
    <col collapsed="false" customWidth="true" hidden="false" outlineLevel="0" max="5" min="5" style="1" width="15.13"/>
    <col collapsed="false" customWidth="true" hidden="false" outlineLevel="0" max="6" min="6" style="1" width="11.13"/>
    <col collapsed="false" customWidth="true" hidden="false" outlineLevel="0" max="7" min="7" style="1" width="9.56"/>
    <col collapsed="false" customWidth="true" hidden="false" outlineLevel="0" max="8" min="8" style="1" width="15.13"/>
    <col collapsed="false" customWidth="true" hidden="false" outlineLevel="0" max="9" min="9" style="1" width="17.56"/>
    <col collapsed="false" customWidth="true" hidden="false" outlineLevel="0" max="10" min="10" style="1" width="21.84"/>
    <col collapsed="false" customWidth="true" hidden="false" outlineLevel="0" max="11" min="11" style="1" width="17.99"/>
    <col collapsed="false" customWidth="true" hidden="false" outlineLevel="0" max="12" min="12" style="1" width="18.28"/>
    <col collapsed="false" customWidth="true" hidden="false" outlineLevel="0" max="13" min="13" style="1" width="19.28"/>
    <col collapsed="false" customWidth="true" hidden="false" outlineLevel="0" max="14" min="14" style="1" width="22.56"/>
    <col collapsed="false" customWidth="true" hidden="false" outlineLevel="0" max="15" min="15" style="1" width="19.85"/>
    <col collapsed="false" customWidth="true" hidden="false" outlineLevel="0" max="16" min="16" style="1" width="28.85"/>
    <col collapsed="false" customWidth="true" hidden="false" outlineLevel="0" max="17" min="17" style="1" width="15.56"/>
    <col collapsed="false" customWidth="true" hidden="false" outlineLevel="0" max="18" min="18" style="1" width="13.41"/>
    <col collapsed="false" customWidth="true" hidden="false" outlineLevel="0" max="19" min="19" style="1" width="18.7"/>
    <col collapsed="false" customWidth="false" hidden="false" outlineLevel="0" max="20" min="20" style="1" width="9.14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3"/>
      <c r="H1" s="3"/>
      <c r="I1" s="4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true" outlineLevel="0" collapsed="false">
      <c r="B2" s="2"/>
      <c r="C2" s="2"/>
      <c r="D2" s="2"/>
      <c r="E2" s="2"/>
      <c r="F2" s="2"/>
      <c r="G2" s="3"/>
      <c r="H2" s="3"/>
      <c r="I2" s="4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true" outlineLevel="0" collapsed="false">
      <c r="B3" s="2"/>
      <c r="C3" s="2"/>
      <c r="D3" s="2"/>
      <c r="E3" s="2"/>
      <c r="F3" s="2"/>
      <c r="G3" s="3"/>
      <c r="H3" s="3"/>
      <c r="I3" s="4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true" outlineLevel="0" collapsed="false">
      <c r="B4" s="2"/>
      <c r="C4" s="2"/>
      <c r="D4" s="2"/>
      <c r="E4" s="2"/>
      <c r="F4" s="2"/>
      <c r="G4" s="3"/>
      <c r="H4" s="3"/>
      <c r="I4" s="4" t="s">
        <v>3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B5" s="2"/>
      <c r="C5" s="2"/>
      <c r="D5" s="2"/>
      <c r="E5" s="2"/>
      <c r="F5" s="2"/>
      <c r="G5" s="3"/>
      <c r="H5" s="3"/>
      <c r="I5" s="4" t="s">
        <v>4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B6" s="2"/>
      <c r="C6" s="2"/>
      <c r="D6" s="2"/>
      <c r="E6" s="2"/>
      <c r="F6" s="2"/>
      <c r="G6" s="3"/>
      <c r="H6" s="3"/>
      <c r="I6" s="4" t="s">
        <v>5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B7" s="2"/>
      <c r="C7" s="2"/>
      <c r="D7" s="2"/>
      <c r="E7" s="2"/>
      <c r="F7" s="2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5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6"/>
      <c r="K8" s="7"/>
      <c r="L8" s="7"/>
      <c r="M8" s="7"/>
      <c r="N8" s="7"/>
      <c r="O8" s="3"/>
      <c r="P8" s="3"/>
      <c r="Q8" s="3"/>
      <c r="R8" s="3"/>
      <c r="S8" s="3"/>
      <c r="T8" s="3"/>
      <c r="U8" s="3"/>
      <c r="V8" s="3"/>
    </row>
    <row r="9" customFormat="false" ht="15" hidden="false" customHeight="true" outlineLevel="0" collapsed="false">
      <c r="B9" s="2"/>
      <c r="C9" s="2"/>
      <c r="D9" s="2"/>
      <c r="E9" s="2"/>
      <c r="F9" s="2"/>
      <c r="G9" s="3"/>
      <c r="H9" s="8"/>
      <c r="I9" s="9" t="s">
        <v>7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9.5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  <c r="I10" s="11" t="s">
        <v>15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38.25" hidden="false" customHeight="true" outlineLevel="0" collapsed="false">
      <c r="B11" s="10"/>
      <c r="C11" s="10"/>
      <c r="D11" s="11"/>
      <c r="E11" s="11"/>
      <c r="F11" s="11"/>
      <c r="G11" s="11"/>
      <c r="H11" s="11"/>
      <c r="I11" s="11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5" hidden="false" customHeight="true" outlineLevel="0" collapsed="false"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2" t="n">
        <v>6</v>
      </c>
      <c r="H12" s="10" t="n">
        <v>7</v>
      </c>
      <c r="I12" s="12" t="n">
        <v>8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s="13" customFormat="true" ht="75" hidden="false" customHeight="true" outlineLevel="0" collapsed="false">
      <c r="B13" s="14" t="n">
        <v>1</v>
      </c>
      <c r="C13" s="15" t="s">
        <v>16</v>
      </c>
      <c r="D13" s="16" t="s">
        <v>17</v>
      </c>
      <c r="E13" s="17"/>
      <c r="F13" s="18"/>
      <c r="G13" s="19"/>
      <c r="H13" s="20"/>
      <c r="I13" s="21"/>
      <c r="J13" s="22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</row>
    <row r="14" customFormat="false" ht="21.75" hidden="false" customHeight="true" outlineLevel="0" collapsed="false">
      <c r="B14" s="14"/>
      <c r="C14" s="15"/>
      <c r="D14" s="24" t="s">
        <v>18</v>
      </c>
      <c r="E14" s="25" t="n">
        <v>906</v>
      </c>
      <c r="F14" s="26" t="n">
        <v>501</v>
      </c>
      <c r="G14" s="27" t="n">
        <v>7950003</v>
      </c>
      <c r="H14" s="25" t="n">
        <v>244</v>
      </c>
      <c r="I14" s="28" t="n">
        <v>30214.2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s="13" customFormat="true" ht="24" hidden="false" customHeight="true" outlineLevel="0" collapsed="false">
      <c r="B15" s="14"/>
      <c r="C15" s="15"/>
      <c r="D15" s="29" t="s">
        <v>19</v>
      </c>
      <c r="E15" s="29"/>
      <c r="F15" s="29"/>
      <c r="G15" s="29"/>
      <c r="H15" s="29"/>
      <c r="I15" s="30" t="n">
        <f aca="false">SUM(I14:I14)</f>
        <v>30214.2</v>
      </c>
      <c r="J15" s="22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s="13" customFormat="true" ht="18" hidden="false" customHeight="true" outlineLevel="0" collapsed="false">
      <c r="B16" s="31"/>
      <c r="C16" s="32" t="s">
        <v>20</v>
      </c>
      <c r="D16" s="32"/>
      <c r="E16" s="32"/>
      <c r="F16" s="32"/>
      <c r="G16" s="32"/>
      <c r="H16" s="32"/>
      <c r="I16" s="33" t="n">
        <f aca="false">SUM(I15)</f>
        <v>30214.2</v>
      </c>
      <c r="J16" s="22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</row>
    <row r="17" s="13" customFormat="true" ht="72.75" hidden="false" customHeight="true" outlineLevel="0" collapsed="false">
      <c r="A17" s="34"/>
      <c r="B17" s="14" t="n">
        <v>2</v>
      </c>
      <c r="C17" s="15" t="s">
        <v>21</v>
      </c>
      <c r="D17" s="16" t="s">
        <v>22</v>
      </c>
      <c r="E17" s="17"/>
      <c r="F17" s="18"/>
      <c r="G17" s="19"/>
      <c r="H17" s="20"/>
      <c r="I17" s="21"/>
      <c r="J17" s="22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</row>
    <row r="18" customFormat="false" ht="33.75" hidden="false" customHeight="true" outlineLevel="0" collapsed="false">
      <c r="B18" s="14"/>
      <c r="C18" s="15"/>
      <c r="D18" s="24" t="s">
        <v>18</v>
      </c>
      <c r="E18" s="25" t="n">
        <v>903</v>
      </c>
      <c r="F18" s="26" t="n">
        <v>113</v>
      </c>
      <c r="G18" s="27" t="n">
        <v>7950004</v>
      </c>
      <c r="H18" s="25" t="s">
        <v>23</v>
      </c>
      <c r="I18" s="28" t="n">
        <v>40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s="13" customFormat="true" ht="17.25" hidden="false" customHeight="true" outlineLevel="0" collapsed="false">
      <c r="A19" s="34"/>
      <c r="B19" s="14"/>
      <c r="C19" s="15"/>
      <c r="D19" s="29" t="s">
        <v>19</v>
      </c>
      <c r="E19" s="29"/>
      <c r="F19" s="29"/>
      <c r="G19" s="29"/>
      <c r="H19" s="29"/>
      <c r="I19" s="30" t="n">
        <f aca="false">SUM(I18:I18)</f>
        <v>40</v>
      </c>
      <c r="J19" s="22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s="13" customFormat="true" ht="15.75" hidden="false" customHeight="true" outlineLevel="0" collapsed="false">
      <c r="A20" s="34"/>
      <c r="B20" s="31"/>
      <c r="C20" s="32" t="s">
        <v>20</v>
      </c>
      <c r="D20" s="32"/>
      <c r="E20" s="32"/>
      <c r="F20" s="32"/>
      <c r="G20" s="32"/>
      <c r="H20" s="32"/>
      <c r="I20" s="33" t="n">
        <f aca="false">SUM(I19)</f>
        <v>40</v>
      </c>
      <c r="J20" s="22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</row>
    <row r="21" s="13" customFormat="true" ht="62.25" hidden="false" customHeight="true" outlineLevel="0" collapsed="false">
      <c r="A21" s="34"/>
      <c r="B21" s="14" t="n">
        <v>3</v>
      </c>
      <c r="C21" s="15" t="s">
        <v>24</v>
      </c>
      <c r="D21" s="16" t="s">
        <v>22</v>
      </c>
      <c r="E21" s="17"/>
      <c r="F21" s="18"/>
      <c r="G21" s="19"/>
      <c r="H21" s="20"/>
      <c r="I21" s="21"/>
      <c r="J21" s="22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</row>
    <row r="22" customFormat="false" ht="30.75" hidden="false" customHeight="true" outlineLevel="0" collapsed="false">
      <c r="B22" s="14"/>
      <c r="C22" s="15"/>
      <c r="D22" s="24" t="s">
        <v>18</v>
      </c>
      <c r="E22" s="35" t="n">
        <v>903</v>
      </c>
      <c r="F22" s="36" t="n">
        <v>113</v>
      </c>
      <c r="G22" s="37" t="n">
        <v>7950006</v>
      </c>
      <c r="H22" s="35" t="s">
        <v>23</v>
      </c>
      <c r="I22" s="28" t="n">
        <v>1500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s="13" customFormat="true" ht="30" hidden="false" customHeight="true" outlineLevel="0" collapsed="false">
      <c r="A23" s="34"/>
      <c r="B23" s="14"/>
      <c r="C23" s="15"/>
      <c r="D23" s="38" t="s">
        <v>19</v>
      </c>
      <c r="E23" s="38"/>
      <c r="F23" s="38"/>
      <c r="G23" s="38"/>
      <c r="H23" s="38"/>
      <c r="I23" s="30" t="n">
        <f aca="false">SUM(I22:I22)</f>
        <v>1500</v>
      </c>
      <c r="J23" s="22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</row>
    <row r="24" s="13" customFormat="true" ht="15.75" hidden="false" customHeight="true" outlineLevel="0" collapsed="false">
      <c r="A24" s="34"/>
      <c r="B24" s="31"/>
      <c r="C24" s="32" t="s">
        <v>20</v>
      </c>
      <c r="D24" s="32"/>
      <c r="E24" s="32"/>
      <c r="F24" s="32"/>
      <c r="G24" s="32"/>
      <c r="H24" s="32"/>
      <c r="I24" s="33" t="n">
        <f aca="false">SUM(I23)</f>
        <v>1500</v>
      </c>
      <c r="J24" s="22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</row>
    <row r="25" s="13" customFormat="true" ht="60" hidden="false" customHeight="true" outlineLevel="0" collapsed="false">
      <c r="A25" s="34"/>
      <c r="B25" s="14" t="n">
        <v>4</v>
      </c>
      <c r="C25" s="15" t="s">
        <v>25</v>
      </c>
      <c r="D25" s="16" t="s">
        <v>26</v>
      </c>
      <c r="E25" s="17"/>
      <c r="F25" s="18"/>
      <c r="G25" s="19"/>
      <c r="H25" s="20"/>
      <c r="I25" s="21"/>
      <c r="J25" s="2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</row>
    <row r="26" customFormat="false" ht="15" hidden="false" customHeight="true" outlineLevel="0" collapsed="false">
      <c r="B26" s="14"/>
      <c r="C26" s="15"/>
      <c r="D26" s="39" t="s">
        <v>18</v>
      </c>
      <c r="E26" s="25" t="n">
        <v>905</v>
      </c>
      <c r="F26" s="26" t="n">
        <v>709</v>
      </c>
      <c r="G26" s="27" t="n">
        <v>7950007</v>
      </c>
      <c r="H26" s="40" t="n">
        <v>612</v>
      </c>
      <c r="I26" s="41" t="n">
        <v>51158.15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5" hidden="false" customHeight="false" outlineLevel="0" collapsed="false">
      <c r="B27" s="14"/>
      <c r="C27" s="15"/>
      <c r="D27" s="39"/>
      <c r="E27" s="25"/>
      <c r="F27" s="26"/>
      <c r="G27" s="27"/>
      <c r="H27" s="20" t="n">
        <v>622</v>
      </c>
      <c r="I27" s="42" t="n">
        <v>51158.15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s="13" customFormat="true" ht="14.25" hidden="false" customHeight="true" outlineLevel="0" collapsed="false">
      <c r="A28" s="34"/>
      <c r="B28" s="14"/>
      <c r="C28" s="15"/>
      <c r="D28" s="29" t="s">
        <v>19</v>
      </c>
      <c r="E28" s="29"/>
      <c r="F28" s="29"/>
      <c r="G28" s="29"/>
      <c r="H28" s="29"/>
      <c r="I28" s="30" t="n">
        <f aca="false">SUM(I26:I27)</f>
        <v>102316.3</v>
      </c>
      <c r="J28" s="2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</row>
    <row r="29" s="13" customFormat="true" ht="15.75" hidden="false" customHeight="true" outlineLevel="0" collapsed="false">
      <c r="A29" s="34"/>
      <c r="B29" s="31"/>
      <c r="C29" s="32" t="s">
        <v>20</v>
      </c>
      <c r="D29" s="32"/>
      <c r="E29" s="32"/>
      <c r="F29" s="32"/>
      <c r="G29" s="32"/>
      <c r="H29" s="32"/>
      <c r="I29" s="33" t="n">
        <f aca="false">SUM(I28)</f>
        <v>102316.3</v>
      </c>
      <c r="J29" s="2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</row>
    <row r="30" s="13" customFormat="true" ht="60" hidden="false" customHeight="true" outlineLevel="0" collapsed="false">
      <c r="A30" s="34"/>
      <c r="B30" s="14" t="n">
        <v>5</v>
      </c>
      <c r="C30" s="15" t="s">
        <v>27</v>
      </c>
      <c r="D30" s="16" t="s">
        <v>26</v>
      </c>
      <c r="E30" s="17"/>
      <c r="F30" s="18"/>
      <c r="G30" s="19"/>
      <c r="H30" s="20"/>
      <c r="I30" s="21"/>
      <c r="J30" s="2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</row>
    <row r="31" customFormat="false" ht="15" hidden="false" customHeight="true" outlineLevel="0" collapsed="false">
      <c r="B31" s="14"/>
      <c r="C31" s="15"/>
      <c r="D31" s="39" t="s">
        <v>18</v>
      </c>
      <c r="E31" s="25" t="n">
        <v>905</v>
      </c>
      <c r="F31" s="43" t="n">
        <v>709</v>
      </c>
      <c r="G31" s="27" t="n">
        <v>7950018</v>
      </c>
      <c r="H31" s="40" t="n">
        <v>622</v>
      </c>
      <c r="I31" s="41" t="n">
        <v>350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5" hidden="false" customHeight="false" outlineLevel="0" collapsed="false">
      <c r="B32" s="14"/>
      <c r="C32" s="15"/>
      <c r="D32" s="39"/>
      <c r="E32" s="25"/>
      <c r="F32" s="43" t="n">
        <v>804</v>
      </c>
      <c r="G32" s="27"/>
      <c r="H32" s="25" t="n">
        <v>612</v>
      </c>
      <c r="I32" s="28" t="n">
        <v>1046.3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s="13" customFormat="true" ht="14.25" hidden="false" customHeight="true" outlineLevel="0" collapsed="false">
      <c r="A33" s="34"/>
      <c r="B33" s="14"/>
      <c r="C33" s="15"/>
      <c r="D33" s="38" t="s">
        <v>19</v>
      </c>
      <c r="E33" s="38"/>
      <c r="F33" s="38"/>
      <c r="G33" s="38"/>
      <c r="H33" s="38"/>
      <c r="I33" s="30" t="n">
        <f aca="false">SUM(I31:I32)</f>
        <v>1396.3</v>
      </c>
      <c r="J33" s="2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</row>
    <row r="34" s="13" customFormat="true" ht="15.75" hidden="false" customHeight="true" outlineLevel="0" collapsed="false">
      <c r="A34" s="34"/>
      <c r="B34" s="31"/>
      <c r="C34" s="32" t="s">
        <v>20</v>
      </c>
      <c r="D34" s="32"/>
      <c r="E34" s="32"/>
      <c r="F34" s="32"/>
      <c r="G34" s="32"/>
      <c r="H34" s="32"/>
      <c r="I34" s="33" t="n">
        <f aca="false">SUM(I33)</f>
        <v>1396.3</v>
      </c>
      <c r="J34" s="2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</row>
    <row r="35" customFormat="false" ht="105.75" hidden="false" customHeight="true" outlineLevel="0" collapsed="false">
      <c r="B35" s="44" t="n">
        <v>6</v>
      </c>
      <c r="C35" s="45" t="s">
        <v>28</v>
      </c>
      <c r="D35" s="46" t="s">
        <v>29</v>
      </c>
      <c r="E35" s="47"/>
      <c r="F35" s="48"/>
      <c r="G35" s="49"/>
      <c r="H35" s="47"/>
      <c r="I35" s="50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5" hidden="false" customHeight="false" outlineLevel="0" collapsed="false">
      <c r="B36" s="44"/>
      <c r="C36" s="45"/>
      <c r="D36" s="51" t="s">
        <v>18</v>
      </c>
      <c r="E36" s="52" t="n">
        <v>907</v>
      </c>
      <c r="F36" s="53" t="n">
        <v>502</v>
      </c>
      <c r="G36" s="54" t="n">
        <v>7950022</v>
      </c>
      <c r="H36" s="52" t="s">
        <v>30</v>
      </c>
      <c r="I36" s="55" t="n">
        <v>45381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5" hidden="false" customHeight="true" outlineLevel="0" collapsed="false">
      <c r="B37" s="44"/>
      <c r="C37" s="45"/>
      <c r="D37" s="56" t="s">
        <v>19</v>
      </c>
      <c r="E37" s="56"/>
      <c r="F37" s="56"/>
      <c r="G37" s="56"/>
      <c r="H37" s="56"/>
      <c r="I37" s="57" t="n">
        <f aca="false">SUM(I36)</f>
        <v>45381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50" hidden="false" customHeight="true" outlineLevel="0" collapsed="false">
      <c r="B38" s="44"/>
      <c r="C38" s="58" t="s">
        <v>31</v>
      </c>
      <c r="D38" s="46" t="s">
        <v>17</v>
      </c>
      <c r="E38" s="47"/>
      <c r="F38" s="48"/>
      <c r="G38" s="49"/>
      <c r="H38" s="47"/>
      <c r="I38" s="50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5" hidden="false" customHeight="false" outlineLevel="0" collapsed="false">
      <c r="B39" s="44"/>
      <c r="C39" s="58"/>
      <c r="D39" s="51" t="s">
        <v>18</v>
      </c>
      <c r="E39" s="52" t="n">
        <v>906</v>
      </c>
      <c r="F39" s="53" t="n">
        <v>502</v>
      </c>
      <c r="G39" s="54" t="n">
        <v>7950023</v>
      </c>
      <c r="H39" s="52" t="s">
        <v>32</v>
      </c>
      <c r="I39" s="55" t="n">
        <v>4100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5" hidden="false" customHeight="true" outlineLevel="0" collapsed="false">
      <c r="B40" s="44"/>
      <c r="C40" s="58"/>
      <c r="D40" s="56" t="s">
        <v>19</v>
      </c>
      <c r="E40" s="56"/>
      <c r="F40" s="56"/>
      <c r="G40" s="56"/>
      <c r="H40" s="56"/>
      <c r="I40" s="57" t="n">
        <f aca="false">SUM(I39)</f>
        <v>4100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5" hidden="false" customHeight="true" outlineLevel="0" collapsed="false">
      <c r="B41" s="31"/>
      <c r="C41" s="32" t="s">
        <v>20</v>
      </c>
      <c r="D41" s="32"/>
      <c r="E41" s="32"/>
      <c r="F41" s="32"/>
      <c r="G41" s="32"/>
      <c r="H41" s="32"/>
      <c r="I41" s="57" t="n">
        <f aca="false">SUM(I40,I37)</f>
        <v>49481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</row>
    <row r="42" s="13" customFormat="true" ht="60" hidden="false" customHeight="true" outlineLevel="0" collapsed="false">
      <c r="A42" s="34"/>
      <c r="B42" s="14" t="n">
        <v>7</v>
      </c>
      <c r="C42" s="15" t="s">
        <v>33</v>
      </c>
      <c r="D42" s="16" t="s">
        <v>26</v>
      </c>
      <c r="E42" s="17"/>
      <c r="F42" s="18"/>
      <c r="G42" s="19"/>
      <c r="H42" s="20"/>
      <c r="I42" s="21"/>
      <c r="J42" s="2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</row>
    <row r="43" customFormat="false" ht="15" hidden="false" customHeight="true" outlineLevel="0" collapsed="false">
      <c r="B43" s="14"/>
      <c r="C43" s="15"/>
      <c r="D43" s="39" t="s">
        <v>18</v>
      </c>
      <c r="E43" s="59" t="n">
        <v>905</v>
      </c>
      <c r="F43" s="60" t="n">
        <v>709</v>
      </c>
      <c r="G43" s="61" t="n">
        <v>7950026</v>
      </c>
      <c r="H43" s="40" t="s">
        <v>34</v>
      </c>
      <c r="I43" s="41" t="n">
        <v>7768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5" hidden="false" customHeight="false" outlineLevel="0" collapsed="false">
      <c r="B44" s="14"/>
      <c r="C44" s="15"/>
      <c r="D44" s="39"/>
      <c r="E44" s="59" t="n">
        <v>905</v>
      </c>
      <c r="F44" s="60" t="n">
        <v>709</v>
      </c>
      <c r="G44" s="61" t="n">
        <v>7950026</v>
      </c>
      <c r="H44" s="40" t="s">
        <v>35</v>
      </c>
      <c r="I44" s="62" t="n">
        <v>7874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5" hidden="false" customHeight="false" outlineLevel="0" collapsed="false">
      <c r="B45" s="14"/>
      <c r="C45" s="15"/>
      <c r="D45" s="39"/>
      <c r="E45" s="59" t="n">
        <v>905</v>
      </c>
      <c r="F45" s="60" t="n">
        <v>804</v>
      </c>
      <c r="G45" s="61" t="n">
        <v>7950026</v>
      </c>
      <c r="H45" s="40" t="s">
        <v>34</v>
      </c>
      <c r="I45" s="62" t="n">
        <v>158</v>
      </c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</row>
    <row r="46" customFormat="false" ht="15" hidden="false" customHeight="false" outlineLevel="0" collapsed="false">
      <c r="B46" s="14"/>
      <c r="C46" s="15"/>
      <c r="D46" s="39"/>
      <c r="E46" s="63" t="n">
        <v>905</v>
      </c>
      <c r="F46" s="64" t="n">
        <v>909</v>
      </c>
      <c r="G46" s="65" t="n">
        <v>7950026</v>
      </c>
      <c r="H46" s="25" t="s">
        <v>34</v>
      </c>
      <c r="I46" s="28" t="n">
        <v>0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</row>
    <row r="47" s="13" customFormat="true" ht="14.25" hidden="false" customHeight="true" outlineLevel="0" collapsed="false">
      <c r="A47" s="34"/>
      <c r="B47" s="14"/>
      <c r="C47" s="15"/>
      <c r="D47" s="38" t="s">
        <v>19</v>
      </c>
      <c r="E47" s="38"/>
      <c r="F47" s="38"/>
      <c r="G47" s="38"/>
      <c r="H47" s="38"/>
      <c r="I47" s="30" t="n">
        <f aca="false">SUM(I43:I46)</f>
        <v>15800</v>
      </c>
      <c r="J47" s="66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</row>
    <row r="48" customFormat="false" ht="75" hidden="false" customHeight="false" outlineLevel="0" collapsed="false">
      <c r="B48" s="14"/>
      <c r="C48" s="15"/>
      <c r="D48" s="46" t="s">
        <v>17</v>
      </c>
      <c r="E48" s="47"/>
      <c r="F48" s="48"/>
      <c r="G48" s="49"/>
      <c r="H48" s="47"/>
      <c r="I48" s="50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</row>
    <row r="49" customFormat="false" ht="15" hidden="false" customHeight="false" outlineLevel="0" collapsed="false">
      <c r="B49" s="14"/>
      <c r="C49" s="15"/>
      <c r="D49" s="51" t="s">
        <v>18</v>
      </c>
      <c r="E49" s="52" t="n">
        <v>906</v>
      </c>
      <c r="F49" s="53" t="n">
        <v>502</v>
      </c>
      <c r="G49" s="54" t="n">
        <v>7950026</v>
      </c>
      <c r="H49" s="52" t="n">
        <v>244</v>
      </c>
      <c r="I49" s="55" t="n">
        <v>10000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15" hidden="false" customHeight="true" outlineLevel="0" collapsed="false">
      <c r="B50" s="14"/>
      <c r="C50" s="15"/>
      <c r="D50" s="56" t="s">
        <v>19</v>
      </c>
      <c r="E50" s="56"/>
      <c r="F50" s="56"/>
      <c r="G50" s="56"/>
      <c r="H50" s="56"/>
      <c r="I50" s="57" t="n">
        <f aca="false">SUM(I49)</f>
        <v>10000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s="13" customFormat="true" ht="15.75" hidden="false" customHeight="true" outlineLevel="0" collapsed="false">
      <c r="A51" s="34"/>
      <c r="B51" s="31"/>
      <c r="C51" s="32" t="s">
        <v>20</v>
      </c>
      <c r="D51" s="32"/>
      <c r="E51" s="32"/>
      <c r="F51" s="32"/>
      <c r="G51" s="32"/>
      <c r="H51" s="32"/>
      <c r="I51" s="33" t="n">
        <f aca="false">SUM(I47,I50)</f>
        <v>25800</v>
      </c>
      <c r="J51" s="2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</row>
    <row r="52" customFormat="false" ht="120.75" hidden="false" customHeight="true" outlineLevel="0" collapsed="false">
      <c r="B52" s="67" t="n">
        <v>8</v>
      </c>
      <c r="C52" s="45" t="s">
        <v>36</v>
      </c>
      <c r="D52" s="46" t="s">
        <v>37</v>
      </c>
      <c r="E52" s="47"/>
      <c r="F52" s="48"/>
      <c r="G52" s="68"/>
      <c r="H52" s="69"/>
      <c r="I52" s="50"/>
      <c r="J52" s="70"/>
      <c r="K52" s="70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  <row r="53" customFormat="false" ht="15" hidden="false" customHeight="true" outlineLevel="0" collapsed="false">
      <c r="B53" s="67"/>
      <c r="C53" s="45"/>
      <c r="D53" s="51" t="s">
        <v>18</v>
      </c>
      <c r="E53" s="71" t="n">
        <v>911</v>
      </c>
      <c r="F53" s="72" t="n">
        <v>113</v>
      </c>
      <c r="G53" s="73" t="n">
        <v>7950030</v>
      </c>
      <c r="H53" s="40" t="n">
        <v>244</v>
      </c>
      <c r="I53" s="74" t="n">
        <v>1352.5</v>
      </c>
      <c r="J53" s="70"/>
      <c r="K53" s="70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</row>
    <row r="54" customFormat="false" ht="15" hidden="false" customHeight="false" outlineLevel="0" collapsed="false">
      <c r="B54" s="67"/>
      <c r="C54" s="45"/>
      <c r="D54" s="51"/>
      <c r="E54" s="75" t="n">
        <v>911</v>
      </c>
      <c r="F54" s="76" t="n">
        <v>113</v>
      </c>
      <c r="G54" s="77" t="n">
        <v>7950030</v>
      </c>
      <c r="H54" s="78" t="s">
        <v>23</v>
      </c>
      <c r="I54" s="55" t="n">
        <v>1474.54</v>
      </c>
      <c r="J54" s="70"/>
      <c r="K54" s="70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5" hidden="false" customHeight="true" outlineLevel="0" collapsed="false">
      <c r="B55" s="67"/>
      <c r="C55" s="45"/>
      <c r="D55" s="56" t="s">
        <v>19</v>
      </c>
      <c r="E55" s="56"/>
      <c r="F55" s="56"/>
      <c r="G55" s="56"/>
      <c r="H55" s="56"/>
      <c r="I55" s="57" t="n">
        <f aca="false">SUM(I53:I54)</f>
        <v>2827.04</v>
      </c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</row>
    <row r="56" s="13" customFormat="true" ht="15.75" hidden="false" customHeight="true" outlineLevel="0" collapsed="false">
      <c r="A56" s="34"/>
      <c r="B56" s="31"/>
      <c r="C56" s="32" t="s">
        <v>20</v>
      </c>
      <c r="D56" s="32"/>
      <c r="E56" s="32"/>
      <c r="F56" s="32"/>
      <c r="G56" s="32"/>
      <c r="H56" s="32"/>
      <c r="I56" s="33" t="n">
        <f aca="false">SUM(I55)</f>
        <v>2827.04</v>
      </c>
      <c r="J56" s="2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</row>
    <row r="57" s="13" customFormat="true" ht="60" hidden="false" customHeight="true" outlineLevel="0" collapsed="false">
      <c r="A57" s="34"/>
      <c r="B57" s="14" t="n">
        <v>9</v>
      </c>
      <c r="C57" s="15" t="s">
        <v>38</v>
      </c>
      <c r="D57" s="16" t="s">
        <v>39</v>
      </c>
      <c r="E57" s="17"/>
      <c r="F57" s="18"/>
      <c r="G57" s="19"/>
      <c r="H57" s="20"/>
      <c r="I57" s="21"/>
      <c r="J57" s="2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</row>
    <row r="58" customFormat="false" ht="15" hidden="false" customHeight="true" outlineLevel="0" collapsed="false">
      <c r="B58" s="14"/>
      <c r="C58" s="15"/>
      <c r="D58" s="39" t="s">
        <v>18</v>
      </c>
      <c r="E58" s="59" t="n">
        <v>904</v>
      </c>
      <c r="F58" s="60" t="n">
        <v>113</v>
      </c>
      <c r="G58" s="61" t="n">
        <v>7950035</v>
      </c>
      <c r="H58" s="40" t="s">
        <v>40</v>
      </c>
      <c r="I58" s="41" t="n">
        <v>14340</v>
      </c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5" hidden="false" customHeight="false" outlineLevel="0" collapsed="false">
      <c r="B59" s="14"/>
      <c r="C59" s="15"/>
      <c r="D59" s="39"/>
      <c r="E59" s="59" t="n">
        <v>904</v>
      </c>
      <c r="F59" s="60" t="n">
        <v>709</v>
      </c>
      <c r="G59" s="61" t="n">
        <v>7950035</v>
      </c>
      <c r="H59" s="40" t="s">
        <v>40</v>
      </c>
      <c r="I59" s="62" t="n">
        <v>6040</v>
      </c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  <row r="60" customFormat="false" ht="15" hidden="false" customHeight="false" outlineLevel="0" collapsed="false">
      <c r="B60" s="14"/>
      <c r="C60" s="15"/>
      <c r="D60" s="39"/>
      <c r="E60" s="59" t="n">
        <v>904</v>
      </c>
      <c r="F60" s="60" t="n">
        <v>804</v>
      </c>
      <c r="G60" s="61" t="n">
        <v>7950035</v>
      </c>
      <c r="H60" s="40" t="s">
        <v>40</v>
      </c>
      <c r="I60" s="62" t="n">
        <v>2200</v>
      </c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15" hidden="false" customHeight="false" outlineLevel="0" collapsed="false">
      <c r="B61" s="14"/>
      <c r="C61" s="15"/>
      <c r="D61" s="39"/>
      <c r="E61" s="63" t="n">
        <v>904</v>
      </c>
      <c r="F61" s="64" t="n">
        <v>1006</v>
      </c>
      <c r="G61" s="65" t="n">
        <v>7950035</v>
      </c>
      <c r="H61" s="25" t="s">
        <v>40</v>
      </c>
      <c r="I61" s="28" t="n">
        <v>3150</v>
      </c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  <row r="62" s="13" customFormat="true" ht="14.25" hidden="false" customHeight="true" outlineLevel="0" collapsed="false">
      <c r="A62" s="34"/>
      <c r="B62" s="14"/>
      <c r="C62" s="15"/>
      <c r="D62" s="38" t="s">
        <v>19</v>
      </c>
      <c r="E62" s="38"/>
      <c r="F62" s="38"/>
      <c r="G62" s="38"/>
      <c r="H62" s="38"/>
      <c r="I62" s="30" t="n">
        <f aca="false">SUM(I58:I61)</f>
        <v>25730</v>
      </c>
      <c r="J62" s="2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</row>
    <row r="63" s="13" customFormat="true" ht="15.75" hidden="false" customHeight="true" outlineLevel="0" collapsed="false">
      <c r="A63" s="34"/>
      <c r="B63" s="31"/>
      <c r="C63" s="32" t="s">
        <v>20</v>
      </c>
      <c r="D63" s="32"/>
      <c r="E63" s="32"/>
      <c r="F63" s="32"/>
      <c r="G63" s="32"/>
      <c r="H63" s="32"/>
      <c r="I63" s="33" t="n">
        <f aca="false">SUM(I62)</f>
        <v>25730</v>
      </c>
      <c r="J63" s="2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</row>
    <row r="64" customFormat="false" ht="60" hidden="false" customHeight="true" outlineLevel="0" collapsed="false">
      <c r="B64" s="44" t="n">
        <v>10</v>
      </c>
      <c r="C64" s="79" t="s">
        <v>41</v>
      </c>
      <c r="D64" s="46" t="s">
        <v>26</v>
      </c>
      <c r="E64" s="47"/>
      <c r="F64" s="48"/>
      <c r="G64" s="68"/>
      <c r="H64" s="69"/>
      <c r="I64" s="50"/>
      <c r="J64" s="70"/>
      <c r="K64" s="70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customFormat="false" ht="15" hidden="false" customHeight="true" outlineLevel="0" collapsed="false">
      <c r="B65" s="44"/>
      <c r="C65" s="79"/>
      <c r="D65" s="51" t="s">
        <v>18</v>
      </c>
      <c r="E65" s="80" t="n">
        <v>905</v>
      </c>
      <c r="F65" s="81" t="n">
        <v>1105</v>
      </c>
      <c r="G65" s="82" t="n">
        <v>7950038</v>
      </c>
      <c r="H65" s="83" t="s">
        <v>32</v>
      </c>
      <c r="I65" s="74" t="n">
        <v>1540</v>
      </c>
      <c r="J65" s="70"/>
      <c r="K65" s="70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15" hidden="false" customHeight="false" outlineLevel="0" collapsed="false">
      <c r="B66" s="44"/>
      <c r="C66" s="79"/>
      <c r="D66" s="51"/>
      <c r="E66" s="52" t="n">
        <v>905</v>
      </c>
      <c r="F66" s="53" t="n">
        <v>1105</v>
      </c>
      <c r="G66" s="84" t="n">
        <v>7950038</v>
      </c>
      <c r="H66" s="83" t="s">
        <v>34</v>
      </c>
      <c r="I66" s="55" t="n">
        <v>2200</v>
      </c>
      <c r="J66" s="70"/>
      <c r="K66" s="70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5" hidden="false" customHeight="true" outlineLevel="0" collapsed="false">
      <c r="B67" s="44"/>
      <c r="C67" s="79"/>
      <c r="D67" s="56" t="s">
        <v>19</v>
      </c>
      <c r="E67" s="56"/>
      <c r="F67" s="56"/>
      <c r="G67" s="56"/>
      <c r="H67" s="56"/>
      <c r="I67" s="57" t="n">
        <f aca="false">SUM(I65:I66)</f>
        <v>3740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</row>
    <row r="68" customFormat="false" ht="15" hidden="false" customHeight="true" outlineLevel="0" collapsed="false">
      <c r="B68" s="31"/>
      <c r="C68" s="32" t="s">
        <v>20</v>
      </c>
      <c r="D68" s="32"/>
      <c r="E68" s="32"/>
      <c r="F68" s="32"/>
      <c r="G68" s="32"/>
      <c r="H68" s="32"/>
      <c r="I68" s="57" t="n">
        <f aca="false">SUM(I67)</f>
        <v>3740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60" hidden="false" customHeight="true" outlineLevel="0" collapsed="false">
      <c r="B69" s="67" t="n">
        <v>11</v>
      </c>
      <c r="C69" s="45" t="s">
        <v>42</v>
      </c>
      <c r="D69" s="46" t="s">
        <v>26</v>
      </c>
      <c r="E69" s="47"/>
      <c r="F69" s="48"/>
      <c r="G69" s="68"/>
      <c r="H69" s="69"/>
      <c r="I69" s="50"/>
      <c r="J69" s="70"/>
      <c r="K69" s="70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customFormat="false" ht="15" hidden="false" customHeight="true" outlineLevel="0" collapsed="false">
      <c r="B70" s="67"/>
      <c r="C70" s="45"/>
      <c r="D70" s="85" t="s">
        <v>18</v>
      </c>
      <c r="E70" s="80" t="n">
        <v>905</v>
      </c>
      <c r="F70" s="81" t="n">
        <v>701</v>
      </c>
      <c r="G70" s="82" t="n">
        <v>7950043</v>
      </c>
      <c r="H70" s="83" t="s">
        <v>34</v>
      </c>
      <c r="I70" s="74" t="n">
        <v>2700</v>
      </c>
      <c r="J70" s="70"/>
      <c r="K70" s="70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customFormat="false" ht="15" hidden="false" customHeight="false" outlineLevel="0" collapsed="false">
      <c r="B71" s="67"/>
      <c r="C71" s="45"/>
      <c r="D71" s="85"/>
      <c r="E71" s="80" t="n">
        <v>905</v>
      </c>
      <c r="F71" s="81" t="n">
        <v>701</v>
      </c>
      <c r="G71" s="82" t="n">
        <v>7950043</v>
      </c>
      <c r="H71" s="83" t="s">
        <v>35</v>
      </c>
      <c r="I71" s="74" t="n">
        <v>1100</v>
      </c>
      <c r="J71" s="70"/>
      <c r="K71" s="70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customFormat="false" ht="15" hidden="false" customHeight="false" outlineLevel="0" collapsed="false">
      <c r="B72" s="67"/>
      <c r="C72" s="45"/>
      <c r="D72" s="85"/>
      <c r="E72" s="80" t="n">
        <v>905</v>
      </c>
      <c r="F72" s="81" t="n">
        <v>702</v>
      </c>
      <c r="G72" s="82" t="n">
        <v>7950043</v>
      </c>
      <c r="H72" s="83" t="s">
        <v>34</v>
      </c>
      <c r="I72" s="74" t="n">
        <v>5600</v>
      </c>
      <c r="J72" s="70"/>
      <c r="K72" s="70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customFormat="false" ht="15" hidden="false" customHeight="false" outlineLevel="0" collapsed="false">
      <c r="B73" s="67"/>
      <c r="C73" s="45"/>
      <c r="D73" s="85"/>
      <c r="E73" s="52" t="n">
        <v>905</v>
      </c>
      <c r="F73" s="53" t="n">
        <v>801</v>
      </c>
      <c r="G73" s="84" t="n">
        <v>7950043</v>
      </c>
      <c r="H73" s="83" t="s">
        <v>34</v>
      </c>
      <c r="I73" s="55" t="n">
        <v>600</v>
      </c>
      <c r="J73" s="70"/>
      <c r="K73" s="70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</row>
    <row r="74" customFormat="false" ht="15" hidden="false" customHeight="true" outlineLevel="0" collapsed="false">
      <c r="B74" s="67"/>
      <c r="C74" s="45"/>
      <c r="D74" s="56" t="s">
        <v>19</v>
      </c>
      <c r="E74" s="56"/>
      <c r="F74" s="56"/>
      <c r="G74" s="56"/>
      <c r="H74" s="56"/>
      <c r="I74" s="57" t="n">
        <f aca="false">SUM(I70:I73)</f>
        <v>10000</v>
      </c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customFormat="false" ht="15" hidden="false" customHeight="true" outlineLevel="0" collapsed="false">
      <c r="B75" s="31"/>
      <c r="C75" s="32" t="s">
        <v>20</v>
      </c>
      <c r="D75" s="32"/>
      <c r="E75" s="32"/>
      <c r="F75" s="32"/>
      <c r="G75" s="32"/>
      <c r="H75" s="32"/>
      <c r="I75" s="57" t="n">
        <f aca="false">SUM(I74)</f>
        <v>10000</v>
      </c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</row>
    <row r="76" customFormat="false" ht="60" hidden="false" customHeight="true" outlineLevel="0" collapsed="false">
      <c r="B76" s="67" t="n">
        <v>12</v>
      </c>
      <c r="C76" s="45" t="s">
        <v>43</v>
      </c>
      <c r="D76" s="46" t="s">
        <v>26</v>
      </c>
      <c r="E76" s="47"/>
      <c r="F76" s="48"/>
      <c r="G76" s="68"/>
      <c r="H76" s="69"/>
      <c r="I76" s="50"/>
      <c r="J76" s="70"/>
      <c r="K76" s="70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</row>
    <row r="77" customFormat="false" ht="15" hidden="false" customHeight="true" outlineLevel="0" collapsed="false">
      <c r="B77" s="67"/>
      <c r="C77" s="45"/>
      <c r="D77" s="85" t="s">
        <v>18</v>
      </c>
      <c r="E77" s="80" t="n">
        <v>905</v>
      </c>
      <c r="F77" s="81" t="n">
        <v>701</v>
      </c>
      <c r="G77" s="82" t="n">
        <v>7950047</v>
      </c>
      <c r="H77" s="83" t="s">
        <v>34</v>
      </c>
      <c r="I77" s="74" t="n">
        <v>127.89</v>
      </c>
      <c r="J77" s="70"/>
      <c r="K77" s="70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customFormat="false" ht="15" hidden="false" customHeight="false" outlineLevel="0" collapsed="false">
      <c r="B78" s="67"/>
      <c r="C78" s="45"/>
      <c r="D78" s="85"/>
      <c r="E78" s="80" t="n">
        <v>905</v>
      </c>
      <c r="F78" s="81" t="n">
        <v>701</v>
      </c>
      <c r="G78" s="82" t="n">
        <v>7950047</v>
      </c>
      <c r="H78" s="83" t="s">
        <v>35</v>
      </c>
      <c r="I78" s="74" t="n">
        <v>475.02</v>
      </c>
      <c r="J78" s="70"/>
      <c r="K78" s="70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customFormat="false" ht="15" hidden="false" customHeight="false" outlineLevel="0" collapsed="false">
      <c r="B79" s="67"/>
      <c r="C79" s="45"/>
      <c r="D79" s="85"/>
      <c r="E79" s="80" t="n">
        <v>905</v>
      </c>
      <c r="F79" s="81" t="n">
        <v>702</v>
      </c>
      <c r="G79" s="82" t="n">
        <v>7950047</v>
      </c>
      <c r="H79" s="83" t="s">
        <v>34</v>
      </c>
      <c r="I79" s="74" t="n">
        <v>913.5</v>
      </c>
      <c r="J79" s="70"/>
      <c r="K79" s="70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customFormat="false" ht="15" hidden="false" customHeight="false" outlineLevel="0" collapsed="false">
      <c r="B80" s="67"/>
      <c r="C80" s="45"/>
      <c r="D80" s="85"/>
      <c r="E80" s="80" t="n">
        <v>905</v>
      </c>
      <c r="F80" s="81" t="n">
        <v>702</v>
      </c>
      <c r="G80" s="82" t="n">
        <v>7950047</v>
      </c>
      <c r="H80" s="83" t="s">
        <v>35</v>
      </c>
      <c r="I80" s="74" t="n">
        <v>146.16</v>
      </c>
      <c r="J80" s="70"/>
      <c r="K80" s="70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customFormat="false" ht="15" hidden="false" customHeight="false" outlineLevel="0" collapsed="false">
      <c r="B81" s="67"/>
      <c r="C81" s="45"/>
      <c r="D81" s="85"/>
      <c r="E81" s="52" t="n">
        <v>905</v>
      </c>
      <c r="F81" s="53" t="n">
        <v>709</v>
      </c>
      <c r="G81" s="84" t="n">
        <v>7950047</v>
      </c>
      <c r="H81" s="83" t="s">
        <v>35</v>
      </c>
      <c r="I81" s="55" t="n">
        <v>164.43</v>
      </c>
      <c r="J81" s="70"/>
      <c r="K81" s="70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</row>
    <row r="82" customFormat="false" ht="15" hidden="false" customHeight="true" outlineLevel="0" collapsed="false">
      <c r="B82" s="67"/>
      <c r="C82" s="45"/>
      <c r="D82" s="56" t="s">
        <v>19</v>
      </c>
      <c r="E82" s="56"/>
      <c r="F82" s="56"/>
      <c r="G82" s="56"/>
      <c r="H82" s="56"/>
      <c r="I82" s="57" t="n">
        <f aca="false">SUM(I77:I81)</f>
        <v>1827</v>
      </c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customFormat="false" ht="60" hidden="false" customHeight="false" outlineLevel="0" collapsed="false">
      <c r="B83" s="67"/>
      <c r="C83" s="45"/>
      <c r="D83" s="86" t="s">
        <v>29</v>
      </c>
      <c r="E83" s="87"/>
      <c r="F83" s="87"/>
      <c r="G83" s="87"/>
      <c r="H83" s="88"/>
      <c r="I83" s="89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customFormat="false" ht="15" hidden="false" customHeight="false" outlineLevel="0" collapsed="false">
      <c r="B84" s="67"/>
      <c r="C84" s="45"/>
      <c r="D84" s="85" t="s">
        <v>18</v>
      </c>
      <c r="E84" s="52" t="n">
        <v>907</v>
      </c>
      <c r="F84" s="53" t="n">
        <v>503</v>
      </c>
      <c r="G84" s="84" t="n">
        <v>7950047</v>
      </c>
      <c r="H84" s="83" t="s">
        <v>32</v>
      </c>
      <c r="I84" s="55" t="n">
        <v>6174.6</v>
      </c>
      <c r="J84" s="70"/>
      <c r="K84" s="70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</row>
    <row r="85" customFormat="false" ht="15" hidden="false" customHeight="true" outlineLevel="0" collapsed="false">
      <c r="B85" s="67"/>
      <c r="C85" s="45"/>
      <c r="D85" s="56" t="s">
        <v>19</v>
      </c>
      <c r="E85" s="56"/>
      <c r="F85" s="56"/>
      <c r="G85" s="56"/>
      <c r="H85" s="56"/>
      <c r="I85" s="57" t="n">
        <f aca="false">SUM(I84)</f>
        <v>6174.6</v>
      </c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</row>
    <row r="86" customFormat="false" ht="15" hidden="false" customHeight="true" outlineLevel="0" collapsed="false">
      <c r="B86" s="90"/>
      <c r="C86" s="91" t="s">
        <v>20</v>
      </c>
      <c r="D86" s="91"/>
      <c r="E86" s="91"/>
      <c r="F86" s="91"/>
      <c r="G86" s="91"/>
      <c r="H86" s="91"/>
      <c r="I86" s="57" t="n">
        <f aca="false">SUM(I85,I82)</f>
        <v>8001.6</v>
      </c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</row>
    <row r="87" customFormat="false" ht="81.75" hidden="false" customHeight="true" outlineLevel="0" collapsed="false">
      <c r="B87" s="67" t="n">
        <v>13</v>
      </c>
      <c r="C87" s="92" t="s">
        <v>44</v>
      </c>
      <c r="D87" s="46" t="s">
        <v>26</v>
      </c>
      <c r="E87" s="47"/>
      <c r="F87" s="48"/>
      <c r="G87" s="49"/>
      <c r="H87" s="47"/>
      <c r="I87" s="9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</row>
    <row r="88" customFormat="false" ht="15" hidden="false" customHeight="false" outlineLevel="0" collapsed="false">
      <c r="B88" s="67"/>
      <c r="C88" s="92"/>
      <c r="D88" s="51" t="s">
        <v>18</v>
      </c>
      <c r="E88" s="94" t="n">
        <v>905</v>
      </c>
      <c r="F88" s="53" t="n">
        <v>707</v>
      </c>
      <c r="G88" s="94" t="n">
        <v>7950048</v>
      </c>
      <c r="H88" s="95" t="s">
        <v>45</v>
      </c>
      <c r="I88" s="96" t="n">
        <v>8043.9</v>
      </c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</row>
    <row r="89" customFormat="false" ht="15" hidden="false" customHeight="true" outlineLevel="0" collapsed="false">
      <c r="B89" s="67"/>
      <c r="C89" s="92"/>
      <c r="D89" s="97" t="s">
        <v>19</v>
      </c>
      <c r="E89" s="97"/>
      <c r="F89" s="97"/>
      <c r="G89" s="97"/>
      <c r="H89" s="97"/>
      <c r="I89" s="57" t="n">
        <f aca="false">SUM(I88:I88)</f>
        <v>8043.9</v>
      </c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</row>
    <row r="90" customFormat="false" ht="15" hidden="false" customHeight="true" outlineLevel="0" collapsed="false">
      <c r="B90" s="90"/>
      <c r="C90" s="91" t="s">
        <v>20</v>
      </c>
      <c r="D90" s="91"/>
      <c r="E90" s="91"/>
      <c r="F90" s="91"/>
      <c r="G90" s="91"/>
      <c r="H90" s="91"/>
      <c r="I90" s="57" t="n">
        <f aca="false">SUM(I89)</f>
        <v>8043.9</v>
      </c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</row>
    <row r="91" customFormat="false" ht="60" hidden="false" customHeight="true" outlineLevel="0" collapsed="false">
      <c r="B91" s="67" t="n">
        <v>14</v>
      </c>
      <c r="C91" s="45" t="s">
        <v>46</v>
      </c>
      <c r="D91" s="46" t="s">
        <v>26</v>
      </c>
      <c r="E91" s="47"/>
      <c r="F91" s="48"/>
      <c r="G91" s="68"/>
      <c r="H91" s="69"/>
      <c r="I91" s="50"/>
      <c r="J91" s="70"/>
      <c r="K91" s="70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</row>
    <row r="92" customFormat="false" ht="15" hidden="false" customHeight="true" outlineLevel="0" collapsed="false">
      <c r="B92" s="67"/>
      <c r="C92" s="45"/>
      <c r="D92" s="51" t="s">
        <v>18</v>
      </c>
      <c r="E92" s="80" t="n">
        <v>905</v>
      </c>
      <c r="F92" s="81" t="n">
        <v>709</v>
      </c>
      <c r="G92" s="82" t="n">
        <v>7950049</v>
      </c>
      <c r="H92" s="83" t="s">
        <v>34</v>
      </c>
      <c r="I92" s="74" t="n">
        <v>16001.5</v>
      </c>
      <c r="J92" s="70"/>
      <c r="K92" s="70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</row>
    <row r="93" customFormat="false" ht="15" hidden="false" customHeight="false" outlineLevel="0" collapsed="false">
      <c r="B93" s="67"/>
      <c r="C93" s="45"/>
      <c r="D93" s="51"/>
      <c r="E93" s="52" t="n">
        <v>905</v>
      </c>
      <c r="F93" s="53" t="n">
        <v>709</v>
      </c>
      <c r="G93" s="84" t="n">
        <v>7950049</v>
      </c>
      <c r="H93" s="83" t="s">
        <v>35</v>
      </c>
      <c r="I93" s="55" t="n">
        <v>15000</v>
      </c>
      <c r="J93" s="70"/>
      <c r="K93" s="70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</row>
    <row r="94" customFormat="false" ht="15" hidden="false" customHeight="true" outlineLevel="0" collapsed="false">
      <c r="B94" s="67"/>
      <c r="C94" s="45"/>
      <c r="D94" s="56" t="s">
        <v>19</v>
      </c>
      <c r="E94" s="56"/>
      <c r="F94" s="56"/>
      <c r="G94" s="56"/>
      <c r="H94" s="56"/>
      <c r="I94" s="57" t="n">
        <f aca="false">SUM(I92:I93)</f>
        <v>31001.5</v>
      </c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</row>
    <row r="95" customFormat="false" ht="15" hidden="false" customHeight="true" outlineLevel="0" collapsed="false">
      <c r="B95" s="31"/>
      <c r="C95" s="32" t="s">
        <v>20</v>
      </c>
      <c r="D95" s="32"/>
      <c r="E95" s="32"/>
      <c r="F95" s="32"/>
      <c r="G95" s="32"/>
      <c r="H95" s="32"/>
      <c r="I95" s="57" t="n">
        <f aca="false">SUM(I94)</f>
        <v>31001.5</v>
      </c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</row>
    <row r="96" customFormat="false" ht="64.5" hidden="false" customHeight="true" outlineLevel="0" collapsed="false">
      <c r="B96" s="44" t="n">
        <v>15</v>
      </c>
      <c r="C96" s="79" t="s">
        <v>47</v>
      </c>
      <c r="D96" s="98" t="s">
        <v>26</v>
      </c>
      <c r="E96" s="99"/>
      <c r="F96" s="100"/>
      <c r="G96" s="101"/>
      <c r="H96" s="102"/>
      <c r="I96" s="10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</row>
    <row r="97" customFormat="false" ht="15" hidden="false" customHeight="true" outlineLevel="0" collapsed="false">
      <c r="B97" s="44"/>
      <c r="C97" s="79"/>
      <c r="D97" s="85" t="s">
        <v>18</v>
      </c>
      <c r="E97" s="71" t="n">
        <v>905</v>
      </c>
      <c r="F97" s="72" t="n">
        <v>707</v>
      </c>
      <c r="G97" s="104" t="n">
        <v>7950050</v>
      </c>
      <c r="H97" s="105" t="s">
        <v>32</v>
      </c>
      <c r="I97" s="106" t="n">
        <v>4700</v>
      </c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</row>
    <row r="98" customFormat="false" ht="15" hidden="false" customHeight="false" outlineLevel="0" collapsed="false">
      <c r="B98" s="44"/>
      <c r="C98" s="79"/>
      <c r="D98" s="85"/>
      <c r="E98" s="75" t="n">
        <v>905</v>
      </c>
      <c r="F98" s="76" t="n">
        <v>707</v>
      </c>
      <c r="G98" s="107" t="n">
        <v>7950050</v>
      </c>
      <c r="H98" s="95" t="s">
        <v>35</v>
      </c>
      <c r="I98" s="96" t="n">
        <v>6463.1</v>
      </c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</row>
    <row r="99" customFormat="false" ht="15.75" hidden="false" customHeight="true" outlineLevel="0" collapsed="false">
      <c r="B99" s="44"/>
      <c r="C99" s="79"/>
      <c r="D99" s="108" t="s">
        <v>19</v>
      </c>
      <c r="E99" s="108"/>
      <c r="F99" s="108"/>
      <c r="G99" s="108"/>
      <c r="H99" s="108"/>
      <c r="I99" s="109" t="n">
        <f aca="false">SUM(I97:I98)</f>
        <v>11163.1</v>
      </c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</row>
    <row r="100" customFormat="false" ht="15" hidden="false" customHeight="true" outlineLevel="0" collapsed="false">
      <c r="B100" s="31"/>
      <c r="C100" s="32" t="s">
        <v>20</v>
      </c>
      <c r="D100" s="32"/>
      <c r="E100" s="32"/>
      <c r="F100" s="32"/>
      <c r="G100" s="32"/>
      <c r="H100" s="32"/>
      <c r="I100" s="57" t="n">
        <f aca="false">SUM(I99)</f>
        <v>11163.1</v>
      </c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</row>
    <row r="101" customFormat="false" ht="75" hidden="false" customHeight="true" outlineLevel="0" collapsed="false">
      <c r="B101" s="44" t="n">
        <v>16</v>
      </c>
      <c r="C101" s="79" t="s">
        <v>48</v>
      </c>
      <c r="D101" s="46" t="s">
        <v>17</v>
      </c>
      <c r="E101" s="47"/>
      <c r="F101" s="48"/>
      <c r="G101" s="68"/>
      <c r="H101" s="69"/>
      <c r="I101" s="50"/>
      <c r="J101" s="70"/>
      <c r="K101" s="70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</row>
    <row r="102" customFormat="false" ht="15" hidden="false" customHeight="false" outlineLevel="0" collapsed="false">
      <c r="B102" s="44"/>
      <c r="C102" s="79"/>
      <c r="D102" s="85" t="s">
        <v>18</v>
      </c>
      <c r="E102" s="52" t="n">
        <v>906</v>
      </c>
      <c r="F102" s="53" t="n">
        <v>501</v>
      </c>
      <c r="G102" s="84" t="n">
        <v>7950054</v>
      </c>
      <c r="H102" s="52" t="s">
        <v>32</v>
      </c>
      <c r="I102" s="55" t="n">
        <v>6658.2</v>
      </c>
      <c r="J102" s="70"/>
      <c r="K102" s="70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</row>
    <row r="103" customFormat="false" ht="15" hidden="false" customHeight="true" outlineLevel="0" collapsed="false">
      <c r="B103" s="44"/>
      <c r="C103" s="79"/>
      <c r="D103" s="56" t="s">
        <v>19</v>
      </c>
      <c r="E103" s="56"/>
      <c r="F103" s="56"/>
      <c r="G103" s="56"/>
      <c r="H103" s="56"/>
      <c r="I103" s="57" t="n">
        <f aca="false">SUM(I102:I102)</f>
        <v>6658.2</v>
      </c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</row>
    <row r="104" customFormat="false" ht="60" hidden="false" customHeight="false" outlineLevel="0" collapsed="false">
      <c r="B104" s="44"/>
      <c r="C104" s="79"/>
      <c r="D104" s="46" t="s">
        <v>29</v>
      </c>
      <c r="E104" s="47"/>
      <c r="F104" s="48"/>
      <c r="G104" s="68"/>
      <c r="H104" s="69"/>
      <c r="I104" s="50"/>
      <c r="J104" s="70"/>
      <c r="K104" s="70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</row>
    <row r="105" customFormat="false" ht="15" hidden="false" customHeight="true" outlineLevel="0" collapsed="false">
      <c r="B105" s="44"/>
      <c r="C105" s="79"/>
      <c r="D105" s="110" t="s">
        <v>18</v>
      </c>
      <c r="E105" s="52" t="n">
        <v>907</v>
      </c>
      <c r="F105" s="53" t="n">
        <v>503</v>
      </c>
      <c r="G105" s="84" t="n">
        <v>7950054</v>
      </c>
      <c r="H105" s="52" t="s">
        <v>32</v>
      </c>
      <c r="I105" s="55" t="n">
        <v>3621.065</v>
      </c>
      <c r="J105" s="70"/>
      <c r="K105" s="70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</row>
    <row r="106" customFormat="false" ht="15" hidden="false" customHeight="false" outlineLevel="0" collapsed="false">
      <c r="B106" s="44"/>
      <c r="C106" s="79"/>
      <c r="D106" s="110"/>
      <c r="E106" s="52" t="n">
        <v>907</v>
      </c>
      <c r="F106" s="53" t="n">
        <v>503</v>
      </c>
      <c r="G106" s="84" t="n">
        <v>7950054</v>
      </c>
      <c r="H106" s="52" t="n">
        <v>810</v>
      </c>
      <c r="I106" s="55" t="n">
        <v>3863.7</v>
      </c>
      <c r="J106" s="70"/>
      <c r="K106" s="70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</row>
    <row r="107" customFormat="false" ht="15" hidden="false" customHeight="true" outlineLevel="0" collapsed="false">
      <c r="B107" s="44"/>
      <c r="C107" s="79"/>
      <c r="D107" s="56" t="s">
        <v>19</v>
      </c>
      <c r="E107" s="56"/>
      <c r="F107" s="56"/>
      <c r="G107" s="56"/>
      <c r="H107" s="56"/>
      <c r="I107" s="57" t="n">
        <f aca="false">SUM(I105:I106)</f>
        <v>7484.765</v>
      </c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</row>
    <row r="108" customFormat="false" ht="78" hidden="false" customHeight="true" outlineLevel="0" collapsed="false">
      <c r="B108" s="44"/>
      <c r="C108" s="79"/>
      <c r="D108" s="46" t="s">
        <v>49</v>
      </c>
      <c r="E108" s="47"/>
      <c r="F108" s="48"/>
      <c r="G108" s="68"/>
      <c r="H108" s="69"/>
      <c r="I108" s="50"/>
      <c r="J108" s="70"/>
      <c r="K108" s="70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</row>
    <row r="109" customFormat="false" ht="15" hidden="false" customHeight="false" outlineLevel="0" collapsed="false">
      <c r="B109" s="44"/>
      <c r="C109" s="79"/>
      <c r="D109" s="85" t="s">
        <v>18</v>
      </c>
      <c r="E109" s="52" t="n">
        <v>908</v>
      </c>
      <c r="F109" s="53" t="n">
        <v>503</v>
      </c>
      <c r="G109" s="84" t="n">
        <v>7950054</v>
      </c>
      <c r="H109" s="52" t="n">
        <v>243</v>
      </c>
      <c r="I109" s="55" t="n">
        <v>500</v>
      </c>
      <c r="J109" s="70"/>
      <c r="K109" s="70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</row>
    <row r="110" customFormat="false" ht="15.75" hidden="false" customHeight="true" outlineLevel="0" collapsed="false">
      <c r="B110" s="44"/>
      <c r="C110" s="79"/>
      <c r="D110" s="56" t="s">
        <v>19</v>
      </c>
      <c r="E110" s="56"/>
      <c r="F110" s="56"/>
      <c r="G110" s="56"/>
      <c r="H110" s="56"/>
      <c r="I110" s="57" t="n">
        <f aca="false">SUM(I108:I109)</f>
        <v>500</v>
      </c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</row>
    <row r="111" customFormat="false" ht="15" hidden="false" customHeight="true" outlineLevel="0" collapsed="false">
      <c r="B111" s="31"/>
      <c r="C111" s="32" t="s">
        <v>20</v>
      </c>
      <c r="D111" s="32"/>
      <c r="E111" s="32"/>
      <c r="F111" s="32"/>
      <c r="G111" s="32"/>
      <c r="H111" s="32"/>
      <c r="I111" s="57" t="n">
        <f aca="false">SUM(I103,I107,I110)</f>
        <v>14642.965</v>
      </c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</row>
    <row r="112" customFormat="false" ht="15" hidden="false" customHeight="false" outlineLevel="0" collapsed="false">
      <c r="B112" s="111" t="s">
        <v>50</v>
      </c>
      <c r="C112" s="111"/>
      <c r="D112" s="111"/>
      <c r="E112" s="111"/>
      <c r="F112" s="111"/>
      <c r="G112" s="111"/>
      <c r="H112" s="111"/>
      <c r="I112" s="112" t="n">
        <f aca="false">SUM(I114:I114)</f>
        <v>325897.905</v>
      </c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</row>
    <row r="113" customFormat="false" ht="15" hidden="false" customHeight="false" outlineLevel="0" collapsed="false">
      <c r="B113" s="113" t="s">
        <v>51</v>
      </c>
      <c r="C113" s="113"/>
      <c r="D113" s="114"/>
      <c r="E113" s="114"/>
      <c r="F113" s="114"/>
      <c r="G113" s="114"/>
      <c r="H113" s="115"/>
      <c r="I113" s="116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</row>
    <row r="114" customFormat="false" ht="15" hidden="false" customHeight="false" outlineLevel="0" collapsed="false">
      <c r="B114" s="117" t="s">
        <v>18</v>
      </c>
      <c r="C114" s="118"/>
      <c r="D114" s="119"/>
      <c r="E114" s="119"/>
      <c r="F114" s="119"/>
      <c r="G114" s="119"/>
      <c r="H114" s="120"/>
      <c r="I114" s="121" t="n">
        <f aca="false">SUM(I111,I100,I95,I90,I86,I75,I68,I63,I56,I51,I41,I34,I29,I24,I20,I16)</f>
        <v>325897.905</v>
      </c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</row>
    <row r="115" customFormat="false" ht="76.5" hidden="false" customHeight="true" outlineLevel="0" collapsed="false">
      <c r="B115" s="122" t="n">
        <v>1</v>
      </c>
      <c r="C115" s="79" t="s">
        <v>52</v>
      </c>
      <c r="D115" s="46" t="s">
        <v>53</v>
      </c>
      <c r="E115" s="123"/>
      <c r="F115" s="123"/>
      <c r="G115" s="123"/>
      <c r="H115" s="123"/>
      <c r="I115" s="50"/>
      <c r="J115" s="124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</row>
    <row r="116" customFormat="false" ht="15" hidden="false" customHeight="false" outlineLevel="0" collapsed="false">
      <c r="B116" s="122"/>
      <c r="C116" s="79"/>
      <c r="D116" s="125" t="s">
        <v>18</v>
      </c>
      <c r="E116" s="95" t="n">
        <v>900</v>
      </c>
      <c r="F116" s="95" t="n">
        <v>113</v>
      </c>
      <c r="G116" s="95" t="n">
        <v>7950000</v>
      </c>
      <c r="H116" s="95" t="n">
        <v>244</v>
      </c>
      <c r="I116" s="96" t="n">
        <v>20000</v>
      </c>
      <c r="J116" s="124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</row>
    <row r="117" customFormat="false" ht="15.75" hidden="false" customHeight="true" outlineLevel="0" collapsed="false">
      <c r="B117" s="122"/>
      <c r="C117" s="79"/>
      <c r="D117" s="108" t="s">
        <v>19</v>
      </c>
      <c r="E117" s="108"/>
      <c r="F117" s="108"/>
      <c r="G117" s="108"/>
      <c r="H117" s="108"/>
      <c r="I117" s="109" t="n">
        <f aca="false">SUM(I116)</f>
        <v>20000</v>
      </c>
      <c r="J117" s="124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</row>
    <row r="118" customFormat="false" ht="15" hidden="false" customHeight="true" outlineLevel="0" collapsed="false">
      <c r="B118" s="126"/>
      <c r="C118" s="127" t="s">
        <v>54</v>
      </c>
      <c r="D118" s="127"/>
      <c r="E118" s="127"/>
      <c r="F118" s="127"/>
      <c r="G118" s="127"/>
      <c r="H118" s="127"/>
      <c r="I118" s="57" t="n">
        <f aca="false">SUM(I117)</f>
        <v>20000</v>
      </c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</row>
    <row r="119" customFormat="false" ht="15" hidden="false" customHeight="false" outlineLevel="0" collapsed="false">
      <c r="B119" s="111" t="s">
        <v>55</v>
      </c>
      <c r="C119" s="111"/>
      <c r="D119" s="111"/>
      <c r="E119" s="111"/>
      <c r="F119" s="111"/>
      <c r="G119" s="111"/>
      <c r="H119" s="111"/>
      <c r="I119" s="112" t="n">
        <v>345897.905</v>
      </c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</row>
    <row r="120" customFormat="false" ht="15" hidden="false" customHeight="false" outlineLevel="0" collapsed="false">
      <c r="B120" s="128"/>
      <c r="I120" s="129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</row>
  </sheetData>
  <mergeCells count="102">
    <mergeCell ref="B8:I8"/>
    <mergeCell ref="B10:B11"/>
    <mergeCell ref="C10:C11"/>
    <mergeCell ref="D10:D11"/>
    <mergeCell ref="E10:E11"/>
    <mergeCell ref="F10:F11"/>
    <mergeCell ref="G10:G11"/>
    <mergeCell ref="H10:H11"/>
    <mergeCell ref="I10:I11"/>
    <mergeCell ref="B13:B15"/>
    <mergeCell ref="C13:C15"/>
    <mergeCell ref="D15:H15"/>
    <mergeCell ref="C16:H16"/>
    <mergeCell ref="B17:B19"/>
    <mergeCell ref="C17:C19"/>
    <mergeCell ref="D19:H19"/>
    <mergeCell ref="C20:H20"/>
    <mergeCell ref="B21:B23"/>
    <mergeCell ref="C21:C23"/>
    <mergeCell ref="D23:H23"/>
    <mergeCell ref="C24:H24"/>
    <mergeCell ref="B25:B28"/>
    <mergeCell ref="C25:C28"/>
    <mergeCell ref="D26:D27"/>
    <mergeCell ref="E26:E27"/>
    <mergeCell ref="F26:F27"/>
    <mergeCell ref="G26:G27"/>
    <mergeCell ref="D28:H28"/>
    <mergeCell ref="C29:H29"/>
    <mergeCell ref="B30:B33"/>
    <mergeCell ref="C30:C33"/>
    <mergeCell ref="D31:D32"/>
    <mergeCell ref="E31:E32"/>
    <mergeCell ref="G31:G32"/>
    <mergeCell ref="D33:H33"/>
    <mergeCell ref="C34:H34"/>
    <mergeCell ref="B35:B40"/>
    <mergeCell ref="C35:C37"/>
    <mergeCell ref="D37:H37"/>
    <mergeCell ref="C38:C40"/>
    <mergeCell ref="D40:H40"/>
    <mergeCell ref="C41:H41"/>
    <mergeCell ref="B42:B50"/>
    <mergeCell ref="C42:C50"/>
    <mergeCell ref="D43:D46"/>
    <mergeCell ref="D47:H47"/>
    <mergeCell ref="D50:H50"/>
    <mergeCell ref="C51:H51"/>
    <mergeCell ref="B52:B55"/>
    <mergeCell ref="C52:C55"/>
    <mergeCell ref="D53:D54"/>
    <mergeCell ref="D55:H55"/>
    <mergeCell ref="C56:H56"/>
    <mergeCell ref="B57:B62"/>
    <mergeCell ref="C57:C62"/>
    <mergeCell ref="D58:D61"/>
    <mergeCell ref="D62:H62"/>
    <mergeCell ref="C63:H63"/>
    <mergeCell ref="B64:B67"/>
    <mergeCell ref="C64:C67"/>
    <mergeCell ref="D65:D66"/>
    <mergeCell ref="D67:H67"/>
    <mergeCell ref="C68:H68"/>
    <mergeCell ref="B69:B74"/>
    <mergeCell ref="C69:C74"/>
    <mergeCell ref="D70:D73"/>
    <mergeCell ref="D74:H74"/>
    <mergeCell ref="C75:H75"/>
    <mergeCell ref="B76:B85"/>
    <mergeCell ref="C76:C85"/>
    <mergeCell ref="D77:D81"/>
    <mergeCell ref="D82:H82"/>
    <mergeCell ref="D85:H85"/>
    <mergeCell ref="C86:H86"/>
    <mergeCell ref="B87:B89"/>
    <mergeCell ref="C87:C89"/>
    <mergeCell ref="D89:H89"/>
    <mergeCell ref="C90:H90"/>
    <mergeCell ref="B91:B94"/>
    <mergeCell ref="C91:C94"/>
    <mergeCell ref="D92:D93"/>
    <mergeCell ref="D94:H94"/>
    <mergeCell ref="C95:H95"/>
    <mergeCell ref="B96:B99"/>
    <mergeCell ref="C96:C99"/>
    <mergeCell ref="D97:D98"/>
    <mergeCell ref="D99:H99"/>
    <mergeCell ref="C100:H100"/>
    <mergeCell ref="B101:B110"/>
    <mergeCell ref="C101:C110"/>
    <mergeCell ref="D103:H103"/>
    <mergeCell ref="D105:D106"/>
    <mergeCell ref="D107:H107"/>
    <mergeCell ref="D110:H110"/>
    <mergeCell ref="C111:H111"/>
    <mergeCell ref="B112:H112"/>
    <mergeCell ref="B113:C113"/>
    <mergeCell ref="B115:B117"/>
    <mergeCell ref="C115:C117"/>
    <mergeCell ref="D117:H117"/>
    <mergeCell ref="C118:H118"/>
    <mergeCell ref="B119:H119"/>
  </mergeCells>
  <printOptions headings="false" gridLines="false" gridLinesSet="true" horizontalCentered="false" verticalCentered="false"/>
  <pageMargins left="0.865972222222222" right="0.354166666666667" top="0.590277777777778" bottom="0.511805555555556" header="0.511811023622047" footer="0.315277777777778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telicina</cp:lastModifiedBy>
  <cp:lastPrinted>2011-11-24T00:29:11Z</cp:lastPrinted>
  <dcterms:modified xsi:type="dcterms:W3CDTF">2011-11-24T00:29:14Z</dcterms:modified>
  <cp:revision>0</cp:revision>
  <dc:subject/>
  <dc:title/>
</cp:coreProperties>
</file>