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B$1:$J$104</definedName>
    <definedName function="false" hidden="false" localSheetId="0" name="_xlnm.Print_Titles" vbProcedure="false">'прил 15'!$12:$12</definedName>
    <definedName function="false" hidden="false" localSheetId="0" name="Excel_BuiltIn__FilterDatabase" vbProcedure="false">'прил 15'!$A$12:$Z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9">
  <si>
    <t xml:space="preserve">Приложение  16</t>
  </si>
  <si>
    <t xml:space="preserve">к Решению Городской Думы</t>
  </si>
  <si>
    <t xml:space="preserve">Петропавловск-Камчатского городского округа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от 24.11.2011  № 435-нд</t>
  </si>
  <si>
    <t xml:space="preserve">Перечень муниципальных целевых программ на плановый период 2013-2014 годов</t>
  </si>
  <si>
    <t xml:space="preserve">тыс. рублей</t>
  </si>
  <si>
    <t xml:space="preserve">№</t>
  </si>
  <si>
    <t xml:space="preserve">Наименование</t>
  </si>
  <si>
    <t xml:space="preserve">Наименование главного распорядителя, распорядителя, получателя бюджетных средств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Годовой объем ассигнований 2013</t>
  </si>
  <si>
    <t xml:space="preserve">Годовой объем ассигнований 2014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Комитет по управлению имуществом Петропавловск-Камчатского городского округа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Итого по программе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 (постановление администрации Петропавловск-Камчатского городского округа от 29.09.2011 № 2607)</t>
  </si>
  <si>
    <t xml:space="preserve">Администрация Петропавловск-Камчатского городского округа</t>
  </si>
  <si>
    <t xml:space="preserve">630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 (постановление администрации Петропавловск-Камчатского городского округа от 29.09.2011 № 2614)</t>
  </si>
  <si>
    <t xml:space="preserve">Департамент социального развития Петропавловск-Камчатского городского округа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 (постановления администрации Петропавловск-Камчатского городского округа от 15.03.2010 № 700)</t>
  </si>
  <si>
    <t xml:space="preserve">244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612</t>
  </si>
  <si>
    <t xml:space="preserve">622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Аппарат администрации Петропавловск-Камчатского городского округа</t>
  </si>
  <si>
    <t xml:space="preserve">242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243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Комитет городского хозяйства Петропавловск-Камчатского городского округа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322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Всего по программам,</t>
  </si>
  <si>
    <t xml:space="preserve">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000000"/>
    <numFmt numFmtId="169" formatCode="000"/>
    <numFmt numFmtId="170" formatCode="0000"/>
    <numFmt numFmtId="171" formatCode="#,###,##0.00000;[RED]\-#,###,##0.00000;0.0000"/>
    <numFmt numFmtId="172" formatCode="#,##0.000_ ;[RED]\-#,##0.0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4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5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0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16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6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16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17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8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9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19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9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0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1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22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4" fillId="0" borderId="23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0" borderId="24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0" borderId="25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2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0" borderId="22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4" fillId="0" borderId="22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6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20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20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20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2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4" fillId="0" borderId="14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9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8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27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8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3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4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18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8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9" xfId="7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8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8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18" xfId="7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30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31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19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9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19" xfId="7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3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3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3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3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8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18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8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3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3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3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35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4" fillId="0" borderId="25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0" borderId="17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4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2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5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0" borderId="18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0" borderId="3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4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0" borderId="3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2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3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0" borderId="14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3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8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27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3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3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0" borderId="19" xfId="7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3" fillId="0" borderId="3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3" fillId="0" borderId="3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1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3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3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8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8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3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0" borderId="3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3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4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4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4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0" xfId="70"/>
    <cellStyle name="Обычный 2 21" xfId="71"/>
    <cellStyle name="Обычный 2 2_Приложение  2" xfId="72"/>
    <cellStyle name="Обычный 2 3" xfId="73"/>
    <cellStyle name="Обычный 2 4" xfId="74"/>
    <cellStyle name="Обычный 2 5" xfId="75"/>
    <cellStyle name="Обычный 2 6" xfId="76"/>
    <cellStyle name="Обычный 2 7" xfId="77"/>
    <cellStyle name="Обычный 2 8" xfId="78"/>
    <cellStyle name="Обычный 2 9" xfId="79"/>
    <cellStyle name="Обычный 2_Xl0000013" xfId="80"/>
    <cellStyle name="Обычный 3" xfId="81"/>
    <cellStyle name="Обычный 3 2" xfId="82"/>
    <cellStyle name="Обычный 3 2 2" xfId="83"/>
    <cellStyle name="Обычный 3 2 2 2" xfId="84"/>
    <cellStyle name="Обычный 3 2 2_Прил.10 МБТ" xfId="85"/>
    <cellStyle name="Обычный 3 2 3" xfId="86"/>
    <cellStyle name="Обычный 3 2 4" xfId="87"/>
    <cellStyle name="Обычный 3 2_2010-10-13Изм прил 13,14 2011-2013" xfId="88"/>
    <cellStyle name="Обычный 3 3" xfId="89"/>
    <cellStyle name="Обычный 3_Прил.10 МБТ" xfId="90"/>
    <cellStyle name="Обычный 4" xfId="91"/>
    <cellStyle name="Обычный 4 2" xfId="92"/>
    <cellStyle name="Обычный 4_Приложение  2" xfId="93"/>
    <cellStyle name="Обычный 5" xfId="94"/>
    <cellStyle name="Обычный 6" xfId="95"/>
    <cellStyle name="Обычный 7" xfId="96"/>
    <cellStyle name="Обычный 9" xfId="97"/>
    <cellStyle name="Плохой 2" xfId="98"/>
    <cellStyle name="Пояснение 2" xfId="99"/>
    <cellStyle name="Примечание 2" xfId="100"/>
    <cellStyle name="Процентный 2" xfId="101"/>
    <cellStyle name="Процентный 2 2" xfId="102"/>
    <cellStyle name="Процентный 2 3" xfId="103"/>
    <cellStyle name="Процентный 3" xfId="104"/>
    <cellStyle name="Процентный 4" xfId="105"/>
    <cellStyle name="Связанная ячейка 2" xfId="106"/>
    <cellStyle name="Текст предупреждения 2" xfId="107"/>
    <cellStyle name="Финансовый 2" xfId="108"/>
    <cellStyle name="Финансовый 3" xfId="109"/>
    <cellStyle name="Финансовый 3 2" xfId="110"/>
    <cellStyle name="Хороший 2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6.42"/>
    <col collapsed="false" customWidth="true" hidden="false" outlineLevel="0" max="4" min="4" style="1" width="25.85"/>
    <col collapsed="false" customWidth="true" hidden="false" outlineLevel="0" max="5" min="5" style="1" width="15.13"/>
    <col collapsed="false" customWidth="true" hidden="false" outlineLevel="0" max="6" min="6" style="1" width="11.13"/>
    <col collapsed="false" customWidth="true" hidden="false" outlineLevel="0" max="7" min="7" style="1" width="9.56"/>
    <col collapsed="false" customWidth="true" hidden="false" outlineLevel="0" max="8" min="8" style="1" width="15.13"/>
    <col collapsed="false" customWidth="true" hidden="false" outlineLevel="0" max="10" min="9" style="1" width="16.99"/>
    <col collapsed="false" customWidth="true" hidden="false" outlineLevel="0" max="11" min="11" style="1" width="21.84"/>
    <col collapsed="false" customWidth="true" hidden="false" outlineLevel="0" max="12" min="12" style="1" width="17.99"/>
    <col collapsed="false" customWidth="true" hidden="false" outlineLevel="0" max="13" min="13" style="1" width="18.28"/>
    <col collapsed="false" customWidth="true" hidden="false" outlineLevel="0" max="14" min="14" style="1" width="19.28"/>
    <col collapsed="false" customWidth="true" hidden="false" outlineLevel="0" max="15" min="15" style="1" width="22.56"/>
    <col collapsed="false" customWidth="true" hidden="false" outlineLevel="0" max="16" min="16" style="1" width="19.85"/>
    <col collapsed="false" customWidth="true" hidden="false" outlineLevel="0" max="17" min="17" style="1" width="28.85"/>
    <col collapsed="false" customWidth="true" hidden="false" outlineLevel="0" max="18" min="18" style="1" width="15.56"/>
    <col collapsed="false" customWidth="true" hidden="false" outlineLevel="0" max="19" min="19" style="1" width="13.41"/>
    <col collapsed="false" customWidth="true" hidden="false" outlineLevel="0" max="20" min="20" style="1" width="18.7"/>
    <col collapsed="false" customWidth="false" hidden="false" outlineLevel="0" max="21" min="21" style="1" width="9.14"/>
    <col collapsed="false" customWidth="true" hidden="false" outlineLevel="0" max="23" min="22" style="1" width="13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3"/>
      <c r="H1" s="3"/>
      <c r="I1" s="3"/>
      <c r="J1" s="4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2"/>
      <c r="C2" s="2"/>
      <c r="D2" s="2"/>
      <c r="E2" s="2"/>
      <c r="F2" s="2"/>
      <c r="G2" s="3"/>
      <c r="H2" s="3"/>
      <c r="I2" s="3"/>
      <c r="J2" s="4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true" outlineLevel="0" collapsed="false">
      <c r="B3" s="2"/>
      <c r="C3" s="2"/>
      <c r="D3" s="2"/>
      <c r="E3" s="2"/>
      <c r="F3" s="2"/>
      <c r="G3" s="3"/>
      <c r="H3" s="3"/>
      <c r="I3" s="3"/>
      <c r="J3" s="4" t="s">
        <v>2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" hidden="false" customHeight="true" outlineLevel="0" collapsed="false">
      <c r="B4" s="2"/>
      <c r="C4" s="2"/>
      <c r="D4" s="2"/>
      <c r="E4" s="2"/>
      <c r="F4" s="2"/>
      <c r="G4" s="3"/>
      <c r="H4" s="3"/>
      <c r="I4" s="3"/>
      <c r="J4" s="4" t="s">
        <v>3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" hidden="false" customHeight="true" outlineLevel="0" collapsed="false">
      <c r="B5" s="2"/>
      <c r="C5" s="2"/>
      <c r="D5" s="2"/>
      <c r="E5" s="2"/>
      <c r="F5" s="2"/>
      <c r="G5" s="3"/>
      <c r="H5" s="3"/>
      <c r="I5" s="3"/>
      <c r="J5" s="4" t="s">
        <v>4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5" hidden="false" customHeight="true" outlineLevel="0" collapsed="false">
      <c r="B6" s="2"/>
      <c r="C6" s="2"/>
      <c r="D6" s="2"/>
      <c r="E6" s="2"/>
      <c r="F6" s="2"/>
      <c r="G6" s="3"/>
      <c r="H6" s="3"/>
      <c r="I6" s="3"/>
      <c r="J6" s="4" t="s">
        <v>5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" hidden="false" customHeight="true" outlineLevel="0" collapsed="false">
      <c r="B7" s="2"/>
      <c r="C7" s="2"/>
      <c r="D7" s="2"/>
      <c r="E7" s="2"/>
      <c r="F7" s="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6"/>
      <c r="L8" s="7"/>
      <c r="M8" s="7"/>
      <c r="N8" s="7"/>
      <c r="O8" s="7"/>
      <c r="P8" s="3"/>
      <c r="Q8" s="3"/>
      <c r="R8" s="3"/>
      <c r="S8" s="3"/>
      <c r="T8" s="3"/>
      <c r="U8" s="3"/>
      <c r="V8" s="3"/>
      <c r="W8" s="3"/>
    </row>
    <row r="9" customFormat="false" ht="15" hidden="false" customHeight="true" outlineLevel="0" collapsed="false">
      <c r="B9" s="2"/>
      <c r="C9" s="2"/>
      <c r="D9" s="2"/>
      <c r="E9" s="2"/>
      <c r="F9" s="2"/>
      <c r="G9" s="3"/>
      <c r="H9" s="8"/>
      <c r="I9" s="8"/>
      <c r="J9" s="9" t="s">
        <v>7</v>
      </c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30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  <c r="I10" s="12" t="s">
        <v>15</v>
      </c>
      <c r="J10" s="13" t="s">
        <v>16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38.25" hidden="false" customHeight="true" outlineLevel="0" collapsed="false">
      <c r="B11" s="10"/>
      <c r="C11" s="10"/>
      <c r="D11" s="11"/>
      <c r="E11" s="11"/>
      <c r="F11" s="11"/>
      <c r="G11" s="11"/>
      <c r="H11" s="11"/>
      <c r="I11" s="12"/>
      <c r="J11" s="1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5" hidden="false" customHeight="true" outlineLevel="0" collapsed="false"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4" t="n">
        <v>6</v>
      </c>
      <c r="H12" s="10" t="n">
        <v>7</v>
      </c>
      <c r="I12" s="15" t="n">
        <v>8</v>
      </c>
      <c r="J12" s="14" t="n">
        <v>9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s="16" customFormat="true" ht="60.75" hidden="false" customHeight="true" outlineLevel="0" collapsed="false">
      <c r="B13" s="17" t="n">
        <v>1</v>
      </c>
      <c r="C13" s="18" t="s">
        <v>17</v>
      </c>
      <c r="D13" s="19" t="s">
        <v>18</v>
      </c>
      <c r="E13" s="20"/>
      <c r="F13" s="21"/>
      <c r="G13" s="22"/>
      <c r="H13" s="23"/>
      <c r="I13" s="23"/>
      <c r="J13" s="24"/>
      <c r="K13" s="25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</row>
    <row r="14" customFormat="false" ht="15" hidden="false" customHeight="false" outlineLevel="0" collapsed="false">
      <c r="B14" s="17"/>
      <c r="C14" s="18"/>
      <c r="D14" s="27" t="s">
        <v>19</v>
      </c>
      <c r="E14" s="28" t="n">
        <v>906</v>
      </c>
      <c r="F14" s="29" t="n">
        <v>501</v>
      </c>
      <c r="G14" s="30" t="n">
        <v>7950003</v>
      </c>
      <c r="H14" s="28" t="n">
        <v>244</v>
      </c>
      <c r="I14" s="31" t="n">
        <v>40739.63</v>
      </c>
      <c r="J14" s="32" t="n">
        <v>61656.3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s="16" customFormat="true" ht="14.25" hidden="false" customHeight="true" outlineLevel="0" collapsed="false">
      <c r="B15" s="17"/>
      <c r="C15" s="18"/>
      <c r="D15" s="33" t="s">
        <v>20</v>
      </c>
      <c r="E15" s="33"/>
      <c r="F15" s="33"/>
      <c r="G15" s="33"/>
      <c r="H15" s="33"/>
      <c r="I15" s="34" t="n">
        <f aca="false">SUM(I14:I14)</f>
        <v>40739.63</v>
      </c>
      <c r="J15" s="35" t="n">
        <f aca="false">SUM(J14:J14)</f>
        <v>61656.3</v>
      </c>
      <c r="K15" s="25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</row>
    <row r="16" s="16" customFormat="true" ht="74.25" hidden="false" customHeight="true" outlineLevel="0" collapsed="false">
      <c r="B16" s="17"/>
      <c r="C16" s="18"/>
      <c r="D16" s="19" t="s">
        <v>21</v>
      </c>
      <c r="E16" s="20"/>
      <c r="F16" s="21"/>
      <c r="G16" s="22"/>
      <c r="H16" s="23"/>
      <c r="I16" s="36"/>
      <c r="J16" s="24"/>
      <c r="K16" s="25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</row>
    <row r="17" customFormat="false" ht="15" hidden="false" customHeight="false" outlineLevel="0" collapsed="false">
      <c r="B17" s="17"/>
      <c r="C17" s="18"/>
      <c r="D17" s="27" t="s">
        <v>19</v>
      </c>
      <c r="E17" s="28" t="n">
        <v>908</v>
      </c>
      <c r="F17" s="29" t="n">
        <v>501</v>
      </c>
      <c r="G17" s="30" t="n">
        <v>7950003</v>
      </c>
      <c r="H17" s="28" t="n">
        <v>243</v>
      </c>
      <c r="I17" s="31" t="n">
        <v>17356.5</v>
      </c>
      <c r="J17" s="32" t="n">
        <v>17570.7</v>
      </c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s="16" customFormat="true" ht="14.25" hidden="false" customHeight="true" outlineLevel="0" collapsed="false">
      <c r="B18" s="17"/>
      <c r="C18" s="18"/>
      <c r="D18" s="33" t="s">
        <v>20</v>
      </c>
      <c r="E18" s="33"/>
      <c r="F18" s="33"/>
      <c r="G18" s="33"/>
      <c r="H18" s="33"/>
      <c r="I18" s="34" t="n">
        <f aca="false">SUM(I17:I17)</f>
        <v>17356.5</v>
      </c>
      <c r="J18" s="35" t="n">
        <f aca="false">SUM(J17:J17)</f>
        <v>17570.7</v>
      </c>
      <c r="K18" s="25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</row>
    <row r="19" s="16" customFormat="true" ht="15" hidden="false" customHeight="true" outlineLevel="0" collapsed="false">
      <c r="B19" s="37"/>
      <c r="C19" s="38" t="s">
        <v>22</v>
      </c>
      <c r="D19" s="38"/>
      <c r="E19" s="38"/>
      <c r="F19" s="38"/>
      <c r="G19" s="38"/>
      <c r="H19" s="38"/>
      <c r="I19" s="39" t="n">
        <f aca="false">SUM(I15,I18)</f>
        <v>58096.13</v>
      </c>
      <c r="J19" s="40" t="n">
        <f aca="false">SUM(J15,J18)</f>
        <v>79227</v>
      </c>
      <c r="K19" s="25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</row>
    <row r="20" s="16" customFormat="true" ht="104.25" hidden="false" customHeight="true" outlineLevel="0" collapsed="false">
      <c r="A20" s="41"/>
      <c r="B20" s="42" t="n">
        <v>2</v>
      </c>
      <c r="C20" s="18" t="s">
        <v>23</v>
      </c>
      <c r="D20" s="19" t="s">
        <v>24</v>
      </c>
      <c r="E20" s="20"/>
      <c r="F20" s="21"/>
      <c r="G20" s="22"/>
      <c r="H20" s="23"/>
      <c r="I20" s="36"/>
      <c r="J20" s="24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customFormat="false" ht="24.75" hidden="false" customHeight="true" outlineLevel="0" collapsed="false">
      <c r="B21" s="42"/>
      <c r="C21" s="18"/>
      <c r="D21" s="27" t="s">
        <v>19</v>
      </c>
      <c r="E21" s="43" t="n">
        <v>903</v>
      </c>
      <c r="F21" s="44" t="n">
        <v>113</v>
      </c>
      <c r="G21" s="45" t="n">
        <v>7950004</v>
      </c>
      <c r="H21" s="43" t="s">
        <v>25</v>
      </c>
      <c r="I21" s="31" t="n">
        <v>42.48</v>
      </c>
      <c r="J21" s="32" t="n">
        <v>44.73</v>
      </c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s="16" customFormat="true" ht="18" hidden="false" customHeight="true" outlineLevel="0" collapsed="false">
      <c r="A22" s="41"/>
      <c r="B22" s="42"/>
      <c r="C22" s="18"/>
      <c r="D22" s="33" t="s">
        <v>20</v>
      </c>
      <c r="E22" s="33"/>
      <c r="F22" s="33"/>
      <c r="G22" s="33"/>
      <c r="H22" s="33"/>
      <c r="I22" s="34" t="n">
        <f aca="false">SUM(I21:I21)</f>
        <v>42.48</v>
      </c>
      <c r="J22" s="35" t="n">
        <f aca="false">SUM(J21:J21)</f>
        <v>44.73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s="16" customFormat="true" ht="14.25" hidden="false" customHeight="true" outlineLevel="0" collapsed="false">
      <c r="A23" s="41"/>
      <c r="B23" s="46"/>
      <c r="C23" s="38" t="s">
        <v>22</v>
      </c>
      <c r="D23" s="38"/>
      <c r="E23" s="38"/>
      <c r="F23" s="38"/>
      <c r="G23" s="38"/>
      <c r="H23" s="38"/>
      <c r="I23" s="39" t="n">
        <f aca="false">SUM(I22)</f>
        <v>42.48</v>
      </c>
      <c r="J23" s="40" t="n">
        <f aca="false">SUM(J22)</f>
        <v>44.73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</row>
    <row r="24" s="16" customFormat="true" ht="82.5" hidden="false" customHeight="true" outlineLevel="0" collapsed="false">
      <c r="A24" s="41"/>
      <c r="B24" s="42" t="n">
        <v>3</v>
      </c>
      <c r="C24" s="18" t="s">
        <v>26</v>
      </c>
      <c r="D24" s="19" t="s">
        <v>24</v>
      </c>
      <c r="E24" s="20"/>
      <c r="F24" s="21"/>
      <c r="G24" s="22"/>
      <c r="H24" s="23"/>
      <c r="I24" s="36"/>
      <c r="J24" s="24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</row>
    <row r="25" customFormat="false" ht="15" hidden="false" customHeight="false" outlineLevel="0" collapsed="false">
      <c r="B25" s="42"/>
      <c r="C25" s="18"/>
      <c r="D25" s="27" t="s">
        <v>19</v>
      </c>
      <c r="E25" s="43" t="n">
        <v>903</v>
      </c>
      <c r="F25" s="44" t="n">
        <v>113</v>
      </c>
      <c r="G25" s="45" t="n">
        <v>7950006</v>
      </c>
      <c r="H25" s="43" t="s">
        <v>25</v>
      </c>
      <c r="I25" s="31" t="n">
        <v>1593</v>
      </c>
      <c r="J25" s="32" t="n">
        <v>1677.43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s="16" customFormat="true" ht="24.75" hidden="false" customHeight="true" outlineLevel="0" collapsed="false">
      <c r="A26" s="41"/>
      <c r="B26" s="42"/>
      <c r="C26" s="18"/>
      <c r="D26" s="47" t="s">
        <v>20</v>
      </c>
      <c r="E26" s="47"/>
      <c r="F26" s="47"/>
      <c r="G26" s="47"/>
      <c r="H26" s="47"/>
      <c r="I26" s="34" t="n">
        <f aca="false">SUM(I25:I25)</f>
        <v>1593</v>
      </c>
      <c r="J26" s="35" t="n">
        <f aca="false">SUM(J25:J25)</f>
        <v>1677.43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6" customFormat="true" ht="15.75" hidden="false" customHeight="true" outlineLevel="0" collapsed="false">
      <c r="A27" s="41"/>
      <c r="B27" s="46"/>
      <c r="C27" s="38" t="s">
        <v>22</v>
      </c>
      <c r="D27" s="38"/>
      <c r="E27" s="38"/>
      <c r="F27" s="38"/>
      <c r="G27" s="38"/>
      <c r="H27" s="38"/>
      <c r="I27" s="39" t="n">
        <f aca="false">SUM(I26)</f>
        <v>1593</v>
      </c>
      <c r="J27" s="40" t="n">
        <f aca="false">SUM(J26)</f>
        <v>1677.43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6" customFormat="true" ht="75.75" hidden="false" customHeight="true" outlineLevel="0" collapsed="false">
      <c r="A28" s="41"/>
      <c r="B28" s="42" t="n">
        <v>4</v>
      </c>
      <c r="C28" s="18" t="s">
        <v>27</v>
      </c>
      <c r="D28" s="19" t="s">
        <v>28</v>
      </c>
      <c r="E28" s="20"/>
      <c r="F28" s="21"/>
      <c r="G28" s="22"/>
      <c r="H28" s="23"/>
      <c r="I28" s="36"/>
      <c r="J28" s="24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customFormat="false" ht="15" hidden="false" customHeight="true" outlineLevel="0" collapsed="false">
      <c r="B29" s="42"/>
      <c r="C29" s="18"/>
      <c r="D29" s="48" t="s">
        <v>19</v>
      </c>
      <c r="E29" s="28" t="n">
        <v>905</v>
      </c>
      <c r="F29" s="29" t="n">
        <v>709</v>
      </c>
      <c r="G29" s="30" t="n">
        <v>7950007</v>
      </c>
      <c r="H29" s="49" t="n">
        <v>612</v>
      </c>
      <c r="I29" s="50" t="n">
        <v>41700</v>
      </c>
      <c r="J29" s="51" t="n">
        <v>1920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5" hidden="false" customHeight="false" outlineLevel="0" collapsed="false">
      <c r="B30" s="42"/>
      <c r="C30" s="18"/>
      <c r="D30" s="48"/>
      <c r="E30" s="28"/>
      <c r="F30" s="29"/>
      <c r="G30" s="30"/>
      <c r="H30" s="23" t="n">
        <v>622</v>
      </c>
      <c r="I30" s="52" t="n">
        <v>41686.1</v>
      </c>
      <c r="J30" s="53" t="n">
        <v>19288.7</v>
      </c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s="16" customFormat="true" ht="14.25" hidden="false" customHeight="true" outlineLevel="0" collapsed="false">
      <c r="A31" s="41"/>
      <c r="B31" s="42"/>
      <c r="C31" s="18"/>
      <c r="D31" s="33" t="s">
        <v>20</v>
      </c>
      <c r="E31" s="33"/>
      <c r="F31" s="33"/>
      <c r="G31" s="33"/>
      <c r="H31" s="33"/>
      <c r="I31" s="34" t="n">
        <f aca="false">SUM(I29:I30)</f>
        <v>83386.1</v>
      </c>
      <c r="J31" s="35" t="n">
        <f aca="false">SUM(J29:J30)</f>
        <v>38488.7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</row>
    <row r="32" s="16" customFormat="true" ht="15.75" hidden="false" customHeight="true" outlineLevel="0" collapsed="false">
      <c r="A32" s="41"/>
      <c r="B32" s="46"/>
      <c r="C32" s="38" t="s">
        <v>22</v>
      </c>
      <c r="D32" s="38"/>
      <c r="E32" s="38"/>
      <c r="F32" s="38"/>
      <c r="G32" s="38"/>
      <c r="H32" s="38"/>
      <c r="I32" s="39" t="n">
        <f aca="false">SUM(I31)</f>
        <v>83386.1</v>
      </c>
      <c r="J32" s="40" t="n">
        <f aca="false">SUM(J31)</f>
        <v>38488.7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</row>
    <row r="33" s="16" customFormat="true" ht="45.75" hidden="false" customHeight="true" outlineLevel="0" collapsed="false">
      <c r="B33" s="17" t="n">
        <v>5</v>
      </c>
      <c r="C33" s="18" t="s">
        <v>29</v>
      </c>
      <c r="D33" s="19" t="s">
        <v>24</v>
      </c>
      <c r="E33" s="20"/>
      <c r="F33" s="21"/>
      <c r="G33" s="22"/>
      <c r="H33" s="23"/>
      <c r="I33" s="23"/>
      <c r="J33" s="24"/>
      <c r="K33" s="25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5" hidden="false" customHeight="false" outlineLevel="0" collapsed="false">
      <c r="B34" s="17"/>
      <c r="C34" s="18"/>
      <c r="D34" s="27" t="s">
        <v>19</v>
      </c>
      <c r="E34" s="28" t="n">
        <v>903</v>
      </c>
      <c r="F34" s="29" t="n">
        <v>314</v>
      </c>
      <c r="G34" s="30" t="n">
        <v>7950013</v>
      </c>
      <c r="H34" s="28" t="s">
        <v>30</v>
      </c>
      <c r="I34" s="31" t="n">
        <v>500</v>
      </c>
      <c r="J34" s="32" t="n">
        <v>210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s="16" customFormat="true" ht="14.25" hidden="false" customHeight="true" outlineLevel="0" collapsed="false">
      <c r="B35" s="17"/>
      <c r="C35" s="18"/>
      <c r="D35" s="33" t="s">
        <v>20</v>
      </c>
      <c r="E35" s="33"/>
      <c r="F35" s="33"/>
      <c r="G35" s="33"/>
      <c r="H35" s="33"/>
      <c r="I35" s="34" t="n">
        <f aca="false">SUM(I34:I34)</f>
        <v>500</v>
      </c>
      <c r="J35" s="35" t="n">
        <f aca="false">SUM(J34:J34)</f>
        <v>210</v>
      </c>
      <c r="K35" s="25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</row>
    <row r="36" s="16" customFormat="true" ht="60" hidden="false" customHeight="false" outlineLevel="0" collapsed="false">
      <c r="B36" s="17"/>
      <c r="C36" s="18"/>
      <c r="D36" s="19" t="s">
        <v>28</v>
      </c>
      <c r="E36" s="20"/>
      <c r="F36" s="21"/>
      <c r="G36" s="22"/>
      <c r="H36" s="23"/>
      <c r="I36" s="36"/>
      <c r="J36" s="24"/>
      <c r="K36" s="25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" hidden="false" customHeight="false" outlineLevel="0" collapsed="false">
      <c r="B37" s="17"/>
      <c r="C37" s="18"/>
      <c r="D37" s="27" t="s">
        <v>19</v>
      </c>
      <c r="E37" s="28" t="n">
        <v>905</v>
      </c>
      <c r="F37" s="29" t="n">
        <v>314</v>
      </c>
      <c r="G37" s="30" t="n">
        <v>7950013</v>
      </c>
      <c r="H37" s="28" t="s">
        <v>30</v>
      </c>
      <c r="I37" s="31" t="n">
        <v>1540</v>
      </c>
      <c r="J37" s="32" t="n">
        <v>855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s="16" customFormat="true" ht="14.25" hidden="false" customHeight="true" outlineLevel="0" collapsed="false">
      <c r="B38" s="17"/>
      <c r="C38" s="18"/>
      <c r="D38" s="33" t="s">
        <v>20</v>
      </c>
      <c r="E38" s="33"/>
      <c r="F38" s="33"/>
      <c r="G38" s="33"/>
      <c r="H38" s="33"/>
      <c r="I38" s="34" t="n">
        <f aca="false">SUM(I37:I37)</f>
        <v>1540</v>
      </c>
      <c r="J38" s="35" t="n">
        <f aca="false">SUM(J37:J37)</f>
        <v>855</v>
      </c>
      <c r="K38" s="25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</row>
    <row r="39" s="16" customFormat="true" ht="15.75" hidden="false" customHeight="true" outlineLevel="0" collapsed="false">
      <c r="A39" s="41"/>
      <c r="B39" s="46"/>
      <c r="C39" s="38" t="s">
        <v>22</v>
      </c>
      <c r="D39" s="38"/>
      <c r="E39" s="38"/>
      <c r="F39" s="38"/>
      <c r="G39" s="38"/>
      <c r="H39" s="38"/>
      <c r="I39" s="39" t="n">
        <f aca="false">SUM(I38,I35)</f>
        <v>2040</v>
      </c>
      <c r="J39" s="40" t="n">
        <f aca="false">SUM(J38,J35)</f>
        <v>1065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s="16" customFormat="true" ht="60" hidden="false" customHeight="true" outlineLevel="0" collapsed="false">
      <c r="A40" s="41"/>
      <c r="B40" s="42" t="n">
        <v>6</v>
      </c>
      <c r="C40" s="18" t="s">
        <v>31</v>
      </c>
      <c r="D40" s="19" t="s">
        <v>28</v>
      </c>
      <c r="E40" s="20"/>
      <c r="F40" s="21"/>
      <c r="G40" s="22"/>
      <c r="H40" s="23"/>
      <c r="I40" s="36"/>
      <c r="J40" s="24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5" hidden="false" customHeight="true" outlineLevel="0" collapsed="false">
      <c r="B41" s="42"/>
      <c r="C41" s="18"/>
      <c r="D41" s="48" t="s">
        <v>19</v>
      </c>
      <c r="E41" s="49" t="n">
        <v>905</v>
      </c>
      <c r="F41" s="54" t="n">
        <v>709</v>
      </c>
      <c r="G41" s="55" t="n">
        <v>7950018</v>
      </c>
      <c r="H41" s="49" t="s">
        <v>32</v>
      </c>
      <c r="I41" s="50" t="n">
        <v>1000</v>
      </c>
      <c r="J41" s="51" t="n">
        <v>100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5" hidden="false" customHeight="false" outlineLevel="0" collapsed="false">
      <c r="B42" s="42"/>
      <c r="C42" s="18"/>
      <c r="D42" s="48"/>
      <c r="E42" s="49" t="n">
        <v>905</v>
      </c>
      <c r="F42" s="54" t="n">
        <v>709</v>
      </c>
      <c r="G42" s="55" t="n">
        <v>7950018</v>
      </c>
      <c r="H42" s="49" t="s">
        <v>33</v>
      </c>
      <c r="I42" s="50" t="n">
        <v>1290</v>
      </c>
      <c r="J42" s="51" t="n">
        <v>129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5" hidden="false" customHeight="false" outlineLevel="0" collapsed="false">
      <c r="B43" s="42"/>
      <c r="C43" s="18"/>
      <c r="D43" s="48"/>
      <c r="E43" s="49" t="n">
        <v>905</v>
      </c>
      <c r="F43" s="54" t="n">
        <v>804</v>
      </c>
      <c r="G43" s="55" t="n">
        <v>7950018</v>
      </c>
      <c r="H43" s="49" t="s">
        <v>30</v>
      </c>
      <c r="I43" s="50" t="n">
        <v>560</v>
      </c>
      <c r="J43" s="51" t="n">
        <v>56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5" hidden="false" customHeight="false" outlineLevel="0" collapsed="false">
      <c r="B44" s="42"/>
      <c r="C44" s="18"/>
      <c r="D44" s="48"/>
      <c r="E44" s="28" t="n">
        <v>905</v>
      </c>
      <c r="F44" s="29" t="n">
        <v>804</v>
      </c>
      <c r="G44" s="30" t="n">
        <v>7950018</v>
      </c>
      <c r="H44" s="28" t="s">
        <v>32</v>
      </c>
      <c r="I44" s="52" t="n">
        <v>2000</v>
      </c>
      <c r="J44" s="53" t="n">
        <v>5257.05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s="16" customFormat="true" ht="14.25" hidden="false" customHeight="true" outlineLevel="0" collapsed="false">
      <c r="A45" s="41"/>
      <c r="B45" s="42"/>
      <c r="C45" s="18"/>
      <c r="D45" s="47" t="s">
        <v>20</v>
      </c>
      <c r="E45" s="47"/>
      <c r="F45" s="47"/>
      <c r="G45" s="47"/>
      <c r="H45" s="47"/>
      <c r="I45" s="34" t="n">
        <f aca="false">SUM(I41:I44)</f>
        <v>4850</v>
      </c>
      <c r="J45" s="35" t="n">
        <f aca="false">SUM(J41:J44)</f>
        <v>8107.05</v>
      </c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s="16" customFormat="true" ht="15.75" hidden="false" customHeight="true" outlineLevel="0" collapsed="false">
      <c r="A46" s="41"/>
      <c r="B46" s="46"/>
      <c r="C46" s="38" t="s">
        <v>22</v>
      </c>
      <c r="D46" s="38"/>
      <c r="E46" s="38"/>
      <c r="F46" s="38"/>
      <c r="G46" s="38"/>
      <c r="H46" s="38"/>
      <c r="I46" s="39" t="n">
        <f aca="false">SUM(I45)</f>
        <v>4850</v>
      </c>
      <c r="J46" s="40" t="n">
        <f aca="false">SUM(J45)</f>
        <v>8107.05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s="16" customFormat="true" ht="60" hidden="false" customHeight="true" outlineLevel="0" collapsed="false">
      <c r="A47" s="41"/>
      <c r="B47" s="42" t="n">
        <v>7</v>
      </c>
      <c r="C47" s="18" t="s">
        <v>34</v>
      </c>
      <c r="D47" s="19" t="s">
        <v>28</v>
      </c>
      <c r="E47" s="20"/>
      <c r="F47" s="21"/>
      <c r="G47" s="22"/>
      <c r="H47" s="23"/>
      <c r="I47" s="36"/>
      <c r="J47" s="5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5" hidden="false" customHeight="true" outlineLevel="0" collapsed="false">
      <c r="B48" s="42"/>
      <c r="C48" s="18"/>
      <c r="D48" s="48" t="s">
        <v>19</v>
      </c>
      <c r="E48" s="57" t="n">
        <v>905</v>
      </c>
      <c r="F48" s="58" t="n">
        <v>709</v>
      </c>
      <c r="G48" s="59" t="n">
        <v>7950026</v>
      </c>
      <c r="H48" s="49" t="s">
        <v>32</v>
      </c>
      <c r="I48" s="50" t="n">
        <v>26950</v>
      </c>
      <c r="J48" s="51" t="n">
        <v>26850</v>
      </c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5" hidden="false" customHeight="false" outlineLevel="0" collapsed="false">
      <c r="B49" s="42"/>
      <c r="C49" s="18"/>
      <c r="D49" s="48"/>
      <c r="E49" s="57" t="n">
        <v>905</v>
      </c>
      <c r="F49" s="58" t="n">
        <v>709</v>
      </c>
      <c r="G49" s="59" t="n">
        <v>7950026</v>
      </c>
      <c r="H49" s="49" t="s">
        <v>33</v>
      </c>
      <c r="I49" s="60" t="n">
        <v>26950</v>
      </c>
      <c r="J49" s="61" t="n">
        <v>26850</v>
      </c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5" hidden="false" customHeight="false" outlineLevel="0" collapsed="false">
      <c r="B50" s="42"/>
      <c r="C50" s="18"/>
      <c r="D50" s="48"/>
      <c r="E50" s="57" t="n">
        <v>905</v>
      </c>
      <c r="F50" s="58" t="n">
        <v>804</v>
      </c>
      <c r="G50" s="59" t="n">
        <v>7950026</v>
      </c>
      <c r="H50" s="49" t="s">
        <v>32</v>
      </c>
      <c r="I50" s="60" t="n">
        <v>500</v>
      </c>
      <c r="J50" s="61" t="n">
        <v>500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5" hidden="false" customHeight="false" outlineLevel="0" collapsed="false">
      <c r="B51" s="42"/>
      <c r="C51" s="18"/>
      <c r="D51" s="48"/>
      <c r="E51" s="62" t="n">
        <v>905</v>
      </c>
      <c r="F51" s="63" t="n">
        <v>909</v>
      </c>
      <c r="G51" s="64" t="n">
        <v>7950026</v>
      </c>
      <c r="H51" s="28" t="s">
        <v>32</v>
      </c>
      <c r="I51" s="31" t="n">
        <v>4100</v>
      </c>
      <c r="J51" s="32" t="n">
        <v>4100</v>
      </c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s="16" customFormat="true" ht="14.25" hidden="false" customHeight="true" outlineLevel="0" collapsed="false">
      <c r="A52" s="41"/>
      <c r="B52" s="42"/>
      <c r="C52" s="18"/>
      <c r="D52" s="47" t="s">
        <v>20</v>
      </c>
      <c r="E52" s="47"/>
      <c r="F52" s="47"/>
      <c r="G52" s="47"/>
      <c r="H52" s="47"/>
      <c r="I52" s="34" t="n">
        <f aca="false">SUM(I48:I51)</f>
        <v>58500</v>
      </c>
      <c r="J52" s="35" t="n">
        <f aca="false">SUM(J48:J51)</f>
        <v>58300</v>
      </c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</row>
    <row r="53" s="16" customFormat="true" ht="15.75" hidden="false" customHeight="true" outlineLevel="0" collapsed="false">
      <c r="A53" s="41"/>
      <c r="B53" s="46"/>
      <c r="C53" s="38" t="s">
        <v>22</v>
      </c>
      <c r="D53" s="38"/>
      <c r="E53" s="38"/>
      <c r="F53" s="38"/>
      <c r="G53" s="38"/>
      <c r="H53" s="38"/>
      <c r="I53" s="39" t="n">
        <f aca="false">SUM(I52)</f>
        <v>58500</v>
      </c>
      <c r="J53" s="40" t="n">
        <f aca="false">SUM(J52)</f>
        <v>58300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</row>
    <row r="54" s="16" customFormat="true" ht="47.25" hidden="false" customHeight="true" outlineLevel="0" collapsed="false">
      <c r="A54" s="41"/>
      <c r="B54" s="17" t="n">
        <v>8</v>
      </c>
      <c r="C54" s="18" t="s">
        <v>35</v>
      </c>
      <c r="D54" s="19" t="s">
        <v>36</v>
      </c>
      <c r="E54" s="20"/>
      <c r="F54" s="21"/>
      <c r="G54" s="22"/>
      <c r="H54" s="23"/>
      <c r="I54" s="36"/>
      <c r="J54" s="24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</row>
    <row r="55" customFormat="false" ht="15" hidden="false" customHeight="true" outlineLevel="0" collapsed="false">
      <c r="B55" s="17"/>
      <c r="C55" s="18"/>
      <c r="D55" s="48" t="s">
        <v>19</v>
      </c>
      <c r="E55" s="57" t="n">
        <v>904</v>
      </c>
      <c r="F55" s="58" t="n">
        <v>113</v>
      </c>
      <c r="G55" s="59" t="n">
        <v>7950035</v>
      </c>
      <c r="H55" s="49" t="s">
        <v>37</v>
      </c>
      <c r="I55" s="50" t="n">
        <v>18610</v>
      </c>
      <c r="J55" s="51" t="n">
        <v>16700</v>
      </c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5" hidden="false" customHeight="false" outlineLevel="0" collapsed="false">
      <c r="B56" s="17"/>
      <c r="C56" s="18"/>
      <c r="D56" s="48"/>
      <c r="E56" s="57" t="n">
        <v>904</v>
      </c>
      <c r="F56" s="58" t="n">
        <v>709</v>
      </c>
      <c r="G56" s="59" t="n">
        <v>7950035</v>
      </c>
      <c r="H56" s="49" t="s">
        <v>37</v>
      </c>
      <c r="I56" s="60" t="n">
        <v>7305</v>
      </c>
      <c r="J56" s="61" t="n">
        <v>8017</v>
      </c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5" hidden="false" customHeight="false" outlineLevel="0" collapsed="false">
      <c r="B57" s="17"/>
      <c r="C57" s="18"/>
      <c r="D57" s="48"/>
      <c r="E57" s="57" t="n">
        <v>904</v>
      </c>
      <c r="F57" s="58" t="n">
        <v>804</v>
      </c>
      <c r="G57" s="59" t="n">
        <v>7950035</v>
      </c>
      <c r="H57" s="49" t="s">
        <v>37</v>
      </c>
      <c r="I57" s="60" t="n">
        <v>5500</v>
      </c>
      <c r="J57" s="61" t="n">
        <v>4210</v>
      </c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5" hidden="false" customHeight="false" outlineLevel="0" collapsed="false">
      <c r="B58" s="17"/>
      <c r="C58" s="18"/>
      <c r="D58" s="48"/>
      <c r="E58" s="62" t="n">
        <v>904</v>
      </c>
      <c r="F58" s="63" t="n">
        <v>1006</v>
      </c>
      <c r="G58" s="64" t="n">
        <v>7950035</v>
      </c>
      <c r="H58" s="28" t="s">
        <v>37</v>
      </c>
      <c r="I58" s="31" t="n">
        <v>3440</v>
      </c>
      <c r="J58" s="32" t="n">
        <v>3180</v>
      </c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s="16" customFormat="true" ht="14.25" hidden="false" customHeight="true" outlineLevel="0" collapsed="false">
      <c r="A59" s="41"/>
      <c r="B59" s="17"/>
      <c r="C59" s="18"/>
      <c r="D59" s="47" t="s">
        <v>20</v>
      </c>
      <c r="E59" s="47"/>
      <c r="F59" s="47"/>
      <c r="G59" s="47"/>
      <c r="H59" s="47"/>
      <c r="I59" s="34" t="n">
        <f aca="false">SUM(I55:I58)</f>
        <v>34855</v>
      </c>
      <c r="J59" s="35" t="n">
        <f aca="false">SUM(J55:J58)</f>
        <v>32107</v>
      </c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s="16" customFormat="true" ht="15.75" hidden="false" customHeight="true" outlineLevel="0" collapsed="false">
      <c r="A60" s="41"/>
      <c r="B60" s="46"/>
      <c r="C60" s="38" t="s">
        <v>22</v>
      </c>
      <c r="D60" s="38"/>
      <c r="E60" s="38"/>
      <c r="F60" s="38"/>
      <c r="G60" s="38"/>
      <c r="H60" s="38"/>
      <c r="I60" s="39" t="n">
        <f aca="false">SUM(I59)</f>
        <v>34855</v>
      </c>
      <c r="J60" s="40" t="n">
        <f aca="false">SUM(J59)</f>
        <v>32107</v>
      </c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60" hidden="false" customHeight="true" outlineLevel="0" collapsed="false">
      <c r="B61" s="65" t="n">
        <v>9</v>
      </c>
      <c r="C61" s="66" t="s">
        <v>38</v>
      </c>
      <c r="D61" s="67" t="s">
        <v>28</v>
      </c>
      <c r="E61" s="68"/>
      <c r="F61" s="69"/>
      <c r="G61" s="70"/>
      <c r="H61" s="71"/>
      <c r="I61" s="72"/>
      <c r="J61" s="73"/>
      <c r="K61" s="74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5" hidden="false" customHeight="true" outlineLevel="0" collapsed="false">
      <c r="B62" s="65"/>
      <c r="C62" s="66"/>
      <c r="D62" s="48" t="s">
        <v>19</v>
      </c>
      <c r="E62" s="75" t="n">
        <v>905</v>
      </c>
      <c r="F62" s="76" t="n">
        <v>1105</v>
      </c>
      <c r="G62" s="77" t="n">
        <v>7950038</v>
      </c>
      <c r="H62" s="78" t="s">
        <v>30</v>
      </c>
      <c r="I62" s="79" t="n">
        <v>9059.7</v>
      </c>
      <c r="J62" s="80" t="n">
        <v>11610.3</v>
      </c>
      <c r="K62" s="74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5" hidden="false" customHeight="false" outlineLevel="0" collapsed="false">
      <c r="B63" s="65"/>
      <c r="C63" s="66"/>
      <c r="D63" s="48"/>
      <c r="E63" s="78" t="n">
        <v>905</v>
      </c>
      <c r="F63" s="81" t="n">
        <v>1105</v>
      </c>
      <c r="G63" s="82" t="n">
        <v>7950038</v>
      </c>
      <c r="H63" s="78" t="s">
        <v>32</v>
      </c>
      <c r="I63" s="83" t="n">
        <v>4200</v>
      </c>
      <c r="J63" s="84" t="n">
        <v>5250</v>
      </c>
      <c r="K63" s="74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5" hidden="false" customHeight="true" outlineLevel="0" collapsed="false">
      <c r="B64" s="65"/>
      <c r="C64" s="66"/>
      <c r="D64" s="85" t="s">
        <v>20</v>
      </c>
      <c r="E64" s="85"/>
      <c r="F64" s="85"/>
      <c r="G64" s="85"/>
      <c r="H64" s="85"/>
      <c r="I64" s="86" t="n">
        <f aca="false">SUM(I62:I63)</f>
        <v>13259.7</v>
      </c>
      <c r="J64" s="87" t="n">
        <f aca="false">SUM(J62:J63)</f>
        <v>16860.3</v>
      </c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5" hidden="false" customHeight="true" outlineLevel="0" collapsed="false">
      <c r="B65" s="88"/>
      <c r="C65" s="89" t="s">
        <v>22</v>
      </c>
      <c r="D65" s="89"/>
      <c r="E65" s="89"/>
      <c r="F65" s="89"/>
      <c r="G65" s="89"/>
      <c r="H65" s="89"/>
      <c r="I65" s="90" t="n">
        <f aca="false">SUM(I64)</f>
        <v>13259.7</v>
      </c>
      <c r="J65" s="91" t="n">
        <f aca="false">SUM(J64)</f>
        <v>16860.3</v>
      </c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60" hidden="false" customHeight="true" outlineLevel="0" collapsed="false">
      <c r="B66" s="65" t="n">
        <v>10</v>
      </c>
      <c r="C66" s="66" t="s">
        <v>39</v>
      </c>
      <c r="D66" s="67" t="s">
        <v>36</v>
      </c>
      <c r="E66" s="68"/>
      <c r="F66" s="69"/>
      <c r="G66" s="70"/>
      <c r="H66" s="71"/>
      <c r="I66" s="72"/>
      <c r="J66" s="92"/>
      <c r="K66" s="74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5" hidden="false" customHeight="true" outlineLevel="0" collapsed="false">
      <c r="B67" s="65"/>
      <c r="C67" s="66"/>
      <c r="D67" s="48" t="s">
        <v>19</v>
      </c>
      <c r="E67" s="75" t="n">
        <v>904</v>
      </c>
      <c r="F67" s="76" t="n">
        <v>113</v>
      </c>
      <c r="G67" s="77" t="n">
        <v>7950040</v>
      </c>
      <c r="H67" s="78" t="s">
        <v>40</v>
      </c>
      <c r="I67" s="79" t="n">
        <v>300</v>
      </c>
      <c r="J67" s="80" t="n">
        <v>1150</v>
      </c>
      <c r="K67" s="74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5" hidden="false" customHeight="false" outlineLevel="0" collapsed="false">
      <c r="B68" s="65"/>
      <c r="C68" s="66"/>
      <c r="D68" s="48"/>
      <c r="E68" s="78" t="n">
        <v>904</v>
      </c>
      <c r="F68" s="81" t="n">
        <v>113</v>
      </c>
      <c r="G68" s="82" t="n">
        <v>7950040</v>
      </c>
      <c r="H68" s="78" t="s">
        <v>30</v>
      </c>
      <c r="I68" s="83" t="n">
        <v>1965</v>
      </c>
      <c r="J68" s="84" t="n">
        <v>2360</v>
      </c>
      <c r="K68" s="74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5" hidden="false" customHeight="true" outlineLevel="0" collapsed="false">
      <c r="B69" s="65"/>
      <c r="C69" s="66"/>
      <c r="D69" s="93" t="s">
        <v>20</v>
      </c>
      <c r="E69" s="93"/>
      <c r="F69" s="93"/>
      <c r="G69" s="93"/>
      <c r="H69" s="93"/>
      <c r="I69" s="90" t="n">
        <f aca="false">SUM(I67:I68)</f>
        <v>2265</v>
      </c>
      <c r="J69" s="91" t="n">
        <f aca="false">SUM(J67:J68)</f>
        <v>3510</v>
      </c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5" hidden="false" customHeight="true" outlineLevel="0" collapsed="false">
      <c r="B70" s="88"/>
      <c r="C70" s="89" t="s">
        <v>22</v>
      </c>
      <c r="D70" s="89"/>
      <c r="E70" s="89"/>
      <c r="F70" s="89"/>
      <c r="G70" s="89"/>
      <c r="H70" s="89"/>
      <c r="I70" s="90" t="n">
        <f aca="false">SUM(I69)</f>
        <v>2265</v>
      </c>
      <c r="J70" s="91" t="n">
        <f aca="false">SUM(J69)</f>
        <v>3510</v>
      </c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42" hidden="false" customHeight="true" outlineLevel="0" collapsed="false">
      <c r="B71" s="94" t="n">
        <v>11</v>
      </c>
      <c r="C71" s="95" t="s">
        <v>41</v>
      </c>
      <c r="D71" s="96" t="s">
        <v>36</v>
      </c>
      <c r="E71" s="97"/>
      <c r="F71" s="97"/>
      <c r="G71" s="97"/>
      <c r="H71" s="98"/>
      <c r="I71" s="99"/>
      <c r="J71" s="100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5" hidden="false" customHeight="false" outlineLevel="0" collapsed="false">
      <c r="B72" s="94"/>
      <c r="C72" s="95"/>
      <c r="D72" s="101" t="s">
        <v>19</v>
      </c>
      <c r="E72" s="78" t="n">
        <v>904</v>
      </c>
      <c r="F72" s="81" t="n">
        <v>113</v>
      </c>
      <c r="G72" s="82" t="n">
        <v>7950047</v>
      </c>
      <c r="H72" s="78" t="s">
        <v>30</v>
      </c>
      <c r="I72" s="83" t="n">
        <v>140</v>
      </c>
      <c r="J72" s="84" t="n">
        <v>150</v>
      </c>
      <c r="K72" s="74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5" hidden="false" customHeight="true" outlineLevel="0" collapsed="false">
      <c r="B73" s="94"/>
      <c r="C73" s="95"/>
      <c r="D73" s="93" t="s">
        <v>20</v>
      </c>
      <c r="E73" s="93"/>
      <c r="F73" s="93"/>
      <c r="G73" s="93"/>
      <c r="H73" s="93"/>
      <c r="I73" s="90" t="n">
        <f aca="false">SUM(I72)</f>
        <v>140</v>
      </c>
      <c r="J73" s="91" t="n">
        <f aca="false">SUM(J72)</f>
        <v>150</v>
      </c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60" hidden="false" customHeight="true" outlineLevel="0" collapsed="false">
      <c r="B74" s="94"/>
      <c r="C74" s="95"/>
      <c r="D74" s="67" t="s">
        <v>28</v>
      </c>
      <c r="E74" s="68"/>
      <c r="F74" s="69"/>
      <c r="G74" s="70"/>
      <c r="H74" s="71"/>
      <c r="I74" s="72"/>
      <c r="J74" s="73"/>
      <c r="K74" s="74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5" hidden="false" customHeight="true" outlineLevel="0" collapsed="false">
      <c r="B75" s="94"/>
      <c r="C75" s="95"/>
      <c r="D75" s="102" t="s">
        <v>19</v>
      </c>
      <c r="E75" s="75" t="n">
        <v>905</v>
      </c>
      <c r="F75" s="76" t="n">
        <v>701</v>
      </c>
      <c r="G75" s="77" t="n">
        <v>7950047</v>
      </c>
      <c r="H75" s="78" t="s">
        <v>32</v>
      </c>
      <c r="I75" s="79" t="n">
        <v>127.89</v>
      </c>
      <c r="J75" s="80" t="n">
        <v>127.89</v>
      </c>
      <c r="K75" s="74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15" hidden="false" customHeight="false" outlineLevel="0" collapsed="false">
      <c r="B76" s="94"/>
      <c r="C76" s="95"/>
      <c r="D76" s="102"/>
      <c r="E76" s="75" t="n">
        <v>905</v>
      </c>
      <c r="F76" s="76" t="n">
        <v>701</v>
      </c>
      <c r="G76" s="77" t="n">
        <v>7950047</v>
      </c>
      <c r="H76" s="78" t="s">
        <v>33</v>
      </c>
      <c r="I76" s="79" t="n">
        <v>475.02</v>
      </c>
      <c r="J76" s="80" t="n">
        <v>475.02</v>
      </c>
      <c r="K76" s="74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5" hidden="false" customHeight="false" outlineLevel="0" collapsed="false">
      <c r="B77" s="94"/>
      <c r="C77" s="95"/>
      <c r="D77" s="102"/>
      <c r="E77" s="75" t="n">
        <v>905</v>
      </c>
      <c r="F77" s="76" t="n">
        <v>702</v>
      </c>
      <c r="G77" s="77" t="n">
        <v>7950047</v>
      </c>
      <c r="H77" s="78" t="s">
        <v>32</v>
      </c>
      <c r="I77" s="79" t="n">
        <v>933.5</v>
      </c>
      <c r="J77" s="80" t="n">
        <v>943.5</v>
      </c>
      <c r="K77" s="74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5" hidden="false" customHeight="false" outlineLevel="0" collapsed="false">
      <c r="B78" s="94"/>
      <c r="C78" s="95"/>
      <c r="D78" s="102"/>
      <c r="E78" s="75" t="n">
        <v>905</v>
      </c>
      <c r="F78" s="76" t="n">
        <v>702</v>
      </c>
      <c r="G78" s="77" t="n">
        <v>7950047</v>
      </c>
      <c r="H78" s="78" t="s">
        <v>33</v>
      </c>
      <c r="I78" s="79" t="n">
        <v>146.16</v>
      </c>
      <c r="J78" s="80" t="n">
        <v>146.16</v>
      </c>
      <c r="K78" s="74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15" hidden="false" customHeight="false" outlineLevel="0" collapsed="false">
      <c r="B79" s="94"/>
      <c r="C79" s="95"/>
      <c r="D79" s="102"/>
      <c r="E79" s="75" t="n">
        <v>905</v>
      </c>
      <c r="F79" s="76" t="n">
        <v>709</v>
      </c>
      <c r="G79" s="77" t="n">
        <v>7950047</v>
      </c>
      <c r="H79" s="78" t="s">
        <v>33</v>
      </c>
      <c r="I79" s="79" t="n">
        <v>164.43</v>
      </c>
      <c r="J79" s="80" t="n">
        <v>164.43</v>
      </c>
      <c r="K79" s="74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15" hidden="false" customHeight="true" outlineLevel="0" collapsed="false">
      <c r="B80" s="94"/>
      <c r="C80" s="95"/>
      <c r="D80" s="97" t="s">
        <v>20</v>
      </c>
      <c r="E80" s="97"/>
      <c r="F80" s="97"/>
      <c r="G80" s="97"/>
      <c r="H80" s="97"/>
      <c r="I80" s="99" t="n">
        <f aca="false">SUM(I75:I79)</f>
        <v>1847</v>
      </c>
      <c r="J80" s="100" t="n">
        <f aca="false">SUM(J75:J79)</f>
        <v>1857</v>
      </c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60" hidden="false" customHeight="false" outlineLevel="0" collapsed="false">
      <c r="B81" s="94"/>
      <c r="C81" s="95"/>
      <c r="D81" s="96" t="s">
        <v>42</v>
      </c>
      <c r="E81" s="97"/>
      <c r="F81" s="97"/>
      <c r="G81" s="97"/>
      <c r="H81" s="98"/>
      <c r="I81" s="99"/>
      <c r="J81" s="100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customFormat="false" ht="15" hidden="false" customHeight="false" outlineLevel="0" collapsed="false">
      <c r="B82" s="94"/>
      <c r="C82" s="95"/>
      <c r="D82" s="101" t="s">
        <v>19</v>
      </c>
      <c r="E82" s="78" t="n">
        <v>907</v>
      </c>
      <c r="F82" s="81" t="n">
        <v>503</v>
      </c>
      <c r="G82" s="82" t="n">
        <v>7950047</v>
      </c>
      <c r="H82" s="78" t="s">
        <v>30</v>
      </c>
      <c r="I82" s="83" t="n">
        <v>7021.8</v>
      </c>
      <c r="J82" s="84" t="n">
        <v>11630.39</v>
      </c>
      <c r="K82" s="74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15" hidden="false" customHeight="true" outlineLevel="0" collapsed="false">
      <c r="B83" s="94"/>
      <c r="C83" s="95"/>
      <c r="D83" s="93" t="s">
        <v>20</v>
      </c>
      <c r="E83" s="93"/>
      <c r="F83" s="93"/>
      <c r="G83" s="93"/>
      <c r="H83" s="93"/>
      <c r="I83" s="90" t="n">
        <f aca="false">SUM(I82)</f>
        <v>7021.8</v>
      </c>
      <c r="J83" s="91" t="n">
        <f aca="false">SUM(J82)</f>
        <v>11630.39</v>
      </c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s="16" customFormat="true" ht="74.25" hidden="false" customHeight="true" outlineLevel="0" collapsed="false">
      <c r="B84" s="94"/>
      <c r="C84" s="95"/>
      <c r="D84" s="19" t="s">
        <v>21</v>
      </c>
      <c r="E84" s="20"/>
      <c r="F84" s="21"/>
      <c r="G84" s="22"/>
      <c r="H84" s="23"/>
      <c r="I84" s="36"/>
      <c r="J84" s="24"/>
      <c r="K84" s="25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</row>
    <row r="85" customFormat="false" ht="15" hidden="false" customHeight="false" outlineLevel="0" collapsed="false">
      <c r="B85" s="94"/>
      <c r="C85" s="95"/>
      <c r="D85" s="27" t="s">
        <v>19</v>
      </c>
      <c r="E85" s="28" t="n">
        <v>908</v>
      </c>
      <c r="F85" s="29" t="n">
        <v>502</v>
      </c>
      <c r="G85" s="30" t="n">
        <v>7950047</v>
      </c>
      <c r="H85" s="28" t="n">
        <v>243</v>
      </c>
      <c r="I85" s="31" t="n">
        <v>1000</v>
      </c>
      <c r="J85" s="32" t="n">
        <v>1000</v>
      </c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s="16" customFormat="true" ht="15" hidden="false" customHeight="true" outlineLevel="0" collapsed="false">
      <c r="B86" s="94"/>
      <c r="C86" s="95"/>
      <c r="D86" s="103" t="s">
        <v>20</v>
      </c>
      <c r="E86" s="103"/>
      <c r="F86" s="103"/>
      <c r="G86" s="103"/>
      <c r="H86" s="103"/>
      <c r="I86" s="39" t="n">
        <f aca="false">SUM(I85:I85)</f>
        <v>1000</v>
      </c>
      <c r="J86" s="40" t="n">
        <f aca="false">SUM(J85:J85)</f>
        <v>1000</v>
      </c>
      <c r="K86" s="25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</row>
    <row r="87" customFormat="false" ht="15" hidden="false" customHeight="true" outlineLevel="0" collapsed="false">
      <c r="B87" s="104"/>
      <c r="C87" s="105" t="s">
        <v>22</v>
      </c>
      <c r="D87" s="105"/>
      <c r="E87" s="105"/>
      <c r="F87" s="105"/>
      <c r="G87" s="105"/>
      <c r="H87" s="105"/>
      <c r="I87" s="90" t="n">
        <f aca="false">SUM(I83,I80,I73,I86)</f>
        <v>10008.8</v>
      </c>
      <c r="J87" s="91" t="n">
        <f aca="false">SUM(J83,J80,J73,J86)</f>
        <v>14637.39</v>
      </c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81.75" hidden="false" customHeight="true" outlineLevel="0" collapsed="false">
      <c r="B88" s="106" t="n">
        <v>12</v>
      </c>
      <c r="C88" s="107" t="s">
        <v>43</v>
      </c>
      <c r="D88" s="27" t="s">
        <v>28</v>
      </c>
      <c r="E88" s="75"/>
      <c r="F88" s="76"/>
      <c r="G88" s="108"/>
      <c r="H88" s="75"/>
      <c r="I88" s="109"/>
      <c r="J88" s="80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32.25" hidden="false" customHeight="true" outlineLevel="0" collapsed="false">
      <c r="B89" s="106"/>
      <c r="C89" s="107"/>
      <c r="D89" s="110" t="s">
        <v>19</v>
      </c>
      <c r="E89" s="111" t="n">
        <v>905</v>
      </c>
      <c r="F89" s="112" t="n">
        <v>707</v>
      </c>
      <c r="G89" s="111" t="n">
        <v>7950048</v>
      </c>
      <c r="H89" s="113" t="s">
        <v>44</v>
      </c>
      <c r="I89" s="114" t="n">
        <v>9486.7</v>
      </c>
      <c r="J89" s="115" t="n">
        <v>10791.1</v>
      </c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" hidden="false" customHeight="true" outlineLevel="0" collapsed="false">
      <c r="B90" s="106"/>
      <c r="C90" s="107"/>
      <c r="D90" s="116" t="s">
        <v>20</v>
      </c>
      <c r="E90" s="116"/>
      <c r="F90" s="116"/>
      <c r="G90" s="116"/>
      <c r="H90" s="116"/>
      <c r="I90" s="90" t="n">
        <f aca="false">SUM(I89:I89)</f>
        <v>9486.7</v>
      </c>
      <c r="J90" s="91" t="n">
        <f aca="false">SUM(J89:J89)</f>
        <v>10791.1</v>
      </c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" hidden="false" customHeight="true" outlineLevel="0" collapsed="false">
      <c r="B91" s="37"/>
      <c r="C91" s="38" t="s">
        <v>22</v>
      </c>
      <c r="D91" s="38"/>
      <c r="E91" s="38"/>
      <c r="F91" s="38"/>
      <c r="G91" s="38"/>
      <c r="H91" s="38"/>
      <c r="I91" s="90" t="n">
        <f aca="false">SUM(I90)</f>
        <v>9486.7</v>
      </c>
      <c r="J91" s="91" t="n">
        <f aca="false">SUM(J90)</f>
        <v>10791.1</v>
      </c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60" hidden="false" customHeight="true" outlineLevel="0" collapsed="false">
      <c r="B92" s="117" t="n">
        <v>13</v>
      </c>
      <c r="C92" s="118" t="s">
        <v>45</v>
      </c>
      <c r="D92" s="67" t="s">
        <v>28</v>
      </c>
      <c r="E92" s="68"/>
      <c r="F92" s="69"/>
      <c r="G92" s="70"/>
      <c r="H92" s="71"/>
      <c r="I92" s="72"/>
      <c r="J92" s="73"/>
      <c r="K92" s="74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</row>
    <row r="93" customFormat="false" ht="15" hidden="false" customHeight="true" outlineLevel="0" collapsed="false">
      <c r="B93" s="117"/>
      <c r="C93" s="118"/>
      <c r="D93" s="110" t="s">
        <v>19</v>
      </c>
      <c r="E93" s="75" t="n">
        <v>905</v>
      </c>
      <c r="F93" s="76" t="n">
        <v>709</v>
      </c>
      <c r="G93" s="77" t="n">
        <v>7950049</v>
      </c>
      <c r="H93" s="78" t="s">
        <v>32</v>
      </c>
      <c r="I93" s="79" t="n">
        <v>17442</v>
      </c>
      <c r="J93" s="80" t="n">
        <v>24453.59</v>
      </c>
      <c r="K93" s="74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</row>
    <row r="94" customFormat="false" ht="15" hidden="false" customHeight="false" outlineLevel="0" collapsed="false">
      <c r="B94" s="117"/>
      <c r="C94" s="118"/>
      <c r="D94" s="110"/>
      <c r="E94" s="78" t="n">
        <v>905</v>
      </c>
      <c r="F94" s="81" t="n">
        <v>709</v>
      </c>
      <c r="G94" s="82" t="n">
        <v>7950049</v>
      </c>
      <c r="H94" s="78" t="s">
        <v>33</v>
      </c>
      <c r="I94" s="83" t="n">
        <v>15000</v>
      </c>
      <c r="J94" s="84" t="n">
        <v>25000</v>
      </c>
      <c r="K94" s="74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</row>
    <row r="95" customFormat="false" ht="15" hidden="false" customHeight="true" outlineLevel="0" collapsed="false">
      <c r="B95" s="117"/>
      <c r="C95" s="118"/>
      <c r="D95" s="93" t="s">
        <v>20</v>
      </c>
      <c r="E95" s="93"/>
      <c r="F95" s="93"/>
      <c r="G95" s="93"/>
      <c r="H95" s="93"/>
      <c r="I95" s="90" t="n">
        <f aca="false">SUM(I93:I94)</f>
        <v>32442</v>
      </c>
      <c r="J95" s="91" t="n">
        <f aca="false">SUM(J93:J94)</f>
        <v>49453.59</v>
      </c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15" hidden="false" customHeight="true" outlineLevel="0" collapsed="false">
      <c r="B96" s="37"/>
      <c r="C96" s="38" t="s">
        <v>22</v>
      </c>
      <c r="D96" s="38"/>
      <c r="E96" s="38"/>
      <c r="F96" s="38"/>
      <c r="G96" s="38"/>
      <c r="H96" s="38"/>
      <c r="I96" s="90" t="n">
        <f aca="false">SUM(I95)</f>
        <v>32442</v>
      </c>
      <c r="J96" s="91" t="n">
        <f aca="false">SUM(J95)</f>
        <v>49453.59</v>
      </c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64.5" hidden="false" customHeight="true" outlineLevel="0" collapsed="false">
      <c r="B97" s="106" t="n">
        <v>14</v>
      </c>
      <c r="C97" s="119" t="s">
        <v>46</v>
      </c>
      <c r="D97" s="120" t="s">
        <v>28</v>
      </c>
      <c r="E97" s="121"/>
      <c r="F97" s="122"/>
      <c r="G97" s="123"/>
      <c r="H97" s="124"/>
      <c r="I97" s="125"/>
      <c r="J97" s="126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</row>
    <row r="98" customFormat="false" ht="15" hidden="false" customHeight="true" outlineLevel="0" collapsed="false">
      <c r="B98" s="106"/>
      <c r="C98" s="119"/>
      <c r="D98" s="101" t="s">
        <v>19</v>
      </c>
      <c r="E98" s="121" t="n">
        <v>905</v>
      </c>
      <c r="F98" s="122" t="n">
        <v>707</v>
      </c>
      <c r="G98" s="123" t="n">
        <v>7950050</v>
      </c>
      <c r="H98" s="124" t="s">
        <v>30</v>
      </c>
      <c r="I98" s="125" t="n">
        <v>7240</v>
      </c>
      <c r="J98" s="126" t="n">
        <v>8336.8</v>
      </c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</row>
    <row r="99" customFormat="false" ht="15" hidden="false" customHeight="false" outlineLevel="0" collapsed="false">
      <c r="B99" s="106"/>
      <c r="C99" s="119"/>
      <c r="D99" s="101"/>
      <c r="E99" s="127" t="n">
        <v>905</v>
      </c>
      <c r="F99" s="128" t="n">
        <v>707</v>
      </c>
      <c r="G99" s="129" t="n">
        <v>7950050</v>
      </c>
      <c r="H99" s="113" t="s">
        <v>33</v>
      </c>
      <c r="I99" s="114" t="n">
        <v>7813.2</v>
      </c>
      <c r="J99" s="115" t="n">
        <v>7813.2</v>
      </c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</row>
    <row r="100" customFormat="false" ht="15.75" hidden="false" customHeight="true" outlineLevel="0" collapsed="false">
      <c r="B100" s="106"/>
      <c r="C100" s="119"/>
      <c r="D100" s="93" t="s">
        <v>20</v>
      </c>
      <c r="E100" s="93"/>
      <c r="F100" s="93"/>
      <c r="G100" s="93"/>
      <c r="H100" s="93"/>
      <c r="I100" s="90" t="n">
        <f aca="false">SUM(I98:I99)</f>
        <v>15053.2</v>
      </c>
      <c r="J100" s="91" t="n">
        <f aca="false">SUM(J98:J99)</f>
        <v>16150</v>
      </c>
      <c r="K100" s="3"/>
      <c r="L100" s="3"/>
      <c r="M100" s="3"/>
      <c r="N100" s="3"/>
      <c r="O100" s="3"/>
      <c r="P100" s="3"/>
      <c r="Q100" s="3"/>
      <c r="R100" s="3"/>
      <c r="S100" s="3"/>
    </row>
    <row r="101" customFormat="false" ht="15" hidden="false" customHeight="true" outlineLevel="0" collapsed="false">
      <c r="B101" s="37"/>
      <c r="C101" s="38" t="s">
        <v>22</v>
      </c>
      <c r="D101" s="38"/>
      <c r="E101" s="38"/>
      <c r="F101" s="38"/>
      <c r="G101" s="38"/>
      <c r="H101" s="38"/>
      <c r="I101" s="90" t="n">
        <f aca="false">SUM(I100)</f>
        <v>15053.2</v>
      </c>
      <c r="J101" s="91" t="n">
        <f aca="false">SUM(J100)</f>
        <v>16150</v>
      </c>
      <c r="K101" s="3"/>
      <c r="L101" s="3"/>
      <c r="M101" s="3"/>
      <c r="N101" s="3"/>
      <c r="O101" s="3"/>
      <c r="P101" s="3"/>
      <c r="Q101" s="3"/>
      <c r="R101" s="3"/>
      <c r="S101" s="3"/>
    </row>
    <row r="102" customFormat="false" ht="15" hidden="false" customHeight="false" outlineLevel="0" collapsed="false">
      <c r="B102" s="130" t="s">
        <v>47</v>
      </c>
      <c r="C102" s="130"/>
      <c r="D102" s="130"/>
      <c r="E102" s="130"/>
      <c r="F102" s="130"/>
      <c r="G102" s="130"/>
      <c r="H102" s="130"/>
      <c r="I102" s="131" t="n">
        <f aca="false">SUM(I104:I104)</f>
        <v>325878.11</v>
      </c>
      <c r="J102" s="132" t="n">
        <f aca="false">SUM(J104:J104)</f>
        <v>330419.29</v>
      </c>
      <c r="K102" s="3"/>
      <c r="L102" s="3"/>
      <c r="M102" s="3"/>
      <c r="N102" s="3"/>
      <c r="O102" s="3"/>
      <c r="P102" s="3"/>
      <c r="Q102" s="3"/>
      <c r="R102" s="3"/>
      <c r="S102" s="3"/>
      <c r="T102" s="3"/>
    </row>
    <row r="103" customFormat="false" ht="15" hidden="false" customHeight="false" outlineLevel="0" collapsed="false">
      <c r="B103" s="133" t="s">
        <v>48</v>
      </c>
      <c r="C103" s="133"/>
      <c r="D103" s="134"/>
      <c r="E103" s="134"/>
      <c r="F103" s="134"/>
      <c r="G103" s="134"/>
      <c r="H103" s="135"/>
      <c r="I103" s="134"/>
      <c r="J103" s="100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5" hidden="false" customHeight="false" outlineLevel="0" collapsed="false">
      <c r="B104" s="136" t="s">
        <v>19</v>
      </c>
      <c r="C104" s="137"/>
      <c r="D104" s="138"/>
      <c r="E104" s="138"/>
      <c r="F104" s="138"/>
      <c r="G104" s="138"/>
      <c r="H104" s="138"/>
      <c r="I104" s="139" t="n">
        <f aca="false">SUM(I14,I17,I21,I25,I29:I30,I34,I37,I41:I44,I48:I51,I55:I58,I62:I63,I67:I68,I72,I75:I79,I82,I85,I89,I93:I94,I98:I99)</f>
        <v>325878.11</v>
      </c>
      <c r="J104" s="140" t="n">
        <f aca="false">SUM(J14,J17,J21,J25,J29:J30,J34,J37,J41:J44,J48:J51,J55:J58,J62:J63,J67:J68,J72,J75:J79,J82,J85,J89,J93:J94,J98:J99)</f>
        <v>330419.29</v>
      </c>
      <c r="K104" s="3"/>
      <c r="L104" s="3"/>
      <c r="M104" s="3"/>
      <c r="N104" s="3"/>
      <c r="O104" s="3"/>
      <c r="P104" s="3"/>
      <c r="Q104" s="3"/>
      <c r="R104" s="3"/>
      <c r="S104" s="3"/>
      <c r="T104" s="3"/>
    </row>
    <row r="105" customFormat="false" ht="15" hidden="false" customHeight="false" outlineLevel="0" collapsed="false">
      <c r="B105" s="141"/>
      <c r="J105" s="142"/>
      <c r="K105" s="3"/>
      <c r="L105" s="3"/>
      <c r="M105" s="3"/>
      <c r="N105" s="3"/>
      <c r="O105" s="3"/>
      <c r="P105" s="3"/>
      <c r="Q105" s="3"/>
      <c r="R105" s="3"/>
      <c r="S105" s="3"/>
      <c r="T105" s="3"/>
    </row>
  </sheetData>
  <mergeCells count="85">
    <mergeCell ref="B8:J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3:B18"/>
    <mergeCell ref="C13:C18"/>
    <mergeCell ref="D15:H15"/>
    <mergeCell ref="D18:H18"/>
    <mergeCell ref="C19:H19"/>
    <mergeCell ref="B20:B22"/>
    <mergeCell ref="C20:C22"/>
    <mergeCell ref="D22:H22"/>
    <mergeCell ref="C23:H23"/>
    <mergeCell ref="B24:B26"/>
    <mergeCell ref="C24:C26"/>
    <mergeCell ref="D26:H26"/>
    <mergeCell ref="C27:H27"/>
    <mergeCell ref="B28:B31"/>
    <mergeCell ref="C28:C31"/>
    <mergeCell ref="D29:D30"/>
    <mergeCell ref="E29:E30"/>
    <mergeCell ref="F29:F30"/>
    <mergeCell ref="G29:G30"/>
    <mergeCell ref="D31:H31"/>
    <mergeCell ref="C32:H32"/>
    <mergeCell ref="B33:B38"/>
    <mergeCell ref="C33:C38"/>
    <mergeCell ref="D35:H35"/>
    <mergeCell ref="D38:H38"/>
    <mergeCell ref="C39:H39"/>
    <mergeCell ref="B40:B45"/>
    <mergeCell ref="C40:C45"/>
    <mergeCell ref="D41:D44"/>
    <mergeCell ref="D45:H45"/>
    <mergeCell ref="C46:H46"/>
    <mergeCell ref="B47:B52"/>
    <mergeCell ref="C47:C52"/>
    <mergeCell ref="D48:D51"/>
    <mergeCell ref="D52:H52"/>
    <mergeCell ref="C53:H53"/>
    <mergeCell ref="B54:B59"/>
    <mergeCell ref="C54:C59"/>
    <mergeCell ref="D55:D58"/>
    <mergeCell ref="D59:H59"/>
    <mergeCell ref="C60:H60"/>
    <mergeCell ref="B61:B64"/>
    <mergeCell ref="C61:C64"/>
    <mergeCell ref="D62:D63"/>
    <mergeCell ref="D64:H64"/>
    <mergeCell ref="C65:H65"/>
    <mergeCell ref="B66:B69"/>
    <mergeCell ref="C66:C69"/>
    <mergeCell ref="D67:D68"/>
    <mergeCell ref="D69:H69"/>
    <mergeCell ref="C70:H70"/>
    <mergeCell ref="B71:B86"/>
    <mergeCell ref="C71:C86"/>
    <mergeCell ref="D73:H73"/>
    <mergeCell ref="D75:D79"/>
    <mergeCell ref="D80:H80"/>
    <mergeCell ref="D83:H83"/>
    <mergeCell ref="D86:H86"/>
    <mergeCell ref="C87:H87"/>
    <mergeCell ref="B88:B90"/>
    <mergeCell ref="C88:C90"/>
    <mergeCell ref="D90:H90"/>
    <mergeCell ref="C91:H91"/>
    <mergeCell ref="B92:B95"/>
    <mergeCell ref="C92:C95"/>
    <mergeCell ref="D93:D94"/>
    <mergeCell ref="D95:H95"/>
    <mergeCell ref="C96:H96"/>
    <mergeCell ref="B97:B100"/>
    <mergeCell ref="C97:C100"/>
    <mergeCell ref="D98:D99"/>
    <mergeCell ref="D100:H100"/>
    <mergeCell ref="C101:H101"/>
    <mergeCell ref="B102:H102"/>
    <mergeCell ref="B103:C103"/>
  </mergeCells>
  <printOptions headings="false" gridLines="false" gridLinesSet="true" horizontalCentered="false" verticalCentered="false"/>
  <pageMargins left="0.865972222222222" right="0.236111111111111" top="0.590277777777778" bottom="0.472916666666667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telicina</cp:lastModifiedBy>
  <cp:lastPrinted>2011-11-24T00:29:42Z</cp:lastPrinted>
  <dcterms:modified xsi:type="dcterms:W3CDTF">2011-11-24T00:29:46Z</dcterms:modified>
  <cp:revision>0</cp:revision>
  <dc:subject/>
  <dc:title/>
</cp:coreProperties>
</file>