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 (для Думы)" sheetId="1" state="visible" r:id="rId2"/>
  </sheets>
  <definedNames>
    <definedName function="false" hidden="false" localSheetId="0" name="_xlnm.Print_Titles" vbProcedure="false">'Расходы бюджета (для Думы)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43">
  <si>
    <t xml:space="preserve">Приложение 11</t>
  </si>
  <si>
    <t xml:space="preserve">к Решению Петропавловск-Камчатского городского округа</t>
  </si>
  <si>
    <t xml:space="preserve">«О бюджете Петропавловск-Камчатского городского округа на 2010 год»</t>
  </si>
  <si>
    <t xml:space="preserve">от "__" _________ 2009 года № ____</t>
  </si>
  <si>
    <t xml:space="preserve">Распределение расходов бюджета Петропавловск-Камчатского городского округа осуществляемых за счет субсидий, субвенций, иных межбюджетных трансфертов полученных из краевого бюджета на 2010 год </t>
  </si>
  <si>
    <t xml:space="preserve">№№</t>
  </si>
  <si>
    <t xml:space="preserve">Наименование</t>
  </si>
  <si>
    <t xml:space="preserve">Код бюджетной классификации</t>
  </si>
  <si>
    <t xml:space="preserve">Годовой объем ассигнований на 2010 год</t>
  </si>
  <si>
    <t xml:space="preserve">в том числе:</t>
  </si>
  <si>
    <t xml:space="preserve">Код мин-ва, ведом-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КОСГУ 211</t>
  </si>
  <si>
    <t xml:space="preserve">Коммунальные услуги КОСГУ 223</t>
  </si>
  <si>
    <t xml:space="preserve">1.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Субсидии муниципальному автономному учреждению "Расчетно -кассовый центр по ЖКХ г.Петропавловска-Камчатского" на оказание услуг по расчету федеральных субсидий на оплату жилого помещения и коммунальных услуг,в соответствие с муниципальным заданием (за счет средств краевого бюджета)</t>
  </si>
  <si>
    <t xml:space="preserve">Субсидии автономным учреждениям</t>
  </si>
  <si>
    <t xml:space="preserve">2.</t>
  </si>
  <si>
    <t xml:space="preserve">Администрация Петропавловск-Камчатского городского округ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Субвенция на выполнение гос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Выполнение функций органами местного самоуправления</t>
  </si>
  <si>
    <t xml:space="preserve">Комиссия по делам несовершеннолетних и защите их прав(за счет средств краевого бюджета)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Сибири и Дальнего Востока  - Программа "Поддержка коренных малочисленных народов Севера,Сибири иДальнего Востока,проживающих на территории  Камчатского края"</t>
  </si>
  <si>
    <t xml:space="preserve">Прочме субсидии бюджетам городских округов -Программа "Развитие субъектов малого и среднего предпринимательства в Камчатском крае ,"</t>
  </si>
  <si>
    <t xml:space="preserve">3.</t>
  </si>
  <si>
    <t xml:space="preserve">Департамент социального развития Петропавловск-Камчатского городского округа</t>
  </si>
  <si>
    <t xml:space="preserve">Субвенция для осуществления госполномочий по соц.обсл.граждан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(средства краевого бюджета-управление)</t>
  </si>
  <si>
    <t xml:space="preserve">Субвенция на выполнение госполномочий по организации и осуществлению деятельности по опеке и попечительству,в части совершеннолетних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- детские сады (за счёт средств краевого бюджета)</t>
  </si>
  <si>
    <t xml:space="preserve">Выполнение функций бюджетными учреждениями</t>
  </si>
  <si>
    <t xml:space="preserve">Приобретение оборудования, мебели и инвентаря для д/с №37 компенсирующего вида - распоряжение Президента РФ от 01.11.2008г. №655-РП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Субвенция по обеспечению государ. гарантий прав граждан на получение общедоступного и бесплатного дошкольного, началь. общего, основного общего, среднего общего образования, а также дополнит. образ. в общеобразовательных учр-ях - расходы на проведение ЕГЭ  (за счёт средств краевого бюджета)</t>
  </si>
  <si>
    <t xml:space="preserve">Учреждения по внешкольной работе с детьми</t>
  </si>
  <si>
    <t xml:space="preserve">ДМШ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Образование - Субвенция на выполнение гос. полномочий по выплате ежемесячной доплаты пед. работникам мун. образоват. учр., финансируемых из местных бюджетов имеющим учёные степени и гос. награды (за счёт средств краевого бюджета)</t>
  </si>
  <si>
    <t xml:space="preserve">Детские дома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 снегоочистка - 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Субвенция на выполнение гос. полномочий по организац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снегоочистка - коррекционные школы - за счёт средств краевого бюджета)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счёт средств федеральн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счёт средств федеральн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школы - за счёт средств краевого бюджета)</t>
  </si>
  <si>
    <t xml:space="preserve">Субвенция на выплату вознаграждения за выпонение функций классного руководителя пед. работ. муниципаль. образоват. учр. (коррекционные школы - за счёт средств краевого бюджета)</t>
  </si>
  <si>
    <t xml:space="preserve">Культура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Амбулаторная помощь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Субвенция на выполнение полномочий по обеспечению полноценным питанием берем.женщин, кормящих матерей, а также детей в возрасте до трех лет, в т.ч. через специальные пункты питания и магазины по заключению врачей (за счет средств краевого бюджета)</t>
  </si>
  <si>
    <t xml:space="preserve">Скорая медицинская помощь 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Субвенция на выполнение гос.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</t>
  </si>
  <si>
    <t xml:space="preserve">Другие вопросы в области здравоохранения, физической культуры и спорта</t>
  </si>
  <si>
    <t xml:space="preserve">Дома ребенка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(за счёт средств краевого бюджета)</t>
  </si>
  <si>
    <t xml:space="preserve">Субвенция на выполнение гос. полномочий по предоставлению соц. поддержки детей-сирот и детей, оставшихся без попечения родителей, находящихся в мун.учр.здравоохранения - снегоочистка (за счёт средств краевого бюджета)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Субвенция для осуществления госполномочий по социальному обсл. граждан(средства краевого бюджета-содержание Центра)</t>
  </si>
  <si>
    <t xml:space="preserve">Центр социального обслуживания населения (краевые средства)</t>
  </si>
  <si>
    <t xml:space="preserve">Центр социального обслуживания населения (администрирование госполномочий по отделу выплат субсидий, средства краевого бюджета)</t>
  </si>
  <si>
    <t xml:space="preserve">Социальное обеспечение населения</t>
  </si>
  <si>
    <t xml:space="preserve">Социальная помощь</t>
  </si>
  <si>
    <t xml:space="preserve">Предоставление гражданам субсидий на оплату жилого помещения и коммунальных услуг</t>
  </si>
  <si>
    <t xml:space="preserve">Субвенция для выплаты гражданам адресных субсидий на оплату жилья и комм.услуг (средства краевого бюджета)</t>
  </si>
  <si>
    <t xml:space="preserve">Социальные выплаты</t>
  </si>
  <si>
    <t xml:space="preserve">Субвенция для выплаты гражданам адресных субсидий на оплату жилого помещения  и коммунальных услуг(средства федерального бюджета)</t>
  </si>
  <si>
    <t xml:space="preserve">Услуги УСПН ПКГО по доставке и перечислению адресных субсидий (средства федерального бюджета)</t>
  </si>
  <si>
    <t xml:space="preserve">Услуги УСПН ПКГО по доставке и перечислению адресных субсидий (средства краевого бюджета)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. образоват.учреждениях (средства краевого бюджета) </t>
  </si>
  <si>
    <t xml:space="preserve">Услуги УСПН ПКГО по доставке и перечислению компенсации части родительской платы за содержание ребенка в мун.образоват. учреждениях (за счет средств краевого бюджета)</t>
  </si>
  <si>
    <t xml:space="preserve">Субвенция на выплату компенсации части родительской платы за содержание ребенка в мун. образоват.учреждениях(средства федерального бюджета)</t>
  </si>
  <si>
    <t xml:space="preserve">Субвенция на выплату компенсации части родительской платы за содержание ребенка в мун.образоват.учреждениях 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Выплаты семьям опекунов на содержание подопечных детей (средства краевого бюджета)</t>
  </si>
  <si>
    <t xml:space="preserve">Выплаты семьям опекунов на содержание подопечных детей (средства федерального бюджета)</t>
  </si>
  <si>
    <t xml:space="preserve">Другие вопросы в области социальной политики</t>
  </si>
  <si>
    <t xml:space="preserve">Управление социальной поддержки населения (осуществление госполномочий по опеке)</t>
  </si>
  <si>
    <t xml:space="preserve">Управление социальной поддержки населения(администрирование госполномочий по отделу выплат субсидий- за счет средств краевого бюджета)</t>
  </si>
  <si>
    <t xml:space="preserve">4.</t>
  </si>
  <si>
    <t xml:space="preserve">Комитет по управлению имуществом Петропавловск-Камчатского городского округа</t>
  </si>
  <si>
    <t xml:space="preserve">Жилищное хозяйство</t>
  </si>
  <si>
    <t xml:space="preserve">Поддержка жилищного хозяйства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5.</t>
  </si>
  <si>
    <t xml:space="preserve">ГУП "Камчатская дирекция по строительству"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ейсмоусиление школы № 4 по ул.Партизанской в г.Петропавловске-Камчатском </t>
  </si>
  <si>
    <t xml:space="preserve">Бюджетные инвестиции</t>
  </si>
  <si>
    <t xml:space="preserve">6.</t>
  </si>
  <si>
    <t xml:space="preserve">Комитет городского хозяйства Петропавловск-Камчатского городского округа</t>
  </si>
  <si>
    <t xml:space="preserve">Дорожное хозяйство</t>
  </si>
  <si>
    <t xml:space="preserve">Поддержка дорожного хозяйства</t>
  </si>
  <si>
    <t xml:space="preserve">Субсидии бюджетам городских округов на строительство, модернизацию,ремонт и содержание  автомобильных дорог общего пользования, в том числе  в поселениях (за исключением  автомобильных дорог федерального значения) - Реконструкция магистрали общегородского значения в районе 10 км - ул. Абеля в г. Петропавловске-Камчатском (за счет федеральной субсидии из фонда софинансирования)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(Программа "Капитальный ремонт многоквартирных домов в Камчатском крае ")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(Программа "Капитальный ремонт многоквартирных домов в Камчатском крае ")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(Программа "Капитальный ремонт многоквартирных домов в Камчатском крае ")</t>
  </si>
  <si>
    <t xml:space="preserve">Обеспечение мероприятий по капитальному ремонту многоквартирных домов за счет средств бюджетов (Программа "Капитальный ремонт многоквартирных домов в Камчатском крае ")</t>
  </si>
  <si>
    <t xml:space="preserve">Федеральная целевая программа "Жилище"  на 2002 - 2010 годы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 - Группа жилых домов для малосемейных в квартале 115-а в г. П-Камчатском. Приоритетные национальные проекты за счет средств краевого бюджета (софинансирование)  </t>
  </si>
  <si>
    <t xml:space="preserve">Мероприятия по обеспечению жильем отдельных категорий граждан</t>
  </si>
  <si>
    <t xml:space="preserve">Группа жилых домов для малосемейных в квартале 115-А в Петропавловск-Камчатском городском округе. Приоритетные национальные проекты за счет средств краевого бюджета (софинансирование)</t>
  </si>
  <si>
    <t xml:space="preserve">Коммунальное хозяйство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убытков организациям, предоставляющим населению услуги теплоснабжения по тарифам, не обеспечивающим возмещение издержек</t>
  </si>
  <si>
    <t xml:space="preserve">Субсидии юридическим лицам</t>
  </si>
  <si>
    <t xml:space="preserve">Региональные целевые программы</t>
  </si>
  <si>
    <t xml:space="preserve">Программа "Модернизация жилищно-коммунального комплекса и инженерной инфраструктуры Камчатского края "</t>
  </si>
  <si>
    <t xml:space="preserve">Программа "Модернизация жилищно-коммунального комплекса и инженерной инфраструктуры Камчатского края ", раздел "Энергосбережение"</t>
  </si>
  <si>
    <t xml:space="preserve">Программа "Модернизация жилищно-коммунального комплекса и инженерной инфраструктуры Камчатского края ", раздел "Питьевая вода"</t>
  </si>
  <si>
    <t xml:space="preserve">Программа "Модернизация жилищно-коммунального  комплекса и инженерной инфраструктуры Камчатского края", раздел "Государственный технический учет и техническая инвентаризация объектов жилищно-коммунального хозяйства"</t>
  </si>
  <si>
    <t xml:space="preserve">Другие вопросы в области образования</t>
  </si>
  <si>
    <t xml:space="preserve">Развитие социальной и инженерной инфраструктуры - Реконструкция МОУ "Средняя общеобразовательная школа №9" г.Петропавловск-Камчатский (муниципальная собственность)</t>
  </si>
  <si>
    <t xml:space="preserve">Капитальный ремонт дома ребенка</t>
  </si>
  <si>
    <t xml:space="preserve">всего расходы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00"/>
    <numFmt numFmtId="167" formatCode="0000000"/>
    <numFmt numFmtId="168" formatCode="000.00000"/>
    <numFmt numFmtId="169" formatCode="[$-409]#,##0.00_);[RED]\(#,##0.00\)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2" borderId="2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3" fillId="0" borderId="2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3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4.28"/>
    <col collapsed="false" customWidth="true" hidden="false" outlineLevel="0" max="3" min="3" style="1" width="7.42"/>
    <col collapsed="false" customWidth="true" hidden="false" outlineLevel="0" max="4" min="4" style="1" width="9.85"/>
    <col collapsed="false" customWidth="true" hidden="false" outlineLevel="0" max="6" min="5" style="1" width="10.41"/>
    <col collapsed="false" customWidth="true" hidden="false" outlineLevel="0" max="7" min="7" style="1" width="16.56"/>
    <col collapsed="false" customWidth="true" hidden="false" outlineLevel="0" max="8" min="8" style="1" width="14.7"/>
    <col collapsed="false" customWidth="true" hidden="false" outlineLevel="0" max="9" min="9" style="1" width="13.99"/>
    <col collapsed="false" customWidth="true" hidden="true" outlineLevel="0" max="10" min="10" style="3" width="18.41"/>
    <col collapsed="false" customWidth="true" hidden="true" outlineLevel="0" max="11" min="11" style="3" width="17.42"/>
    <col collapsed="false" customWidth="true" hidden="true" outlineLevel="0" max="12" min="12" style="3" width="17.28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H1" s="4"/>
      <c r="I1" s="5" t="s">
        <v>0</v>
      </c>
      <c r="J1" s="6"/>
      <c r="K1" s="6"/>
      <c r="L1" s="6"/>
      <c r="M1" s="6"/>
      <c r="N1" s="6"/>
      <c r="O1" s="6"/>
      <c r="P1" s="6"/>
      <c r="R1" s="5"/>
    </row>
    <row r="2" customFormat="false" ht="15.75" hidden="false" customHeight="false" outlineLevel="0" collapsed="false">
      <c r="H2" s="4"/>
      <c r="I2" s="5" t="s">
        <v>1</v>
      </c>
      <c r="J2" s="6"/>
      <c r="K2" s="6"/>
      <c r="L2" s="6"/>
      <c r="M2" s="6"/>
      <c r="N2" s="6"/>
      <c r="O2" s="6"/>
      <c r="P2" s="6"/>
      <c r="R2" s="5"/>
    </row>
    <row r="3" customFormat="false" ht="15.75" hidden="false" customHeight="true" outlineLevel="0" collapsed="false">
      <c r="E3" s="7" t="s">
        <v>2</v>
      </c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</row>
    <row r="4" customFormat="false" ht="15.75" hidden="false" customHeight="true" outlineLevel="0" collapsed="false">
      <c r="G4" s="7" t="s">
        <v>3</v>
      </c>
      <c r="H4" s="7"/>
      <c r="I4" s="7"/>
      <c r="J4" s="8"/>
      <c r="K4" s="8"/>
      <c r="L4" s="8"/>
      <c r="M4" s="8"/>
      <c r="N4" s="8"/>
      <c r="O4" s="8"/>
      <c r="P4" s="8"/>
      <c r="Q4" s="8"/>
      <c r="R4" s="8"/>
    </row>
    <row r="6" customFormat="false" ht="15.75" hidden="false" customHeight="false" outlineLevel="0" collapsed="false">
      <c r="A6" s="9"/>
      <c r="B6" s="10"/>
      <c r="C6" s="9"/>
      <c r="D6" s="9"/>
      <c r="E6" s="9"/>
      <c r="F6" s="9"/>
      <c r="G6" s="9"/>
      <c r="H6" s="9"/>
      <c r="I6" s="9"/>
      <c r="J6" s="11"/>
      <c r="K6" s="11"/>
      <c r="L6" s="11"/>
    </row>
    <row r="7" customFormat="false" ht="51.7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3"/>
      <c r="K7" s="13"/>
      <c r="L7" s="13"/>
    </row>
    <row r="8" customFormat="false" ht="15.75" hidden="false" customHeight="false" outlineLevel="0" collapsed="false">
      <c r="A8" s="14"/>
      <c r="B8" s="15"/>
      <c r="C8" s="14"/>
      <c r="D8" s="14"/>
      <c r="E8" s="14"/>
      <c r="F8" s="14"/>
      <c r="G8" s="14"/>
      <c r="H8" s="14"/>
      <c r="I8" s="14"/>
      <c r="J8" s="16"/>
      <c r="K8" s="17"/>
      <c r="L8" s="17"/>
    </row>
    <row r="9" customFormat="false" ht="25.5" hidden="false" customHeight="true" outlineLevel="0" collapsed="false">
      <c r="A9" s="18" t="s">
        <v>5</v>
      </c>
      <c r="B9" s="19" t="s">
        <v>6</v>
      </c>
      <c r="C9" s="20" t="s">
        <v>7</v>
      </c>
      <c r="D9" s="20"/>
      <c r="E9" s="20"/>
      <c r="F9" s="20"/>
      <c r="G9" s="21" t="s">
        <v>8</v>
      </c>
      <c r="H9" s="22" t="s">
        <v>9</v>
      </c>
      <c r="I9" s="22"/>
      <c r="J9" s="23" t="s">
        <v>8</v>
      </c>
      <c r="K9" s="22" t="s">
        <v>9</v>
      </c>
      <c r="L9" s="22"/>
    </row>
    <row r="10" customFormat="false" ht="63.75" hidden="false" customHeight="false" outlineLevel="0" collapsed="false">
      <c r="A10" s="18"/>
      <c r="B10" s="19"/>
      <c r="C10" s="24" t="s">
        <v>10</v>
      </c>
      <c r="D10" s="24" t="s">
        <v>11</v>
      </c>
      <c r="E10" s="24" t="s">
        <v>12</v>
      </c>
      <c r="F10" s="24" t="s">
        <v>13</v>
      </c>
      <c r="G10" s="21"/>
      <c r="H10" s="25" t="s">
        <v>14</v>
      </c>
      <c r="I10" s="26" t="s">
        <v>15</v>
      </c>
      <c r="J10" s="23"/>
      <c r="K10" s="25" t="s">
        <v>14</v>
      </c>
      <c r="L10" s="26" t="s">
        <v>15</v>
      </c>
    </row>
    <row r="11" s="33" customFormat="true" ht="11.25" hidden="false" customHeight="false" outlineLevel="0" collapsed="false">
      <c r="A11" s="27" t="n">
        <v>1</v>
      </c>
      <c r="B11" s="28" t="n">
        <v>2</v>
      </c>
      <c r="C11" s="29" t="n">
        <v>3</v>
      </c>
      <c r="D11" s="29" t="n">
        <v>4</v>
      </c>
      <c r="E11" s="29" t="n">
        <v>5</v>
      </c>
      <c r="F11" s="29" t="n">
        <v>6</v>
      </c>
      <c r="G11" s="29" t="n">
        <v>7</v>
      </c>
      <c r="H11" s="29" t="n">
        <v>8</v>
      </c>
      <c r="I11" s="30" t="n">
        <v>9</v>
      </c>
      <c r="J11" s="31" t="n">
        <v>10</v>
      </c>
      <c r="K11" s="28" t="n">
        <v>11</v>
      </c>
      <c r="L11" s="32" t="n">
        <v>12</v>
      </c>
    </row>
    <row r="12" s="44" customFormat="true" ht="63" hidden="false" customHeight="false" outlineLevel="0" collapsed="false">
      <c r="A12" s="34" t="s">
        <v>16</v>
      </c>
      <c r="B12" s="35" t="s">
        <v>17</v>
      </c>
      <c r="C12" s="36" t="n">
        <v>900</v>
      </c>
      <c r="D12" s="37" t="n">
        <v>0</v>
      </c>
      <c r="E12" s="38" t="n">
        <v>0</v>
      </c>
      <c r="F12" s="36" t="n">
        <v>0</v>
      </c>
      <c r="G12" s="39" t="n">
        <f aca="false">J12/1000</f>
        <v>9151.5</v>
      </c>
      <c r="H12" s="39" t="n">
        <f aca="false">K12/1000</f>
        <v>0</v>
      </c>
      <c r="I12" s="40" t="n">
        <f aca="false">L12/1000</f>
        <v>0</v>
      </c>
      <c r="J12" s="41" t="n">
        <v>9151500</v>
      </c>
      <c r="K12" s="42" t="n">
        <v>0</v>
      </c>
      <c r="L12" s="43" t="n">
        <v>0</v>
      </c>
    </row>
    <row r="13" customFormat="false" ht="15.75" hidden="false" customHeight="false" outlineLevel="0" collapsed="false">
      <c r="A13" s="45"/>
      <c r="B13" s="46" t="s">
        <v>18</v>
      </c>
      <c r="C13" s="47" t="n">
        <v>900</v>
      </c>
      <c r="D13" s="48" t="n">
        <v>114</v>
      </c>
      <c r="E13" s="49" t="n">
        <v>0</v>
      </c>
      <c r="F13" s="47" t="n">
        <v>0</v>
      </c>
      <c r="G13" s="50" t="n">
        <f aca="false">J13/1000</f>
        <v>9151.5</v>
      </c>
      <c r="H13" s="50" t="n">
        <f aca="false">K13/1000</f>
        <v>0</v>
      </c>
      <c r="I13" s="51" t="n">
        <f aca="false">L13/1000</f>
        <v>0</v>
      </c>
      <c r="J13" s="52" t="n">
        <v>9151500</v>
      </c>
      <c r="K13" s="53" t="n">
        <v>0</v>
      </c>
      <c r="L13" s="54" t="n">
        <v>0</v>
      </c>
    </row>
    <row r="14" customFormat="false" ht="47.25" hidden="false" customHeight="false" outlineLevel="0" collapsed="false">
      <c r="A14" s="55"/>
      <c r="B14" s="56" t="s">
        <v>19</v>
      </c>
      <c r="C14" s="57" t="n">
        <v>900</v>
      </c>
      <c r="D14" s="58" t="n">
        <v>114</v>
      </c>
      <c r="E14" s="59" t="n">
        <v>920000</v>
      </c>
      <c r="F14" s="57" t="n">
        <v>0</v>
      </c>
      <c r="G14" s="60" t="n">
        <f aca="false">J14/1000</f>
        <v>9151.5</v>
      </c>
      <c r="H14" s="60" t="n">
        <f aca="false">K14/1000</f>
        <v>0</v>
      </c>
      <c r="I14" s="61" t="n">
        <f aca="false">L14/1000</f>
        <v>0</v>
      </c>
      <c r="J14" s="62" t="n">
        <v>9151500</v>
      </c>
      <c r="K14" s="63" t="n">
        <v>0</v>
      </c>
      <c r="L14" s="64" t="n">
        <v>0</v>
      </c>
    </row>
    <row r="15" customFormat="false" ht="31.5" hidden="false" customHeight="false" outlineLevel="0" collapsed="false">
      <c r="A15" s="55"/>
      <c r="B15" s="56" t="s">
        <v>20</v>
      </c>
      <c r="C15" s="57" t="n">
        <v>900</v>
      </c>
      <c r="D15" s="58" t="n">
        <v>114</v>
      </c>
      <c r="E15" s="59" t="n">
        <v>920300</v>
      </c>
      <c r="F15" s="57" t="n">
        <v>0</v>
      </c>
      <c r="G15" s="60" t="n">
        <f aca="false">J15/1000</f>
        <v>9151.5</v>
      </c>
      <c r="H15" s="60" t="n">
        <f aca="false">K15/1000</f>
        <v>0</v>
      </c>
      <c r="I15" s="61" t="n">
        <f aca="false">L15/1000</f>
        <v>0</v>
      </c>
      <c r="J15" s="62" t="n">
        <v>9151500</v>
      </c>
      <c r="K15" s="63" t="n">
        <v>0</v>
      </c>
      <c r="L15" s="64" t="n">
        <v>0</v>
      </c>
    </row>
    <row r="16" customFormat="false" ht="126" hidden="false" customHeight="false" outlineLevel="0" collapsed="false">
      <c r="A16" s="55"/>
      <c r="B16" s="56" t="s">
        <v>21</v>
      </c>
      <c r="C16" s="57" t="n">
        <v>900</v>
      </c>
      <c r="D16" s="58" t="n">
        <v>114</v>
      </c>
      <c r="E16" s="59" t="n">
        <v>920366</v>
      </c>
      <c r="F16" s="57" t="n">
        <v>0</v>
      </c>
      <c r="G16" s="60" t="n">
        <f aca="false">J16/1000</f>
        <v>9151.5</v>
      </c>
      <c r="H16" s="60" t="n">
        <f aca="false">K16/1000</f>
        <v>0</v>
      </c>
      <c r="I16" s="61" t="n">
        <f aca="false">L16/1000</f>
        <v>0</v>
      </c>
      <c r="J16" s="62" t="n">
        <v>9151500</v>
      </c>
      <c r="K16" s="63" t="n">
        <v>0</v>
      </c>
      <c r="L16" s="64" t="n">
        <v>0</v>
      </c>
    </row>
    <row r="17" customFormat="false" ht="15.75" hidden="false" customHeight="false" outlineLevel="0" collapsed="false">
      <c r="A17" s="65"/>
      <c r="B17" s="66" t="s">
        <v>22</v>
      </c>
      <c r="C17" s="57" t="n">
        <v>900</v>
      </c>
      <c r="D17" s="58" t="n">
        <v>114</v>
      </c>
      <c r="E17" s="59" t="n">
        <v>920366</v>
      </c>
      <c r="F17" s="57" t="n">
        <v>18</v>
      </c>
      <c r="G17" s="60" t="n">
        <f aca="false">J17/1000</f>
        <v>9151.5</v>
      </c>
      <c r="H17" s="60" t="n">
        <f aca="false">K17/1000</f>
        <v>0</v>
      </c>
      <c r="I17" s="61" t="n">
        <f aca="false">L17/1000</f>
        <v>0</v>
      </c>
      <c r="J17" s="62" t="n">
        <v>9151500</v>
      </c>
      <c r="K17" s="63" t="n">
        <v>0</v>
      </c>
      <c r="L17" s="64" t="n">
        <v>0</v>
      </c>
    </row>
    <row r="18" s="44" customFormat="true" ht="31.5" hidden="false" customHeight="false" outlineLevel="0" collapsed="false">
      <c r="A18" s="67" t="s">
        <v>23</v>
      </c>
      <c r="B18" s="68" t="s">
        <v>24</v>
      </c>
      <c r="C18" s="69" t="n">
        <v>901</v>
      </c>
      <c r="D18" s="70" t="n">
        <v>0</v>
      </c>
      <c r="E18" s="71" t="n">
        <v>0</v>
      </c>
      <c r="F18" s="69" t="n">
        <v>0</v>
      </c>
      <c r="G18" s="72" t="n">
        <f aca="false">J18/1000</f>
        <v>2604.1</v>
      </c>
      <c r="H18" s="72" t="n">
        <f aca="false">K18/1000</f>
        <v>1495.22308</v>
      </c>
      <c r="I18" s="73" t="n">
        <f aca="false">L18/1000</f>
        <v>0</v>
      </c>
      <c r="J18" s="74" t="n">
        <v>2604100</v>
      </c>
      <c r="K18" s="75" t="n">
        <v>1495223.08</v>
      </c>
      <c r="L18" s="76" t="n">
        <v>0</v>
      </c>
    </row>
    <row r="19" customFormat="false" ht="78.75" hidden="false" customHeight="false" outlineLevel="0" collapsed="false">
      <c r="A19" s="45"/>
      <c r="B19" s="46" t="s">
        <v>25</v>
      </c>
      <c r="C19" s="47" t="n">
        <v>901</v>
      </c>
      <c r="D19" s="48" t="n">
        <v>104</v>
      </c>
      <c r="E19" s="49" t="n">
        <v>0</v>
      </c>
      <c r="F19" s="47" t="n">
        <v>0</v>
      </c>
      <c r="G19" s="50" t="n">
        <f aca="false">J19/1000</f>
        <v>2604.1</v>
      </c>
      <c r="H19" s="50" t="n">
        <f aca="false">K19/1000</f>
        <v>1495.22308</v>
      </c>
      <c r="I19" s="51" t="n">
        <f aca="false">L19/1000</f>
        <v>0</v>
      </c>
      <c r="J19" s="52" t="n">
        <v>2604100</v>
      </c>
      <c r="K19" s="53" t="n">
        <v>1495223.08</v>
      </c>
      <c r="L19" s="54" t="n">
        <v>0</v>
      </c>
    </row>
    <row r="20" customFormat="false" ht="31.5" hidden="false" customHeight="false" outlineLevel="0" collapsed="false">
      <c r="A20" s="55"/>
      <c r="B20" s="56" t="s">
        <v>26</v>
      </c>
      <c r="C20" s="57" t="n">
        <v>901</v>
      </c>
      <c r="D20" s="58" t="n">
        <v>104</v>
      </c>
      <c r="E20" s="59" t="n">
        <v>20000</v>
      </c>
      <c r="F20" s="57" t="n">
        <v>0</v>
      </c>
      <c r="G20" s="60" t="n">
        <f aca="false">J20/1000</f>
        <v>2082.9</v>
      </c>
      <c r="H20" s="60" t="n">
        <f aca="false">K20/1000</f>
        <v>1495.22308</v>
      </c>
      <c r="I20" s="61" t="n">
        <f aca="false">L20/1000</f>
        <v>0</v>
      </c>
      <c r="J20" s="62" t="n">
        <v>2082900</v>
      </c>
      <c r="K20" s="63" t="n">
        <v>1495223.08</v>
      </c>
      <c r="L20" s="64" t="n">
        <v>0</v>
      </c>
    </row>
    <row r="21" customFormat="false" ht="15.75" hidden="false" customHeight="false" outlineLevel="0" collapsed="false">
      <c r="A21" s="55"/>
      <c r="B21" s="56" t="s">
        <v>27</v>
      </c>
      <c r="C21" s="57" t="n">
        <v>901</v>
      </c>
      <c r="D21" s="58" t="n">
        <v>104</v>
      </c>
      <c r="E21" s="59" t="n">
        <v>20400</v>
      </c>
      <c r="F21" s="57" t="n">
        <v>0</v>
      </c>
      <c r="G21" s="60" t="n">
        <f aca="false">J21/1000</f>
        <v>2082.9</v>
      </c>
      <c r="H21" s="60" t="n">
        <f aca="false">K21/1000</f>
        <v>1495.22308</v>
      </c>
      <c r="I21" s="61" t="n">
        <f aca="false">L21/1000</f>
        <v>0</v>
      </c>
      <c r="J21" s="62" t="n">
        <v>2082900</v>
      </c>
      <c r="K21" s="63" t="n">
        <v>1495223.08</v>
      </c>
      <c r="L21" s="64" t="n">
        <v>0</v>
      </c>
    </row>
    <row r="22" customFormat="false" ht="78.75" hidden="false" customHeight="false" outlineLevel="0" collapsed="false">
      <c r="A22" s="55"/>
      <c r="B22" s="56" t="s">
        <v>28</v>
      </c>
      <c r="C22" s="57" t="n">
        <v>901</v>
      </c>
      <c r="D22" s="58" t="n">
        <v>104</v>
      </c>
      <c r="E22" s="59" t="n">
        <v>20402</v>
      </c>
      <c r="F22" s="57" t="n">
        <v>0</v>
      </c>
      <c r="G22" s="60" t="n">
        <f aca="false">J22/1000</f>
        <v>14.7</v>
      </c>
      <c r="H22" s="60" t="n">
        <f aca="false">K22/1000</f>
        <v>0</v>
      </c>
      <c r="I22" s="61" t="n">
        <f aca="false">L22/1000</f>
        <v>0</v>
      </c>
      <c r="J22" s="62" t="n">
        <v>14700</v>
      </c>
      <c r="K22" s="63" t="n">
        <v>0</v>
      </c>
      <c r="L22" s="64" t="n">
        <v>0</v>
      </c>
    </row>
    <row r="23" customFormat="false" ht="31.5" hidden="false" customHeight="false" outlineLevel="0" collapsed="false">
      <c r="A23" s="65"/>
      <c r="B23" s="66" t="s">
        <v>29</v>
      </c>
      <c r="C23" s="57" t="n">
        <v>901</v>
      </c>
      <c r="D23" s="58" t="n">
        <v>104</v>
      </c>
      <c r="E23" s="59" t="n">
        <v>20402</v>
      </c>
      <c r="F23" s="57" t="n">
        <v>500</v>
      </c>
      <c r="G23" s="60" t="n">
        <f aca="false">J23/1000</f>
        <v>14.7</v>
      </c>
      <c r="H23" s="60" t="n">
        <f aca="false">K23/1000</f>
        <v>0</v>
      </c>
      <c r="I23" s="61" t="n">
        <f aca="false">L23/1000</f>
        <v>0</v>
      </c>
      <c r="J23" s="62" t="n">
        <v>14700</v>
      </c>
      <c r="K23" s="63" t="n">
        <v>0</v>
      </c>
      <c r="L23" s="64" t="n">
        <v>0</v>
      </c>
    </row>
    <row r="24" customFormat="false" ht="47.25" hidden="false" customHeight="false" outlineLevel="0" collapsed="false">
      <c r="A24" s="55"/>
      <c r="B24" s="56" t="s">
        <v>30</v>
      </c>
      <c r="C24" s="57" t="n">
        <v>901</v>
      </c>
      <c r="D24" s="58" t="n">
        <v>104</v>
      </c>
      <c r="E24" s="59" t="n">
        <v>20408</v>
      </c>
      <c r="F24" s="57" t="n">
        <v>0</v>
      </c>
      <c r="G24" s="60" t="n">
        <f aca="false">J24/1000</f>
        <v>2068.2</v>
      </c>
      <c r="H24" s="60" t="n">
        <f aca="false">K24/1000</f>
        <v>1495.22308</v>
      </c>
      <c r="I24" s="61" t="n">
        <f aca="false">L24/1000</f>
        <v>0</v>
      </c>
      <c r="J24" s="62" t="n">
        <v>2068200</v>
      </c>
      <c r="K24" s="63" t="n">
        <v>1495223.08</v>
      </c>
      <c r="L24" s="64" t="n">
        <v>0</v>
      </c>
    </row>
    <row r="25" customFormat="false" ht="31.5" hidden="false" customHeight="false" outlineLevel="0" collapsed="false">
      <c r="A25" s="65"/>
      <c r="B25" s="66" t="s">
        <v>29</v>
      </c>
      <c r="C25" s="57" t="n">
        <v>901</v>
      </c>
      <c r="D25" s="58" t="n">
        <v>104</v>
      </c>
      <c r="E25" s="59" t="n">
        <v>20408</v>
      </c>
      <c r="F25" s="57" t="n">
        <v>500</v>
      </c>
      <c r="G25" s="60" t="n">
        <f aca="false">J25/1000</f>
        <v>2068.2</v>
      </c>
      <c r="H25" s="60" t="n">
        <f aca="false">K25/1000</f>
        <v>1495.22308</v>
      </c>
      <c r="I25" s="61" t="n">
        <f aca="false">L25/1000</f>
        <v>0</v>
      </c>
      <c r="J25" s="62" t="n">
        <v>2068200</v>
      </c>
      <c r="K25" s="63" t="n">
        <v>1495223.08</v>
      </c>
      <c r="L25" s="64" t="n">
        <v>0</v>
      </c>
    </row>
    <row r="26" customFormat="false" ht="47.25" hidden="false" customHeight="false" outlineLevel="0" collapsed="false">
      <c r="A26" s="55"/>
      <c r="B26" s="56" t="s">
        <v>19</v>
      </c>
      <c r="C26" s="57" t="n">
        <v>901</v>
      </c>
      <c r="D26" s="58" t="n">
        <v>104</v>
      </c>
      <c r="E26" s="59" t="n">
        <v>920000</v>
      </c>
      <c r="F26" s="57" t="n">
        <v>0</v>
      </c>
      <c r="G26" s="60" t="n">
        <f aca="false">J26/1000</f>
        <v>521.2</v>
      </c>
      <c r="H26" s="60" t="n">
        <f aca="false">K26/1000</f>
        <v>0</v>
      </c>
      <c r="I26" s="61" t="n">
        <f aca="false">L26/1000</f>
        <v>0</v>
      </c>
      <c r="J26" s="62" t="n">
        <v>521200</v>
      </c>
      <c r="K26" s="63" t="n">
        <v>0</v>
      </c>
      <c r="L26" s="64" t="n">
        <v>0</v>
      </c>
    </row>
    <row r="27" customFormat="false" ht="31.5" hidden="false" customHeight="false" outlineLevel="0" collapsed="false">
      <c r="A27" s="55"/>
      <c r="B27" s="56" t="s">
        <v>20</v>
      </c>
      <c r="C27" s="57" t="n">
        <v>901</v>
      </c>
      <c r="D27" s="58" t="n">
        <v>104</v>
      </c>
      <c r="E27" s="59" t="n">
        <v>920300</v>
      </c>
      <c r="F27" s="57" t="n">
        <v>0</v>
      </c>
      <c r="G27" s="60" t="n">
        <f aca="false">J27/1000</f>
        <v>521.2</v>
      </c>
      <c r="H27" s="60" t="n">
        <f aca="false">K27/1000</f>
        <v>0</v>
      </c>
      <c r="I27" s="61" t="n">
        <f aca="false">L27/1000</f>
        <v>0</v>
      </c>
      <c r="J27" s="62" t="n">
        <v>521200</v>
      </c>
      <c r="K27" s="63" t="n">
        <v>0</v>
      </c>
      <c r="L27" s="64" t="n">
        <v>0</v>
      </c>
    </row>
    <row r="28" customFormat="false" ht="141.75" hidden="false" customHeight="false" outlineLevel="0" collapsed="false">
      <c r="A28" s="55"/>
      <c r="B28" s="56" t="s">
        <v>31</v>
      </c>
      <c r="C28" s="57" t="n">
        <v>901</v>
      </c>
      <c r="D28" s="58" t="n">
        <v>104</v>
      </c>
      <c r="E28" s="59" t="n">
        <v>920373</v>
      </c>
      <c r="F28" s="57" t="n">
        <v>0</v>
      </c>
      <c r="G28" s="60" t="n">
        <f aca="false">J28/1000</f>
        <v>271.2</v>
      </c>
      <c r="H28" s="60" t="n">
        <f aca="false">K28/1000</f>
        <v>0</v>
      </c>
      <c r="I28" s="61" t="n">
        <f aca="false">L28/1000</f>
        <v>0</v>
      </c>
      <c r="J28" s="62" t="n">
        <v>271200</v>
      </c>
      <c r="K28" s="63" t="n">
        <v>0</v>
      </c>
      <c r="L28" s="64" t="n">
        <v>0</v>
      </c>
    </row>
    <row r="29" customFormat="false" ht="31.5" hidden="false" customHeight="false" outlineLevel="0" collapsed="false">
      <c r="A29" s="65"/>
      <c r="B29" s="66" t="s">
        <v>29</v>
      </c>
      <c r="C29" s="57" t="n">
        <v>901</v>
      </c>
      <c r="D29" s="58" t="n">
        <v>104</v>
      </c>
      <c r="E29" s="59" t="n">
        <v>920373</v>
      </c>
      <c r="F29" s="57" t="n">
        <v>500</v>
      </c>
      <c r="G29" s="60" t="n">
        <f aca="false">J29/1000</f>
        <v>271.2</v>
      </c>
      <c r="H29" s="60" t="n">
        <f aca="false">K29/1000</f>
        <v>0</v>
      </c>
      <c r="I29" s="61" t="n">
        <f aca="false">L29/1000</f>
        <v>0</v>
      </c>
      <c r="J29" s="62" t="n">
        <v>271200</v>
      </c>
      <c r="K29" s="63" t="n">
        <v>0</v>
      </c>
      <c r="L29" s="64" t="n">
        <v>0</v>
      </c>
    </row>
    <row r="30" customFormat="false" ht="63" hidden="false" customHeight="false" outlineLevel="0" collapsed="false">
      <c r="A30" s="55"/>
      <c r="B30" s="56" t="s">
        <v>32</v>
      </c>
      <c r="C30" s="57" t="n">
        <v>901</v>
      </c>
      <c r="D30" s="58" t="n">
        <v>104</v>
      </c>
      <c r="E30" s="59" t="n">
        <v>920374</v>
      </c>
      <c r="F30" s="57" t="n">
        <v>0</v>
      </c>
      <c r="G30" s="60" t="n">
        <f aca="false">J30/1000</f>
        <v>250</v>
      </c>
      <c r="H30" s="60" t="n">
        <f aca="false">K30/1000</f>
        <v>0</v>
      </c>
      <c r="I30" s="61" t="n">
        <f aca="false">L30/1000</f>
        <v>0</v>
      </c>
      <c r="J30" s="62" t="n">
        <v>250000</v>
      </c>
      <c r="K30" s="63" t="n">
        <v>0</v>
      </c>
      <c r="L30" s="64" t="n">
        <v>0</v>
      </c>
    </row>
    <row r="31" customFormat="false" ht="31.5" hidden="false" customHeight="false" outlineLevel="0" collapsed="false">
      <c r="A31" s="65"/>
      <c r="B31" s="66" t="s">
        <v>29</v>
      </c>
      <c r="C31" s="57" t="n">
        <v>901</v>
      </c>
      <c r="D31" s="58" t="n">
        <v>104</v>
      </c>
      <c r="E31" s="59" t="n">
        <v>920374</v>
      </c>
      <c r="F31" s="57" t="n">
        <v>500</v>
      </c>
      <c r="G31" s="60" t="n">
        <f aca="false">J31/1000</f>
        <v>250</v>
      </c>
      <c r="H31" s="60" t="n">
        <f aca="false">K31/1000</f>
        <v>0</v>
      </c>
      <c r="I31" s="61" t="n">
        <f aca="false">L31/1000</f>
        <v>0</v>
      </c>
      <c r="J31" s="62" t="n">
        <v>250000</v>
      </c>
      <c r="K31" s="63" t="n">
        <v>0</v>
      </c>
      <c r="L31" s="64" t="n">
        <v>0</v>
      </c>
    </row>
    <row r="32" s="44" customFormat="true" ht="47.25" hidden="false" customHeight="false" outlineLevel="0" collapsed="false">
      <c r="A32" s="67" t="s">
        <v>33</v>
      </c>
      <c r="B32" s="68" t="s">
        <v>34</v>
      </c>
      <c r="C32" s="69" t="n">
        <v>905</v>
      </c>
      <c r="D32" s="70" t="n">
        <v>0</v>
      </c>
      <c r="E32" s="71" t="n">
        <v>0</v>
      </c>
      <c r="F32" s="69" t="n">
        <v>0</v>
      </c>
      <c r="G32" s="72" t="n">
        <f aca="false">J32/1000</f>
        <v>2047326.98259</v>
      </c>
      <c r="H32" s="72" t="n">
        <f aca="false">K32/1000</f>
        <v>883869.13</v>
      </c>
      <c r="I32" s="73" t="n">
        <f aca="false">L32/1000</f>
        <v>20997.78</v>
      </c>
      <c r="J32" s="74" t="n">
        <v>2047326982.59</v>
      </c>
      <c r="K32" s="75" t="n">
        <v>883869130</v>
      </c>
      <c r="L32" s="76" t="n">
        <v>20997780</v>
      </c>
    </row>
    <row r="33" customFormat="false" ht="78.75" hidden="false" customHeight="false" outlineLevel="0" collapsed="false">
      <c r="A33" s="45"/>
      <c r="B33" s="46" t="s">
        <v>25</v>
      </c>
      <c r="C33" s="47" t="n">
        <v>905</v>
      </c>
      <c r="D33" s="48" t="n">
        <v>104</v>
      </c>
      <c r="E33" s="49" t="n">
        <v>0</v>
      </c>
      <c r="F33" s="47" t="n">
        <v>0</v>
      </c>
      <c r="G33" s="50" t="n">
        <f aca="false">J33/1000</f>
        <v>15170.404</v>
      </c>
      <c r="H33" s="50" t="n">
        <f aca="false">K33/1000</f>
        <v>10499.454</v>
      </c>
      <c r="I33" s="51" t="n">
        <f aca="false">L33/1000</f>
        <v>0</v>
      </c>
      <c r="J33" s="52" t="n">
        <v>15170404</v>
      </c>
      <c r="K33" s="53" t="n">
        <v>10499454</v>
      </c>
      <c r="L33" s="54" t="n">
        <v>0</v>
      </c>
    </row>
    <row r="34" customFormat="false" ht="31.5" hidden="false" customHeight="false" outlineLevel="0" collapsed="false">
      <c r="A34" s="55"/>
      <c r="B34" s="56" t="s">
        <v>26</v>
      </c>
      <c r="C34" s="57" t="n">
        <v>905</v>
      </c>
      <c r="D34" s="58" t="n">
        <v>104</v>
      </c>
      <c r="E34" s="59" t="n">
        <v>20000</v>
      </c>
      <c r="F34" s="57" t="n">
        <v>0</v>
      </c>
      <c r="G34" s="60" t="n">
        <f aca="false">J34/1000</f>
        <v>15170.404</v>
      </c>
      <c r="H34" s="60" t="n">
        <f aca="false">K34/1000</f>
        <v>10499.454</v>
      </c>
      <c r="I34" s="61" t="n">
        <f aca="false">L34/1000</f>
        <v>0</v>
      </c>
      <c r="J34" s="62" t="n">
        <v>15170404</v>
      </c>
      <c r="K34" s="63" t="n">
        <v>10499454</v>
      </c>
      <c r="L34" s="64" t="n">
        <v>0</v>
      </c>
    </row>
    <row r="35" customFormat="false" ht="15.75" hidden="false" customHeight="false" outlineLevel="0" collapsed="false">
      <c r="A35" s="55"/>
      <c r="B35" s="56" t="s">
        <v>27</v>
      </c>
      <c r="C35" s="57" t="n">
        <v>905</v>
      </c>
      <c r="D35" s="58" t="n">
        <v>104</v>
      </c>
      <c r="E35" s="59" t="n">
        <v>20400</v>
      </c>
      <c r="F35" s="57" t="n">
        <v>0</v>
      </c>
      <c r="G35" s="60" t="n">
        <f aca="false">J35/1000</f>
        <v>15170.404</v>
      </c>
      <c r="H35" s="60" t="n">
        <f aca="false">K35/1000</f>
        <v>10499.454</v>
      </c>
      <c r="I35" s="61" t="n">
        <f aca="false">L35/1000</f>
        <v>0</v>
      </c>
      <c r="J35" s="62" t="n">
        <v>15170404</v>
      </c>
      <c r="K35" s="63" t="n">
        <v>10499454</v>
      </c>
      <c r="L35" s="64" t="n">
        <v>0</v>
      </c>
    </row>
    <row r="36" customFormat="false" ht="47.25" hidden="false" customHeight="false" outlineLevel="0" collapsed="false">
      <c r="A36" s="55"/>
      <c r="B36" s="56" t="s">
        <v>30</v>
      </c>
      <c r="C36" s="57" t="n">
        <v>905</v>
      </c>
      <c r="D36" s="58" t="n">
        <v>104</v>
      </c>
      <c r="E36" s="59" t="n">
        <v>20408</v>
      </c>
      <c r="F36" s="57" t="n">
        <v>0</v>
      </c>
      <c r="G36" s="60" t="n">
        <f aca="false">J36/1000</f>
        <v>2030.8</v>
      </c>
      <c r="H36" s="60" t="n">
        <f aca="false">K36/1000</f>
        <v>1146.9</v>
      </c>
      <c r="I36" s="61" t="n">
        <f aca="false">L36/1000</f>
        <v>0</v>
      </c>
      <c r="J36" s="62" t="n">
        <v>2030800</v>
      </c>
      <c r="K36" s="63" t="n">
        <v>1146900</v>
      </c>
      <c r="L36" s="64" t="n">
        <v>0</v>
      </c>
    </row>
    <row r="37" customFormat="false" ht="31.5" hidden="false" customHeight="false" outlineLevel="0" collapsed="false">
      <c r="A37" s="65"/>
      <c r="B37" s="66" t="s">
        <v>29</v>
      </c>
      <c r="C37" s="57" t="n">
        <v>905</v>
      </c>
      <c r="D37" s="58" t="n">
        <v>104</v>
      </c>
      <c r="E37" s="59" t="n">
        <v>20408</v>
      </c>
      <c r="F37" s="57" t="n">
        <v>500</v>
      </c>
      <c r="G37" s="60" t="n">
        <f aca="false">J37/1000</f>
        <v>2030.8</v>
      </c>
      <c r="H37" s="60" t="n">
        <f aca="false">K37/1000</f>
        <v>1146.9</v>
      </c>
      <c r="I37" s="61" t="n">
        <f aca="false">L37/1000</f>
        <v>0</v>
      </c>
      <c r="J37" s="62" t="n">
        <v>2030800</v>
      </c>
      <c r="K37" s="63" t="n">
        <v>1146900</v>
      </c>
      <c r="L37" s="64" t="n">
        <v>0</v>
      </c>
    </row>
    <row r="38" customFormat="false" ht="63" hidden="false" customHeight="false" outlineLevel="0" collapsed="false">
      <c r="A38" s="55"/>
      <c r="B38" s="56" t="s">
        <v>35</v>
      </c>
      <c r="C38" s="57" t="n">
        <v>905</v>
      </c>
      <c r="D38" s="58" t="n">
        <v>104</v>
      </c>
      <c r="E38" s="59" t="n">
        <v>20412</v>
      </c>
      <c r="F38" s="57" t="n">
        <v>0</v>
      </c>
      <c r="G38" s="60" t="n">
        <f aca="false">J38/1000</f>
        <v>2409.604</v>
      </c>
      <c r="H38" s="60" t="n">
        <f aca="false">K38/1000</f>
        <v>1909.354</v>
      </c>
      <c r="I38" s="61" t="n">
        <f aca="false">L38/1000</f>
        <v>0</v>
      </c>
      <c r="J38" s="62" t="n">
        <v>2409604</v>
      </c>
      <c r="K38" s="63" t="n">
        <v>1909354</v>
      </c>
      <c r="L38" s="64" t="n">
        <v>0</v>
      </c>
    </row>
    <row r="39" customFormat="false" ht="31.5" hidden="false" customHeight="false" outlineLevel="0" collapsed="false">
      <c r="A39" s="65"/>
      <c r="B39" s="66" t="s">
        <v>29</v>
      </c>
      <c r="C39" s="57" t="n">
        <v>905</v>
      </c>
      <c r="D39" s="58" t="n">
        <v>104</v>
      </c>
      <c r="E39" s="59" t="n">
        <v>20412</v>
      </c>
      <c r="F39" s="57" t="n">
        <v>500</v>
      </c>
      <c r="G39" s="60" t="n">
        <f aca="false">J39/1000</f>
        <v>2409.604</v>
      </c>
      <c r="H39" s="60" t="n">
        <f aca="false">K39/1000</f>
        <v>1909.354</v>
      </c>
      <c r="I39" s="61" t="n">
        <f aca="false">L39/1000</f>
        <v>0</v>
      </c>
      <c r="J39" s="62" t="n">
        <v>2409604</v>
      </c>
      <c r="K39" s="63" t="n">
        <v>1909354</v>
      </c>
      <c r="L39" s="64" t="n">
        <v>0</v>
      </c>
    </row>
    <row r="40" customFormat="false" ht="78.75" hidden="false" customHeight="false" outlineLevel="0" collapsed="false">
      <c r="A40" s="55"/>
      <c r="B40" s="56" t="s">
        <v>36</v>
      </c>
      <c r="C40" s="57" t="n">
        <v>905</v>
      </c>
      <c r="D40" s="58" t="n">
        <v>104</v>
      </c>
      <c r="E40" s="59" t="n">
        <v>20419</v>
      </c>
      <c r="F40" s="57" t="n">
        <v>0</v>
      </c>
      <c r="G40" s="60" t="n">
        <f aca="false">J40/1000</f>
        <v>8973</v>
      </c>
      <c r="H40" s="60" t="n">
        <f aca="false">K40/1000</f>
        <v>6146.1</v>
      </c>
      <c r="I40" s="61" t="n">
        <f aca="false">L40/1000</f>
        <v>0</v>
      </c>
      <c r="J40" s="62" t="n">
        <v>8973000</v>
      </c>
      <c r="K40" s="63" t="n">
        <v>6146100</v>
      </c>
      <c r="L40" s="64" t="n">
        <v>0</v>
      </c>
    </row>
    <row r="41" customFormat="false" ht="31.5" hidden="false" customHeight="false" outlineLevel="0" collapsed="false">
      <c r="A41" s="65"/>
      <c r="B41" s="66" t="s">
        <v>29</v>
      </c>
      <c r="C41" s="57" t="n">
        <v>905</v>
      </c>
      <c r="D41" s="58" t="n">
        <v>104</v>
      </c>
      <c r="E41" s="59" t="n">
        <v>20419</v>
      </c>
      <c r="F41" s="57" t="n">
        <v>500</v>
      </c>
      <c r="G41" s="60" t="n">
        <f aca="false">J41/1000</f>
        <v>8973</v>
      </c>
      <c r="H41" s="60" t="n">
        <f aca="false">K41/1000</f>
        <v>6146.1</v>
      </c>
      <c r="I41" s="61" t="n">
        <f aca="false">L41/1000</f>
        <v>0</v>
      </c>
      <c r="J41" s="62" t="n">
        <v>8973000</v>
      </c>
      <c r="K41" s="63" t="n">
        <v>6146100</v>
      </c>
      <c r="L41" s="64" t="n">
        <v>0</v>
      </c>
    </row>
    <row r="42" customFormat="false" ht="63" hidden="false" customHeight="false" outlineLevel="0" collapsed="false">
      <c r="A42" s="55"/>
      <c r="B42" s="56" t="s">
        <v>37</v>
      </c>
      <c r="C42" s="57" t="n">
        <v>905</v>
      </c>
      <c r="D42" s="58" t="n">
        <v>104</v>
      </c>
      <c r="E42" s="59" t="n">
        <v>20424</v>
      </c>
      <c r="F42" s="57" t="n">
        <v>0</v>
      </c>
      <c r="G42" s="60" t="n">
        <f aca="false">J42/1000</f>
        <v>1757</v>
      </c>
      <c r="H42" s="60" t="n">
        <f aca="false">K42/1000</f>
        <v>1297.1</v>
      </c>
      <c r="I42" s="61" t="n">
        <f aca="false">L42/1000</f>
        <v>0</v>
      </c>
      <c r="J42" s="62" t="n">
        <v>1757000</v>
      </c>
      <c r="K42" s="63" t="n">
        <v>1297100</v>
      </c>
      <c r="L42" s="64" t="n">
        <v>0</v>
      </c>
    </row>
    <row r="43" customFormat="false" ht="31.5" hidden="false" customHeight="false" outlineLevel="0" collapsed="false">
      <c r="A43" s="65"/>
      <c r="B43" s="66" t="s">
        <v>29</v>
      </c>
      <c r="C43" s="57" t="n">
        <v>905</v>
      </c>
      <c r="D43" s="58" t="n">
        <v>104</v>
      </c>
      <c r="E43" s="59" t="n">
        <v>20424</v>
      </c>
      <c r="F43" s="57" t="n">
        <v>500</v>
      </c>
      <c r="G43" s="60" t="n">
        <f aca="false">J43/1000</f>
        <v>1757</v>
      </c>
      <c r="H43" s="60" t="n">
        <f aca="false">K43/1000</f>
        <v>1297.1</v>
      </c>
      <c r="I43" s="61" t="n">
        <f aca="false">L43/1000</f>
        <v>0</v>
      </c>
      <c r="J43" s="62" t="n">
        <v>1757000</v>
      </c>
      <c r="K43" s="63" t="n">
        <v>1297100</v>
      </c>
      <c r="L43" s="64" t="n">
        <v>0</v>
      </c>
    </row>
    <row r="44" customFormat="false" ht="15.75" hidden="false" customHeight="false" outlineLevel="0" collapsed="false">
      <c r="A44" s="45"/>
      <c r="B44" s="46" t="s">
        <v>38</v>
      </c>
      <c r="C44" s="47" t="n">
        <v>905</v>
      </c>
      <c r="D44" s="48" t="n">
        <v>701</v>
      </c>
      <c r="E44" s="49" t="n">
        <v>0</v>
      </c>
      <c r="F44" s="47" t="n">
        <v>0</v>
      </c>
      <c r="G44" s="50" t="n">
        <f aca="false">J44/1000</f>
        <v>2501.5</v>
      </c>
      <c r="H44" s="50" t="n">
        <f aca="false">K44/1000</f>
        <v>1609.8</v>
      </c>
      <c r="I44" s="51" t="n">
        <f aca="false">L44/1000</f>
        <v>0</v>
      </c>
      <c r="J44" s="52" t="n">
        <v>2501500</v>
      </c>
      <c r="K44" s="53" t="n">
        <v>1609800</v>
      </c>
      <c r="L44" s="54" t="n">
        <v>0</v>
      </c>
    </row>
    <row r="45" customFormat="false" ht="15.75" hidden="false" customHeight="false" outlineLevel="0" collapsed="false">
      <c r="A45" s="55"/>
      <c r="B45" s="56" t="s">
        <v>39</v>
      </c>
      <c r="C45" s="57" t="n">
        <v>905</v>
      </c>
      <c r="D45" s="58" t="n">
        <v>701</v>
      </c>
      <c r="E45" s="59" t="n">
        <v>4200000</v>
      </c>
      <c r="F45" s="57" t="n">
        <v>0</v>
      </c>
      <c r="G45" s="60" t="n">
        <f aca="false">J45/1000</f>
        <v>2501.5</v>
      </c>
      <c r="H45" s="60" t="n">
        <f aca="false">K45/1000</f>
        <v>1609.8</v>
      </c>
      <c r="I45" s="61" t="n">
        <f aca="false">L45/1000</f>
        <v>0</v>
      </c>
      <c r="J45" s="62" t="n">
        <v>2501500</v>
      </c>
      <c r="K45" s="63" t="n">
        <v>1609800</v>
      </c>
      <c r="L45" s="64" t="n">
        <v>0</v>
      </c>
    </row>
    <row r="46" customFormat="false" ht="31.5" hidden="false" customHeight="false" outlineLevel="0" collapsed="false">
      <c r="A46" s="55"/>
      <c r="B46" s="56" t="s">
        <v>40</v>
      </c>
      <c r="C46" s="57" t="n">
        <v>905</v>
      </c>
      <c r="D46" s="58" t="n">
        <v>701</v>
      </c>
      <c r="E46" s="59" t="n">
        <v>4209900</v>
      </c>
      <c r="F46" s="57" t="n">
        <v>0</v>
      </c>
      <c r="G46" s="60" t="n">
        <f aca="false">J46/1000</f>
        <v>2501.5</v>
      </c>
      <c r="H46" s="60" t="n">
        <f aca="false">K46/1000</f>
        <v>1609.8</v>
      </c>
      <c r="I46" s="61" t="n">
        <f aca="false">L46/1000</f>
        <v>0</v>
      </c>
      <c r="J46" s="62" t="n">
        <v>2501500</v>
      </c>
      <c r="K46" s="63" t="n">
        <v>1609800</v>
      </c>
      <c r="L46" s="64" t="n">
        <v>0</v>
      </c>
    </row>
    <row r="47" customFormat="false" ht="110.25" hidden="false" customHeight="false" outlineLevel="0" collapsed="false">
      <c r="A47" s="77"/>
      <c r="B47" s="78" t="s">
        <v>41</v>
      </c>
      <c r="C47" s="47" t="n">
        <v>905</v>
      </c>
      <c r="D47" s="48" t="n">
        <v>701</v>
      </c>
      <c r="E47" s="49" t="n">
        <v>4209902</v>
      </c>
      <c r="F47" s="47" t="n">
        <v>0</v>
      </c>
      <c r="G47" s="50" t="n">
        <f aca="false">J47/1000</f>
        <v>2031.5</v>
      </c>
      <c r="H47" s="50" t="n">
        <f aca="false">K47/1000</f>
        <v>1609.8</v>
      </c>
      <c r="I47" s="51" t="n">
        <f aca="false">L47/1000</f>
        <v>0</v>
      </c>
      <c r="J47" s="52" t="n">
        <v>2031500</v>
      </c>
      <c r="K47" s="53" t="n">
        <v>1609800</v>
      </c>
      <c r="L47" s="54" t="n">
        <v>0</v>
      </c>
      <c r="M47" s="79"/>
    </row>
    <row r="48" customFormat="false" ht="31.5" hidden="false" customHeight="false" outlineLevel="0" collapsed="false">
      <c r="A48" s="65"/>
      <c r="B48" s="66" t="s">
        <v>42</v>
      </c>
      <c r="C48" s="57" t="n">
        <v>905</v>
      </c>
      <c r="D48" s="58" t="n">
        <v>701</v>
      </c>
      <c r="E48" s="59" t="n">
        <v>4209902</v>
      </c>
      <c r="F48" s="57" t="n">
        <v>1</v>
      </c>
      <c r="G48" s="60" t="n">
        <f aca="false">J48/1000</f>
        <v>2031.5</v>
      </c>
      <c r="H48" s="60" t="n">
        <f aca="false">K48/1000</f>
        <v>1609.8</v>
      </c>
      <c r="I48" s="61" t="n">
        <f aca="false">L48/1000</f>
        <v>0</v>
      </c>
      <c r="J48" s="62" t="n">
        <v>2031500</v>
      </c>
      <c r="K48" s="63" t="n">
        <v>1609800</v>
      </c>
      <c r="L48" s="64" t="n">
        <v>0</v>
      </c>
    </row>
    <row r="49" customFormat="false" ht="63" hidden="false" customHeight="false" outlineLevel="0" collapsed="false">
      <c r="A49" s="55"/>
      <c r="B49" s="56" t="s">
        <v>43</v>
      </c>
      <c r="C49" s="57" t="n">
        <v>905</v>
      </c>
      <c r="D49" s="58" t="n">
        <v>701</v>
      </c>
      <c r="E49" s="59" t="n">
        <v>4209908</v>
      </c>
      <c r="F49" s="57" t="n">
        <v>0</v>
      </c>
      <c r="G49" s="60" t="n">
        <f aca="false">J49/1000</f>
        <v>470</v>
      </c>
      <c r="H49" s="60" t="n">
        <f aca="false">K49/1000</f>
        <v>0</v>
      </c>
      <c r="I49" s="61" t="n">
        <f aca="false">L49/1000</f>
        <v>0</v>
      </c>
      <c r="J49" s="62" t="n">
        <v>470000</v>
      </c>
      <c r="K49" s="63" t="n">
        <v>0</v>
      </c>
      <c r="L49" s="64" t="n">
        <v>0</v>
      </c>
    </row>
    <row r="50" customFormat="false" ht="31.5" hidden="false" customHeight="false" outlineLevel="0" collapsed="false">
      <c r="A50" s="65"/>
      <c r="B50" s="66" t="s">
        <v>42</v>
      </c>
      <c r="C50" s="57" t="n">
        <v>905</v>
      </c>
      <c r="D50" s="58" t="n">
        <v>701</v>
      </c>
      <c r="E50" s="59" t="n">
        <v>4209908</v>
      </c>
      <c r="F50" s="57" t="n">
        <v>1</v>
      </c>
      <c r="G50" s="60" t="n">
        <f aca="false">J50/1000</f>
        <v>470</v>
      </c>
      <c r="H50" s="60" t="n">
        <f aca="false">K50/1000</f>
        <v>0</v>
      </c>
      <c r="I50" s="61" t="n">
        <f aca="false">L50/1000</f>
        <v>0</v>
      </c>
      <c r="J50" s="62" t="n">
        <v>470000</v>
      </c>
      <c r="K50" s="63" t="n">
        <v>0</v>
      </c>
      <c r="L50" s="64" t="n">
        <v>0</v>
      </c>
    </row>
    <row r="51" customFormat="false" ht="15.75" hidden="false" customHeight="false" outlineLevel="0" collapsed="false">
      <c r="A51" s="45"/>
      <c r="B51" s="46" t="s">
        <v>44</v>
      </c>
      <c r="C51" s="47" t="n">
        <v>905</v>
      </c>
      <c r="D51" s="48" t="n">
        <v>702</v>
      </c>
      <c r="E51" s="49" t="n">
        <v>0</v>
      </c>
      <c r="F51" s="47" t="n">
        <v>0</v>
      </c>
      <c r="G51" s="50" t="n">
        <f aca="false">J51/1000</f>
        <v>1059833.96974</v>
      </c>
      <c r="H51" s="50" t="n">
        <f aca="false">K51/1000</f>
        <v>761936.54</v>
      </c>
      <c r="I51" s="51" t="n">
        <f aca="false">L51/1000</f>
        <v>14956.12</v>
      </c>
      <c r="J51" s="52" t="n">
        <v>1059833969.74</v>
      </c>
      <c r="K51" s="53" t="n">
        <v>761936540</v>
      </c>
      <c r="L51" s="54" t="n">
        <v>14956120</v>
      </c>
    </row>
    <row r="52" customFormat="false" ht="15.75" hidden="false" customHeight="false" outlineLevel="0" collapsed="false">
      <c r="A52" s="55"/>
      <c r="B52" s="56" t="s">
        <v>39</v>
      </c>
      <c r="C52" s="57" t="n">
        <v>905</v>
      </c>
      <c r="D52" s="58" t="n">
        <v>702</v>
      </c>
      <c r="E52" s="59" t="n">
        <v>4200000</v>
      </c>
      <c r="F52" s="57" t="n">
        <v>0</v>
      </c>
      <c r="G52" s="60" t="n">
        <f aca="false">J52/1000</f>
        <v>850732</v>
      </c>
      <c r="H52" s="60" t="n">
        <f aca="false">K52/1000</f>
        <v>645942.2</v>
      </c>
      <c r="I52" s="61" t="n">
        <f aca="false">L52/1000</f>
        <v>0</v>
      </c>
      <c r="J52" s="62" t="n">
        <v>850732000</v>
      </c>
      <c r="K52" s="63" t="n">
        <v>645942200</v>
      </c>
      <c r="L52" s="64" t="n">
        <v>0</v>
      </c>
    </row>
    <row r="53" customFormat="false" ht="31.5" hidden="false" customHeight="false" outlineLevel="0" collapsed="false">
      <c r="A53" s="55"/>
      <c r="B53" s="56" t="s">
        <v>40</v>
      </c>
      <c r="C53" s="57" t="n">
        <v>905</v>
      </c>
      <c r="D53" s="58" t="n">
        <v>702</v>
      </c>
      <c r="E53" s="59" t="n">
        <v>4209900</v>
      </c>
      <c r="F53" s="57" t="n">
        <v>0</v>
      </c>
      <c r="G53" s="60" t="n">
        <f aca="false">J53/1000</f>
        <v>850732</v>
      </c>
      <c r="H53" s="60" t="n">
        <f aca="false">K53/1000</f>
        <v>645942.2</v>
      </c>
      <c r="I53" s="61" t="n">
        <f aca="false">L53/1000</f>
        <v>0</v>
      </c>
      <c r="J53" s="62" t="n">
        <v>850732000</v>
      </c>
      <c r="K53" s="63" t="n">
        <v>645942200</v>
      </c>
      <c r="L53" s="64" t="n">
        <v>0</v>
      </c>
    </row>
    <row r="54" customFormat="false" ht="110.25" hidden="false" customHeight="false" outlineLevel="0" collapsed="false">
      <c r="A54" s="55"/>
      <c r="B54" s="56" t="s">
        <v>41</v>
      </c>
      <c r="C54" s="57" t="n">
        <v>905</v>
      </c>
      <c r="D54" s="58" t="n">
        <v>702</v>
      </c>
      <c r="E54" s="59" t="n">
        <v>4209902</v>
      </c>
      <c r="F54" s="57" t="n">
        <v>0</v>
      </c>
      <c r="G54" s="60" t="n">
        <f aca="false">J54/1000</f>
        <v>850732</v>
      </c>
      <c r="H54" s="60" t="n">
        <f aca="false">K54/1000</f>
        <v>645942.2</v>
      </c>
      <c r="I54" s="61" t="n">
        <f aca="false">L54/1000</f>
        <v>0</v>
      </c>
      <c r="J54" s="62" t="n">
        <v>850732000</v>
      </c>
      <c r="K54" s="63" t="n">
        <v>645942200</v>
      </c>
      <c r="L54" s="64" t="n">
        <v>0</v>
      </c>
    </row>
    <row r="55" customFormat="false" ht="31.5" hidden="false" customHeight="false" outlineLevel="0" collapsed="false">
      <c r="A55" s="65"/>
      <c r="B55" s="66" t="s">
        <v>42</v>
      </c>
      <c r="C55" s="57" t="n">
        <v>905</v>
      </c>
      <c r="D55" s="58" t="n">
        <v>702</v>
      </c>
      <c r="E55" s="59" t="n">
        <v>4209902</v>
      </c>
      <c r="F55" s="57" t="n">
        <v>1</v>
      </c>
      <c r="G55" s="60" t="n">
        <f aca="false">J55/1000</f>
        <v>850732</v>
      </c>
      <c r="H55" s="60" t="n">
        <f aca="false">K55/1000</f>
        <v>645942.2</v>
      </c>
      <c r="I55" s="61" t="n">
        <f aca="false">L55/1000</f>
        <v>0</v>
      </c>
      <c r="J55" s="62" t="n">
        <v>850732000</v>
      </c>
      <c r="K55" s="63" t="n">
        <v>645942200</v>
      </c>
      <c r="L55" s="64" t="n">
        <v>0</v>
      </c>
    </row>
    <row r="56" customFormat="false" ht="31.5" hidden="false" customHeight="false" outlineLevel="0" collapsed="false">
      <c r="A56" s="55"/>
      <c r="B56" s="56" t="s">
        <v>45</v>
      </c>
      <c r="C56" s="57" t="n">
        <v>905</v>
      </c>
      <c r="D56" s="58" t="n">
        <v>702</v>
      </c>
      <c r="E56" s="59" t="n">
        <v>4210000</v>
      </c>
      <c r="F56" s="57" t="n">
        <v>0</v>
      </c>
      <c r="G56" s="60" t="n">
        <f aca="false">J56/1000</f>
        <v>8513.06974</v>
      </c>
      <c r="H56" s="60" t="n">
        <f aca="false">K56/1000</f>
        <v>212.4</v>
      </c>
      <c r="I56" s="61" t="n">
        <f aca="false">L56/1000</f>
        <v>0</v>
      </c>
      <c r="J56" s="62" t="n">
        <v>8513069.74</v>
      </c>
      <c r="K56" s="63" t="n">
        <v>212400</v>
      </c>
      <c r="L56" s="64" t="n">
        <v>0</v>
      </c>
    </row>
    <row r="57" customFormat="false" ht="31.5" hidden="false" customHeight="false" outlineLevel="0" collapsed="false">
      <c r="A57" s="55"/>
      <c r="B57" s="56" t="s">
        <v>40</v>
      </c>
      <c r="C57" s="57" t="n">
        <v>905</v>
      </c>
      <c r="D57" s="58" t="n">
        <v>702</v>
      </c>
      <c r="E57" s="59" t="n">
        <v>4219900</v>
      </c>
      <c r="F57" s="57" t="n">
        <v>0</v>
      </c>
      <c r="G57" s="60" t="n">
        <f aca="false">J57/1000</f>
        <v>8513.06974</v>
      </c>
      <c r="H57" s="60" t="n">
        <f aca="false">K57/1000</f>
        <v>212.4</v>
      </c>
      <c r="I57" s="61" t="n">
        <f aca="false">L57/1000</f>
        <v>0</v>
      </c>
      <c r="J57" s="62" t="n">
        <v>8513069.74</v>
      </c>
      <c r="K57" s="63" t="n">
        <v>212400</v>
      </c>
      <c r="L57" s="64" t="n">
        <v>0</v>
      </c>
    </row>
    <row r="58" customFormat="false" ht="31.5" hidden="false" customHeight="false" outlineLevel="0" collapsed="false">
      <c r="A58" s="65"/>
      <c r="B58" s="66" t="s">
        <v>42</v>
      </c>
      <c r="C58" s="57" t="n">
        <v>905</v>
      </c>
      <c r="D58" s="58" t="n">
        <v>702</v>
      </c>
      <c r="E58" s="59" t="n">
        <v>4219900</v>
      </c>
      <c r="F58" s="57" t="n">
        <v>1</v>
      </c>
      <c r="G58" s="60" t="n">
        <f aca="false">J58/1000</f>
        <v>8245.06974</v>
      </c>
      <c r="H58" s="60" t="n">
        <f aca="false">K58/1000</f>
        <v>0</v>
      </c>
      <c r="I58" s="61" t="n">
        <f aca="false">L58/1000</f>
        <v>0</v>
      </c>
      <c r="J58" s="62" t="n">
        <v>8245069.74</v>
      </c>
      <c r="K58" s="63" t="n">
        <v>0</v>
      </c>
      <c r="L58" s="64" t="n">
        <v>0</v>
      </c>
    </row>
    <row r="59" customFormat="false" ht="141.75" hidden="false" customHeight="false" outlineLevel="0" collapsed="false">
      <c r="A59" s="55"/>
      <c r="B59" s="56" t="s">
        <v>46</v>
      </c>
      <c r="C59" s="57" t="n">
        <v>905</v>
      </c>
      <c r="D59" s="58" t="n">
        <v>702</v>
      </c>
      <c r="E59" s="59" t="n">
        <v>4219910</v>
      </c>
      <c r="F59" s="57" t="n">
        <v>0</v>
      </c>
      <c r="G59" s="60" t="n">
        <f aca="false">J59/1000</f>
        <v>268</v>
      </c>
      <c r="H59" s="60" t="n">
        <f aca="false">K59/1000</f>
        <v>212.4</v>
      </c>
      <c r="I59" s="61" t="n">
        <f aca="false">L59/1000</f>
        <v>0</v>
      </c>
      <c r="J59" s="62" t="n">
        <v>268000</v>
      </c>
      <c r="K59" s="63" t="n">
        <v>212400</v>
      </c>
      <c r="L59" s="64" t="n">
        <v>0</v>
      </c>
    </row>
    <row r="60" customFormat="false" ht="31.5" hidden="false" customHeight="false" outlineLevel="0" collapsed="false">
      <c r="A60" s="65"/>
      <c r="B60" s="66" t="s">
        <v>42</v>
      </c>
      <c r="C60" s="57" t="n">
        <v>905</v>
      </c>
      <c r="D60" s="58" t="n">
        <v>702</v>
      </c>
      <c r="E60" s="59" t="n">
        <v>4219910</v>
      </c>
      <c r="F60" s="57" t="n">
        <v>1</v>
      </c>
      <c r="G60" s="60" t="n">
        <f aca="false">J60/1000</f>
        <v>268</v>
      </c>
      <c r="H60" s="60" t="n">
        <f aca="false">K60/1000</f>
        <v>212.4</v>
      </c>
      <c r="I60" s="61" t="n">
        <f aca="false">L60/1000</f>
        <v>0</v>
      </c>
      <c r="J60" s="62" t="n">
        <v>268000</v>
      </c>
      <c r="K60" s="63" t="n">
        <v>212400</v>
      </c>
      <c r="L60" s="64" t="n">
        <v>0</v>
      </c>
    </row>
    <row r="61" customFormat="false" ht="31.5" hidden="false" customHeight="false" outlineLevel="0" collapsed="false">
      <c r="A61" s="55"/>
      <c r="B61" s="56" t="s">
        <v>47</v>
      </c>
      <c r="C61" s="57" t="n">
        <v>905</v>
      </c>
      <c r="D61" s="58" t="n">
        <v>702</v>
      </c>
      <c r="E61" s="59" t="n">
        <v>4230000</v>
      </c>
      <c r="F61" s="57" t="n">
        <v>0</v>
      </c>
      <c r="G61" s="60" t="n">
        <f aca="false">J61/1000</f>
        <v>562.5</v>
      </c>
      <c r="H61" s="60" t="n">
        <f aca="false">K61/1000</f>
        <v>446.2</v>
      </c>
      <c r="I61" s="61" t="n">
        <f aca="false">L61/1000</f>
        <v>0</v>
      </c>
      <c r="J61" s="62" t="n">
        <v>562500</v>
      </c>
      <c r="K61" s="63" t="n">
        <v>446200</v>
      </c>
      <c r="L61" s="64" t="n">
        <v>0</v>
      </c>
    </row>
    <row r="62" customFormat="false" ht="31.5" hidden="false" customHeight="false" outlineLevel="0" collapsed="false">
      <c r="A62" s="55"/>
      <c r="B62" s="56" t="s">
        <v>40</v>
      </c>
      <c r="C62" s="57" t="n">
        <v>905</v>
      </c>
      <c r="D62" s="58" t="n">
        <v>702</v>
      </c>
      <c r="E62" s="59" t="n">
        <v>4239900</v>
      </c>
      <c r="F62" s="57" t="n">
        <v>0</v>
      </c>
      <c r="G62" s="60" t="n">
        <f aca="false">J62/1000</f>
        <v>562.5</v>
      </c>
      <c r="H62" s="60" t="n">
        <f aca="false">K62/1000</f>
        <v>446.2</v>
      </c>
      <c r="I62" s="61" t="n">
        <f aca="false">L62/1000</f>
        <v>0</v>
      </c>
      <c r="J62" s="62" t="n">
        <v>562500</v>
      </c>
      <c r="K62" s="63" t="n">
        <v>446200</v>
      </c>
      <c r="L62" s="64" t="n">
        <v>0</v>
      </c>
    </row>
    <row r="63" customFormat="false" ht="110.25" hidden="false" customHeight="false" outlineLevel="0" collapsed="false">
      <c r="A63" s="55"/>
      <c r="B63" s="56" t="s">
        <v>48</v>
      </c>
      <c r="C63" s="57" t="n">
        <v>905</v>
      </c>
      <c r="D63" s="58" t="n">
        <v>702</v>
      </c>
      <c r="E63" s="59" t="n">
        <v>4239905</v>
      </c>
      <c r="F63" s="57" t="n">
        <v>0</v>
      </c>
      <c r="G63" s="60" t="n">
        <f aca="false">J63/1000</f>
        <v>216</v>
      </c>
      <c r="H63" s="60" t="n">
        <f aca="false">K63/1000</f>
        <v>171.6</v>
      </c>
      <c r="I63" s="61" t="n">
        <f aca="false">L63/1000</f>
        <v>0</v>
      </c>
      <c r="J63" s="62" t="n">
        <v>216000</v>
      </c>
      <c r="K63" s="63" t="n">
        <v>171600</v>
      </c>
      <c r="L63" s="64" t="n">
        <v>0</v>
      </c>
    </row>
    <row r="64" customFormat="false" ht="31.5" hidden="false" customHeight="false" outlineLevel="0" collapsed="false">
      <c r="A64" s="65"/>
      <c r="B64" s="66" t="s">
        <v>42</v>
      </c>
      <c r="C64" s="57" t="n">
        <v>905</v>
      </c>
      <c r="D64" s="58" t="n">
        <v>702</v>
      </c>
      <c r="E64" s="59" t="n">
        <v>4239905</v>
      </c>
      <c r="F64" s="57" t="n">
        <v>1</v>
      </c>
      <c r="G64" s="60" t="n">
        <f aca="false">J64/1000</f>
        <v>216</v>
      </c>
      <c r="H64" s="60" t="n">
        <f aca="false">K64/1000</f>
        <v>171.6</v>
      </c>
      <c r="I64" s="61" t="n">
        <f aca="false">L64/1000</f>
        <v>0</v>
      </c>
      <c r="J64" s="62" t="n">
        <v>216000</v>
      </c>
      <c r="K64" s="63" t="n">
        <v>171600</v>
      </c>
      <c r="L64" s="64" t="n">
        <v>0</v>
      </c>
    </row>
    <row r="65" customFormat="false" ht="110.25" hidden="false" customHeight="false" outlineLevel="0" collapsed="false">
      <c r="A65" s="55"/>
      <c r="B65" s="56" t="s">
        <v>49</v>
      </c>
      <c r="C65" s="57" t="n">
        <v>905</v>
      </c>
      <c r="D65" s="58" t="n">
        <v>702</v>
      </c>
      <c r="E65" s="59" t="n">
        <v>4239906</v>
      </c>
      <c r="F65" s="57" t="n">
        <v>0</v>
      </c>
      <c r="G65" s="60" t="n">
        <f aca="false">J65/1000</f>
        <v>346.5</v>
      </c>
      <c r="H65" s="60" t="n">
        <f aca="false">K65/1000</f>
        <v>274.6</v>
      </c>
      <c r="I65" s="61" t="n">
        <f aca="false">L65/1000</f>
        <v>0</v>
      </c>
      <c r="J65" s="62" t="n">
        <v>346500</v>
      </c>
      <c r="K65" s="63" t="n">
        <v>274600</v>
      </c>
      <c r="L65" s="64" t="n">
        <v>0</v>
      </c>
    </row>
    <row r="66" customFormat="false" ht="31.5" hidden="false" customHeight="false" outlineLevel="0" collapsed="false">
      <c r="A66" s="65"/>
      <c r="B66" s="66" t="s">
        <v>42</v>
      </c>
      <c r="C66" s="57" t="n">
        <v>905</v>
      </c>
      <c r="D66" s="58" t="n">
        <v>702</v>
      </c>
      <c r="E66" s="59" t="n">
        <v>4239906</v>
      </c>
      <c r="F66" s="57" t="n">
        <v>1</v>
      </c>
      <c r="G66" s="60" t="n">
        <f aca="false">J66/1000</f>
        <v>346.5</v>
      </c>
      <c r="H66" s="60" t="n">
        <f aca="false">K66/1000</f>
        <v>274.6</v>
      </c>
      <c r="I66" s="61" t="n">
        <f aca="false">L66/1000</f>
        <v>0</v>
      </c>
      <c r="J66" s="62" t="n">
        <v>346500</v>
      </c>
      <c r="K66" s="63" t="n">
        <v>274600</v>
      </c>
      <c r="L66" s="64" t="n">
        <v>0</v>
      </c>
    </row>
    <row r="67" customFormat="false" ht="15.75" hidden="false" customHeight="false" outlineLevel="0" collapsed="false">
      <c r="A67" s="55"/>
      <c r="B67" s="56" t="s">
        <v>50</v>
      </c>
      <c r="C67" s="57" t="n">
        <v>905</v>
      </c>
      <c r="D67" s="58" t="n">
        <v>702</v>
      </c>
      <c r="E67" s="59" t="n">
        <v>4240000</v>
      </c>
      <c r="F67" s="57" t="n">
        <v>0</v>
      </c>
      <c r="G67" s="60" t="n">
        <f aca="false">J67/1000</f>
        <v>121592</v>
      </c>
      <c r="H67" s="60" t="n">
        <f aca="false">K67/1000</f>
        <v>63262.03</v>
      </c>
      <c r="I67" s="61" t="n">
        <f aca="false">L67/1000</f>
        <v>11024.87</v>
      </c>
      <c r="J67" s="62" t="n">
        <v>121592000</v>
      </c>
      <c r="K67" s="63" t="n">
        <v>63262030</v>
      </c>
      <c r="L67" s="64" t="n">
        <v>11024870</v>
      </c>
    </row>
    <row r="68" customFormat="false" ht="31.5" hidden="false" customHeight="false" outlineLevel="0" collapsed="false">
      <c r="A68" s="55"/>
      <c r="B68" s="56" t="s">
        <v>40</v>
      </c>
      <c r="C68" s="57" t="n">
        <v>905</v>
      </c>
      <c r="D68" s="58" t="n">
        <v>702</v>
      </c>
      <c r="E68" s="59" t="n">
        <v>4249900</v>
      </c>
      <c r="F68" s="57" t="n">
        <v>0</v>
      </c>
      <c r="G68" s="60" t="n">
        <f aca="false">J68/1000</f>
        <v>121592</v>
      </c>
      <c r="H68" s="60" t="n">
        <f aca="false">K68/1000</f>
        <v>63262.03</v>
      </c>
      <c r="I68" s="61" t="n">
        <f aca="false">L68/1000</f>
        <v>11024.87</v>
      </c>
      <c r="J68" s="62" t="n">
        <v>121592000</v>
      </c>
      <c r="K68" s="63" t="n">
        <v>63262030</v>
      </c>
      <c r="L68" s="64" t="n">
        <v>11024870</v>
      </c>
    </row>
    <row r="69" customFormat="false" ht="157.5" hidden="false" customHeight="false" outlineLevel="0" collapsed="false">
      <c r="A69" s="55"/>
      <c r="B69" s="56" t="s">
        <v>51</v>
      </c>
      <c r="C69" s="57" t="n">
        <v>905</v>
      </c>
      <c r="D69" s="58" t="n">
        <v>702</v>
      </c>
      <c r="E69" s="59" t="n">
        <v>4249901</v>
      </c>
      <c r="F69" s="57" t="n">
        <v>0</v>
      </c>
      <c r="G69" s="60" t="n">
        <f aca="false">J69/1000</f>
        <v>121390.505</v>
      </c>
      <c r="H69" s="60" t="n">
        <f aca="false">K69/1000</f>
        <v>63262.03</v>
      </c>
      <c r="I69" s="61" t="n">
        <f aca="false">L69/1000</f>
        <v>11024.87</v>
      </c>
      <c r="J69" s="62" t="n">
        <v>121390505</v>
      </c>
      <c r="K69" s="63" t="n">
        <v>63262030</v>
      </c>
      <c r="L69" s="64" t="n">
        <v>11024870</v>
      </c>
    </row>
    <row r="70" customFormat="false" ht="31.5" hidden="false" customHeight="false" outlineLevel="0" collapsed="false">
      <c r="A70" s="65"/>
      <c r="B70" s="66" t="s">
        <v>42</v>
      </c>
      <c r="C70" s="57" t="n">
        <v>905</v>
      </c>
      <c r="D70" s="58" t="n">
        <v>702</v>
      </c>
      <c r="E70" s="59" t="n">
        <v>4249901</v>
      </c>
      <c r="F70" s="57" t="n">
        <v>1</v>
      </c>
      <c r="G70" s="60" t="n">
        <f aca="false">J70/1000</f>
        <v>121390.505</v>
      </c>
      <c r="H70" s="60" t="n">
        <f aca="false">K70/1000</f>
        <v>63262.03</v>
      </c>
      <c r="I70" s="61" t="n">
        <f aca="false">L70/1000</f>
        <v>11024.87</v>
      </c>
      <c r="J70" s="62" t="n">
        <v>121390505</v>
      </c>
      <c r="K70" s="63" t="n">
        <v>63262030</v>
      </c>
      <c r="L70" s="64" t="n">
        <v>11024870</v>
      </c>
    </row>
    <row r="71" customFormat="false" ht="157.5" hidden="false" customHeight="false" outlineLevel="0" collapsed="false">
      <c r="A71" s="55"/>
      <c r="B71" s="56" t="s">
        <v>52</v>
      </c>
      <c r="C71" s="57" t="n">
        <v>905</v>
      </c>
      <c r="D71" s="58" t="n">
        <v>702</v>
      </c>
      <c r="E71" s="59" t="n">
        <v>4249906</v>
      </c>
      <c r="F71" s="57" t="n">
        <v>0</v>
      </c>
      <c r="G71" s="60" t="n">
        <f aca="false">J71/1000</f>
        <v>201.495</v>
      </c>
      <c r="H71" s="60" t="n">
        <f aca="false">K71/1000</f>
        <v>0</v>
      </c>
      <c r="I71" s="61" t="n">
        <f aca="false">L71/1000</f>
        <v>0</v>
      </c>
      <c r="J71" s="62" t="n">
        <v>201495</v>
      </c>
      <c r="K71" s="63" t="n">
        <v>0</v>
      </c>
      <c r="L71" s="64" t="n">
        <v>0</v>
      </c>
    </row>
    <row r="72" customFormat="false" ht="31.5" hidden="false" customHeight="false" outlineLevel="0" collapsed="false">
      <c r="A72" s="65"/>
      <c r="B72" s="66" t="s">
        <v>42</v>
      </c>
      <c r="C72" s="57" t="n">
        <v>905</v>
      </c>
      <c r="D72" s="58" t="n">
        <v>702</v>
      </c>
      <c r="E72" s="59" t="n">
        <v>4249906</v>
      </c>
      <c r="F72" s="57" t="n">
        <v>1</v>
      </c>
      <c r="G72" s="60" t="n">
        <f aca="false">J72/1000</f>
        <v>201.495</v>
      </c>
      <c r="H72" s="60" t="n">
        <f aca="false">K72/1000</f>
        <v>0</v>
      </c>
      <c r="I72" s="61" t="n">
        <f aca="false">L72/1000</f>
        <v>0</v>
      </c>
      <c r="J72" s="62" t="n">
        <v>201495</v>
      </c>
      <c r="K72" s="63" t="n">
        <v>0</v>
      </c>
      <c r="L72" s="64" t="n">
        <v>0</v>
      </c>
    </row>
    <row r="73" customFormat="false" ht="31.5" hidden="false" customHeight="false" outlineLevel="0" collapsed="false">
      <c r="A73" s="55"/>
      <c r="B73" s="56" t="s">
        <v>53</v>
      </c>
      <c r="C73" s="57" t="n">
        <v>905</v>
      </c>
      <c r="D73" s="58" t="n">
        <v>702</v>
      </c>
      <c r="E73" s="59" t="n">
        <v>4330000</v>
      </c>
      <c r="F73" s="57" t="n">
        <v>0</v>
      </c>
      <c r="G73" s="60" t="n">
        <f aca="false">J73/1000</f>
        <v>50373</v>
      </c>
      <c r="H73" s="60" t="n">
        <f aca="false">K73/1000</f>
        <v>29838.13</v>
      </c>
      <c r="I73" s="61" t="n">
        <f aca="false">L73/1000</f>
        <v>3931.25</v>
      </c>
      <c r="J73" s="62" t="n">
        <v>50373000</v>
      </c>
      <c r="K73" s="63" t="n">
        <v>29838130</v>
      </c>
      <c r="L73" s="64" t="n">
        <v>3931250</v>
      </c>
    </row>
    <row r="74" customFormat="false" ht="31.5" hidden="false" customHeight="false" outlineLevel="0" collapsed="false">
      <c r="A74" s="55"/>
      <c r="B74" s="56" t="s">
        <v>40</v>
      </c>
      <c r="C74" s="57" t="n">
        <v>905</v>
      </c>
      <c r="D74" s="58" t="n">
        <v>702</v>
      </c>
      <c r="E74" s="59" t="n">
        <v>4339900</v>
      </c>
      <c r="F74" s="57" t="n">
        <v>0</v>
      </c>
      <c r="G74" s="60" t="n">
        <f aca="false">J74/1000</f>
        <v>50373</v>
      </c>
      <c r="H74" s="60" t="n">
        <f aca="false">K74/1000</f>
        <v>29838.13</v>
      </c>
      <c r="I74" s="61" t="n">
        <f aca="false">L74/1000</f>
        <v>3931.25</v>
      </c>
      <c r="J74" s="62" t="n">
        <v>50373000</v>
      </c>
      <c r="K74" s="63" t="n">
        <v>29838130</v>
      </c>
      <c r="L74" s="64" t="n">
        <v>3931250</v>
      </c>
    </row>
    <row r="75" customFormat="false" ht="157.5" hidden="false" customHeight="false" outlineLevel="0" collapsed="false">
      <c r="A75" s="55"/>
      <c r="B75" s="56" t="s">
        <v>54</v>
      </c>
      <c r="C75" s="57" t="n">
        <v>905</v>
      </c>
      <c r="D75" s="58" t="n">
        <v>702</v>
      </c>
      <c r="E75" s="59" t="n">
        <v>4339901</v>
      </c>
      <c r="F75" s="57" t="n">
        <v>0</v>
      </c>
      <c r="G75" s="60" t="n">
        <f aca="false">J75/1000</f>
        <v>50299.472</v>
      </c>
      <c r="H75" s="60" t="n">
        <f aca="false">K75/1000</f>
        <v>29838.13</v>
      </c>
      <c r="I75" s="61" t="n">
        <f aca="false">L75/1000</f>
        <v>3931.25</v>
      </c>
      <c r="J75" s="62" t="n">
        <v>50299472</v>
      </c>
      <c r="K75" s="63" t="n">
        <v>29838130</v>
      </c>
      <c r="L75" s="64" t="n">
        <v>3931250</v>
      </c>
    </row>
    <row r="76" customFormat="false" ht="31.5" hidden="false" customHeight="false" outlineLevel="0" collapsed="false">
      <c r="A76" s="65"/>
      <c r="B76" s="66" t="s">
        <v>42</v>
      </c>
      <c r="C76" s="57" t="n">
        <v>905</v>
      </c>
      <c r="D76" s="58" t="n">
        <v>702</v>
      </c>
      <c r="E76" s="59" t="n">
        <v>4339901</v>
      </c>
      <c r="F76" s="57" t="n">
        <v>1</v>
      </c>
      <c r="G76" s="60" t="n">
        <f aca="false">J76/1000</f>
        <v>50299.472</v>
      </c>
      <c r="H76" s="60" t="n">
        <f aca="false">K76/1000</f>
        <v>29838.13</v>
      </c>
      <c r="I76" s="61" t="n">
        <f aca="false">L76/1000</f>
        <v>3931.25</v>
      </c>
      <c r="J76" s="62" t="n">
        <v>50299472</v>
      </c>
      <c r="K76" s="63" t="n">
        <v>29838130</v>
      </c>
      <c r="L76" s="64" t="n">
        <v>3931250</v>
      </c>
    </row>
    <row r="77" customFormat="false" ht="173.25" hidden="false" customHeight="false" outlineLevel="0" collapsed="false">
      <c r="A77" s="55"/>
      <c r="B77" s="56" t="s">
        <v>55</v>
      </c>
      <c r="C77" s="57" t="n">
        <v>905</v>
      </c>
      <c r="D77" s="58" t="n">
        <v>702</v>
      </c>
      <c r="E77" s="59" t="n">
        <v>4339906</v>
      </c>
      <c r="F77" s="57" t="n">
        <v>0</v>
      </c>
      <c r="G77" s="60" t="n">
        <f aca="false">J77/1000</f>
        <v>73.528</v>
      </c>
      <c r="H77" s="60" t="n">
        <f aca="false">K77/1000</f>
        <v>0</v>
      </c>
      <c r="I77" s="61" t="n">
        <f aca="false">L77/1000</f>
        <v>0</v>
      </c>
      <c r="J77" s="62" t="n">
        <v>73528</v>
      </c>
      <c r="K77" s="63" t="n">
        <v>0</v>
      </c>
      <c r="L77" s="64" t="n">
        <v>0</v>
      </c>
    </row>
    <row r="78" customFormat="false" ht="31.5" hidden="false" customHeight="false" outlineLevel="0" collapsed="false">
      <c r="A78" s="65"/>
      <c r="B78" s="66" t="s">
        <v>42</v>
      </c>
      <c r="C78" s="57" t="n">
        <v>905</v>
      </c>
      <c r="D78" s="58" t="n">
        <v>702</v>
      </c>
      <c r="E78" s="59" t="n">
        <v>4339906</v>
      </c>
      <c r="F78" s="57" t="n">
        <v>1</v>
      </c>
      <c r="G78" s="60" t="n">
        <f aca="false">J78/1000</f>
        <v>73.528</v>
      </c>
      <c r="H78" s="60" t="n">
        <f aca="false">K78/1000</f>
        <v>0</v>
      </c>
      <c r="I78" s="61" t="n">
        <f aca="false">L78/1000</f>
        <v>0</v>
      </c>
      <c r="J78" s="62" t="n">
        <v>73528</v>
      </c>
      <c r="K78" s="63" t="n">
        <v>0</v>
      </c>
      <c r="L78" s="64" t="n">
        <v>0</v>
      </c>
    </row>
    <row r="79" customFormat="false" ht="31.5" hidden="false" customHeight="false" outlineLevel="0" collapsed="false">
      <c r="A79" s="55"/>
      <c r="B79" s="56" t="s">
        <v>56</v>
      </c>
      <c r="C79" s="57" t="n">
        <v>905</v>
      </c>
      <c r="D79" s="58" t="n">
        <v>702</v>
      </c>
      <c r="E79" s="59" t="n">
        <v>5200000</v>
      </c>
      <c r="F79" s="57" t="n">
        <v>0</v>
      </c>
      <c r="G79" s="60" t="n">
        <f aca="false">J79/1000</f>
        <v>28061.4</v>
      </c>
      <c r="H79" s="60" t="n">
        <f aca="false">K79/1000</f>
        <v>22235.58</v>
      </c>
      <c r="I79" s="61" t="n">
        <f aca="false">L79/1000</f>
        <v>0</v>
      </c>
      <c r="J79" s="62" t="n">
        <v>28061400</v>
      </c>
      <c r="K79" s="63" t="n">
        <v>22235580</v>
      </c>
      <c r="L79" s="64" t="n">
        <v>0</v>
      </c>
    </row>
    <row r="80" customFormat="false" ht="31.5" hidden="false" customHeight="false" outlineLevel="0" collapsed="false">
      <c r="A80" s="55"/>
      <c r="B80" s="56" t="s">
        <v>57</v>
      </c>
      <c r="C80" s="57" t="n">
        <v>905</v>
      </c>
      <c r="D80" s="58" t="n">
        <v>702</v>
      </c>
      <c r="E80" s="59" t="n">
        <v>5200900</v>
      </c>
      <c r="F80" s="57" t="n">
        <v>0</v>
      </c>
      <c r="G80" s="60" t="n">
        <f aca="false">J80/1000</f>
        <v>28061.4</v>
      </c>
      <c r="H80" s="60" t="n">
        <f aca="false">K80/1000</f>
        <v>22235.58</v>
      </c>
      <c r="I80" s="61" t="n">
        <f aca="false">L80/1000</f>
        <v>0</v>
      </c>
      <c r="J80" s="62" t="n">
        <v>28061400</v>
      </c>
      <c r="K80" s="63" t="n">
        <v>22235580</v>
      </c>
      <c r="L80" s="64" t="n">
        <v>0</v>
      </c>
    </row>
    <row r="81" customFormat="false" ht="78.75" hidden="false" customHeight="false" outlineLevel="0" collapsed="false">
      <c r="A81" s="55"/>
      <c r="B81" s="56" t="s">
        <v>58</v>
      </c>
      <c r="C81" s="57" t="n">
        <v>905</v>
      </c>
      <c r="D81" s="58" t="n">
        <v>702</v>
      </c>
      <c r="E81" s="59" t="n">
        <v>5200901</v>
      </c>
      <c r="F81" s="57" t="n">
        <v>0</v>
      </c>
      <c r="G81" s="60" t="n">
        <f aca="false">J81/1000</f>
        <v>17937.5</v>
      </c>
      <c r="H81" s="60" t="n">
        <f aca="false">K81/1000</f>
        <v>14213.58</v>
      </c>
      <c r="I81" s="61" t="n">
        <f aca="false">L81/1000</f>
        <v>0</v>
      </c>
      <c r="J81" s="62" t="n">
        <v>17937500</v>
      </c>
      <c r="K81" s="63" t="n">
        <v>14213580</v>
      </c>
      <c r="L81" s="64" t="n">
        <v>0</v>
      </c>
    </row>
    <row r="82" customFormat="false" ht="31.5" hidden="false" customHeight="false" outlineLevel="0" collapsed="false">
      <c r="A82" s="65"/>
      <c r="B82" s="66" t="s">
        <v>42</v>
      </c>
      <c r="C82" s="57" t="n">
        <v>905</v>
      </c>
      <c r="D82" s="58" t="n">
        <v>702</v>
      </c>
      <c r="E82" s="59" t="n">
        <v>5200901</v>
      </c>
      <c r="F82" s="57" t="n">
        <v>1</v>
      </c>
      <c r="G82" s="60" t="n">
        <f aca="false">J82/1000</f>
        <v>17937.5</v>
      </c>
      <c r="H82" s="60" t="n">
        <f aca="false">K82/1000</f>
        <v>14213.58</v>
      </c>
      <c r="I82" s="61" t="n">
        <f aca="false">L82/1000</f>
        <v>0</v>
      </c>
      <c r="J82" s="62" t="n">
        <v>17937500</v>
      </c>
      <c r="K82" s="63" t="n">
        <v>14213580</v>
      </c>
      <c r="L82" s="64" t="n">
        <v>0</v>
      </c>
    </row>
    <row r="83" customFormat="false" ht="78.75" hidden="false" customHeight="false" outlineLevel="0" collapsed="false">
      <c r="A83" s="55"/>
      <c r="B83" s="56" t="s">
        <v>59</v>
      </c>
      <c r="C83" s="57" t="n">
        <v>905</v>
      </c>
      <c r="D83" s="58" t="n">
        <v>702</v>
      </c>
      <c r="E83" s="59" t="n">
        <v>5200902</v>
      </c>
      <c r="F83" s="57" t="n">
        <v>0</v>
      </c>
      <c r="G83" s="60" t="n">
        <f aca="false">J83/1000</f>
        <v>443.9</v>
      </c>
      <c r="H83" s="60" t="n">
        <f aca="false">K83/1000</f>
        <v>351.6</v>
      </c>
      <c r="I83" s="61" t="n">
        <f aca="false">L83/1000</f>
        <v>0</v>
      </c>
      <c r="J83" s="62" t="n">
        <v>443900</v>
      </c>
      <c r="K83" s="63" t="n">
        <v>351600</v>
      </c>
      <c r="L83" s="64" t="n">
        <v>0</v>
      </c>
    </row>
    <row r="84" customFormat="false" ht="31.5" hidden="false" customHeight="false" outlineLevel="0" collapsed="false">
      <c r="A84" s="65"/>
      <c r="B84" s="66" t="s">
        <v>42</v>
      </c>
      <c r="C84" s="57" t="n">
        <v>905</v>
      </c>
      <c r="D84" s="58" t="n">
        <v>702</v>
      </c>
      <c r="E84" s="59" t="n">
        <v>5200902</v>
      </c>
      <c r="F84" s="57" t="n">
        <v>1</v>
      </c>
      <c r="G84" s="60" t="n">
        <f aca="false">J84/1000</f>
        <v>443.9</v>
      </c>
      <c r="H84" s="60" t="n">
        <f aca="false">K84/1000</f>
        <v>351.6</v>
      </c>
      <c r="I84" s="61" t="n">
        <f aca="false">L84/1000</f>
        <v>0</v>
      </c>
      <c r="J84" s="62" t="n">
        <v>443900</v>
      </c>
      <c r="K84" s="63" t="n">
        <v>351600</v>
      </c>
      <c r="L84" s="64" t="n">
        <v>0</v>
      </c>
    </row>
    <row r="85" customFormat="false" ht="78.75" hidden="false" customHeight="false" outlineLevel="0" collapsed="false">
      <c r="A85" s="55"/>
      <c r="B85" s="56" t="s">
        <v>60</v>
      </c>
      <c r="C85" s="57" t="n">
        <v>905</v>
      </c>
      <c r="D85" s="58" t="n">
        <v>702</v>
      </c>
      <c r="E85" s="59" t="n">
        <v>5200903</v>
      </c>
      <c r="F85" s="57" t="n">
        <v>0</v>
      </c>
      <c r="G85" s="60" t="n">
        <f aca="false">J85/1000</f>
        <v>9457.6</v>
      </c>
      <c r="H85" s="60" t="n">
        <f aca="false">K85/1000</f>
        <v>7494.2</v>
      </c>
      <c r="I85" s="61" t="n">
        <f aca="false">L85/1000</f>
        <v>0</v>
      </c>
      <c r="J85" s="62" t="n">
        <v>9457600</v>
      </c>
      <c r="K85" s="63" t="n">
        <v>7494200</v>
      </c>
      <c r="L85" s="64" t="n">
        <v>0</v>
      </c>
    </row>
    <row r="86" customFormat="false" ht="31.5" hidden="false" customHeight="false" outlineLevel="0" collapsed="false">
      <c r="A86" s="65"/>
      <c r="B86" s="66" t="s">
        <v>42</v>
      </c>
      <c r="C86" s="57" t="n">
        <v>905</v>
      </c>
      <c r="D86" s="58" t="n">
        <v>702</v>
      </c>
      <c r="E86" s="59" t="n">
        <v>5200903</v>
      </c>
      <c r="F86" s="57" t="n">
        <v>1</v>
      </c>
      <c r="G86" s="60" t="n">
        <f aca="false">J86/1000</f>
        <v>9457.6</v>
      </c>
      <c r="H86" s="60" t="n">
        <f aca="false">K86/1000</f>
        <v>7494.2</v>
      </c>
      <c r="I86" s="61" t="n">
        <f aca="false">L86/1000</f>
        <v>0</v>
      </c>
      <c r="J86" s="62" t="n">
        <v>9457600</v>
      </c>
      <c r="K86" s="63" t="n">
        <v>7494200</v>
      </c>
      <c r="L86" s="64" t="n">
        <v>0</v>
      </c>
    </row>
    <row r="87" customFormat="false" ht="78.75" hidden="false" customHeight="false" outlineLevel="0" collapsed="false">
      <c r="A87" s="55"/>
      <c r="B87" s="56" t="s">
        <v>61</v>
      </c>
      <c r="C87" s="57" t="n">
        <v>905</v>
      </c>
      <c r="D87" s="58" t="n">
        <v>702</v>
      </c>
      <c r="E87" s="59" t="n">
        <v>5200904</v>
      </c>
      <c r="F87" s="57" t="n">
        <v>0</v>
      </c>
      <c r="G87" s="60" t="n">
        <f aca="false">J87/1000</f>
        <v>222.4</v>
      </c>
      <c r="H87" s="60" t="n">
        <f aca="false">K87/1000</f>
        <v>176.2</v>
      </c>
      <c r="I87" s="61" t="n">
        <f aca="false">L87/1000</f>
        <v>0</v>
      </c>
      <c r="J87" s="62" t="n">
        <v>222400</v>
      </c>
      <c r="K87" s="63" t="n">
        <v>176200</v>
      </c>
      <c r="L87" s="64" t="n">
        <v>0</v>
      </c>
    </row>
    <row r="88" customFormat="false" ht="31.5" hidden="false" customHeight="false" outlineLevel="0" collapsed="false">
      <c r="A88" s="65"/>
      <c r="B88" s="66" t="s">
        <v>42</v>
      </c>
      <c r="C88" s="57" t="n">
        <v>905</v>
      </c>
      <c r="D88" s="58" t="n">
        <v>702</v>
      </c>
      <c r="E88" s="59" t="n">
        <v>5200904</v>
      </c>
      <c r="F88" s="57" t="n">
        <v>1</v>
      </c>
      <c r="G88" s="60" t="n">
        <f aca="false">J88/1000</f>
        <v>222.4</v>
      </c>
      <c r="H88" s="60" t="n">
        <f aca="false">K88/1000</f>
        <v>176.2</v>
      </c>
      <c r="I88" s="61" t="n">
        <f aca="false">L88/1000</f>
        <v>0</v>
      </c>
      <c r="J88" s="62" t="n">
        <v>222400</v>
      </c>
      <c r="K88" s="63" t="n">
        <v>176200</v>
      </c>
      <c r="L88" s="64" t="n">
        <v>0</v>
      </c>
    </row>
    <row r="89" customFormat="false" ht="15.75" hidden="false" customHeight="false" outlineLevel="0" collapsed="false">
      <c r="A89" s="45"/>
      <c r="B89" s="46" t="s">
        <v>62</v>
      </c>
      <c r="C89" s="47" t="n">
        <v>905</v>
      </c>
      <c r="D89" s="48" t="n">
        <v>801</v>
      </c>
      <c r="E89" s="49" t="n">
        <v>0</v>
      </c>
      <c r="F89" s="47" t="n">
        <v>0</v>
      </c>
      <c r="G89" s="50" t="n">
        <f aca="false">J89/1000</f>
        <v>625</v>
      </c>
      <c r="H89" s="50" t="n">
        <f aca="false">K89/1000</f>
        <v>0</v>
      </c>
      <c r="I89" s="51" t="n">
        <f aca="false">L89/1000</f>
        <v>0</v>
      </c>
      <c r="J89" s="52" t="n">
        <v>625000</v>
      </c>
      <c r="K89" s="53" t="n">
        <v>0</v>
      </c>
      <c r="L89" s="54" t="n">
        <v>0</v>
      </c>
    </row>
    <row r="90" customFormat="false" ht="47.25" hidden="false" customHeight="false" outlineLevel="0" collapsed="false">
      <c r="A90" s="55"/>
      <c r="B90" s="56" t="s">
        <v>63</v>
      </c>
      <c r="C90" s="57" t="n">
        <v>905</v>
      </c>
      <c r="D90" s="58" t="n">
        <v>801</v>
      </c>
      <c r="E90" s="59" t="n">
        <v>4500000</v>
      </c>
      <c r="F90" s="57" t="n">
        <v>0</v>
      </c>
      <c r="G90" s="60" t="n">
        <f aca="false">J90/1000</f>
        <v>625</v>
      </c>
      <c r="H90" s="60" t="n">
        <f aca="false">K90/1000</f>
        <v>0</v>
      </c>
      <c r="I90" s="61" t="n">
        <f aca="false">L90/1000</f>
        <v>0</v>
      </c>
      <c r="J90" s="62" t="n">
        <v>625000</v>
      </c>
      <c r="K90" s="63" t="n">
        <v>0</v>
      </c>
      <c r="L90" s="64" t="n">
        <v>0</v>
      </c>
    </row>
    <row r="91" customFormat="false" ht="31.5" hidden="false" customHeight="false" outlineLevel="0" collapsed="false">
      <c r="A91" s="55"/>
      <c r="B91" s="56" t="s">
        <v>64</v>
      </c>
      <c r="C91" s="57" t="n">
        <v>905</v>
      </c>
      <c r="D91" s="58" t="n">
        <v>801</v>
      </c>
      <c r="E91" s="59" t="n">
        <v>4500600</v>
      </c>
      <c r="F91" s="57" t="n">
        <v>0</v>
      </c>
      <c r="G91" s="60" t="n">
        <f aca="false">J91/1000</f>
        <v>625</v>
      </c>
      <c r="H91" s="60" t="n">
        <f aca="false">K91/1000</f>
        <v>0</v>
      </c>
      <c r="I91" s="61" t="n">
        <f aca="false">L91/1000</f>
        <v>0</v>
      </c>
      <c r="J91" s="62" t="n">
        <v>625000</v>
      </c>
      <c r="K91" s="63" t="n">
        <v>0</v>
      </c>
      <c r="L91" s="64" t="n">
        <v>0</v>
      </c>
    </row>
    <row r="92" customFormat="false" ht="31.5" hidden="false" customHeight="false" outlineLevel="0" collapsed="false">
      <c r="A92" s="65"/>
      <c r="B92" s="66" t="s">
        <v>42</v>
      </c>
      <c r="C92" s="57" t="n">
        <v>905</v>
      </c>
      <c r="D92" s="58" t="n">
        <v>801</v>
      </c>
      <c r="E92" s="59" t="n">
        <v>4500600</v>
      </c>
      <c r="F92" s="57" t="n">
        <v>1</v>
      </c>
      <c r="G92" s="60" t="n">
        <f aca="false">J92/1000</f>
        <v>625</v>
      </c>
      <c r="H92" s="60" t="n">
        <f aca="false">K92/1000</f>
        <v>0</v>
      </c>
      <c r="I92" s="61" t="n">
        <f aca="false">L92/1000</f>
        <v>0</v>
      </c>
      <c r="J92" s="62" t="n">
        <v>625000</v>
      </c>
      <c r="K92" s="63" t="n">
        <v>0</v>
      </c>
      <c r="L92" s="64" t="n">
        <v>0</v>
      </c>
    </row>
    <row r="93" customFormat="false" ht="15.75" hidden="false" customHeight="false" outlineLevel="0" collapsed="false">
      <c r="A93" s="45"/>
      <c r="B93" s="46" t="s">
        <v>65</v>
      </c>
      <c r="C93" s="47" t="n">
        <v>905</v>
      </c>
      <c r="D93" s="48" t="n">
        <v>902</v>
      </c>
      <c r="E93" s="49" t="n">
        <v>0</v>
      </c>
      <c r="F93" s="47" t="n">
        <v>0</v>
      </c>
      <c r="G93" s="50" t="n">
        <f aca="false">J93/1000</f>
        <v>75913</v>
      </c>
      <c r="H93" s="50" t="n">
        <f aca="false">K93/1000</f>
        <v>0</v>
      </c>
      <c r="I93" s="51" t="n">
        <f aca="false">L93/1000</f>
        <v>0</v>
      </c>
      <c r="J93" s="52" t="n">
        <v>75913000</v>
      </c>
      <c r="K93" s="53" t="n">
        <v>0</v>
      </c>
      <c r="L93" s="54" t="n">
        <v>0</v>
      </c>
    </row>
    <row r="94" customFormat="false" ht="31.5" hidden="false" customHeight="false" outlineLevel="0" collapsed="false">
      <c r="A94" s="55"/>
      <c r="B94" s="56" t="s">
        <v>66</v>
      </c>
      <c r="C94" s="57" t="n">
        <v>905</v>
      </c>
      <c r="D94" s="58" t="n">
        <v>902</v>
      </c>
      <c r="E94" s="59" t="n">
        <v>4700000</v>
      </c>
      <c r="F94" s="57" t="n">
        <v>0</v>
      </c>
      <c r="G94" s="60" t="n">
        <f aca="false">J94/1000</f>
        <v>4728</v>
      </c>
      <c r="H94" s="60" t="n">
        <f aca="false">K94/1000</f>
        <v>0</v>
      </c>
      <c r="I94" s="61" t="n">
        <f aca="false">L94/1000</f>
        <v>0</v>
      </c>
      <c r="J94" s="62" t="n">
        <v>4728000</v>
      </c>
      <c r="K94" s="63" t="n">
        <v>0</v>
      </c>
      <c r="L94" s="64" t="n">
        <v>0</v>
      </c>
    </row>
    <row r="95" customFormat="false" ht="31.5" hidden="false" customHeight="false" outlineLevel="0" collapsed="false">
      <c r="A95" s="55"/>
      <c r="B95" s="56" t="s">
        <v>40</v>
      </c>
      <c r="C95" s="57" t="n">
        <v>905</v>
      </c>
      <c r="D95" s="58" t="n">
        <v>902</v>
      </c>
      <c r="E95" s="59" t="n">
        <v>4709900</v>
      </c>
      <c r="F95" s="57" t="n">
        <v>0</v>
      </c>
      <c r="G95" s="60" t="n">
        <f aca="false">J95/1000</f>
        <v>4728</v>
      </c>
      <c r="H95" s="60" t="n">
        <f aca="false">K95/1000</f>
        <v>0</v>
      </c>
      <c r="I95" s="61" t="n">
        <f aca="false">L95/1000</f>
        <v>0</v>
      </c>
      <c r="J95" s="62" t="n">
        <v>4728000</v>
      </c>
      <c r="K95" s="63" t="n">
        <v>0</v>
      </c>
      <c r="L95" s="64" t="n">
        <v>0</v>
      </c>
    </row>
    <row r="96" customFormat="false" ht="31.5" hidden="false" customHeight="false" outlineLevel="0" collapsed="false">
      <c r="A96" s="65"/>
      <c r="B96" s="66" t="s">
        <v>42</v>
      </c>
      <c r="C96" s="57" t="n">
        <v>905</v>
      </c>
      <c r="D96" s="58" t="n">
        <v>902</v>
      </c>
      <c r="E96" s="59" t="n">
        <v>4709900</v>
      </c>
      <c r="F96" s="57" t="n">
        <v>1</v>
      </c>
      <c r="G96" s="60" t="n">
        <f aca="false">J96/1000</f>
        <v>4728</v>
      </c>
      <c r="H96" s="60" t="n">
        <f aca="false">K96/1000</f>
        <v>0</v>
      </c>
      <c r="I96" s="61" t="n">
        <f aca="false">L96/1000</f>
        <v>0</v>
      </c>
      <c r="J96" s="62" t="n">
        <v>4728000</v>
      </c>
      <c r="K96" s="63" t="n">
        <v>0</v>
      </c>
      <c r="L96" s="64" t="n">
        <v>0</v>
      </c>
    </row>
    <row r="97" customFormat="false" ht="31.5" hidden="false" customHeight="false" outlineLevel="0" collapsed="false">
      <c r="A97" s="55"/>
      <c r="B97" s="56" t="s">
        <v>67</v>
      </c>
      <c r="C97" s="57" t="n">
        <v>905</v>
      </c>
      <c r="D97" s="58" t="n">
        <v>902</v>
      </c>
      <c r="E97" s="59" t="n">
        <v>4710000</v>
      </c>
      <c r="F97" s="57" t="n">
        <v>0</v>
      </c>
      <c r="G97" s="60" t="n">
        <f aca="false">J97/1000</f>
        <v>71185</v>
      </c>
      <c r="H97" s="60" t="n">
        <f aca="false">K97/1000</f>
        <v>0</v>
      </c>
      <c r="I97" s="61" t="n">
        <f aca="false">L97/1000</f>
        <v>0</v>
      </c>
      <c r="J97" s="62" t="n">
        <v>71185000</v>
      </c>
      <c r="K97" s="63" t="n">
        <v>0</v>
      </c>
      <c r="L97" s="64" t="n">
        <v>0</v>
      </c>
    </row>
    <row r="98" customFormat="false" ht="31.5" hidden="false" customHeight="false" outlineLevel="0" collapsed="false">
      <c r="A98" s="55"/>
      <c r="B98" s="56" t="s">
        <v>40</v>
      </c>
      <c r="C98" s="57" t="n">
        <v>905</v>
      </c>
      <c r="D98" s="58" t="n">
        <v>902</v>
      </c>
      <c r="E98" s="59" t="n">
        <v>4719900</v>
      </c>
      <c r="F98" s="57" t="n">
        <v>0</v>
      </c>
      <c r="G98" s="60" t="n">
        <f aca="false">J98/1000</f>
        <v>71185</v>
      </c>
      <c r="H98" s="60" t="n">
        <f aca="false">K98/1000</f>
        <v>0</v>
      </c>
      <c r="I98" s="61" t="n">
        <f aca="false">L98/1000</f>
        <v>0</v>
      </c>
      <c r="J98" s="62" t="n">
        <v>71185000</v>
      </c>
      <c r="K98" s="63" t="n">
        <v>0</v>
      </c>
      <c r="L98" s="64" t="n">
        <v>0</v>
      </c>
    </row>
    <row r="99" customFormat="false" ht="31.5" hidden="false" customHeight="false" outlineLevel="0" collapsed="false">
      <c r="A99" s="65"/>
      <c r="B99" s="66" t="s">
        <v>42</v>
      </c>
      <c r="C99" s="57" t="n">
        <v>905</v>
      </c>
      <c r="D99" s="58" t="n">
        <v>902</v>
      </c>
      <c r="E99" s="59" t="n">
        <v>4719900</v>
      </c>
      <c r="F99" s="57" t="n">
        <v>1</v>
      </c>
      <c r="G99" s="60" t="n">
        <f aca="false">J99/1000</f>
        <v>12762</v>
      </c>
      <c r="H99" s="60" t="n">
        <f aca="false">K99/1000</f>
        <v>0</v>
      </c>
      <c r="I99" s="61" t="n">
        <f aca="false">L99/1000</f>
        <v>0</v>
      </c>
      <c r="J99" s="62" t="n">
        <v>12762000</v>
      </c>
      <c r="K99" s="63" t="n">
        <v>0</v>
      </c>
      <c r="L99" s="64" t="n">
        <v>0</v>
      </c>
    </row>
    <row r="100" customFormat="false" ht="110.25" hidden="false" customHeight="false" outlineLevel="0" collapsed="false">
      <c r="A100" s="55"/>
      <c r="B100" s="56" t="s">
        <v>68</v>
      </c>
      <c r="C100" s="57" t="n">
        <v>905</v>
      </c>
      <c r="D100" s="58" t="n">
        <v>902</v>
      </c>
      <c r="E100" s="59" t="n">
        <v>4719902</v>
      </c>
      <c r="F100" s="57" t="n">
        <v>0</v>
      </c>
      <c r="G100" s="60" t="n">
        <f aca="false">J100/1000</f>
        <v>58423</v>
      </c>
      <c r="H100" s="60" t="n">
        <f aca="false">K100/1000</f>
        <v>0</v>
      </c>
      <c r="I100" s="61" t="n">
        <f aca="false">L100/1000</f>
        <v>0</v>
      </c>
      <c r="J100" s="62" t="n">
        <v>58423000</v>
      </c>
      <c r="K100" s="63" t="n">
        <v>0</v>
      </c>
      <c r="L100" s="64" t="n">
        <v>0</v>
      </c>
    </row>
    <row r="101" customFormat="false" ht="31.5" hidden="false" customHeight="false" outlineLevel="0" collapsed="false">
      <c r="A101" s="65"/>
      <c r="B101" s="66" t="s">
        <v>42</v>
      </c>
      <c r="C101" s="57" t="n">
        <v>905</v>
      </c>
      <c r="D101" s="58" t="n">
        <v>902</v>
      </c>
      <c r="E101" s="59" t="n">
        <v>4719902</v>
      </c>
      <c r="F101" s="57" t="n">
        <v>1</v>
      </c>
      <c r="G101" s="60" t="n">
        <f aca="false">J101/1000</f>
        <v>58423</v>
      </c>
      <c r="H101" s="60" t="n">
        <f aca="false">K101/1000</f>
        <v>0</v>
      </c>
      <c r="I101" s="61" t="n">
        <f aca="false">L101/1000</f>
        <v>0</v>
      </c>
      <c r="J101" s="62" t="n">
        <v>58423000</v>
      </c>
      <c r="K101" s="63" t="n">
        <v>0</v>
      </c>
      <c r="L101" s="64" t="n">
        <v>0</v>
      </c>
    </row>
    <row r="102" customFormat="false" ht="15.75" hidden="false" customHeight="false" outlineLevel="0" collapsed="false">
      <c r="A102" s="45"/>
      <c r="B102" s="46" t="s">
        <v>69</v>
      </c>
      <c r="C102" s="47" t="n">
        <v>905</v>
      </c>
      <c r="D102" s="48" t="n">
        <v>904</v>
      </c>
      <c r="E102" s="49" t="n">
        <v>0</v>
      </c>
      <c r="F102" s="47" t="n">
        <v>0</v>
      </c>
      <c r="G102" s="50" t="n">
        <f aca="false">J102/1000</f>
        <v>29305.71285</v>
      </c>
      <c r="H102" s="50" t="n">
        <f aca="false">K102/1000</f>
        <v>22524.49</v>
      </c>
      <c r="I102" s="51" t="n">
        <f aca="false">L102/1000</f>
        <v>0</v>
      </c>
      <c r="J102" s="52" t="n">
        <v>29305712.85</v>
      </c>
      <c r="K102" s="53" t="n">
        <v>22524490</v>
      </c>
      <c r="L102" s="54" t="n">
        <v>0</v>
      </c>
    </row>
    <row r="103" customFormat="false" ht="31.5" hidden="false" customHeight="false" outlineLevel="0" collapsed="false">
      <c r="A103" s="55"/>
      <c r="B103" s="56" t="s">
        <v>56</v>
      </c>
      <c r="C103" s="57" t="n">
        <v>905</v>
      </c>
      <c r="D103" s="58" t="n">
        <v>904</v>
      </c>
      <c r="E103" s="59" t="n">
        <v>5200000</v>
      </c>
      <c r="F103" s="57" t="n">
        <v>0</v>
      </c>
      <c r="G103" s="60" t="n">
        <f aca="false">J103/1000</f>
        <v>29305.71285</v>
      </c>
      <c r="H103" s="60" t="n">
        <f aca="false">K103/1000</f>
        <v>22524.49</v>
      </c>
      <c r="I103" s="61" t="n">
        <f aca="false">L103/1000</f>
        <v>0</v>
      </c>
      <c r="J103" s="62" t="n">
        <v>29305712.85</v>
      </c>
      <c r="K103" s="63" t="n">
        <v>22524490</v>
      </c>
      <c r="L103" s="64" t="n">
        <v>0</v>
      </c>
    </row>
    <row r="104" customFormat="false" ht="110.25" hidden="false" customHeight="false" outlineLevel="0" collapsed="false">
      <c r="A104" s="55"/>
      <c r="B104" s="56" t="s">
        <v>70</v>
      </c>
      <c r="C104" s="57" t="n">
        <v>905</v>
      </c>
      <c r="D104" s="58" t="n">
        <v>904</v>
      </c>
      <c r="E104" s="59" t="n">
        <v>5201800</v>
      </c>
      <c r="F104" s="57" t="n">
        <v>0</v>
      </c>
      <c r="G104" s="60" t="n">
        <f aca="false">J104/1000</f>
        <v>29305.71285</v>
      </c>
      <c r="H104" s="60" t="n">
        <f aca="false">K104/1000</f>
        <v>22524.49</v>
      </c>
      <c r="I104" s="61" t="n">
        <f aca="false">L104/1000</f>
        <v>0</v>
      </c>
      <c r="J104" s="62" t="n">
        <v>29305712.85</v>
      </c>
      <c r="K104" s="63" t="n">
        <v>22524490</v>
      </c>
      <c r="L104" s="64" t="n">
        <v>0</v>
      </c>
    </row>
    <row r="105" customFormat="false" ht="31.5" hidden="false" customHeight="false" outlineLevel="0" collapsed="false">
      <c r="A105" s="65"/>
      <c r="B105" s="66" t="s">
        <v>42</v>
      </c>
      <c r="C105" s="57" t="n">
        <v>905</v>
      </c>
      <c r="D105" s="58" t="n">
        <v>904</v>
      </c>
      <c r="E105" s="59" t="n">
        <v>5201800</v>
      </c>
      <c r="F105" s="57" t="n">
        <v>1</v>
      </c>
      <c r="G105" s="60" t="n">
        <f aca="false">J105/1000</f>
        <v>25746.3</v>
      </c>
      <c r="H105" s="60" t="n">
        <f aca="false">K105/1000</f>
        <v>19824.49</v>
      </c>
      <c r="I105" s="61" t="n">
        <f aca="false">L105/1000</f>
        <v>0</v>
      </c>
      <c r="J105" s="62" t="n">
        <v>25746300</v>
      </c>
      <c r="K105" s="63" t="n">
        <v>19824490</v>
      </c>
      <c r="L105" s="64" t="n">
        <v>0</v>
      </c>
    </row>
    <row r="106" customFormat="false" ht="94.5" hidden="false" customHeight="false" outlineLevel="0" collapsed="false">
      <c r="A106" s="55"/>
      <c r="B106" s="56" t="s">
        <v>71</v>
      </c>
      <c r="C106" s="57" t="n">
        <v>905</v>
      </c>
      <c r="D106" s="58" t="n">
        <v>904</v>
      </c>
      <c r="E106" s="59" t="n">
        <v>5201802</v>
      </c>
      <c r="F106" s="57" t="n">
        <v>0</v>
      </c>
      <c r="G106" s="60" t="n">
        <f aca="false">J106/1000</f>
        <v>3559.41285</v>
      </c>
      <c r="H106" s="60" t="n">
        <f aca="false">K106/1000</f>
        <v>2700</v>
      </c>
      <c r="I106" s="61" t="n">
        <f aca="false">L106/1000</f>
        <v>0</v>
      </c>
      <c r="J106" s="62" t="n">
        <v>3559412.85</v>
      </c>
      <c r="K106" s="63" t="n">
        <v>2700000</v>
      </c>
      <c r="L106" s="64" t="n">
        <v>0</v>
      </c>
    </row>
    <row r="107" customFormat="false" ht="31.5" hidden="false" customHeight="false" outlineLevel="0" collapsed="false">
      <c r="A107" s="65"/>
      <c r="B107" s="66" t="s">
        <v>42</v>
      </c>
      <c r="C107" s="57" t="n">
        <v>905</v>
      </c>
      <c r="D107" s="58" t="n">
        <v>904</v>
      </c>
      <c r="E107" s="59" t="n">
        <v>5201802</v>
      </c>
      <c r="F107" s="57" t="n">
        <v>1</v>
      </c>
      <c r="G107" s="60" t="n">
        <f aca="false">J107/1000</f>
        <v>3559.41285</v>
      </c>
      <c r="H107" s="60" t="n">
        <f aca="false">K107/1000</f>
        <v>2700</v>
      </c>
      <c r="I107" s="61" t="n">
        <f aca="false">L107/1000</f>
        <v>0</v>
      </c>
      <c r="J107" s="62" t="n">
        <v>3559412.85</v>
      </c>
      <c r="K107" s="63" t="n">
        <v>2700000</v>
      </c>
      <c r="L107" s="64" t="n">
        <v>0</v>
      </c>
    </row>
    <row r="108" customFormat="false" ht="47.25" hidden="false" customHeight="false" outlineLevel="0" collapsed="false">
      <c r="A108" s="45"/>
      <c r="B108" s="46" t="s">
        <v>72</v>
      </c>
      <c r="C108" s="47" t="n">
        <v>905</v>
      </c>
      <c r="D108" s="48" t="n">
        <v>910</v>
      </c>
      <c r="E108" s="49" t="n">
        <v>0</v>
      </c>
      <c r="F108" s="47" t="n">
        <v>0</v>
      </c>
      <c r="G108" s="50" t="n">
        <f aca="false">J108/1000</f>
        <v>64836</v>
      </c>
      <c r="H108" s="50" t="n">
        <f aca="false">K108/1000</f>
        <v>36894.2</v>
      </c>
      <c r="I108" s="51" t="n">
        <f aca="false">L108/1000</f>
        <v>3990.81</v>
      </c>
      <c r="J108" s="52" t="n">
        <v>64836000</v>
      </c>
      <c r="K108" s="53" t="n">
        <v>36894200</v>
      </c>
      <c r="L108" s="54" t="n">
        <v>3990810</v>
      </c>
    </row>
    <row r="109" customFormat="false" ht="15.75" hidden="false" customHeight="false" outlineLevel="0" collapsed="false">
      <c r="A109" s="55"/>
      <c r="B109" s="56" t="s">
        <v>73</v>
      </c>
      <c r="C109" s="57" t="n">
        <v>905</v>
      </c>
      <c r="D109" s="58" t="n">
        <v>910</v>
      </c>
      <c r="E109" s="59" t="n">
        <v>4860000</v>
      </c>
      <c r="F109" s="57" t="n">
        <v>0</v>
      </c>
      <c r="G109" s="60" t="n">
        <f aca="false">J109/1000</f>
        <v>64836</v>
      </c>
      <c r="H109" s="60" t="n">
        <f aca="false">K109/1000</f>
        <v>36894.2</v>
      </c>
      <c r="I109" s="61" t="n">
        <f aca="false">L109/1000</f>
        <v>3990.81</v>
      </c>
      <c r="J109" s="62" t="n">
        <v>64836000</v>
      </c>
      <c r="K109" s="63" t="n">
        <v>36894200</v>
      </c>
      <c r="L109" s="64" t="n">
        <v>3990810</v>
      </c>
    </row>
    <row r="110" customFormat="false" ht="31.5" hidden="false" customHeight="false" outlineLevel="0" collapsed="false">
      <c r="A110" s="55"/>
      <c r="B110" s="56" t="s">
        <v>40</v>
      </c>
      <c r="C110" s="57" t="n">
        <v>905</v>
      </c>
      <c r="D110" s="58" t="n">
        <v>910</v>
      </c>
      <c r="E110" s="59" t="n">
        <v>4869900</v>
      </c>
      <c r="F110" s="57" t="n">
        <v>0</v>
      </c>
      <c r="G110" s="60" t="n">
        <f aca="false">J110/1000</f>
        <v>64836</v>
      </c>
      <c r="H110" s="60" t="n">
        <f aca="false">K110/1000</f>
        <v>36894.2</v>
      </c>
      <c r="I110" s="61" t="n">
        <f aca="false">L110/1000</f>
        <v>3990.81</v>
      </c>
      <c r="J110" s="62" t="n">
        <v>64836000</v>
      </c>
      <c r="K110" s="63" t="n">
        <v>36894200</v>
      </c>
      <c r="L110" s="64" t="n">
        <v>3990810</v>
      </c>
    </row>
    <row r="111" customFormat="false" ht="94.5" hidden="false" customHeight="false" outlineLevel="0" collapsed="false">
      <c r="A111" s="55"/>
      <c r="B111" s="56" t="s">
        <v>74</v>
      </c>
      <c r="C111" s="57" t="n">
        <v>905</v>
      </c>
      <c r="D111" s="58" t="n">
        <v>910</v>
      </c>
      <c r="E111" s="59" t="n">
        <v>4869901</v>
      </c>
      <c r="F111" s="57" t="n">
        <v>0</v>
      </c>
      <c r="G111" s="60" t="n">
        <f aca="false">J111/1000</f>
        <v>64775.905</v>
      </c>
      <c r="H111" s="60" t="n">
        <f aca="false">K111/1000</f>
        <v>36894.2</v>
      </c>
      <c r="I111" s="61" t="n">
        <f aca="false">L111/1000</f>
        <v>3990.81</v>
      </c>
      <c r="J111" s="62" t="n">
        <v>64775905</v>
      </c>
      <c r="K111" s="63" t="n">
        <v>36894200</v>
      </c>
      <c r="L111" s="64" t="n">
        <v>3990810</v>
      </c>
    </row>
    <row r="112" customFormat="false" ht="31.5" hidden="false" customHeight="false" outlineLevel="0" collapsed="false">
      <c r="A112" s="65"/>
      <c r="B112" s="66" t="s">
        <v>42</v>
      </c>
      <c r="C112" s="57" t="n">
        <v>905</v>
      </c>
      <c r="D112" s="58" t="n">
        <v>910</v>
      </c>
      <c r="E112" s="59" t="n">
        <v>4869901</v>
      </c>
      <c r="F112" s="57" t="n">
        <v>1</v>
      </c>
      <c r="G112" s="60" t="n">
        <f aca="false">J112/1000</f>
        <v>64775.905</v>
      </c>
      <c r="H112" s="60" t="n">
        <f aca="false">K112/1000</f>
        <v>36894.2</v>
      </c>
      <c r="I112" s="61" t="n">
        <f aca="false">L112/1000</f>
        <v>3990.81</v>
      </c>
      <c r="J112" s="62" t="n">
        <v>64775905</v>
      </c>
      <c r="K112" s="63" t="n">
        <v>36894200</v>
      </c>
      <c r="L112" s="64" t="n">
        <v>3990810</v>
      </c>
    </row>
    <row r="113" customFormat="false" ht="110.25" hidden="false" customHeight="false" outlineLevel="0" collapsed="false">
      <c r="A113" s="55"/>
      <c r="B113" s="56" t="s">
        <v>75</v>
      </c>
      <c r="C113" s="57" t="n">
        <v>905</v>
      </c>
      <c r="D113" s="58" t="n">
        <v>910</v>
      </c>
      <c r="E113" s="59" t="n">
        <v>4869906</v>
      </c>
      <c r="F113" s="57" t="n">
        <v>0</v>
      </c>
      <c r="G113" s="60" t="n">
        <f aca="false">J113/1000</f>
        <v>60.095</v>
      </c>
      <c r="H113" s="60" t="n">
        <f aca="false">K113/1000</f>
        <v>0</v>
      </c>
      <c r="I113" s="61" t="n">
        <f aca="false">L113/1000</f>
        <v>0</v>
      </c>
      <c r="J113" s="62" t="n">
        <v>60095</v>
      </c>
      <c r="K113" s="63" t="n">
        <v>0</v>
      </c>
      <c r="L113" s="64" t="n">
        <v>0</v>
      </c>
    </row>
    <row r="114" customFormat="false" ht="31.5" hidden="false" customHeight="false" outlineLevel="0" collapsed="false">
      <c r="A114" s="65"/>
      <c r="B114" s="66" t="s">
        <v>42</v>
      </c>
      <c r="C114" s="57" t="n">
        <v>905</v>
      </c>
      <c r="D114" s="58" t="n">
        <v>910</v>
      </c>
      <c r="E114" s="59" t="n">
        <v>4869906</v>
      </c>
      <c r="F114" s="57" t="n">
        <v>1</v>
      </c>
      <c r="G114" s="60" t="n">
        <f aca="false">J114/1000</f>
        <v>60.095</v>
      </c>
      <c r="H114" s="60" t="n">
        <f aca="false">K114/1000</f>
        <v>0</v>
      </c>
      <c r="I114" s="61" t="n">
        <f aca="false">L114/1000</f>
        <v>0</v>
      </c>
      <c r="J114" s="62" t="n">
        <v>60095</v>
      </c>
      <c r="K114" s="63" t="n">
        <v>0</v>
      </c>
      <c r="L114" s="64" t="n">
        <v>0</v>
      </c>
    </row>
    <row r="115" customFormat="false" ht="15.75" hidden="false" customHeight="false" outlineLevel="0" collapsed="false">
      <c r="A115" s="45"/>
      <c r="B115" s="46" t="s">
        <v>76</v>
      </c>
      <c r="C115" s="47" t="n">
        <v>905</v>
      </c>
      <c r="D115" s="48" t="n">
        <v>1002</v>
      </c>
      <c r="E115" s="49" t="n">
        <v>0</v>
      </c>
      <c r="F115" s="47" t="n">
        <v>0</v>
      </c>
      <c r="G115" s="50" t="n">
        <f aca="false">J115/1000</f>
        <v>46291</v>
      </c>
      <c r="H115" s="50" t="n">
        <f aca="false">K115/1000</f>
        <v>29202.8</v>
      </c>
      <c r="I115" s="51" t="n">
        <f aca="false">L115/1000</f>
        <v>2050.85</v>
      </c>
      <c r="J115" s="52" t="n">
        <v>46291000</v>
      </c>
      <c r="K115" s="53" t="n">
        <v>29202800</v>
      </c>
      <c r="L115" s="54" t="n">
        <v>2050850</v>
      </c>
    </row>
    <row r="116" customFormat="false" ht="31.5" hidden="false" customHeight="false" outlineLevel="0" collapsed="false">
      <c r="A116" s="55"/>
      <c r="B116" s="56" t="s">
        <v>77</v>
      </c>
      <c r="C116" s="57" t="n">
        <v>905</v>
      </c>
      <c r="D116" s="58" t="n">
        <v>1002</v>
      </c>
      <c r="E116" s="59" t="n">
        <v>5070000</v>
      </c>
      <c r="F116" s="57" t="n">
        <v>0</v>
      </c>
      <c r="G116" s="60" t="n">
        <f aca="false">J116/1000</f>
        <v>46291</v>
      </c>
      <c r="H116" s="60" t="n">
        <f aca="false">K116/1000</f>
        <v>29202.8</v>
      </c>
      <c r="I116" s="61" t="n">
        <f aca="false">L116/1000</f>
        <v>2050.85</v>
      </c>
      <c r="J116" s="62" t="n">
        <v>46291000</v>
      </c>
      <c r="K116" s="63" t="n">
        <v>29202800</v>
      </c>
      <c r="L116" s="64" t="n">
        <v>2050850</v>
      </c>
    </row>
    <row r="117" customFormat="false" ht="31.5" hidden="false" customHeight="false" outlineLevel="0" collapsed="false">
      <c r="A117" s="55"/>
      <c r="B117" s="56" t="s">
        <v>40</v>
      </c>
      <c r="C117" s="57" t="n">
        <v>905</v>
      </c>
      <c r="D117" s="58" t="n">
        <v>1002</v>
      </c>
      <c r="E117" s="59" t="n">
        <v>5079900</v>
      </c>
      <c r="F117" s="57" t="n">
        <v>0</v>
      </c>
      <c r="G117" s="60" t="n">
        <f aca="false">J117/1000</f>
        <v>46291</v>
      </c>
      <c r="H117" s="60" t="n">
        <f aca="false">K117/1000</f>
        <v>29202.8</v>
      </c>
      <c r="I117" s="61" t="n">
        <f aca="false">L117/1000</f>
        <v>2050.85</v>
      </c>
      <c r="J117" s="62" t="n">
        <v>46291000</v>
      </c>
      <c r="K117" s="63" t="n">
        <v>29202800</v>
      </c>
      <c r="L117" s="64" t="n">
        <v>2050850</v>
      </c>
    </row>
    <row r="118" customFormat="false" ht="63" hidden="false" customHeight="false" outlineLevel="0" collapsed="false">
      <c r="A118" s="55"/>
      <c r="B118" s="56" t="s">
        <v>78</v>
      </c>
      <c r="C118" s="57" t="n">
        <v>905</v>
      </c>
      <c r="D118" s="58" t="n">
        <v>1002</v>
      </c>
      <c r="E118" s="59" t="n">
        <v>5079902</v>
      </c>
      <c r="F118" s="57" t="n">
        <v>0</v>
      </c>
      <c r="G118" s="60" t="n">
        <f aca="false">J118/1000</f>
        <v>43611.2</v>
      </c>
      <c r="H118" s="60" t="n">
        <f aca="false">K118/1000</f>
        <v>28492</v>
      </c>
      <c r="I118" s="61" t="n">
        <f aca="false">L118/1000</f>
        <v>2050.85</v>
      </c>
      <c r="J118" s="62" t="n">
        <v>43611200</v>
      </c>
      <c r="K118" s="63" t="n">
        <v>28492000</v>
      </c>
      <c r="L118" s="64" t="n">
        <v>2050850</v>
      </c>
    </row>
    <row r="119" customFormat="false" ht="31.5" hidden="false" customHeight="false" outlineLevel="0" collapsed="false">
      <c r="A119" s="65"/>
      <c r="B119" s="66" t="s">
        <v>42</v>
      </c>
      <c r="C119" s="57" t="n">
        <v>905</v>
      </c>
      <c r="D119" s="58" t="n">
        <v>1002</v>
      </c>
      <c r="E119" s="59" t="n">
        <v>5079902</v>
      </c>
      <c r="F119" s="57" t="n">
        <v>1</v>
      </c>
      <c r="G119" s="60" t="n">
        <f aca="false">J119/1000</f>
        <v>43611.2</v>
      </c>
      <c r="H119" s="60" t="n">
        <f aca="false">K119/1000</f>
        <v>28492</v>
      </c>
      <c r="I119" s="61" t="n">
        <f aca="false">L119/1000</f>
        <v>2050.85</v>
      </c>
      <c r="J119" s="62" t="n">
        <v>43611200</v>
      </c>
      <c r="K119" s="63" t="n">
        <v>28492000</v>
      </c>
      <c r="L119" s="64" t="n">
        <v>2050850</v>
      </c>
    </row>
    <row r="120" customFormat="false" ht="31.5" hidden="false" customHeight="false" outlineLevel="0" collapsed="false">
      <c r="A120" s="55"/>
      <c r="B120" s="56" t="s">
        <v>79</v>
      </c>
      <c r="C120" s="57" t="n">
        <v>905</v>
      </c>
      <c r="D120" s="58" t="n">
        <v>1002</v>
      </c>
      <c r="E120" s="59" t="n">
        <v>5079903</v>
      </c>
      <c r="F120" s="57" t="n">
        <v>0</v>
      </c>
      <c r="G120" s="60" t="n">
        <f aca="false">J120/1000</f>
        <v>514.5</v>
      </c>
      <c r="H120" s="60" t="n">
        <f aca="false">K120/1000</f>
        <v>210.8</v>
      </c>
      <c r="I120" s="61" t="n">
        <f aca="false">L120/1000</f>
        <v>0</v>
      </c>
      <c r="J120" s="62" t="n">
        <v>514500</v>
      </c>
      <c r="K120" s="63" t="n">
        <v>210800</v>
      </c>
      <c r="L120" s="64" t="n">
        <v>0</v>
      </c>
    </row>
    <row r="121" customFormat="false" ht="31.5" hidden="false" customHeight="false" outlineLevel="0" collapsed="false">
      <c r="A121" s="65"/>
      <c r="B121" s="66" t="s">
        <v>42</v>
      </c>
      <c r="C121" s="57" t="n">
        <v>905</v>
      </c>
      <c r="D121" s="58" t="n">
        <v>1002</v>
      </c>
      <c r="E121" s="59" t="n">
        <v>5079903</v>
      </c>
      <c r="F121" s="57" t="n">
        <v>1</v>
      </c>
      <c r="G121" s="60" t="n">
        <f aca="false">J121/1000</f>
        <v>514.5</v>
      </c>
      <c r="H121" s="60" t="n">
        <f aca="false">K121/1000</f>
        <v>210.8</v>
      </c>
      <c r="I121" s="61" t="n">
        <f aca="false">L121/1000</f>
        <v>0</v>
      </c>
      <c r="J121" s="62" t="n">
        <v>514500</v>
      </c>
      <c r="K121" s="63" t="n">
        <v>210800</v>
      </c>
      <c r="L121" s="64" t="n">
        <v>0</v>
      </c>
    </row>
    <row r="122" customFormat="false" ht="63" hidden="false" customHeight="false" outlineLevel="0" collapsed="false">
      <c r="A122" s="55"/>
      <c r="B122" s="56" t="s">
        <v>80</v>
      </c>
      <c r="C122" s="57" t="n">
        <v>905</v>
      </c>
      <c r="D122" s="58" t="n">
        <v>1002</v>
      </c>
      <c r="E122" s="59" t="n">
        <v>5079904</v>
      </c>
      <c r="F122" s="57" t="n">
        <v>0</v>
      </c>
      <c r="G122" s="60" t="n">
        <f aca="false">J122/1000</f>
        <v>2165.3</v>
      </c>
      <c r="H122" s="60" t="n">
        <f aca="false">K122/1000</f>
        <v>500</v>
      </c>
      <c r="I122" s="61" t="n">
        <f aca="false">L122/1000</f>
        <v>0</v>
      </c>
      <c r="J122" s="62" t="n">
        <v>2165300</v>
      </c>
      <c r="K122" s="63" t="n">
        <v>500000</v>
      </c>
      <c r="L122" s="64" t="n">
        <v>0</v>
      </c>
    </row>
    <row r="123" customFormat="false" ht="31.5" hidden="false" customHeight="false" outlineLevel="0" collapsed="false">
      <c r="A123" s="65"/>
      <c r="B123" s="66" t="s">
        <v>42</v>
      </c>
      <c r="C123" s="57" t="n">
        <v>905</v>
      </c>
      <c r="D123" s="58" t="n">
        <v>1002</v>
      </c>
      <c r="E123" s="59" t="n">
        <v>5079904</v>
      </c>
      <c r="F123" s="57" t="n">
        <v>1</v>
      </c>
      <c r="G123" s="60" t="n">
        <f aca="false">J123/1000</f>
        <v>2165.3</v>
      </c>
      <c r="H123" s="60" t="n">
        <f aca="false">K123/1000</f>
        <v>500</v>
      </c>
      <c r="I123" s="61" t="n">
        <f aca="false">L123/1000</f>
        <v>0</v>
      </c>
      <c r="J123" s="62" t="n">
        <v>2165300</v>
      </c>
      <c r="K123" s="63" t="n">
        <v>500000</v>
      </c>
      <c r="L123" s="64" t="n">
        <v>0</v>
      </c>
    </row>
    <row r="124" customFormat="false" ht="15.75" hidden="false" customHeight="false" outlineLevel="0" collapsed="false">
      <c r="A124" s="45"/>
      <c r="B124" s="46" t="s">
        <v>81</v>
      </c>
      <c r="C124" s="47" t="n">
        <v>905</v>
      </c>
      <c r="D124" s="48" t="n">
        <v>1003</v>
      </c>
      <c r="E124" s="49" t="n">
        <v>0</v>
      </c>
      <c r="F124" s="47" t="n">
        <v>0</v>
      </c>
      <c r="G124" s="50" t="n">
        <f aca="false">J124/1000</f>
        <v>664015</v>
      </c>
      <c r="H124" s="50" t="n">
        <f aca="false">K124/1000</f>
        <v>0</v>
      </c>
      <c r="I124" s="51" t="n">
        <f aca="false">L124/1000</f>
        <v>0</v>
      </c>
      <c r="J124" s="52" t="n">
        <v>664015000</v>
      </c>
      <c r="K124" s="53" t="n">
        <v>0</v>
      </c>
      <c r="L124" s="54" t="n">
        <v>0</v>
      </c>
    </row>
    <row r="125" customFormat="false" ht="15.75" hidden="false" customHeight="false" outlineLevel="0" collapsed="false">
      <c r="A125" s="55"/>
      <c r="B125" s="56" t="s">
        <v>82</v>
      </c>
      <c r="C125" s="57" t="n">
        <v>905</v>
      </c>
      <c r="D125" s="58" t="n">
        <v>1003</v>
      </c>
      <c r="E125" s="59" t="n">
        <v>5050000</v>
      </c>
      <c r="F125" s="57" t="n">
        <v>0</v>
      </c>
      <c r="G125" s="60" t="n">
        <f aca="false">J125/1000</f>
        <v>664015</v>
      </c>
      <c r="H125" s="60" t="n">
        <f aca="false">K125/1000</f>
        <v>0</v>
      </c>
      <c r="I125" s="61" t="n">
        <f aca="false">L125/1000</f>
        <v>0</v>
      </c>
      <c r="J125" s="62" t="n">
        <v>664015000</v>
      </c>
      <c r="K125" s="63" t="n">
        <v>0</v>
      </c>
      <c r="L125" s="64" t="n">
        <v>0</v>
      </c>
    </row>
    <row r="126" customFormat="false" ht="47.25" hidden="false" customHeight="false" outlineLevel="0" collapsed="false">
      <c r="A126" s="55"/>
      <c r="B126" s="56" t="s">
        <v>83</v>
      </c>
      <c r="C126" s="57" t="n">
        <v>905</v>
      </c>
      <c r="D126" s="58" t="n">
        <v>1003</v>
      </c>
      <c r="E126" s="59" t="n">
        <v>5054800</v>
      </c>
      <c r="F126" s="57" t="n">
        <v>0</v>
      </c>
      <c r="G126" s="60" t="n">
        <f aca="false">J126/1000</f>
        <v>664015</v>
      </c>
      <c r="H126" s="60" t="n">
        <f aca="false">K126/1000</f>
        <v>0</v>
      </c>
      <c r="I126" s="61" t="n">
        <f aca="false">L126/1000</f>
        <v>0</v>
      </c>
      <c r="J126" s="62" t="n">
        <v>664015000</v>
      </c>
      <c r="K126" s="63" t="n">
        <v>0</v>
      </c>
      <c r="L126" s="64" t="n">
        <v>0</v>
      </c>
    </row>
    <row r="127" customFormat="false" ht="47.25" hidden="false" customHeight="false" outlineLevel="0" collapsed="false">
      <c r="A127" s="55"/>
      <c r="B127" s="56" t="s">
        <v>84</v>
      </c>
      <c r="C127" s="57" t="n">
        <v>905</v>
      </c>
      <c r="D127" s="58" t="n">
        <v>1003</v>
      </c>
      <c r="E127" s="59" t="n">
        <v>5054803</v>
      </c>
      <c r="F127" s="57" t="n">
        <v>0</v>
      </c>
      <c r="G127" s="60" t="n">
        <f aca="false">J127/1000</f>
        <v>502184</v>
      </c>
      <c r="H127" s="60" t="n">
        <f aca="false">K127/1000</f>
        <v>0</v>
      </c>
      <c r="I127" s="61" t="n">
        <f aca="false">L127/1000</f>
        <v>0</v>
      </c>
      <c r="J127" s="62" t="n">
        <v>502184000</v>
      </c>
      <c r="K127" s="63" t="n">
        <v>0</v>
      </c>
      <c r="L127" s="64" t="n">
        <v>0</v>
      </c>
    </row>
    <row r="128" customFormat="false" ht="15.75" hidden="false" customHeight="false" outlineLevel="0" collapsed="false">
      <c r="A128" s="65"/>
      <c r="B128" s="66" t="s">
        <v>85</v>
      </c>
      <c r="C128" s="57" t="n">
        <v>905</v>
      </c>
      <c r="D128" s="58" t="n">
        <v>1003</v>
      </c>
      <c r="E128" s="59" t="n">
        <v>5054803</v>
      </c>
      <c r="F128" s="57" t="n">
        <v>5</v>
      </c>
      <c r="G128" s="60" t="n">
        <f aca="false">J128/1000</f>
        <v>502184</v>
      </c>
      <c r="H128" s="60" t="n">
        <f aca="false">K128/1000</f>
        <v>0</v>
      </c>
      <c r="I128" s="61" t="n">
        <f aca="false">L128/1000</f>
        <v>0</v>
      </c>
      <c r="J128" s="62" t="n">
        <v>502184000</v>
      </c>
      <c r="K128" s="63" t="n">
        <v>0</v>
      </c>
      <c r="L128" s="64" t="n">
        <v>0</v>
      </c>
    </row>
    <row r="129" customFormat="false" ht="63" hidden="false" customHeight="false" outlineLevel="0" collapsed="false">
      <c r="A129" s="55"/>
      <c r="B129" s="56" t="s">
        <v>86</v>
      </c>
      <c r="C129" s="57" t="n">
        <v>905</v>
      </c>
      <c r="D129" s="58" t="n">
        <v>1003</v>
      </c>
      <c r="E129" s="59" t="n">
        <v>5054805</v>
      </c>
      <c r="F129" s="57" t="n">
        <v>0</v>
      </c>
      <c r="G129" s="60" t="n">
        <f aca="false">J129/1000</f>
        <v>157115</v>
      </c>
      <c r="H129" s="60" t="n">
        <f aca="false">K129/1000</f>
        <v>0</v>
      </c>
      <c r="I129" s="61" t="n">
        <f aca="false">L129/1000</f>
        <v>0</v>
      </c>
      <c r="J129" s="62" t="n">
        <v>157115000</v>
      </c>
      <c r="K129" s="63" t="n">
        <v>0</v>
      </c>
      <c r="L129" s="64" t="n">
        <v>0</v>
      </c>
    </row>
    <row r="130" customFormat="false" ht="15.75" hidden="false" customHeight="false" outlineLevel="0" collapsed="false">
      <c r="A130" s="65"/>
      <c r="B130" s="66" t="s">
        <v>85</v>
      </c>
      <c r="C130" s="57" t="n">
        <v>905</v>
      </c>
      <c r="D130" s="58" t="n">
        <v>1003</v>
      </c>
      <c r="E130" s="59" t="n">
        <v>5054805</v>
      </c>
      <c r="F130" s="57" t="n">
        <v>5</v>
      </c>
      <c r="G130" s="60" t="n">
        <f aca="false">J130/1000</f>
        <v>157115</v>
      </c>
      <c r="H130" s="60" t="n">
        <f aca="false">K130/1000</f>
        <v>0</v>
      </c>
      <c r="I130" s="61" t="n">
        <f aca="false">L130/1000</f>
        <v>0</v>
      </c>
      <c r="J130" s="62" t="n">
        <v>157115000</v>
      </c>
      <c r="K130" s="63" t="n">
        <v>0</v>
      </c>
      <c r="L130" s="64" t="n">
        <v>0</v>
      </c>
    </row>
    <row r="131" customFormat="false" ht="47.25" hidden="false" customHeight="false" outlineLevel="0" collapsed="false">
      <c r="A131" s="55"/>
      <c r="B131" s="56" t="s">
        <v>87</v>
      </c>
      <c r="C131" s="57" t="n">
        <v>905</v>
      </c>
      <c r="D131" s="58" t="n">
        <v>1003</v>
      </c>
      <c r="E131" s="59" t="n">
        <v>5054807</v>
      </c>
      <c r="F131" s="57" t="n">
        <v>0</v>
      </c>
      <c r="G131" s="60" t="n">
        <f aca="false">J131/1000</f>
        <v>2357</v>
      </c>
      <c r="H131" s="60" t="n">
        <f aca="false">K131/1000</f>
        <v>0</v>
      </c>
      <c r="I131" s="61" t="n">
        <f aca="false">L131/1000</f>
        <v>0</v>
      </c>
      <c r="J131" s="62" t="n">
        <v>2357000</v>
      </c>
      <c r="K131" s="63" t="n">
        <v>0</v>
      </c>
      <c r="L131" s="64" t="n">
        <v>0</v>
      </c>
    </row>
    <row r="132" customFormat="false" ht="15.75" hidden="false" customHeight="false" outlineLevel="0" collapsed="false">
      <c r="A132" s="65"/>
      <c r="B132" s="66" t="s">
        <v>85</v>
      </c>
      <c r="C132" s="57" t="n">
        <v>905</v>
      </c>
      <c r="D132" s="58" t="n">
        <v>1003</v>
      </c>
      <c r="E132" s="59" t="n">
        <v>5054807</v>
      </c>
      <c r="F132" s="57" t="n">
        <v>5</v>
      </c>
      <c r="G132" s="60" t="n">
        <f aca="false">J132/1000</f>
        <v>2357</v>
      </c>
      <c r="H132" s="60" t="n">
        <f aca="false">K132/1000</f>
        <v>0</v>
      </c>
      <c r="I132" s="61" t="n">
        <f aca="false">L132/1000</f>
        <v>0</v>
      </c>
      <c r="J132" s="62" t="n">
        <v>2357000</v>
      </c>
      <c r="K132" s="63" t="n">
        <v>0</v>
      </c>
      <c r="L132" s="64" t="n">
        <v>0</v>
      </c>
    </row>
    <row r="133" customFormat="false" ht="47.25" hidden="false" customHeight="false" outlineLevel="0" collapsed="false">
      <c r="A133" s="55"/>
      <c r="B133" s="56" t="s">
        <v>88</v>
      </c>
      <c r="C133" s="57" t="n">
        <v>905</v>
      </c>
      <c r="D133" s="58" t="n">
        <v>1003</v>
      </c>
      <c r="E133" s="59" t="n">
        <v>5054808</v>
      </c>
      <c r="F133" s="57" t="n">
        <v>0</v>
      </c>
      <c r="G133" s="60" t="n">
        <f aca="false">J133/1000</f>
        <v>2359</v>
      </c>
      <c r="H133" s="60" t="n">
        <f aca="false">K133/1000</f>
        <v>0</v>
      </c>
      <c r="I133" s="61" t="n">
        <f aca="false">L133/1000</f>
        <v>0</v>
      </c>
      <c r="J133" s="62" t="n">
        <v>2359000</v>
      </c>
      <c r="K133" s="63" t="n">
        <v>0</v>
      </c>
      <c r="L133" s="64" t="n">
        <v>0</v>
      </c>
    </row>
    <row r="134" customFormat="false" ht="15.75" hidden="false" customHeight="false" outlineLevel="0" collapsed="false">
      <c r="A134" s="65"/>
      <c r="B134" s="66" t="s">
        <v>85</v>
      </c>
      <c r="C134" s="57" t="n">
        <v>905</v>
      </c>
      <c r="D134" s="58" t="n">
        <v>1003</v>
      </c>
      <c r="E134" s="59" t="n">
        <v>5054808</v>
      </c>
      <c r="F134" s="57" t="n">
        <v>5</v>
      </c>
      <c r="G134" s="60" t="n">
        <f aca="false">J134/1000</f>
        <v>2359</v>
      </c>
      <c r="H134" s="60" t="n">
        <f aca="false">K134/1000</f>
        <v>0</v>
      </c>
      <c r="I134" s="61" t="n">
        <f aca="false">L134/1000</f>
        <v>0</v>
      </c>
      <c r="J134" s="62" t="n">
        <v>2359000</v>
      </c>
      <c r="K134" s="63" t="n">
        <v>0</v>
      </c>
      <c r="L134" s="64" t="n">
        <v>0</v>
      </c>
    </row>
    <row r="135" customFormat="false" ht="15.75" hidden="false" customHeight="false" outlineLevel="0" collapsed="false">
      <c r="A135" s="45"/>
      <c r="B135" s="46" t="s">
        <v>89</v>
      </c>
      <c r="C135" s="47" t="n">
        <v>905</v>
      </c>
      <c r="D135" s="48" t="n">
        <v>1004</v>
      </c>
      <c r="E135" s="49" t="n">
        <v>0</v>
      </c>
      <c r="F135" s="47" t="n">
        <v>0</v>
      </c>
      <c r="G135" s="50" t="n">
        <f aca="false">J135/1000</f>
        <v>73434.5</v>
      </c>
      <c r="H135" s="50" t="n">
        <f aca="false">K135/1000</f>
        <v>9113.5</v>
      </c>
      <c r="I135" s="51" t="n">
        <f aca="false">L135/1000</f>
        <v>0</v>
      </c>
      <c r="J135" s="52" t="n">
        <v>73434500</v>
      </c>
      <c r="K135" s="53" t="n">
        <v>9113500</v>
      </c>
      <c r="L135" s="54" t="n">
        <v>0</v>
      </c>
    </row>
    <row r="136" customFormat="false" ht="31.5" hidden="false" customHeight="false" outlineLevel="0" collapsed="false">
      <c r="A136" s="55"/>
      <c r="B136" s="56" t="s">
        <v>56</v>
      </c>
      <c r="C136" s="57" t="n">
        <v>905</v>
      </c>
      <c r="D136" s="58" t="n">
        <v>1004</v>
      </c>
      <c r="E136" s="59" t="n">
        <v>5200000</v>
      </c>
      <c r="F136" s="57" t="n">
        <v>0</v>
      </c>
      <c r="G136" s="60" t="n">
        <f aca="false">J136/1000</f>
        <v>73434.5</v>
      </c>
      <c r="H136" s="60" t="n">
        <f aca="false">K136/1000</f>
        <v>9113.5</v>
      </c>
      <c r="I136" s="61" t="n">
        <f aca="false">L136/1000</f>
        <v>0</v>
      </c>
      <c r="J136" s="62" t="n">
        <v>73434500</v>
      </c>
      <c r="K136" s="63" t="n">
        <v>9113500</v>
      </c>
      <c r="L136" s="64" t="n">
        <v>0</v>
      </c>
    </row>
    <row r="137" customFormat="false" ht="94.5" hidden="false" customHeight="false" outlineLevel="0" collapsed="false">
      <c r="A137" s="55"/>
      <c r="B137" s="56" t="s">
        <v>90</v>
      </c>
      <c r="C137" s="57" t="n">
        <v>905</v>
      </c>
      <c r="D137" s="58" t="n">
        <v>1004</v>
      </c>
      <c r="E137" s="59" t="n">
        <v>5201000</v>
      </c>
      <c r="F137" s="57" t="n">
        <v>0</v>
      </c>
      <c r="G137" s="60" t="n">
        <f aca="false">J137/1000</f>
        <v>31843</v>
      </c>
      <c r="H137" s="60" t="n">
        <f aca="false">K137/1000</f>
        <v>0</v>
      </c>
      <c r="I137" s="61" t="n">
        <f aca="false">L137/1000</f>
        <v>0</v>
      </c>
      <c r="J137" s="62" t="n">
        <v>31843000</v>
      </c>
      <c r="K137" s="63" t="n">
        <v>0</v>
      </c>
      <c r="L137" s="64" t="n">
        <v>0</v>
      </c>
    </row>
    <row r="138" customFormat="false" ht="63" hidden="false" customHeight="false" outlineLevel="0" collapsed="false">
      <c r="A138" s="55"/>
      <c r="B138" s="56" t="s">
        <v>91</v>
      </c>
      <c r="C138" s="57" t="n">
        <v>905</v>
      </c>
      <c r="D138" s="58" t="n">
        <v>1004</v>
      </c>
      <c r="E138" s="59" t="n">
        <v>5201004</v>
      </c>
      <c r="F138" s="57" t="n">
        <v>0</v>
      </c>
      <c r="G138" s="60" t="n">
        <f aca="false">J138/1000</f>
        <v>2163.4</v>
      </c>
      <c r="H138" s="60" t="n">
        <f aca="false">K138/1000</f>
        <v>0</v>
      </c>
      <c r="I138" s="61" t="n">
        <f aca="false">L138/1000</f>
        <v>0</v>
      </c>
      <c r="J138" s="62" t="n">
        <v>2163400</v>
      </c>
      <c r="K138" s="63" t="n">
        <v>0</v>
      </c>
      <c r="L138" s="64" t="n">
        <v>0</v>
      </c>
    </row>
    <row r="139" customFormat="false" ht="15.75" hidden="false" customHeight="false" outlineLevel="0" collapsed="false">
      <c r="A139" s="65"/>
      <c r="B139" s="66" t="s">
        <v>85</v>
      </c>
      <c r="C139" s="57" t="n">
        <v>905</v>
      </c>
      <c r="D139" s="58" t="n">
        <v>1004</v>
      </c>
      <c r="E139" s="59" t="n">
        <v>5201004</v>
      </c>
      <c r="F139" s="57" t="n">
        <v>5</v>
      </c>
      <c r="G139" s="60" t="n">
        <f aca="false">J139/1000</f>
        <v>2163.4</v>
      </c>
      <c r="H139" s="60" t="n">
        <f aca="false">K139/1000</f>
        <v>0</v>
      </c>
      <c r="I139" s="61" t="n">
        <f aca="false">L139/1000</f>
        <v>0</v>
      </c>
      <c r="J139" s="62" t="n">
        <v>2163400</v>
      </c>
      <c r="K139" s="63" t="n">
        <v>0</v>
      </c>
      <c r="L139" s="64" t="n">
        <v>0</v>
      </c>
    </row>
    <row r="140" customFormat="false" ht="78.75" hidden="false" customHeight="false" outlineLevel="0" collapsed="false">
      <c r="A140" s="55"/>
      <c r="B140" s="56" t="s">
        <v>92</v>
      </c>
      <c r="C140" s="57" t="n">
        <v>905</v>
      </c>
      <c r="D140" s="58" t="n">
        <v>1004</v>
      </c>
      <c r="E140" s="59" t="n">
        <v>5201005</v>
      </c>
      <c r="F140" s="57" t="n">
        <v>0</v>
      </c>
      <c r="G140" s="60" t="n">
        <f aca="false">J140/1000</f>
        <v>488.8</v>
      </c>
      <c r="H140" s="60" t="n">
        <f aca="false">K140/1000</f>
        <v>0</v>
      </c>
      <c r="I140" s="61" t="n">
        <f aca="false">L140/1000</f>
        <v>0</v>
      </c>
      <c r="J140" s="62" t="n">
        <v>488800</v>
      </c>
      <c r="K140" s="63" t="n">
        <v>0</v>
      </c>
      <c r="L140" s="64" t="n">
        <v>0</v>
      </c>
    </row>
    <row r="141" customFormat="false" ht="15.75" hidden="false" customHeight="false" outlineLevel="0" collapsed="false">
      <c r="A141" s="65"/>
      <c r="B141" s="66" t="s">
        <v>85</v>
      </c>
      <c r="C141" s="57" t="n">
        <v>905</v>
      </c>
      <c r="D141" s="58" t="n">
        <v>1004</v>
      </c>
      <c r="E141" s="59" t="n">
        <v>5201005</v>
      </c>
      <c r="F141" s="57" t="n">
        <v>5</v>
      </c>
      <c r="G141" s="60" t="n">
        <f aca="false">J141/1000</f>
        <v>488.8</v>
      </c>
      <c r="H141" s="60" t="n">
        <f aca="false">K141/1000</f>
        <v>0</v>
      </c>
      <c r="I141" s="61" t="n">
        <f aca="false">L141/1000</f>
        <v>0</v>
      </c>
      <c r="J141" s="62" t="n">
        <v>488800</v>
      </c>
      <c r="K141" s="63" t="n">
        <v>0</v>
      </c>
      <c r="L141" s="64" t="n">
        <v>0</v>
      </c>
    </row>
    <row r="142" customFormat="false" ht="78.75" hidden="false" customHeight="false" outlineLevel="0" collapsed="false">
      <c r="A142" s="55"/>
      <c r="B142" s="56" t="s">
        <v>93</v>
      </c>
      <c r="C142" s="57" t="n">
        <v>905</v>
      </c>
      <c r="D142" s="58" t="n">
        <v>1004</v>
      </c>
      <c r="E142" s="59" t="n">
        <v>5201006</v>
      </c>
      <c r="F142" s="57" t="n">
        <v>0</v>
      </c>
      <c r="G142" s="60" t="n">
        <f aca="false">J142/1000</f>
        <v>24911</v>
      </c>
      <c r="H142" s="60" t="n">
        <f aca="false">K142/1000</f>
        <v>0</v>
      </c>
      <c r="I142" s="61" t="n">
        <f aca="false">L142/1000</f>
        <v>0</v>
      </c>
      <c r="J142" s="62" t="n">
        <v>24911000</v>
      </c>
      <c r="K142" s="63" t="n">
        <v>0</v>
      </c>
      <c r="L142" s="64" t="n">
        <v>0</v>
      </c>
    </row>
    <row r="143" customFormat="false" ht="15.75" hidden="false" customHeight="false" outlineLevel="0" collapsed="false">
      <c r="A143" s="65"/>
      <c r="B143" s="66" t="s">
        <v>85</v>
      </c>
      <c r="C143" s="57" t="n">
        <v>905</v>
      </c>
      <c r="D143" s="58" t="n">
        <v>1004</v>
      </c>
      <c r="E143" s="59" t="n">
        <v>5201006</v>
      </c>
      <c r="F143" s="57" t="n">
        <v>5</v>
      </c>
      <c r="G143" s="60" t="n">
        <f aca="false">J143/1000</f>
        <v>24911</v>
      </c>
      <c r="H143" s="60" t="n">
        <f aca="false">K143/1000</f>
        <v>0</v>
      </c>
      <c r="I143" s="61" t="n">
        <f aca="false">L143/1000</f>
        <v>0</v>
      </c>
      <c r="J143" s="62" t="n">
        <v>24911000</v>
      </c>
      <c r="K143" s="63" t="n">
        <v>0</v>
      </c>
      <c r="L143" s="64" t="n">
        <v>0</v>
      </c>
    </row>
    <row r="144" customFormat="false" ht="47.25" hidden="false" customHeight="false" outlineLevel="0" collapsed="false">
      <c r="A144" s="55"/>
      <c r="B144" s="56" t="s">
        <v>94</v>
      </c>
      <c r="C144" s="57" t="n">
        <v>905</v>
      </c>
      <c r="D144" s="58" t="n">
        <v>1004</v>
      </c>
      <c r="E144" s="59" t="n">
        <v>5201010</v>
      </c>
      <c r="F144" s="57" t="n">
        <v>0</v>
      </c>
      <c r="G144" s="60" t="n">
        <f aca="false">J144/1000</f>
        <v>4279.8</v>
      </c>
      <c r="H144" s="60" t="n">
        <f aca="false">K144/1000</f>
        <v>0</v>
      </c>
      <c r="I144" s="61" t="n">
        <f aca="false">L144/1000</f>
        <v>0</v>
      </c>
      <c r="J144" s="62" t="n">
        <v>4279800</v>
      </c>
      <c r="K144" s="63" t="n">
        <v>0</v>
      </c>
      <c r="L144" s="64" t="n">
        <v>0</v>
      </c>
    </row>
    <row r="145" customFormat="false" ht="15.75" hidden="false" customHeight="false" outlineLevel="0" collapsed="false">
      <c r="A145" s="65"/>
      <c r="B145" s="66" t="s">
        <v>85</v>
      </c>
      <c r="C145" s="57" t="n">
        <v>905</v>
      </c>
      <c r="D145" s="58" t="n">
        <v>1004</v>
      </c>
      <c r="E145" s="59" t="n">
        <v>5201010</v>
      </c>
      <c r="F145" s="57" t="n">
        <v>5</v>
      </c>
      <c r="G145" s="60" t="n">
        <f aca="false">J145/1000</f>
        <v>4279.8</v>
      </c>
      <c r="H145" s="60" t="n">
        <f aca="false">K145/1000</f>
        <v>0</v>
      </c>
      <c r="I145" s="61" t="n">
        <f aca="false">L145/1000</f>
        <v>0</v>
      </c>
      <c r="J145" s="62" t="n">
        <v>4279800</v>
      </c>
      <c r="K145" s="63" t="n">
        <v>0</v>
      </c>
      <c r="L145" s="64" t="n">
        <v>0</v>
      </c>
    </row>
    <row r="146" customFormat="false" ht="47.25" hidden="false" customHeight="false" outlineLevel="0" collapsed="false">
      <c r="A146" s="55"/>
      <c r="B146" s="56" t="s">
        <v>95</v>
      </c>
      <c r="C146" s="57" t="n">
        <v>905</v>
      </c>
      <c r="D146" s="58" t="n">
        <v>1004</v>
      </c>
      <c r="E146" s="59" t="n">
        <v>5201300</v>
      </c>
      <c r="F146" s="57" t="n">
        <v>0</v>
      </c>
      <c r="G146" s="60" t="n">
        <f aca="false">J146/1000</f>
        <v>41591.5</v>
      </c>
      <c r="H146" s="60" t="n">
        <f aca="false">K146/1000</f>
        <v>9113.5</v>
      </c>
      <c r="I146" s="61" t="n">
        <f aca="false">L146/1000</f>
        <v>0</v>
      </c>
      <c r="J146" s="62" t="n">
        <v>41591500</v>
      </c>
      <c r="K146" s="63" t="n">
        <v>9113500</v>
      </c>
      <c r="L146" s="64" t="n">
        <v>0</v>
      </c>
    </row>
    <row r="147" customFormat="false" ht="31.5" hidden="false" customHeight="false" outlineLevel="0" collapsed="false">
      <c r="A147" s="55"/>
      <c r="B147" s="56" t="s">
        <v>96</v>
      </c>
      <c r="C147" s="57" t="n">
        <v>905</v>
      </c>
      <c r="D147" s="58" t="n">
        <v>1004</v>
      </c>
      <c r="E147" s="59" t="n">
        <v>5201312</v>
      </c>
      <c r="F147" s="57" t="n">
        <v>0</v>
      </c>
      <c r="G147" s="60" t="n">
        <f aca="false">J147/1000</f>
        <v>6089</v>
      </c>
      <c r="H147" s="60" t="n">
        <f aca="false">K147/1000</f>
        <v>4825</v>
      </c>
      <c r="I147" s="61" t="n">
        <f aca="false">L147/1000</f>
        <v>0</v>
      </c>
      <c r="J147" s="62" t="n">
        <v>6089000</v>
      </c>
      <c r="K147" s="63" t="n">
        <v>4825000</v>
      </c>
      <c r="L147" s="64" t="n">
        <v>0</v>
      </c>
    </row>
    <row r="148" customFormat="false" ht="31.5" hidden="false" customHeight="false" outlineLevel="0" collapsed="false">
      <c r="A148" s="65"/>
      <c r="B148" s="66" t="s">
        <v>29</v>
      </c>
      <c r="C148" s="57" t="n">
        <v>905</v>
      </c>
      <c r="D148" s="58" t="n">
        <v>1004</v>
      </c>
      <c r="E148" s="59" t="n">
        <v>5201312</v>
      </c>
      <c r="F148" s="57" t="n">
        <v>500</v>
      </c>
      <c r="G148" s="60" t="n">
        <f aca="false">J148/1000</f>
        <v>6089</v>
      </c>
      <c r="H148" s="60" t="n">
        <f aca="false">K148/1000</f>
        <v>4825</v>
      </c>
      <c r="I148" s="61" t="n">
        <f aca="false">L148/1000</f>
        <v>0</v>
      </c>
      <c r="J148" s="62" t="n">
        <v>6089000</v>
      </c>
      <c r="K148" s="63" t="n">
        <v>4825000</v>
      </c>
      <c r="L148" s="64" t="n">
        <v>0</v>
      </c>
    </row>
    <row r="149" customFormat="false" ht="47.25" hidden="false" customHeight="false" outlineLevel="0" collapsed="false">
      <c r="A149" s="55"/>
      <c r="B149" s="56" t="s">
        <v>97</v>
      </c>
      <c r="C149" s="57" t="n">
        <v>905</v>
      </c>
      <c r="D149" s="58" t="n">
        <v>1004</v>
      </c>
      <c r="E149" s="59" t="n">
        <v>5201321</v>
      </c>
      <c r="F149" s="57" t="n">
        <v>0</v>
      </c>
      <c r="G149" s="60" t="n">
        <f aca="false">J149/1000</f>
        <v>28307.5</v>
      </c>
      <c r="H149" s="60" t="n">
        <f aca="false">K149/1000</f>
        <v>4288.5</v>
      </c>
      <c r="I149" s="61" t="n">
        <f aca="false">L149/1000</f>
        <v>0</v>
      </c>
      <c r="J149" s="62" t="n">
        <v>28307500</v>
      </c>
      <c r="K149" s="63" t="n">
        <v>4288500</v>
      </c>
      <c r="L149" s="64" t="n">
        <v>0</v>
      </c>
    </row>
    <row r="150" customFormat="false" ht="15.75" hidden="false" customHeight="false" outlineLevel="0" collapsed="false">
      <c r="A150" s="65"/>
      <c r="B150" s="66" t="s">
        <v>85</v>
      </c>
      <c r="C150" s="57" t="n">
        <v>905</v>
      </c>
      <c r="D150" s="58" t="n">
        <v>1004</v>
      </c>
      <c r="E150" s="59" t="n">
        <v>5201321</v>
      </c>
      <c r="F150" s="57" t="n">
        <v>5</v>
      </c>
      <c r="G150" s="60" t="n">
        <f aca="false">J150/1000</f>
        <v>28307.5</v>
      </c>
      <c r="H150" s="60" t="n">
        <f aca="false">K150/1000</f>
        <v>4288.5</v>
      </c>
      <c r="I150" s="61" t="n">
        <f aca="false">L150/1000</f>
        <v>0</v>
      </c>
      <c r="J150" s="62" t="n">
        <v>28307500</v>
      </c>
      <c r="K150" s="63" t="n">
        <v>4288500</v>
      </c>
      <c r="L150" s="64" t="n">
        <v>0</v>
      </c>
    </row>
    <row r="151" customFormat="false" ht="47.25" hidden="false" customHeight="false" outlineLevel="0" collapsed="false">
      <c r="A151" s="55"/>
      <c r="B151" s="56" t="s">
        <v>98</v>
      </c>
      <c r="C151" s="57" t="n">
        <v>905</v>
      </c>
      <c r="D151" s="58" t="n">
        <v>1004</v>
      </c>
      <c r="E151" s="59" t="n">
        <v>5201322</v>
      </c>
      <c r="F151" s="57" t="n">
        <v>0</v>
      </c>
      <c r="G151" s="60" t="n">
        <f aca="false">J151/1000</f>
        <v>7195</v>
      </c>
      <c r="H151" s="60" t="n">
        <f aca="false">K151/1000</f>
        <v>0</v>
      </c>
      <c r="I151" s="61" t="n">
        <f aca="false">L151/1000</f>
        <v>0</v>
      </c>
      <c r="J151" s="62" t="n">
        <v>7195000</v>
      </c>
      <c r="K151" s="63" t="n">
        <v>0</v>
      </c>
      <c r="L151" s="64" t="n">
        <v>0</v>
      </c>
    </row>
    <row r="152" customFormat="false" ht="15.75" hidden="false" customHeight="false" outlineLevel="0" collapsed="false">
      <c r="A152" s="65"/>
      <c r="B152" s="66" t="s">
        <v>85</v>
      </c>
      <c r="C152" s="57" t="n">
        <v>905</v>
      </c>
      <c r="D152" s="58" t="n">
        <v>1004</v>
      </c>
      <c r="E152" s="59" t="n">
        <v>5201322</v>
      </c>
      <c r="F152" s="57" t="n">
        <v>5</v>
      </c>
      <c r="G152" s="60" t="n">
        <f aca="false">J152/1000</f>
        <v>7195</v>
      </c>
      <c r="H152" s="60" t="n">
        <f aca="false">K152/1000</f>
        <v>0</v>
      </c>
      <c r="I152" s="61" t="n">
        <f aca="false">L152/1000</f>
        <v>0</v>
      </c>
      <c r="J152" s="62" t="n">
        <v>7195000</v>
      </c>
      <c r="K152" s="63" t="n">
        <v>0</v>
      </c>
      <c r="L152" s="64" t="n">
        <v>0</v>
      </c>
    </row>
    <row r="153" customFormat="false" ht="31.5" hidden="false" customHeight="false" outlineLevel="0" collapsed="false">
      <c r="A153" s="45"/>
      <c r="B153" s="46" t="s">
        <v>99</v>
      </c>
      <c r="C153" s="47" t="n">
        <v>905</v>
      </c>
      <c r="D153" s="48" t="n">
        <v>1006</v>
      </c>
      <c r="E153" s="49" t="n">
        <v>0</v>
      </c>
      <c r="F153" s="47" t="n">
        <v>0</v>
      </c>
      <c r="G153" s="50" t="n">
        <f aca="false">J153/1000</f>
        <v>15400.896</v>
      </c>
      <c r="H153" s="50" t="n">
        <f aca="false">K153/1000</f>
        <v>12088.346</v>
      </c>
      <c r="I153" s="51" t="n">
        <f aca="false">L153/1000</f>
        <v>0</v>
      </c>
      <c r="J153" s="52" t="n">
        <v>15400896</v>
      </c>
      <c r="K153" s="53" t="n">
        <v>12088346</v>
      </c>
      <c r="L153" s="54" t="n">
        <v>0</v>
      </c>
    </row>
    <row r="154" customFormat="false" ht="31.5" hidden="false" customHeight="false" outlineLevel="0" collapsed="false">
      <c r="A154" s="55"/>
      <c r="B154" s="56" t="s">
        <v>26</v>
      </c>
      <c r="C154" s="57" t="n">
        <v>905</v>
      </c>
      <c r="D154" s="58" t="n">
        <v>1006</v>
      </c>
      <c r="E154" s="59" t="n">
        <v>20000</v>
      </c>
      <c r="F154" s="57" t="n">
        <v>0</v>
      </c>
      <c r="G154" s="60" t="n">
        <f aca="false">J154/1000</f>
        <v>15400.896</v>
      </c>
      <c r="H154" s="60" t="n">
        <f aca="false">K154/1000</f>
        <v>12088.346</v>
      </c>
      <c r="I154" s="61" t="n">
        <f aca="false">L154/1000</f>
        <v>0</v>
      </c>
      <c r="J154" s="62" t="n">
        <v>15400896</v>
      </c>
      <c r="K154" s="63" t="n">
        <v>12088346</v>
      </c>
      <c r="L154" s="64" t="n">
        <v>0</v>
      </c>
    </row>
    <row r="155" customFormat="false" ht="15.75" hidden="false" customHeight="false" outlineLevel="0" collapsed="false">
      <c r="A155" s="55"/>
      <c r="B155" s="56" t="s">
        <v>27</v>
      </c>
      <c r="C155" s="57" t="n">
        <v>905</v>
      </c>
      <c r="D155" s="58" t="n">
        <v>1006</v>
      </c>
      <c r="E155" s="59" t="n">
        <v>20400</v>
      </c>
      <c r="F155" s="57" t="n">
        <v>0</v>
      </c>
      <c r="G155" s="60" t="n">
        <f aca="false">J155/1000</f>
        <v>15400.896</v>
      </c>
      <c r="H155" s="60" t="n">
        <f aca="false">K155/1000</f>
        <v>12088.346</v>
      </c>
      <c r="I155" s="61" t="n">
        <f aca="false">L155/1000</f>
        <v>0</v>
      </c>
      <c r="J155" s="62" t="n">
        <v>15400896</v>
      </c>
      <c r="K155" s="63" t="n">
        <v>12088346</v>
      </c>
      <c r="L155" s="64" t="n">
        <v>0</v>
      </c>
    </row>
    <row r="156" customFormat="false" ht="63" hidden="false" customHeight="false" outlineLevel="0" collapsed="false">
      <c r="A156" s="55"/>
      <c r="B156" s="56" t="s">
        <v>35</v>
      </c>
      <c r="C156" s="57" t="n">
        <v>905</v>
      </c>
      <c r="D156" s="58" t="n">
        <v>1006</v>
      </c>
      <c r="E156" s="59" t="n">
        <v>20412</v>
      </c>
      <c r="F156" s="57" t="n">
        <v>0</v>
      </c>
      <c r="G156" s="60" t="n">
        <f aca="false">J156/1000</f>
        <v>11224.196</v>
      </c>
      <c r="H156" s="60" t="n">
        <f aca="false">K156/1000</f>
        <v>9034.746</v>
      </c>
      <c r="I156" s="61" t="n">
        <f aca="false">L156/1000</f>
        <v>0</v>
      </c>
      <c r="J156" s="62" t="n">
        <v>11224196</v>
      </c>
      <c r="K156" s="63" t="n">
        <v>9034746</v>
      </c>
      <c r="L156" s="64" t="n">
        <v>0</v>
      </c>
    </row>
    <row r="157" customFormat="false" ht="31.5" hidden="false" customHeight="false" outlineLevel="0" collapsed="false">
      <c r="A157" s="65"/>
      <c r="B157" s="66" t="s">
        <v>29</v>
      </c>
      <c r="C157" s="57" t="n">
        <v>905</v>
      </c>
      <c r="D157" s="58" t="n">
        <v>1006</v>
      </c>
      <c r="E157" s="59" t="n">
        <v>20412</v>
      </c>
      <c r="F157" s="57" t="n">
        <v>500</v>
      </c>
      <c r="G157" s="60" t="n">
        <f aca="false">J157/1000</f>
        <v>11224.196</v>
      </c>
      <c r="H157" s="60" t="n">
        <f aca="false">K157/1000</f>
        <v>9034.746</v>
      </c>
      <c r="I157" s="61" t="n">
        <f aca="false">L157/1000</f>
        <v>0</v>
      </c>
      <c r="J157" s="62" t="n">
        <v>11224196</v>
      </c>
      <c r="K157" s="63" t="n">
        <v>9034746</v>
      </c>
      <c r="L157" s="64" t="n">
        <v>0</v>
      </c>
    </row>
    <row r="158" customFormat="false" ht="47.25" hidden="false" customHeight="false" outlineLevel="0" collapsed="false">
      <c r="A158" s="55"/>
      <c r="B158" s="56" t="s">
        <v>100</v>
      </c>
      <c r="C158" s="57" t="n">
        <v>905</v>
      </c>
      <c r="D158" s="58" t="n">
        <v>1006</v>
      </c>
      <c r="E158" s="59" t="n">
        <v>20422</v>
      </c>
      <c r="F158" s="57" t="n">
        <v>0</v>
      </c>
      <c r="G158" s="60" t="n">
        <f aca="false">J158/1000</f>
        <v>1053.5</v>
      </c>
      <c r="H158" s="60" t="n">
        <f aca="false">K158/1000</f>
        <v>696.7</v>
      </c>
      <c r="I158" s="61" t="n">
        <f aca="false">L158/1000</f>
        <v>0</v>
      </c>
      <c r="J158" s="62" t="n">
        <v>1053500</v>
      </c>
      <c r="K158" s="63" t="n">
        <v>696700</v>
      </c>
      <c r="L158" s="64" t="n">
        <v>0</v>
      </c>
    </row>
    <row r="159" customFormat="false" ht="31.5" hidden="false" customHeight="false" outlineLevel="0" collapsed="false">
      <c r="A159" s="65"/>
      <c r="B159" s="66" t="s">
        <v>29</v>
      </c>
      <c r="C159" s="57" t="n">
        <v>905</v>
      </c>
      <c r="D159" s="58" t="n">
        <v>1006</v>
      </c>
      <c r="E159" s="59" t="n">
        <v>20422</v>
      </c>
      <c r="F159" s="57" t="n">
        <v>500</v>
      </c>
      <c r="G159" s="60" t="n">
        <f aca="false">J159/1000</f>
        <v>1053.5</v>
      </c>
      <c r="H159" s="60" t="n">
        <f aca="false">K159/1000</f>
        <v>696.7</v>
      </c>
      <c r="I159" s="61" t="n">
        <f aca="false">L159/1000</f>
        <v>0</v>
      </c>
      <c r="J159" s="62" t="n">
        <v>1053500</v>
      </c>
      <c r="K159" s="63" t="n">
        <v>696700</v>
      </c>
      <c r="L159" s="64" t="n">
        <v>0</v>
      </c>
    </row>
    <row r="160" customFormat="false" ht="78.75" hidden="false" customHeight="false" outlineLevel="0" collapsed="false">
      <c r="A160" s="55"/>
      <c r="B160" s="56" t="s">
        <v>101</v>
      </c>
      <c r="C160" s="57" t="n">
        <v>905</v>
      </c>
      <c r="D160" s="58" t="n">
        <v>1006</v>
      </c>
      <c r="E160" s="59" t="n">
        <v>20423</v>
      </c>
      <c r="F160" s="57" t="n">
        <v>0</v>
      </c>
      <c r="G160" s="60" t="n">
        <f aca="false">J160/1000</f>
        <v>3123.2</v>
      </c>
      <c r="H160" s="60" t="n">
        <f aca="false">K160/1000</f>
        <v>2356.9</v>
      </c>
      <c r="I160" s="61" t="n">
        <f aca="false">L160/1000</f>
        <v>0</v>
      </c>
      <c r="J160" s="62" t="n">
        <v>3123200</v>
      </c>
      <c r="K160" s="63" t="n">
        <v>2356900</v>
      </c>
      <c r="L160" s="64" t="n">
        <v>0</v>
      </c>
    </row>
    <row r="161" customFormat="false" ht="31.5" hidden="false" customHeight="false" outlineLevel="0" collapsed="false">
      <c r="A161" s="65"/>
      <c r="B161" s="66" t="s">
        <v>29</v>
      </c>
      <c r="C161" s="57" t="n">
        <v>905</v>
      </c>
      <c r="D161" s="58" t="n">
        <v>1006</v>
      </c>
      <c r="E161" s="59" t="n">
        <v>20423</v>
      </c>
      <c r="F161" s="57" t="n">
        <v>500</v>
      </c>
      <c r="G161" s="60" t="n">
        <f aca="false">J161/1000</f>
        <v>3123.2</v>
      </c>
      <c r="H161" s="60" t="n">
        <f aca="false">K161/1000</f>
        <v>2356.9</v>
      </c>
      <c r="I161" s="61" t="n">
        <f aca="false">L161/1000</f>
        <v>0</v>
      </c>
      <c r="J161" s="62" t="n">
        <v>3123200</v>
      </c>
      <c r="K161" s="63" t="n">
        <v>2356900</v>
      </c>
      <c r="L161" s="64" t="n">
        <v>0</v>
      </c>
    </row>
    <row r="162" s="44" customFormat="true" ht="47.25" hidden="false" customHeight="false" outlineLevel="0" collapsed="false">
      <c r="A162" s="67" t="s">
        <v>102</v>
      </c>
      <c r="B162" s="68" t="s">
        <v>103</v>
      </c>
      <c r="C162" s="69" t="n">
        <v>918</v>
      </c>
      <c r="D162" s="70" t="n">
        <v>0</v>
      </c>
      <c r="E162" s="71" t="n">
        <v>0</v>
      </c>
      <c r="F162" s="69" t="n">
        <v>0</v>
      </c>
      <c r="G162" s="72" t="n">
        <f aca="false">J162/1000</f>
        <v>45323.753</v>
      </c>
      <c r="H162" s="72" t="n">
        <f aca="false">K162/1000</f>
        <v>0</v>
      </c>
      <c r="I162" s="73" t="n">
        <f aca="false">L162/1000</f>
        <v>0</v>
      </c>
      <c r="J162" s="74" t="n">
        <v>45323753</v>
      </c>
      <c r="K162" s="75" t="n">
        <v>0</v>
      </c>
      <c r="L162" s="76" t="n">
        <v>0</v>
      </c>
    </row>
    <row r="163" customFormat="false" ht="15.75" hidden="false" customHeight="false" outlineLevel="0" collapsed="false">
      <c r="A163" s="45"/>
      <c r="B163" s="46" t="s">
        <v>104</v>
      </c>
      <c r="C163" s="47" t="n">
        <v>918</v>
      </c>
      <c r="D163" s="48" t="n">
        <v>501</v>
      </c>
      <c r="E163" s="49" t="n">
        <v>0</v>
      </c>
      <c r="F163" s="47" t="n">
        <v>0</v>
      </c>
      <c r="G163" s="50" t="n">
        <f aca="false">J163/1000</f>
        <v>45323.753</v>
      </c>
      <c r="H163" s="50" t="n">
        <f aca="false">K163/1000</f>
        <v>0</v>
      </c>
      <c r="I163" s="51" t="n">
        <f aca="false">L163/1000</f>
        <v>0</v>
      </c>
      <c r="J163" s="52" t="n">
        <v>45323753</v>
      </c>
      <c r="K163" s="53" t="n">
        <v>0</v>
      </c>
      <c r="L163" s="54" t="n">
        <v>0</v>
      </c>
    </row>
    <row r="164" customFormat="false" ht="15.75" hidden="false" customHeight="false" outlineLevel="0" collapsed="false">
      <c r="A164" s="55"/>
      <c r="B164" s="56" t="s">
        <v>105</v>
      </c>
      <c r="C164" s="57" t="n">
        <v>918</v>
      </c>
      <c r="D164" s="58" t="n">
        <v>501</v>
      </c>
      <c r="E164" s="59" t="n">
        <v>3500000</v>
      </c>
      <c r="F164" s="57" t="n">
        <v>0</v>
      </c>
      <c r="G164" s="60" t="n">
        <f aca="false">J164/1000</f>
        <v>45323.753</v>
      </c>
      <c r="H164" s="60" t="n">
        <f aca="false">K164/1000</f>
        <v>0</v>
      </c>
      <c r="I164" s="61" t="n">
        <f aca="false">L164/1000</f>
        <v>0</v>
      </c>
      <c r="J164" s="62" t="n">
        <v>45323753</v>
      </c>
      <c r="K164" s="63" t="n">
        <v>0</v>
      </c>
      <c r="L164" s="64" t="n">
        <v>0</v>
      </c>
    </row>
    <row r="165" customFormat="false" ht="63" hidden="false" customHeight="false" outlineLevel="0" collapsed="false">
      <c r="A165" s="55"/>
      <c r="B165" s="56" t="s">
        <v>106</v>
      </c>
      <c r="C165" s="57" t="n">
        <v>918</v>
      </c>
      <c r="D165" s="58" t="n">
        <v>501</v>
      </c>
      <c r="E165" s="59" t="n">
        <v>3500200</v>
      </c>
      <c r="F165" s="57" t="n">
        <v>0</v>
      </c>
      <c r="G165" s="60" t="n">
        <f aca="false">J165/1000</f>
        <v>45323.753</v>
      </c>
      <c r="H165" s="60" t="n">
        <f aca="false">K165/1000</f>
        <v>0</v>
      </c>
      <c r="I165" s="61" t="n">
        <f aca="false">L165/1000</f>
        <v>0</v>
      </c>
      <c r="J165" s="62" t="n">
        <v>45323753</v>
      </c>
      <c r="K165" s="63" t="n">
        <v>0</v>
      </c>
      <c r="L165" s="64" t="n">
        <v>0</v>
      </c>
    </row>
    <row r="166" customFormat="false" ht="15.75" hidden="false" customHeight="false" outlineLevel="0" collapsed="false">
      <c r="A166" s="55"/>
      <c r="B166" s="56" t="s">
        <v>107</v>
      </c>
      <c r="C166" s="57" t="n">
        <v>918</v>
      </c>
      <c r="D166" s="58" t="n">
        <v>501</v>
      </c>
      <c r="E166" s="59" t="n">
        <v>3500202</v>
      </c>
      <c r="F166" s="57" t="n">
        <v>0</v>
      </c>
      <c r="G166" s="60" t="n">
        <f aca="false">J166/1000</f>
        <v>45323.753</v>
      </c>
      <c r="H166" s="60" t="n">
        <f aca="false">K166/1000</f>
        <v>0</v>
      </c>
      <c r="I166" s="61" t="n">
        <f aca="false">L166/1000</f>
        <v>0</v>
      </c>
      <c r="J166" s="62" t="n">
        <v>45323753</v>
      </c>
      <c r="K166" s="63" t="n">
        <v>0</v>
      </c>
      <c r="L166" s="64" t="n">
        <v>0</v>
      </c>
    </row>
    <row r="167" customFormat="false" ht="31.5" hidden="false" customHeight="false" outlineLevel="0" collapsed="false">
      <c r="A167" s="65"/>
      <c r="B167" s="66" t="s">
        <v>29</v>
      </c>
      <c r="C167" s="57" t="n">
        <v>918</v>
      </c>
      <c r="D167" s="58" t="n">
        <v>501</v>
      </c>
      <c r="E167" s="59" t="n">
        <v>3500202</v>
      </c>
      <c r="F167" s="57" t="n">
        <v>500</v>
      </c>
      <c r="G167" s="60" t="n">
        <f aca="false">J167/1000</f>
        <v>45323.753</v>
      </c>
      <c r="H167" s="60" t="n">
        <f aca="false">K167/1000</f>
        <v>0</v>
      </c>
      <c r="I167" s="61" t="n">
        <f aca="false">L167/1000</f>
        <v>0</v>
      </c>
      <c r="J167" s="62" t="n">
        <v>45323753</v>
      </c>
      <c r="K167" s="63" t="n">
        <v>0</v>
      </c>
      <c r="L167" s="64" t="n">
        <v>0</v>
      </c>
    </row>
    <row r="168" s="44" customFormat="true" ht="31.5" hidden="false" customHeight="false" outlineLevel="0" collapsed="false">
      <c r="A168" s="67" t="s">
        <v>108</v>
      </c>
      <c r="B168" s="68" t="s">
        <v>109</v>
      </c>
      <c r="C168" s="69" t="n">
        <v>923</v>
      </c>
      <c r="D168" s="70" t="n">
        <v>0</v>
      </c>
      <c r="E168" s="71" t="n">
        <v>0</v>
      </c>
      <c r="F168" s="69" t="n">
        <v>0</v>
      </c>
      <c r="G168" s="72" t="n">
        <f aca="false">J168/1000</f>
        <v>3050.1</v>
      </c>
      <c r="H168" s="72" t="n">
        <f aca="false">K168/1000</f>
        <v>0</v>
      </c>
      <c r="I168" s="73" t="n">
        <f aca="false">L168/1000</f>
        <v>0</v>
      </c>
      <c r="J168" s="74" t="n">
        <v>3050100</v>
      </c>
      <c r="K168" s="75" t="n">
        <v>0</v>
      </c>
      <c r="L168" s="76" t="n">
        <v>0</v>
      </c>
    </row>
    <row r="169" customFormat="false" ht="15.75" hidden="false" customHeight="false" outlineLevel="0" collapsed="false">
      <c r="A169" s="45"/>
      <c r="B169" s="46" t="s">
        <v>44</v>
      </c>
      <c r="C169" s="47" t="n">
        <v>923</v>
      </c>
      <c r="D169" s="48" t="n">
        <v>702</v>
      </c>
      <c r="E169" s="49" t="n">
        <v>0</v>
      </c>
      <c r="F169" s="47" t="n">
        <v>0</v>
      </c>
      <c r="G169" s="50" t="n">
        <f aca="false">J169/1000</f>
        <v>3050.1</v>
      </c>
      <c r="H169" s="50" t="n">
        <f aca="false">K169/1000</f>
        <v>0</v>
      </c>
      <c r="I169" s="51" t="n">
        <f aca="false">L169/1000</f>
        <v>0</v>
      </c>
      <c r="J169" s="52" t="n">
        <v>3050100</v>
      </c>
      <c r="K169" s="53" t="n">
        <v>0</v>
      </c>
      <c r="L169" s="54" t="n">
        <v>0</v>
      </c>
    </row>
    <row r="170" customFormat="false" ht="47.25" hidden="false" customHeight="false" outlineLevel="0" collapsed="false">
      <c r="A170" s="55"/>
      <c r="B170" s="56" t="s">
        <v>110</v>
      </c>
      <c r="C170" s="57" t="n">
        <v>923</v>
      </c>
      <c r="D170" s="58" t="n">
        <v>702</v>
      </c>
      <c r="E170" s="59" t="n">
        <v>1020000</v>
      </c>
      <c r="F170" s="57" t="n">
        <v>0</v>
      </c>
      <c r="G170" s="60" t="n">
        <f aca="false">J170/1000</f>
        <v>3050.1</v>
      </c>
      <c r="H170" s="60" t="n">
        <f aca="false">K170/1000</f>
        <v>0</v>
      </c>
      <c r="I170" s="61" t="n">
        <f aca="false">L170/1000</f>
        <v>0</v>
      </c>
      <c r="J170" s="62" t="n">
        <v>3050100</v>
      </c>
      <c r="K170" s="63" t="n">
        <v>0</v>
      </c>
      <c r="L170" s="64" t="n">
        <v>0</v>
      </c>
    </row>
    <row r="171" customFormat="false" ht="110.25" hidden="false" customHeight="false" outlineLevel="0" collapsed="false">
      <c r="A171" s="55"/>
      <c r="B171" s="56" t="s">
        <v>111</v>
      </c>
      <c r="C171" s="57" t="n">
        <v>923</v>
      </c>
      <c r="D171" s="58" t="n">
        <v>702</v>
      </c>
      <c r="E171" s="59" t="n">
        <v>1020100</v>
      </c>
      <c r="F171" s="57" t="n">
        <v>0</v>
      </c>
      <c r="G171" s="60" t="n">
        <f aca="false">J171/1000</f>
        <v>3050.1</v>
      </c>
      <c r="H171" s="60" t="n">
        <f aca="false">K171/1000</f>
        <v>0</v>
      </c>
      <c r="I171" s="61" t="n">
        <f aca="false">L171/1000</f>
        <v>0</v>
      </c>
      <c r="J171" s="62" t="n">
        <v>3050100</v>
      </c>
      <c r="K171" s="63" t="n">
        <v>0</v>
      </c>
      <c r="L171" s="64" t="n">
        <v>0</v>
      </c>
    </row>
    <row r="172" customFormat="false" ht="47.25" hidden="false" customHeight="false" outlineLevel="0" collapsed="false">
      <c r="A172" s="55"/>
      <c r="B172" s="56" t="s">
        <v>112</v>
      </c>
      <c r="C172" s="57" t="n">
        <v>923</v>
      </c>
      <c r="D172" s="58" t="n">
        <v>702</v>
      </c>
      <c r="E172" s="59" t="n">
        <v>1020110</v>
      </c>
      <c r="F172" s="57" t="n">
        <v>0</v>
      </c>
      <c r="G172" s="60" t="n">
        <f aca="false">J172/1000</f>
        <v>3050.1</v>
      </c>
      <c r="H172" s="60" t="n">
        <f aca="false">K172/1000</f>
        <v>0</v>
      </c>
      <c r="I172" s="61" t="n">
        <f aca="false">L172/1000</f>
        <v>0</v>
      </c>
      <c r="J172" s="62" t="n">
        <v>3050100</v>
      </c>
      <c r="K172" s="63" t="n">
        <v>0</v>
      </c>
      <c r="L172" s="64" t="n">
        <v>0</v>
      </c>
    </row>
    <row r="173" customFormat="false" ht="15.75" hidden="false" customHeight="false" outlineLevel="0" collapsed="false">
      <c r="A173" s="65"/>
      <c r="B173" s="66" t="s">
        <v>113</v>
      </c>
      <c r="C173" s="57" t="n">
        <v>923</v>
      </c>
      <c r="D173" s="58" t="n">
        <v>702</v>
      </c>
      <c r="E173" s="59" t="n">
        <v>1020110</v>
      </c>
      <c r="F173" s="57" t="n">
        <v>3</v>
      </c>
      <c r="G173" s="60" t="n">
        <f aca="false">J173/1000</f>
        <v>3050.1</v>
      </c>
      <c r="H173" s="60" t="n">
        <f aca="false">K173/1000</f>
        <v>0</v>
      </c>
      <c r="I173" s="61" t="n">
        <f aca="false">L173/1000</f>
        <v>0</v>
      </c>
      <c r="J173" s="62" t="n">
        <v>3050100</v>
      </c>
      <c r="K173" s="63" t="n">
        <v>0</v>
      </c>
      <c r="L173" s="64" t="n">
        <v>0</v>
      </c>
    </row>
    <row r="174" s="44" customFormat="true" ht="47.25" hidden="false" customHeight="false" outlineLevel="0" collapsed="false">
      <c r="A174" s="67" t="s">
        <v>114</v>
      </c>
      <c r="B174" s="68" t="s">
        <v>115</v>
      </c>
      <c r="C174" s="69" t="n">
        <v>927</v>
      </c>
      <c r="D174" s="70" t="n">
        <v>0</v>
      </c>
      <c r="E174" s="71" t="n">
        <v>0</v>
      </c>
      <c r="F174" s="69" t="n">
        <v>0</v>
      </c>
      <c r="G174" s="72" t="n">
        <f aca="false">J174/1000</f>
        <v>741976.409</v>
      </c>
      <c r="H174" s="72" t="n">
        <f aca="false">K174/1000</f>
        <v>0</v>
      </c>
      <c r="I174" s="73" t="n">
        <f aca="false">L174/1000</f>
        <v>0</v>
      </c>
      <c r="J174" s="74" t="n">
        <v>741976409</v>
      </c>
      <c r="K174" s="75" t="n">
        <v>0</v>
      </c>
      <c r="L174" s="76" t="n">
        <v>0</v>
      </c>
    </row>
    <row r="175" customFormat="false" ht="15.75" hidden="false" customHeight="false" outlineLevel="0" collapsed="false">
      <c r="A175" s="45"/>
      <c r="B175" s="46" t="s">
        <v>116</v>
      </c>
      <c r="C175" s="47" t="n">
        <v>927</v>
      </c>
      <c r="D175" s="48" t="n">
        <v>409</v>
      </c>
      <c r="E175" s="49" t="n">
        <v>0</v>
      </c>
      <c r="F175" s="47" t="n">
        <v>0</v>
      </c>
      <c r="G175" s="50" t="n">
        <f aca="false">J175/1000</f>
        <v>46762</v>
      </c>
      <c r="H175" s="50" t="n">
        <f aca="false">K175/1000</f>
        <v>0</v>
      </c>
      <c r="I175" s="51" t="n">
        <f aca="false">L175/1000</f>
        <v>0</v>
      </c>
      <c r="J175" s="52" t="n">
        <v>46762000</v>
      </c>
      <c r="K175" s="53" t="n">
        <v>0</v>
      </c>
      <c r="L175" s="54" t="n">
        <v>0</v>
      </c>
    </row>
    <row r="176" customFormat="false" ht="15.75" hidden="false" customHeight="false" outlineLevel="0" collapsed="false">
      <c r="A176" s="55"/>
      <c r="B176" s="56" t="s">
        <v>116</v>
      </c>
      <c r="C176" s="57" t="n">
        <v>927</v>
      </c>
      <c r="D176" s="58" t="n">
        <v>409</v>
      </c>
      <c r="E176" s="59" t="n">
        <v>3150000</v>
      </c>
      <c r="F176" s="57" t="n">
        <v>0</v>
      </c>
      <c r="G176" s="60" t="n">
        <f aca="false">J176/1000</f>
        <v>46762</v>
      </c>
      <c r="H176" s="60" t="n">
        <f aca="false">K176/1000</f>
        <v>0</v>
      </c>
      <c r="I176" s="61" t="n">
        <f aca="false">L176/1000</f>
        <v>0</v>
      </c>
      <c r="J176" s="62" t="n">
        <v>46762000</v>
      </c>
      <c r="K176" s="63" t="n">
        <v>0</v>
      </c>
      <c r="L176" s="64" t="n">
        <v>0</v>
      </c>
    </row>
    <row r="177" customFormat="false" ht="15.75" hidden="false" customHeight="false" outlineLevel="0" collapsed="false">
      <c r="A177" s="55"/>
      <c r="B177" s="56" t="s">
        <v>117</v>
      </c>
      <c r="C177" s="57" t="n">
        <v>927</v>
      </c>
      <c r="D177" s="58" t="n">
        <v>409</v>
      </c>
      <c r="E177" s="59" t="n">
        <v>3150200</v>
      </c>
      <c r="F177" s="57" t="n">
        <v>0</v>
      </c>
      <c r="G177" s="60" t="n">
        <f aca="false">J177/1000</f>
        <v>46762</v>
      </c>
      <c r="H177" s="60" t="n">
        <f aca="false">K177/1000</f>
        <v>0</v>
      </c>
      <c r="I177" s="61" t="n">
        <f aca="false">L177/1000</f>
        <v>0</v>
      </c>
      <c r="J177" s="62" t="n">
        <v>46762000</v>
      </c>
      <c r="K177" s="63" t="n">
        <v>0</v>
      </c>
      <c r="L177" s="64" t="n">
        <v>0</v>
      </c>
    </row>
    <row r="178" customFormat="false" ht="173.25" hidden="false" customHeight="false" outlineLevel="0" collapsed="false">
      <c r="A178" s="55"/>
      <c r="B178" s="56" t="s">
        <v>118</v>
      </c>
      <c r="C178" s="57" t="n">
        <v>927</v>
      </c>
      <c r="D178" s="58" t="n">
        <v>409</v>
      </c>
      <c r="E178" s="59" t="n">
        <v>3150201</v>
      </c>
      <c r="F178" s="57" t="n">
        <v>0</v>
      </c>
      <c r="G178" s="60" t="n">
        <f aca="false">J178/1000</f>
        <v>46762</v>
      </c>
      <c r="H178" s="60" t="n">
        <f aca="false">K178/1000</f>
        <v>0</v>
      </c>
      <c r="I178" s="61" t="n">
        <f aca="false">L178/1000</f>
        <v>0</v>
      </c>
      <c r="J178" s="62" t="n">
        <v>46762000</v>
      </c>
      <c r="K178" s="63" t="n">
        <v>0</v>
      </c>
      <c r="L178" s="64" t="n">
        <v>0</v>
      </c>
    </row>
    <row r="179" customFormat="false" ht="15.75" hidden="false" customHeight="false" outlineLevel="0" collapsed="false">
      <c r="A179" s="65"/>
      <c r="B179" s="66" t="s">
        <v>113</v>
      </c>
      <c r="C179" s="57" t="n">
        <v>927</v>
      </c>
      <c r="D179" s="58" t="n">
        <v>409</v>
      </c>
      <c r="E179" s="59" t="n">
        <v>3150201</v>
      </c>
      <c r="F179" s="57" t="n">
        <v>3</v>
      </c>
      <c r="G179" s="60" t="n">
        <f aca="false">J179/1000</f>
        <v>46762</v>
      </c>
      <c r="H179" s="60" t="n">
        <f aca="false">K179/1000</f>
        <v>0</v>
      </c>
      <c r="I179" s="61" t="n">
        <f aca="false">L179/1000</f>
        <v>0</v>
      </c>
      <c r="J179" s="62" t="n">
        <v>46762000</v>
      </c>
      <c r="K179" s="63" t="n">
        <v>0</v>
      </c>
      <c r="L179" s="64" t="n">
        <v>0</v>
      </c>
    </row>
    <row r="180" customFormat="false" ht="15.75" hidden="false" customHeight="false" outlineLevel="0" collapsed="false">
      <c r="A180" s="45"/>
      <c r="B180" s="46" t="s">
        <v>104</v>
      </c>
      <c r="C180" s="47" t="n">
        <v>927</v>
      </c>
      <c r="D180" s="48" t="n">
        <v>501</v>
      </c>
      <c r="E180" s="49" t="n">
        <v>0</v>
      </c>
      <c r="F180" s="47" t="n">
        <v>0</v>
      </c>
      <c r="G180" s="50" t="n">
        <f aca="false">J180/1000</f>
        <v>356186.209</v>
      </c>
      <c r="H180" s="50" t="n">
        <f aca="false">K180/1000</f>
        <v>0</v>
      </c>
      <c r="I180" s="51" t="n">
        <f aca="false">L180/1000</f>
        <v>0</v>
      </c>
      <c r="J180" s="52" t="n">
        <v>356186209</v>
      </c>
      <c r="K180" s="53" t="n">
        <v>0</v>
      </c>
      <c r="L180" s="54" t="n">
        <v>0</v>
      </c>
    </row>
    <row r="181" customFormat="false" ht="63" hidden="false" customHeight="false" outlineLevel="0" collapsed="false">
      <c r="A181" s="55"/>
      <c r="B181" s="56" t="s">
        <v>119</v>
      </c>
      <c r="C181" s="57" t="n">
        <v>927</v>
      </c>
      <c r="D181" s="58" t="n">
        <v>501</v>
      </c>
      <c r="E181" s="59" t="n">
        <v>980000</v>
      </c>
      <c r="F181" s="57" t="n">
        <v>0</v>
      </c>
      <c r="G181" s="60" t="n">
        <f aca="false">J181/1000</f>
        <v>301751.739</v>
      </c>
      <c r="H181" s="60" t="n">
        <f aca="false">K181/1000</f>
        <v>0</v>
      </c>
      <c r="I181" s="61" t="n">
        <f aca="false">L181/1000</f>
        <v>0</v>
      </c>
      <c r="J181" s="62" t="n">
        <v>301751739</v>
      </c>
      <c r="K181" s="63" t="n">
        <v>0</v>
      </c>
      <c r="L181" s="64" t="n">
        <v>0</v>
      </c>
    </row>
    <row r="182" customFormat="false" ht="157.5" hidden="false" customHeight="false" outlineLevel="0" collapsed="false">
      <c r="A182" s="55"/>
      <c r="B182" s="56" t="s">
        <v>120</v>
      </c>
      <c r="C182" s="57" t="n">
        <v>927</v>
      </c>
      <c r="D182" s="58" t="n">
        <v>501</v>
      </c>
      <c r="E182" s="59" t="n">
        <v>980100</v>
      </c>
      <c r="F182" s="57" t="n">
        <v>0</v>
      </c>
      <c r="G182" s="60" t="n">
        <f aca="false">J182/1000</f>
        <v>283127.492</v>
      </c>
      <c r="H182" s="60" t="n">
        <f aca="false">K182/1000</f>
        <v>0</v>
      </c>
      <c r="I182" s="61" t="n">
        <f aca="false">L182/1000</f>
        <v>0</v>
      </c>
      <c r="J182" s="62" t="n">
        <v>283127492</v>
      </c>
      <c r="K182" s="63" t="n">
        <v>0</v>
      </c>
      <c r="L182" s="64" t="n">
        <v>0</v>
      </c>
    </row>
    <row r="183" customFormat="false" ht="126" hidden="false" customHeight="false" outlineLevel="0" collapsed="false">
      <c r="A183" s="55"/>
      <c r="B183" s="56" t="s">
        <v>121</v>
      </c>
      <c r="C183" s="57" t="n">
        <v>927</v>
      </c>
      <c r="D183" s="58" t="n">
        <v>501</v>
      </c>
      <c r="E183" s="59" t="n">
        <v>980101</v>
      </c>
      <c r="F183" s="57" t="n">
        <v>0</v>
      </c>
      <c r="G183" s="60" t="n">
        <f aca="false">J183/1000</f>
        <v>283127.492</v>
      </c>
      <c r="H183" s="60" t="n">
        <f aca="false">K183/1000</f>
        <v>0</v>
      </c>
      <c r="I183" s="61" t="n">
        <f aca="false">L183/1000</f>
        <v>0</v>
      </c>
      <c r="J183" s="62" t="n">
        <v>283127492</v>
      </c>
      <c r="K183" s="63" t="n">
        <v>0</v>
      </c>
      <c r="L183" s="64" t="n">
        <v>0</v>
      </c>
    </row>
    <row r="184" customFormat="false" ht="31.5" hidden="false" customHeight="false" outlineLevel="0" collapsed="false">
      <c r="A184" s="65"/>
      <c r="B184" s="66" t="s">
        <v>29</v>
      </c>
      <c r="C184" s="57" t="n">
        <v>927</v>
      </c>
      <c r="D184" s="58" t="n">
        <v>501</v>
      </c>
      <c r="E184" s="59" t="n">
        <v>980101</v>
      </c>
      <c r="F184" s="57" t="n">
        <v>500</v>
      </c>
      <c r="G184" s="60" t="n">
        <f aca="false">J184/1000</f>
        <v>283127.492</v>
      </c>
      <c r="H184" s="60" t="n">
        <f aca="false">K184/1000</f>
        <v>0</v>
      </c>
      <c r="I184" s="61" t="n">
        <f aca="false">L184/1000</f>
        <v>0</v>
      </c>
      <c r="J184" s="62" t="n">
        <v>283127492</v>
      </c>
      <c r="K184" s="63" t="n">
        <v>0</v>
      </c>
      <c r="L184" s="64" t="n">
        <v>0</v>
      </c>
    </row>
    <row r="185" customFormat="false" ht="110.25" hidden="false" customHeight="false" outlineLevel="0" collapsed="false">
      <c r="A185" s="55"/>
      <c r="B185" s="56" t="s">
        <v>122</v>
      </c>
      <c r="C185" s="57" t="n">
        <v>927</v>
      </c>
      <c r="D185" s="58" t="n">
        <v>501</v>
      </c>
      <c r="E185" s="59" t="n">
        <v>980200</v>
      </c>
      <c r="F185" s="57" t="n">
        <v>0</v>
      </c>
      <c r="G185" s="60" t="n">
        <f aca="false">J185/1000</f>
        <v>18624.247</v>
      </c>
      <c r="H185" s="60" t="n">
        <f aca="false">K185/1000</f>
        <v>0</v>
      </c>
      <c r="I185" s="61" t="n">
        <f aca="false">L185/1000</f>
        <v>0</v>
      </c>
      <c r="J185" s="62" t="n">
        <v>18624247</v>
      </c>
      <c r="K185" s="63" t="n">
        <v>0</v>
      </c>
      <c r="L185" s="64" t="n">
        <v>0</v>
      </c>
    </row>
    <row r="186" customFormat="false" ht="94.5" hidden="false" customHeight="false" outlineLevel="0" collapsed="false">
      <c r="A186" s="55"/>
      <c r="B186" s="56" t="s">
        <v>123</v>
      </c>
      <c r="C186" s="57" t="n">
        <v>927</v>
      </c>
      <c r="D186" s="58" t="n">
        <v>501</v>
      </c>
      <c r="E186" s="59" t="n">
        <v>980201</v>
      </c>
      <c r="F186" s="57" t="n">
        <v>0</v>
      </c>
      <c r="G186" s="60" t="n">
        <f aca="false">J186/1000</f>
        <v>18624.247</v>
      </c>
      <c r="H186" s="60" t="n">
        <f aca="false">K186/1000</f>
        <v>0</v>
      </c>
      <c r="I186" s="61" t="n">
        <f aca="false">L186/1000</f>
        <v>0</v>
      </c>
      <c r="J186" s="62" t="n">
        <v>18624247</v>
      </c>
      <c r="K186" s="63" t="n">
        <v>0</v>
      </c>
      <c r="L186" s="64" t="n">
        <v>0</v>
      </c>
    </row>
    <row r="187" customFormat="false" ht="31.5" hidden="false" customHeight="false" outlineLevel="0" collapsed="false">
      <c r="A187" s="65"/>
      <c r="B187" s="66" t="s">
        <v>29</v>
      </c>
      <c r="C187" s="57" t="n">
        <v>927</v>
      </c>
      <c r="D187" s="58" t="n">
        <v>501</v>
      </c>
      <c r="E187" s="59" t="n">
        <v>980201</v>
      </c>
      <c r="F187" s="57" t="n">
        <v>500</v>
      </c>
      <c r="G187" s="60" t="n">
        <f aca="false">J187/1000</f>
        <v>18624.247</v>
      </c>
      <c r="H187" s="60" t="n">
        <f aca="false">K187/1000</f>
        <v>0</v>
      </c>
      <c r="I187" s="61" t="n">
        <f aca="false">L187/1000</f>
        <v>0</v>
      </c>
      <c r="J187" s="62" t="n">
        <v>18624247</v>
      </c>
      <c r="K187" s="63" t="n">
        <v>0</v>
      </c>
      <c r="L187" s="64" t="n">
        <v>0</v>
      </c>
    </row>
    <row r="188" customFormat="false" ht="31.5" hidden="false" customHeight="false" outlineLevel="0" collapsed="false">
      <c r="A188" s="55"/>
      <c r="B188" s="56" t="s">
        <v>124</v>
      </c>
      <c r="C188" s="57" t="n">
        <v>927</v>
      </c>
      <c r="D188" s="58" t="n">
        <v>501</v>
      </c>
      <c r="E188" s="59" t="n">
        <v>1040000</v>
      </c>
      <c r="F188" s="57" t="n">
        <v>0</v>
      </c>
      <c r="G188" s="60" t="n">
        <f aca="false">J188/1000</f>
        <v>54434.47</v>
      </c>
      <c r="H188" s="60" t="n">
        <f aca="false">K188/1000</f>
        <v>0</v>
      </c>
      <c r="I188" s="61" t="n">
        <f aca="false">L188/1000</f>
        <v>0</v>
      </c>
      <c r="J188" s="62" t="n">
        <v>54434470</v>
      </c>
      <c r="K188" s="63" t="n">
        <v>0</v>
      </c>
      <c r="L188" s="64" t="n">
        <v>0</v>
      </c>
    </row>
    <row r="189" customFormat="false" ht="78.75" hidden="false" customHeight="false" outlineLevel="0" collapsed="false">
      <c r="A189" s="55"/>
      <c r="B189" s="56" t="s">
        <v>125</v>
      </c>
      <c r="C189" s="57" t="n">
        <v>927</v>
      </c>
      <c r="D189" s="58" t="n">
        <v>501</v>
      </c>
      <c r="E189" s="59" t="n">
        <v>1040400</v>
      </c>
      <c r="F189" s="57" t="n">
        <v>0</v>
      </c>
      <c r="G189" s="60" t="n">
        <f aca="false">J189/1000</f>
        <v>20130.9</v>
      </c>
      <c r="H189" s="60" t="n">
        <f aca="false">K189/1000</f>
        <v>0</v>
      </c>
      <c r="I189" s="61" t="n">
        <f aca="false">L189/1000</f>
        <v>0</v>
      </c>
      <c r="J189" s="62" t="n">
        <v>20130900</v>
      </c>
      <c r="K189" s="63" t="n">
        <v>0</v>
      </c>
      <c r="L189" s="64" t="n">
        <v>0</v>
      </c>
    </row>
    <row r="190" customFormat="false" ht="141.75" hidden="false" customHeight="false" outlineLevel="0" collapsed="false">
      <c r="A190" s="55"/>
      <c r="B190" s="56" t="s">
        <v>126</v>
      </c>
      <c r="C190" s="57" t="n">
        <v>927</v>
      </c>
      <c r="D190" s="58" t="n">
        <v>501</v>
      </c>
      <c r="E190" s="59" t="n">
        <v>1040401</v>
      </c>
      <c r="F190" s="57" t="n">
        <v>0</v>
      </c>
      <c r="G190" s="60" t="n">
        <f aca="false">J190/1000</f>
        <v>20130.9</v>
      </c>
      <c r="H190" s="60" t="n">
        <f aca="false">K190/1000</f>
        <v>0</v>
      </c>
      <c r="I190" s="61" t="n">
        <f aca="false">L190/1000</f>
        <v>0</v>
      </c>
      <c r="J190" s="62" t="n">
        <v>20130900</v>
      </c>
      <c r="K190" s="63" t="n">
        <v>0</v>
      </c>
      <c r="L190" s="64" t="n">
        <v>0</v>
      </c>
    </row>
    <row r="191" customFormat="false" ht="15.75" hidden="false" customHeight="false" outlineLevel="0" collapsed="false">
      <c r="A191" s="65"/>
      <c r="B191" s="66" t="s">
        <v>113</v>
      </c>
      <c r="C191" s="57" t="n">
        <v>927</v>
      </c>
      <c r="D191" s="58" t="n">
        <v>501</v>
      </c>
      <c r="E191" s="59" t="n">
        <v>1040401</v>
      </c>
      <c r="F191" s="57" t="n">
        <v>3</v>
      </c>
      <c r="G191" s="60" t="n">
        <f aca="false">J191/1000</f>
        <v>20130.9</v>
      </c>
      <c r="H191" s="60" t="n">
        <f aca="false">K191/1000</f>
        <v>0</v>
      </c>
      <c r="I191" s="61" t="n">
        <f aca="false">L191/1000</f>
        <v>0</v>
      </c>
      <c r="J191" s="62" t="n">
        <v>20130900</v>
      </c>
      <c r="K191" s="63" t="n">
        <v>0</v>
      </c>
      <c r="L191" s="64" t="n">
        <v>0</v>
      </c>
    </row>
    <row r="192" customFormat="false" ht="31.5" hidden="false" customHeight="false" outlineLevel="0" collapsed="false">
      <c r="A192" s="55"/>
      <c r="B192" s="56" t="s">
        <v>127</v>
      </c>
      <c r="C192" s="57" t="n">
        <v>927</v>
      </c>
      <c r="D192" s="58" t="n">
        <v>501</v>
      </c>
      <c r="E192" s="59" t="n">
        <v>1040800</v>
      </c>
      <c r="F192" s="57" t="n">
        <v>0</v>
      </c>
      <c r="G192" s="60" t="n">
        <f aca="false">J192/1000</f>
        <v>34303.57</v>
      </c>
      <c r="H192" s="60" t="n">
        <f aca="false">K192/1000</f>
        <v>0</v>
      </c>
      <c r="I192" s="61" t="n">
        <f aca="false">L192/1000</f>
        <v>0</v>
      </c>
      <c r="J192" s="62" t="n">
        <v>34303570</v>
      </c>
      <c r="K192" s="63" t="n">
        <v>0</v>
      </c>
      <c r="L192" s="64" t="n">
        <v>0</v>
      </c>
    </row>
    <row r="193" customFormat="false" ht="94.5" hidden="false" customHeight="false" outlineLevel="0" collapsed="false">
      <c r="A193" s="55"/>
      <c r="B193" s="56" t="s">
        <v>128</v>
      </c>
      <c r="C193" s="57" t="n">
        <v>927</v>
      </c>
      <c r="D193" s="58" t="n">
        <v>501</v>
      </c>
      <c r="E193" s="59" t="n">
        <v>1040805</v>
      </c>
      <c r="F193" s="57" t="n">
        <v>0</v>
      </c>
      <c r="G193" s="60" t="n">
        <f aca="false">J193/1000</f>
        <v>34303.57</v>
      </c>
      <c r="H193" s="60" t="n">
        <f aca="false">K193/1000</f>
        <v>0</v>
      </c>
      <c r="I193" s="61" t="n">
        <f aca="false">L193/1000</f>
        <v>0</v>
      </c>
      <c r="J193" s="62" t="n">
        <v>34303570</v>
      </c>
      <c r="K193" s="63" t="n">
        <v>0</v>
      </c>
      <c r="L193" s="64" t="n">
        <v>0</v>
      </c>
    </row>
    <row r="194" customFormat="false" ht="15.75" hidden="false" customHeight="false" outlineLevel="0" collapsed="false">
      <c r="A194" s="65"/>
      <c r="B194" s="66" t="s">
        <v>113</v>
      </c>
      <c r="C194" s="57" t="n">
        <v>927</v>
      </c>
      <c r="D194" s="58" t="n">
        <v>501</v>
      </c>
      <c r="E194" s="59" t="n">
        <v>1040805</v>
      </c>
      <c r="F194" s="57" t="n">
        <v>3</v>
      </c>
      <c r="G194" s="60" t="n">
        <f aca="false">J194/1000</f>
        <v>34303.57</v>
      </c>
      <c r="H194" s="60" t="n">
        <f aca="false">K194/1000</f>
        <v>0</v>
      </c>
      <c r="I194" s="61" t="n">
        <f aca="false">L194/1000</f>
        <v>0</v>
      </c>
      <c r="J194" s="62" t="n">
        <v>34303570</v>
      </c>
      <c r="K194" s="63" t="n">
        <v>0</v>
      </c>
      <c r="L194" s="64" t="n">
        <v>0</v>
      </c>
    </row>
    <row r="195" customFormat="false" ht="15.75" hidden="false" customHeight="false" outlineLevel="0" collapsed="false">
      <c r="A195" s="45"/>
      <c r="B195" s="46" t="s">
        <v>129</v>
      </c>
      <c r="C195" s="47" t="n">
        <v>927</v>
      </c>
      <c r="D195" s="48" t="n">
        <v>502</v>
      </c>
      <c r="E195" s="49" t="n">
        <v>0</v>
      </c>
      <c r="F195" s="47" t="n">
        <v>0</v>
      </c>
      <c r="G195" s="50" t="n">
        <f aca="false">J195/1000</f>
        <v>335801</v>
      </c>
      <c r="H195" s="50" t="n">
        <f aca="false">K195/1000</f>
        <v>0</v>
      </c>
      <c r="I195" s="51" t="n">
        <f aca="false">L195/1000</f>
        <v>0</v>
      </c>
      <c r="J195" s="52" t="n">
        <v>335801000</v>
      </c>
      <c r="K195" s="53" t="n">
        <v>0</v>
      </c>
      <c r="L195" s="54" t="n">
        <v>0</v>
      </c>
    </row>
    <row r="196" customFormat="false" ht="15.75" hidden="false" customHeight="false" outlineLevel="0" collapsed="false">
      <c r="A196" s="55"/>
      <c r="B196" s="56" t="s">
        <v>130</v>
      </c>
      <c r="C196" s="57" t="n">
        <v>927</v>
      </c>
      <c r="D196" s="58" t="n">
        <v>502</v>
      </c>
      <c r="E196" s="59" t="n">
        <v>3510000</v>
      </c>
      <c r="F196" s="57" t="n">
        <v>0</v>
      </c>
      <c r="G196" s="60" t="n">
        <f aca="false">J196/1000</f>
        <v>332642</v>
      </c>
      <c r="H196" s="60" t="n">
        <f aca="false">K196/1000</f>
        <v>0</v>
      </c>
      <c r="I196" s="61" t="n">
        <f aca="false">L196/1000</f>
        <v>0</v>
      </c>
      <c r="J196" s="62" t="n">
        <v>332642000</v>
      </c>
      <c r="K196" s="63" t="n">
        <v>0</v>
      </c>
      <c r="L196" s="64" t="n">
        <v>0</v>
      </c>
    </row>
    <row r="197" customFormat="false" ht="78.75" hidden="false" customHeight="false" outlineLevel="0" collapsed="false">
      <c r="A197" s="55"/>
      <c r="B197" s="56" t="s">
        <v>131</v>
      </c>
      <c r="C197" s="57" t="n">
        <v>927</v>
      </c>
      <c r="D197" s="58" t="n">
        <v>502</v>
      </c>
      <c r="E197" s="59" t="n">
        <v>3510200</v>
      </c>
      <c r="F197" s="57" t="n">
        <v>0</v>
      </c>
      <c r="G197" s="60" t="n">
        <f aca="false">J197/1000</f>
        <v>332642</v>
      </c>
      <c r="H197" s="60" t="n">
        <f aca="false">K197/1000</f>
        <v>0</v>
      </c>
      <c r="I197" s="61" t="n">
        <f aca="false">L197/1000</f>
        <v>0</v>
      </c>
      <c r="J197" s="62" t="n">
        <v>332642000</v>
      </c>
      <c r="K197" s="63" t="n">
        <v>0</v>
      </c>
      <c r="L197" s="64" t="n">
        <v>0</v>
      </c>
    </row>
    <row r="198" customFormat="false" ht="63" hidden="false" customHeight="false" outlineLevel="0" collapsed="false">
      <c r="A198" s="55"/>
      <c r="B198" s="56" t="s">
        <v>132</v>
      </c>
      <c r="C198" s="57" t="n">
        <v>927</v>
      </c>
      <c r="D198" s="58" t="n">
        <v>502</v>
      </c>
      <c r="E198" s="59" t="n">
        <v>3510205</v>
      </c>
      <c r="F198" s="57" t="n">
        <v>0</v>
      </c>
      <c r="G198" s="60" t="n">
        <f aca="false">J198/1000</f>
        <v>332642</v>
      </c>
      <c r="H198" s="60" t="n">
        <f aca="false">K198/1000</f>
        <v>0</v>
      </c>
      <c r="I198" s="61" t="n">
        <f aca="false">L198/1000</f>
        <v>0</v>
      </c>
      <c r="J198" s="62" t="n">
        <v>332642000</v>
      </c>
      <c r="K198" s="63" t="n">
        <v>0</v>
      </c>
      <c r="L198" s="64" t="n">
        <v>0</v>
      </c>
    </row>
    <row r="199" customFormat="false" ht="15.75" hidden="false" customHeight="false" outlineLevel="0" collapsed="false">
      <c r="A199" s="65"/>
      <c r="B199" s="66" t="s">
        <v>133</v>
      </c>
      <c r="C199" s="57" t="n">
        <v>927</v>
      </c>
      <c r="D199" s="58" t="n">
        <v>502</v>
      </c>
      <c r="E199" s="59" t="n">
        <v>3510205</v>
      </c>
      <c r="F199" s="57" t="n">
        <v>6</v>
      </c>
      <c r="G199" s="60" t="n">
        <f aca="false">J199/1000</f>
        <v>332642</v>
      </c>
      <c r="H199" s="60" t="n">
        <f aca="false">K199/1000</f>
        <v>0</v>
      </c>
      <c r="I199" s="61" t="n">
        <f aca="false">L199/1000</f>
        <v>0</v>
      </c>
      <c r="J199" s="62" t="n">
        <v>332642000</v>
      </c>
      <c r="K199" s="63" t="n">
        <v>0</v>
      </c>
      <c r="L199" s="64" t="n">
        <v>0</v>
      </c>
    </row>
    <row r="200" customFormat="false" ht="15.75" hidden="false" customHeight="false" outlineLevel="0" collapsed="false">
      <c r="A200" s="55"/>
      <c r="B200" s="56" t="s">
        <v>134</v>
      </c>
      <c r="C200" s="57" t="n">
        <v>927</v>
      </c>
      <c r="D200" s="58" t="n">
        <v>502</v>
      </c>
      <c r="E200" s="59" t="n">
        <v>5220000</v>
      </c>
      <c r="F200" s="57" t="n">
        <v>0</v>
      </c>
      <c r="G200" s="60" t="n">
        <f aca="false">J200/1000</f>
        <v>3159</v>
      </c>
      <c r="H200" s="60" t="n">
        <f aca="false">K200/1000</f>
        <v>0</v>
      </c>
      <c r="I200" s="61" t="n">
        <f aca="false">L200/1000</f>
        <v>0</v>
      </c>
      <c r="J200" s="62" t="n">
        <v>3159000</v>
      </c>
      <c r="K200" s="63" t="n">
        <v>0</v>
      </c>
      <c r="L200" s="64" t="n">
        <v>0</v>
      </c>
    </row>
    <row r="201" customFormat="false" ht="47.25" hidden="false" customHeight="false" outlineLevel="0" collapsed="false">
      <c r="A201" s="55"/>
      <c r="B201" s="56" t="s">
        <v>135</v>
      </c>
      <c r="C201" s="57" t="n">
        <v>927</v>
      </c>
      <c r="D201" s="58" t="n">
        <v>502</v>
      </c>
      <c r="E201" s="59" t="n">
        <v>5220900</v>
      </c>
      <c r="F201" s="57" t="n">
        <v>0</v>
      </c>
      <c r="G201" s="60" t="n">
        <f aca="false">J201/1000</f>
        <v>3159</v>
      </c>
      <c r="H201" s="60" t="n">
        <f aca="false">K201/1000</f>
        <v>0</v>
      </c>
      <c r="I201" s="61" t="n">
        <f aca="false">L201/1000</f>
        <v>0</v>
      </c>
      <c r="J201" s="62" t="n">
        <v>3159000</v>
      </c>
      <c r="K201" s="63" t="n">
        <v>0</v>
      </c>
      <c r="L201" s="64" t="n">
        <v>0</v>
      </c>
    </row>
    <row r="202" customFormat="false" ht="63" hidden="false" customHeight="false" outlineLevel="0" collapsed="false">
      <c r="A202" s="55"/>
      <c r="B202" s="56" t="s">
        <v>136</v>
      </c>
      <c r="C202" s="57" t="n">
        <v>927</v>
      </c>
      <c r="D202" s="58" t="n">
        <v>502</v>
      </c>
      <c r="E202" s="59" t="n">
        <v>5220901</v>
      </c>
      <c r="F202" s="57" t="n">
        <v>0</v>
      </c>
      <c r="G202" s="60" t="n">
        <f aca="false">J202/1000</f>
        <v>1275</v>
      </c>
      <c r="H202" s="60" t="n">
        <f aca="false">K202/1000</f>
        <v>0</v>
      </c>
      <c r="I202" s="61" t="n">
        <f aca="false">L202/1000</f>
        <v>0</v>
      </c>
      <c r="J202" s="62" t="n">
        <v>1275000</v>
      </c>
      <c r="K202" s="63" t="n">
        <v>0</v>
      </c>
      <c r="L202" s="64" t="n">
        <v>0</v>
      </c>
    </row>
    <row r="203" customFormat="false" ht="15.75" hidden="false" customHeight="false" outlineLevel="0" collapsed="false">
      <c r="A203" s="65"/>
      <c r="B203" s="66" t="s">
        <v>113</v>
      </c>
      <c r="C203" s="57" t="n">
        <v>927</v>
      </c>
      <c r="D203" s="58" t="n">
        <v>502</v>
      </c>
      <c r="E203" s="59" t="n">
        <v>5220901</v>
      </c>
      <c r="F203" s="57" t="n">
        <v>3</v>
      </c>
      <c r="G203" s="60" t="n">
        <f aca="false">J203/1000</f>
        <v>1275</v>
      </c>
      <c r="H203" s="60" t="n">
        <f aca="false">K203/1000</f>
        <v>0</v>
      </c>
      <c r="I203" s="61" t="n">
        <f aca="false">L203/1000</f>
        <v>0</v>
      </c>
      <c r="J203" s="62" t="n">
        <v>1275000</v>
      </c>
      <c r="K203" s="63" t="n">
        <v>0</v>
      </c>
      <c r="L203" s="64" t="n">
        <v>0</v>
      </c>
    </row>
    <row r="204" customFormat="false" ht="63" hidden="false" customHeight="false" outlineLevel="0" collapsed="false">
      <c r="A204" s="55"/>
      <c r="B204" s="56" t="s">
        <v>137</v>
      </c>
      <c r="C204" s="57" t="n">
        <v>927</v>
      </c>
      <c r="D204" s="58" t="n">
        <v>502</v>
      </c>
      <c r="E204" s="59" t="n">
        <v>5220902</v>
      </c>
      <c r="F204" s="57" t="n">
        <v>0</v>
      </c>
      <c r="G204" s="60" t="n">
        <f aca="false">J204/1000</f>
        <v>1276</v>
      </c>
      <c r="H204" s="60" t="n">
        <f aca="false">K204/1000</f>
        <v>0</v>
      </c>
      <c r="I204" s="61" t="n">
        <f aca="false">L204/1000</f>
        <v>0</v>
      </c>
      <c r="J204" s="62" t="n">
        <v>1276000</v>
      </c>
      <c r="K204" s="63" t="n">
        <v>0</v>
      </c>
      <c r="L204" s="64" t="n">
        <v>0</v>
      </c>
    </row>
    <row r="205" customFormat="false" ht="15.75" hidden="false" customHeight="false" outlineLevel="0" collapsed="false">
      <c r="A205" s="65"/>
      <c r="B205" s="66" t="s">
        <v>113</v>
      </c>
      <c r="C205" s="57" t="n">
        <v>927</v>
      </c>
      <c r="D205" s="58" t="n">
        <v>502</v>
      </c>
      <c r="E205" s="59" t="n">
        <v>5220902</v>
      </c>
      <c r="F205" s="57" t="n">
        <v>3</v>
      </c>
      <c r="G205" s="60" t="n">
        <f aca="false">J205/1000</f>
        <v>1276</v>
      </c>
      <c r="H205" s="60" t="n">
        <f aca="false">K205/1000</f>
        <v>0</v>
      </c>
      <c r="I205" s="61" t="n">
        <f aca="false">L205/1000</f>
        <v>0</v>
      </c>
      <c r="J205" s="62" t="n">
        <v>1276000</v>
      </c>
      <c r="K205" s="63" t="n">
        <v>0</v>
      </c>
      <c r="L205" s="64" t="n">
        <v>0</v>
      </c>
    </row>
    <row r="206" customFormat="false" ht="94.5" hidden="false" customHeight="false" outlineLevel="0" collapsed="false">
      <c r="A206" s="55"/>
      <c r="B206" s="56" t="s">
        <v>138</v>
      </c>
      <c r="C206" s="57" t="n">
        <v>927</v>
      </c>
      <c r="D206" s="58" t="n">
        <v>502</v>
      </c>
      <c r="E206" s="59" t="n">
        <v>5220903</v>
      </c>
      <c r="F206" s="57" t="n">
        <v>0</v>
      </c>
      <c r="G206" s="60" t="n">
        <f aca="false">J206/1000</f>
        <v>608</v>
      </c>
      <c r="H206" s="60" t="n">
        <f aca="false">K206/1000</f>
        <v>0</v>
      </c>
      <c r="I206" s="61" t="n">
        <f aca="false">L206/1000</f>
        <v>0</v>
      </c>
      <c r="J206" s="62" t="n">
        <v>608000</v>
      </c>
      <c r="K206" s="63" t="n">
        <v>0</v>
      </c>
      <c r="L206" s="64" t="n">
        <v>0</v>
      </c>
    </row>
    <row r="207" customFormat="false" ht="15.75" hidden="false" customHeight="false" outlineLevel="0" collapsed="false">
      <c r="A207" s="65"/>
      <c r="B207" s="66" t="s">
        <v>113</v>
      </c>
      <c r="C207" s="57" t="n">
        <v>927</v>
      </c>
      <c r="D207" s="58" t="n">
        <v>502</v>
      </c>
      <c r="E207" s="59" t="n">
        <v>5220903</v>
      </c>
      <c r="F207" s="57" t="n">
        <v>3</v>
      </c>
      <c r="G207" s="60" t="n">
        <f aca="false">J207/1000</f>
        <v>608</v>
      </c>
      <c r="H207" s="60" t="n">
        <f aca="false">K207/1000</f>
        <v>0</v>
      </c>
      <c r="I207" s="61" t="n">
        <f aca="false">L207/1000</f>
        <v>0</v>
      </c>
      <c r="J207" s="62" t="n">
        <v>608000</v>
      </c>
      <c r="K207" s="63" t="n">
        <v>0</v>
      </c>
      <c r="L207" s="64" t="n">
        <v>0</v>
      </c>
    </row>
    <row r="208" customFormat="false" ht="15.75" hidden="false" customHeight="false" outlineLevel="0" collapsed="false">
      <c r="A208" s="45"/>
      <c r="B208" s="46" t="s">
        <v>139</v>
      </c>
      <c r="C208" s="47" t="n">
        <v>927</v>
      </c>
      <c r="D208" s="48" t="n">
        <v>709</v>
      </c>
      <c r="E208" s="49" t="n">
        <v>0</v>
      </c>
      <c r="F208" s="47" t="n">
        <v>0</v>
      </c>
      <c r="G208" s="50" t="n">
        <f aca="false">J208/1000</f>
        <v>1377.2</v>
      </c>
      <c r="H208" s="50" t="n">
        <f aca="false">K208/1000</f>
        <v>0</v>
      </c>
      <c r="I208" s="51" t="n">
        <f aca="false">L208/1000</f>
        <v>0</v>
      </c>
      <c r="J208" s="52" t="n">
        <v>1377200</v>
      </c>
      <c r="K208" s="53" t="n">
        <v>0</v>
      </c>
      <c r="L208" s="54" t="n">
        <v>0</v>
      </c>
    </row>
    <row r="209" customFormat="false" ht="47.25" hidden="false" customHeight="false" outlineLevel="0" collapsed="false">
      <c r="A209" s="55"/>
      <c r="B209" s="56" t="s">
        <v>110</v>
      </c>
      <c r="C209" s="57" t="n">
        <v>927</v>
      </c>
      <c r="D209" s="58" t="n">
        <v>709</v>
      </c>
      <c r="E209" s="59" t="n">
        <v>1020000</v>
      </c>
      <c r="F209" s="57" t="n">
        <v>0</v>
      </c>
      <c r="G209" s="60" t="n">
        <f aca="false">J209/1000</f>
        <v>1377.2</v>
      </c>
      <c r="H209" s="60" t="n">
        <f aca="false">K209/1000</f>
        <v>0</v>
      </c>
      <c r="I209" s="61" t="n">
        <f aca="false">L209/1000</f>
        <v>0</v>
      </c>
      <c r="J209" s="62" t="n">
        <v>1377200</v>
      </c>
      <c r="K209" s="63" t="n">
        <v>0</v>
      </c>
      <c r="L209" s="64" t="n">
        <v>0</v>
      </c>
    </row>
    <row r="210" customFormat="false" ht="110.25" hidden="false" customHeight="false" outlineLevel="0" collapsed="false">
      <c r="A210" s="55"/>
      <c r="B210" s="56" t="s">
        <v>111</v>
      </c>
      <c r="C210" s="57" t="n">
        <v>927</v>
      </c>
      <c r="D210" s="58" t="n">
        <v>709</v>
      </c>
      <c r="E210" s="59" t="n">
        <v>1020100</v>
      </c>
      <c r="F210" s="57" t="n">
        <v>0</v>
      </c>
      <c r="G210" s="60" t="n">
        <f aca="false">J210/1000</f>
        <v>1377.2</v>
      </c>
      <c r="H210" s="60" t="n">
        <f aca="false">K210/1000</f>
        <v>0</v>
      </c>
      <c r="I210" s="61" t="n">
        <f aca="false">L210/1000</f>
        <v>0</v>
      </c>
      <c r="J210" s="62" t="n">
        <v>1377200</v>
      </c>
      <c r="K210" s="63" t="n">
        <v>0</v>
      </c>
      <c r="L210" s="64" t="n">
        <v>0</v>
      </c>
    </row>
    <row r="211" customFormat="false" ht="78.75" hidden="false" customHeight="false" outlineLevel="0" collapsed="false">
      <c r="A211" s="55"/>
      <c r="B211" s="56" t="s">
        <v>140</v>
      </c>
      <c r="C211" s="57" t="n">
        <v>927</v>
      </c>
      <c r="D211" s="58" t="n">
        <v>709</v>
      </c>
      <c r="E211" s="59" t="n">
        <v>1020112</v>
      </c>
      <c r="F211" s="57" t="n">
        <v>0</v>
      </c>
      <c r="G211" s="60" t="n">
        <f aca="false">J211/1000</f>
        <v>1377.2</v>
      </c>
      <c r="H211" s="60" t="n">
        <f aca="false">K211/1000</f>
        <v>0</v>
      </c>
      <c r="I211" s="61" t="n">
        <f aca="false">L211/1000</f>
        <v>0</v>
      </c>
      <c r="J211" s="62" t="n">
        <v>1377200</v>
      </c>
      <c r="K211" s="63" t="n">
        <v>0</v>
      </c>
      <c r="L211" s="64" t="n">
        <v>0</v>
      </c>
    </row>
    <row r="212" customFormat="false" ht="15.75" hidden="false" customHeight="false" outlineLevel="0" collapsed="false">
      <c r="A212" s="65"/>
      <c r="B212" s="66" t="s">
        <v>113</v>
      </c>
      <c r="C212" s="57" t="n">
        <v>927</v>
      </c>
      <c r="D212" s="58" t="n">
        <v>709</v>
      </c>
      <c r="E212" s="59" t="n">
        <v>1020112</v>
      </c>
      <c r="F212" s="57" t="n">
        <v>3</v>
      </c>
      <c r="G212" s="60" t="n">
        <f aca="false">J212/1000</f>
        <v>1377.2</v>
      </c>
      <c r="H212" s="60" t="n">
        <f aca="false">K212/1000</f>
        <v>0</v>
      </c>
      <c r="I212" s="61" t="n">
        <f aca="false">L212/1000</f>
        <v>0</v>
      </c>
      <c r="J212" s="62" t="n">
        <v>1377200</v>
      </c>
      <c r="K212" s="63" t="n">
        <v>0</v>
      </c>
      <c r="L212" s="64" t="n">
        <v>0</v>
      </c>
    </row>
    <row r="213" customFormat="false" ht="47.25" hidden="false" customHeight="false" outlineLevel="0" collapsed="false">
      <c r="A213" s="45"/>
      <c r="B213" s="46" t="s">
        <v>72</v>
      </c>
      <c r="C213" s="47" t="n">
        <v>927</v>
      </c>
      <c r="D213" s="48" t="n">
        <v>910</v>
      </c>
      <c r="E213" s="49" t="n">
        <v>0</v>
      </c>
      <c r="F213" s="47" t="n">
        <v>0</v>
      </c>
      <c r="G213" s="50" t="n">
        <f aca="false">J213/1000</f>
        <v>1850</v>
      </c>
      <c r="H213" s="50" t="n">
        <f aca="false">K213/1000</f>
        <v>0</v>
      </c>
      <c r="I213" s="51" t="n">
        <f aca="false">L213/1000</f>
        <v>0</v>
      </c>
      <c r="J213" s="52" t="n">
        <v>1850000</v>
      </c>
      <c r="K213" s="53" t="n">
        <v>0</v>
      </c>
      <c r="L213" s="54" t="n">
        <v>0</v>
      </c>
    </row>
    <row r="214" customFormat="false" ht="15.75" hidden="false" customHeight="false" outlineLevel="0" collapsed="false">
      <c r="A214" s="55"/>
      <c r="B214" s="56" t="s">
        <v>73</v>
      </c>
      <c r="C214" s="57" t="n">
        <v>927</v>
      </c>
      <c r="D214" s="58" t="n">
        <v>910</v>
      </c>
      <c r="E214" s="59" t="n">
        <v>4860000</v>
      </c>
      <c r="F214" s="57" t="n">
        <v>0</v>
      </c>
      <c r="G214" s="60" t="n">
        <f aca="false">J214/1000</f>
        <v>1850</v>
      </c>
      <c r="H214" s="60" t="n">
        <f aca="false">K214/1000</f>
        <v>0</v>
      </c>
      <c r="I214" s="61" t="n">
        <f aca="false">L214/1000</f>
        <v>0</v>
      </c>
      <c r="J214" s="62" t="n">
        <v>1850000</v>
      </c>
      <c r="K214" s="63" t="n">
        <v>0</v>
      </c>
      <c r="L214" s="64" t="n">
        <v>0</v>
      </c>
    </row>
    <row r="215" customFormat="false" ht="31.5" hidden="false" customHeight="false" outlineLevel="0" collapsed="false">
      <c r="A215" s="55"/>
      <c r="B215" s="56" t="s">
        <v>40</v>
      </c>
      <c r="C215" s="57" t="n">
        <v>927</v>
      </c>
      <c r="D215" s="58" t="n">
        <v>910</v>
      </c>
      <c r="E215" s="59" t="n">
        <v>4869900</v>
      </c>
      <c r="F215" s="57" t="n">
        <v>0</v>
      </c>
      <c r="G215" s="60" t="n">
        <f aca="false">J215/1000</f>
        <v>1850</v>
      </c>
      <c r="H215" s="60" t="n">
        <f aca="false">K215/1000</f>
        <v>0</v>
      </c>
      <c r="I215" s="61" t="n">
        <f aca="false">L215/1000</f>
        <v>0</v>
      </c>
      <c r="J215" s="62" t="n">
        <v>1850000</v>
      </c>
      <c r="K215" s="63" t="n">
        <v>0</v>
      </c>
      <c r="L215" s="64" t="n">
        <v>0</v>
      </c>
    </row>
    <row r="216" customFormat="false" ht="15.75" hidden="false" customHeight="false" outlineLevel="0" collapsed="false">
      <c r="A216" s="55"/>
      <c r="B216" s="56" t="s">
        <v>141</v>
      </c>
      <c r="C216" s="57" t="n">
        <v>927</v>
      </c>
      <c r="D216" s="58" t="n">
        <v>910</v>
      </c>
      <c r="E216" s="59" t="n">
        <v>4869902</v>
      </c>
      <c r="F216" s="57" t="n">
        <v>0</v>
      </c>
      <c r="G216" s="60" t="n">
        <f aca="false">J216/1000</f>
        <v>1850</v>
      </c>
      <c r="H216" s="60" t="n">
        <f aca="false">K216/1000</f>
        <v>0</v>
      </c>
      <c r="I216" s="61" t="n">
        <f aca="false">L216/1000</f>
        <v>0</v>
      </c>
      <c r="J216" s="62" t="n">
        <v>1850000</v>
      </c>
      <c r="K216" s="63" t="n">
        <v>0</v>
      </c>
      <c r="L216" s="64" t="n">
        <v>0</v>
      </c>
    </row>
    <row r="217" customFormat="false" ht="31.5" hidden="false" customHeight="false" outlineLevel="0" collapsed="false">
      <c r="A217" s="80"/>
      <c r="B217" s="81" t="s">
        <v>42</v>
      </c>
      <c r="C217" s="82" t="n">
        <v>927</v>
      </c>
      <c r="D217" s="83" t="n">
        <v>910</v>
      </c>
      <c r="E217" s="84" t="n">
        <v>4869902</v>
      </c>
      <c r="F217" s="82" t="n">
        <v>1</v>
      </c>
      <c r="G217" s="85" t="n">
        <f aca="false">J217/1000</f>
        <v>1850</v>
      </c>
      <c r="H217" s="85" t="n">
        <f aca="false">K217/1000</f>
        <v>0</v>
      </c>
      <c r="I217" s="86" t="n">
        <f aca="false">L217/1000</f>
        <v>0</v>
      </c>
      <c r="J217" s="87" t="n">
        <v>1850000</v>
      </c>
      <c r="K217" s="88" t="n">
        <v>0</v>
      </c>
      <c r="L217" s="89" t="n">
        <v>0</v>
      </c>
    </row>
    <row r="218" s="44" customFormat="true" ht="42" hidden="false" customHeight="true" outlineLevel="0" collapsed="false">
      <c r="A218" s="90"/>
      <c r="B218" s="91" t="s">
        <v>142</v>
      </c>
      <c r="C218" s="92" t="n">
        <v>0</v>
      </c>
      <c r="D218" s="93" t="n">
        <v>0</v>
      </c>
      <c r="E218" s="94" t="n">
        <v>0</v>
      </c>
      <c r="F218" s="92" t="n">
        <v>0</v>
      </c>
      <c r="G218" s="95" t="n">
        <f aca="false">J218/1000</f>
        <v>2849432.84459</v>
      </c>
      <c r="H218" s="95" t="n">
        <f aca="false">K218/1000</f>
        <v>885364.35308</v>
      </c>
      <c r="I218" s="95" t="n">
        <f aca="false">L218/1000</f>
        <v>20997.78</v>
      </c>
      <c r="J218" s="96" t="n">
        <v>2849432844.59</v>
      </c>
      <c r="K218" s="97" t="n">
        <v>885364353.08</v>
      </c>
      <c r="L218" s="97" t="n">
        <v>20997780</v>
      </c>
    </row>
  </sheetData>
  <mergeCells count="10">
    <mergeCell ref="E3:I3"/>
    <mergeCell ref="G4:I4"/>
    <mergeCell ref="A7:I7"/>
    <mergeCell ref="A9:A10"/>
    <mergeCell ref="B9:B10"/>
    <mergeCell ref="C9:F9"/>
    <mergeCell ref="G9:G10"/>
    <mergeCell ref="H9:I9"/>
    <mergeCell ref="J9:J10"/>
    <mergeCell ref="K9:L9"/>
  </mergeCells>
  <printOptions headings="false" gridLines="false" gridLinesSet="true" horizontalCentered="false" verticalCentered="false"/>
  <pageMargins left="1.18125" right="0.39375" top="0.984027777777778" bottom="0.984027777777778" header="0.511805555555556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21:49:43Z</dcterms:created>
  <dc:creator>MShevcova</dc:creator>
  <dc:description/>
  <dc:language>en-US</dc:language>
  <cp:lastModifiedBy>LYakunina</cp:lastModifiedBy>
  <cp:lastPrinted>2009-10-14T22:45:01Z</cp:lastPrinted>
  <dcterms:modified xsi:type="dcterms:W3CDTF">2009-10-14T22:45:20Z</dcterms:modified>
  <cp:revision>0</cp:revision>
  <dc:subject/>
  <dc:title/>
</cp:coreProperties>
</file>