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ходы  как 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ходы  как приложение'!$A$1:$Q$135</definedName>
    <definedName function="false" hidden="false" localSheetId="0" name="_xlnm.Print_Titles" vbProcedure="false">'Доходы  как приложение'!$17:$17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4">
  <si>
    <t xml:space="preserve">Приложение 2</t>
  </si>
  <si>
    <t xml:space="preserve">к изменениям в бюджет Петропавловск-Камчатского </t>
  </si>
  <si>
    <t xml:space="preserve">городского округа на 2007 год</t>
  </si>
  <si>
    <t xml:space="preserve"> 02.08.2007 № 115 -нд</t>
  </si>
  <si>
    <t xml:space="preserve">Приложение 3</t>
  </si>
  <si>
    <t xml:space="preserve">к бюджету Петропавловск-Камчатского</t>
  </si>
  <si>
    <t xml:space="preserve">от 29.01.2007 № 87-нд</t>
  </si>
  <si>
    <t xml:space="preserve">План доходов </t>
  </si>
  <si>
    <t xml:space="preserve">бюджета Петропавловск-Камчатского городского  округа на 2007 год</t>
  </si>
  <si>
    <t xml:space="preserve">в тыс. рублей</t>
  </si>
  <si>
    <t xml:space="preserve">Код бюджетной классификации РФ</t>
  </si>
  <si>
    <t xml:space="preserve">Наименование налога (сбора)</t>
  </si>
  <si>
    <t xml:space="preserve">Годовой объем до уточнения</t>
  </si>
  <si>
    <t xml:space="preserve">Годовой объем </t>
  </si>
  <si>
    <t xml:space="preserve">Отклонение плана</t>
  </si>
  <si>
    <t xml:space="preserve">в том числе</t>
  </si>
  <si>
    <t xml:space="preserve">I квартал до уточнения</t>
  </si>
  <si>
    <t xml:space="preserve">Уточнения I квартала</t>
  </si>
  <si>
    <t xml:space="preserve">I квартал </t>
  </si>
  <si>
    <t xml:space="preserve">II  квартал до уточнения</t>
  </si>
  <si>
    <t xml:space="preserve">Уточнения II квартала</t>
  </si>
  <si>
    <t xml:space="preserve">II квартал </t>
  </si>
  <si>
    <t xml:space="preserve">III  квартал до уточнения</t>
  </si>
  <si>
    <t xml:space="preserve">Уточнения III квартала</t>
  </si>
  <si>
    <t xml:space="preserve">III квартал </t>
  </si>
  <si>
    <t xml:space="preserve">IV  квартал до уточнения</t>
  </si>
  <si>
    <t xml:space="preserve">Уточнения IV квартала</t>
  </si>
  <si>
    <t xml:space="preserve">IV квартал 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1012 02 0000 110</t>
  </si>
  <si>
    <t xml:space="preserve">Налог на прибыль организаций, зачисляемый в бюджеты субъектов РФ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 1 03 02000 01 0000 110</t>
  </si>
  <si>
    <t xml:space="preserve">Акцизы по подакцизным товарам (продукции), производимым на территории РФ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 1 06 06000 04 0000 110</t>
  </si>
  <si>
    <t xml:space="preserve">Земельный налог, зачисляемый в бюджеты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(за исключением государственной пошлины по делам, рассматриваемым Верховным судом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 ,выдачей регистрационных знаков, прием квалификационных экзаменов на по</t>
  </si>
  <si>
    <t xml:space="preserve"> 1 08 07150 01 0000 110</t>
  </si>
  <si>
    <t xml:space="preserve">Государственная пошлина за выдачу разрешения на распространение наружной рекламы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09 01000 03 0000 110</t>
  </si>
  <si>
    <t xml:space="preserve">Налог на прибыль организаций, зачисляемый в МБ (в части сумм по расчётам за 2004 год и погашения задолженности прошлых лет)</t>
  </si>
  <si>
    <t xml:space="preserve"> 1 09 03000 00 0000 110</t>
  </si>
  <si>
    <t xml:space="preserve">Платежи за пользование природными ресурсами</t>
  </si>
  <si>
    <t xml:space="preserve"> 1 09 03010 03 0000 110</t>
  </si>
  <si>
    <t xml:space="preserve">Платежи за проведение поисковых и разведочных работ</t>
  </si>
  <si>
    <t xml:space="preserve"> 1 09 03020 00 0000 110</t>
  </si>
  <si>
    <t xml:space="preserve">Платежи за добычу полезных ископаемых</t>
  </si>
  <si>
    <t xml:space="preserve"> 1 09 03021 03 0000 110</t>
  </si>
  <si>
    <t xml:space="preserve">Платежи за добычу общераспространенных полезных ископаемых</t>
  </si>
  <si>
    <t xml:space="preserve"> 1 09 03022 01 0000 110</t>
  </si>
  <si>
    <t xml:space="preserve">Платежи за добычу углеводородного сырья</t>
  </si>
  <si>
    <t xml:space="preserve"> 1 09 03025 01 0000 110</t>
  </si>
  <si>
    <t xml:space="preserve">Платежи за добычу других полезных ископаемых</t>
  </si>
  <si>
    <t xml:space="preserve"> 1 09 03030 03 0000 110</t>
  </si>
  <si>
    <t xml:space="preserve">Платежи за пользование недрами в целях, не связанных с добычей полезных ископаемых</t>
  </si>
  <si>
    <t xml:space="preserve"> 1 09 04000 00 0000 110</t>
  </si>
  <si>
    <t xml:space="preserve">Налоги на имущество</t>
  </si>
  <si>
    <t xml:space="preserve"> 1 09 04010 02 0000 110</t>
  </si>
  <si>
    <t xml:space="preserve">Налог на имущество предприятий</t>
  </si>
  <si>
    <t xml:space="preserve"> 1 09 06000 02 0000 110</t>
  </si>
  <si>
    <t xml:space="preserve">Прочие налоги и сборы (по отмененным налогам и сборам субъектов РФ)</t>
  </si>
  <si>
    <t xml:space="preserve"> 1 09 06010 02 0000 110</t>
  </si>
  <si>
    <t xml:space="preserve">Налог с продаж</t>
  </si>
  <si>
    <t xml:space="preserve"> 1 09 07000 03 0000 110</t>
  </si>
  <si>
    <t xml:space="preserve">Прочие налоги и сборы (по отмененным местным налогам и сборам )</t>
  </si>
  <si>
    <t xml:space="preserve"> 1 09 07010 03 0000 110</t>
  </si>
  <si>
    <t xml:space="preserve">Налог на рекламу</t>
  </si>
  <si>
    <t xml:space="preserve">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40 03 0000 110</t>
  </si>
  <si>
    <t xml:space="preserve">Лицензионный сбор за право торговли спиртными напитками</t>
  </si>
  <si>
    <t xml:space="preserve"> 1 09 07050 03 0000 110</t>
  </si>
  <si>
    <t xml:space="preserve">Прочие местные налоги и сборы</t>
  </si>
  <si>
    <t xml:space="preserve">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 1 11 01040 04 0000 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 1 11 05011 04  0000 120</t>
  </si>
  <si>
    <t xml:space="preserve">Арендная плата и поступления от продажи права на заключение договоров аренды земельных участков,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</t>
  </si>
  <si>
    <t xml:space="preserve">1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 расположенных в границах городских округов и предназначенных для целей жилищного строительства</t>
  </si>
  <si>
    <t xml:space="preserve">11105024 04 0000 120</t>
  </si>
  <si>
    <t xml:space="preserve">Арендная плата и поступления от продажи права на заключение договоров аренды за земли,находящиеся в собственности городских округ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 1 11 05034 04 1300 120</t>
  </si>
  <si>
    <t xml:space="preserve">Доходы от сдачи в аренду имущества, находящегося в оперативном управлении учреждений  образования</t>
  </si>
  <si>
    <t xml:space="preserve"> 1 11 05034 04 1400 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 1 11 05034 04 1600 120</t>
  </si>
  <si>
    <t xml:space="preserve">Доходы от сдачи в аренду имущества, находящегося в оперативном управлении учреждений  культуры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 1 11 08044 04 1200 120</t>
  </si>
  <si>
    <t xml:space="preserve">Прочие поступления от использования имущества, находящегося в  собственности городских округов  (аренда)</t>
  </si>
  <si>
    <t xml:space="preserve"> 1 11 08044 04 1100 120</t>
  </si>
  <si>
    <t xml:space="preserve">Прочие поступления от использования имущества, находящегося в  собственности городских округов(арендная плата за размещение рекламного места)</t>
  </si>
  <si>
    <t xml:space="preserve"> 1 11 08044 04 0701 120</t>
  </si>
  <si>
    <t xml:space="preserve">Прочие поступления от использования имущества, находящегося в  собственности городских округов ( плата за найм жилых помещений)</t>
  </si>
  <si>
    <t xml:space="preserve"> 1 11 08044 04 0710 120</t>
  </si>
  <si>
    <t xml:space="preserve">Прочие поступления от использования имущества, находящегося в  собственности  городских округов (возмещение выпадающих доходов от предоставления льгот и субсидий по плате за найм жилых помещ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13 03040 04 0000130</t>
  </si>
  <si>
    <t xml:space="preserve">Прочие доходы  от оказания платных услуг получателями средств  бюджетов городских округов и компенсации затрат бюджетов городских округов (платные услуги)</t>
  </si>
  <si>
    <t xml:space="preserve">Прочие доходы бюджетов от оказания платных услуг получателями средств  бюджетов городских округов и компенсации затрат  бюджетов городских округов(платные услуги)</t>
  </si>
  <si>
    <t xml:space="preserve">1 14 00000 00 0000 000</t>
  </si>
  <si>
    <t xml:space="preserve">ДОХОДЫ ОТ ПРОДАЖИ МАТЕРИАЛЬНЫХ И НЕМАТЕРИАЛЬНЫХ АКТИВОВ</t>
  </si>
  <si>
    <t xml:space="preserve">114 02031 04 0000 41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135 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 </t>
  </si>
  <si>
    <t xml:space="preserve"> 1 16 08000 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, спиртосодержащей и табачной продукции   </t>
  </si>
  <si>
    <t xml:space="preserve">116 18040 04 0000 140</t>
  </si>
  <si>
    <t xml:space="preserve">Денежные взыскания(штрафы) за нарушение бюджетного законодательства (в части бюджетов городских округов)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16 23040 04 0000 140</t>
  </si>
  <si>
    <t xml:space="preserve">Доходы от возмещения ущерба при  возникновении страховых случаев,когда выгодоприобретателями по договорам страхования выступают получатели средств бюджетов городских округов</t>
  </si>
  <si>
    <t xml:space="preserve">116 25000 01 0000 140</t>
  </si>
  <si>
    <t xml:space="preserve">Денежные взыскания (штрафы) за нарушение законодательства о недрах, об особо охраняемых природных территоиях,об охране и использовании животного мира, об экологической экспертизе, в области охраны окружающей среды, земельного законодательства,лесного зако</t>
  </si>
  <si>
    <t xml:space="preserve"> 1 16 27000 01 0000 140</t>
  </si>
  <si>
    <t xml:space="preserve">Денежные взыскания (штрафы) за нарушение ФЗ "О пожарной безопасности"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 бюджеты  городских округов</t>
  </si>
  <si>
    <t xml:space="preserve"> 1 17 00000 00 0000 000</t>
  </si>
  <si>
    <t xml:space="preserve">ПРОЧИЕ  НЕНАЛОГОВЫЕ  ДОХОДЫ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117 08 000 01 0000 180</t>
  </si>
  <si>
    <t xml:space="preserve">Суммы по искам о возмещении вреда, причиненного окружающей среде(если природный объект, которому причинен вред,находится в общем пользовании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01000 00 0000 151</t>
  </si>
  <si>
    <t xml:space="preserve">Дотации от других бюджетов бюджетной системы РФ</t>
  </si>
  <si>
    <t xml:space="preserve"> 2 02 02000 00 0000 151</t>
  </si>
  <si>
    <t xml:space="preserve">Субвенции от других бюджетов бюджетной системы РФ</t>
  </si>
  <si>
    <t xml:space="preserve">202 03999 04 0000 151</t>
  </si>
  <si>
    <t xml:space="preserve">Прочие субвенции бюджетам городских округов</t>
  </si>
  <si>
    <t xml:space="preserve"> 2 02 04000 00 0000 151</t>
  </si>
  <si>
    <t xml:space="preserve">Субсидии от других бюджетов бюджетной системы РФ</t>
  </si>
  <si>
    <t xml:space="preserve">2 02 09023 04 0000 151</t>
  </si>
  <si>
    <t xml:space="preserve">Прочие безвозмездные поступления в бюджеты городских округов 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 указанных в валюте Российской Федерации </t>
  </si>
  <si>
    <t xml:space="preserve"> - 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710</t>
  </si>
  <si>
    <t xml:space="preserve"> Ценные бумаги городских округов</t>
  </si>
  <si>
    <t xml:space="preserve">01 01 00 00 00 0000 800</t>
  </si>
  <si>
    <t xml:space="preserve"> - 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810</t>
  </si>
  <si>
    <t xml:space="preserve">Ценные бумаги городских округов</t>
  </si>
  <si>
    <t xml:space="preserve">02 01 00 00 00 0000 000</t>
  </si>
  <si>
    <t xml:space="preserve"> -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2 01 00 00 00 0000 700</t>
  </si>
  <si>
    <t xml:space="preserve"> - 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2 01 02 00 04 0000 710</t>
  </si>
  <si>
    <t xml:space="preserve">Кредиты, полученные в валюте Росссийской Федерации от кредитных организаций бюджетами городских округов</t>
  </si>
  <si>
    <t xml:space="preserve">02 01 00 00 00 0000 800</t>
  </si>
  <si>
    <t xml:space="preserve"> -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2 01 01 00 04 0000 8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в т.ч. Бюджетные ссуды прошлых лет</t>
  </si>
  <si>
    <t xml:space="preserve">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в т.ч. Кредиты прошлых лет</t>
  </si>
  <si>
    <t xml:space="preserve">03 01 00 00 04 0000 710</t>
  </si>
  <si>
    <t xml:space="preserve"> - Прочие источники внутреннего финансирования дефицитов  бюджетов городских округов  (Доходы от реализации имущества находящегося в мун. собственности)</t>
  </si>
  <si>
    <t xml:space="preserve">06 01 04 00 01 0000 430</t>
  </si>
  <si>
    <t xml:space="preserve">Поступления от продажи земельных участков до разграничения государственной собствености на землю, на которых расположены иные объекты недвижимого имущества, зачисляемые в  бюджеты городских округов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 - Увеличение остатков денежных средств финансовых резервов  бюджетов городских округов</t>
  </si>
  <si>
    <t xml:space="preserve">08 02 01 00 04 0000 510</t>
  </si>
  <si>
    <t xml:space="preserve">Увеличение прочих остатков денежных средств бюджетов городских округов</t>
  </si>
  <si>
    <t xml:space="preserve">08 00 00 00 00 0000 600</t>
  </si>
  <si>
    <t xml:space="preserve"> - Уменьшение остатков денежных  средств бюджетов</t>
  </si>
  <si>
    <t xml:space="preserve">08 02 01 00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;[RED]\-#,##0.0_р_.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Q4"/>
    </sheetView>
  </sheetViews>
  <sheetFormatPr defaultColWidth="9.13671875" defaultRowHeight="14.25" zeroHeight="false" outlineLevelRow="2" outlineLevelCol="1"/>
  <cols>
    <col collapsed="false" customWidth="true" hidden="false" outlineLevel="0" max="1" min="1" style="1" width="32.41"/>
    <col collapsed="false" customWidth="true" hidden="false" outlineLevel="0" max="2" min="2" style="1" width="48.7"/>
    <col collapsed="false" customWidth="true" hidden="true" outlineLevel="0" max="3" min="3" style="1" width="20.13"/>
    <col collapsed="false" customWidth="true" hidden="false" outlineLevel="0" max="4" min="4" style="1" width="18.28"/>
    <col collapsed="false" customWidth="true" hidden="true" outlineLevel="0" max="5" min="5" style="1" width="18.28"/>
    <col collapsed="false" customWidth="true" hidden="true" outlineLevel="1" max="6" min="6" style="1" width="15.13"/>
    <col collapsed="false" customWidth="true" hidden="true" outlineLevel="1" max="7" min="7" style="2" width="15.13"/>
    <col collapsed="false" customWidth="true" hidden="false" outlineLevel="1" max="8" min="8" style="2" width="15.13"/>
    <col collapsed="false" customWidth="true" hidden="true" outlineLevel="1" max="10" min="9" style="2" width="15.13"/>
    <col collapsed="false" customWidth="true" hidden="false" outlineLevel="1" max="11" min="11" style="2" width="15.85"/>
    <col collapsed="false" customWidth="true" hidden="true" outlineLevel="1" max="13" min="12" style="2" width="15.85"/>
    <col collapsed="false" customWidth="true" hidden="false" outlineLevel="1" max="14" min="14" style="2" width="16.28"/>
    <col collapsed="false" customWidth="true" hidden="true" outlineLevel="1" max="16" min="15" style="2" width="16.28"/>
    <col collapsed="false" customWidth="true" hidden="false" outlineLevel="1" max="17" min="17" style="2" width="17.99"/>
    <col collapsed="false" customWidth="true" hidden="false" outlineLevel="0" max="18" min="18" style="3" width="16.7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2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8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9.75" hidden="false" customHeight="true" outlineLevel="0" collapsed="false">
      <c r="A12" s="6"/>
      <c r="B12" s="6"/>
      <c r="C12" s="6"/>
      <c r="D12" s="6"/>
      <c r="E12" s="6"/>
      <c r="F12" s="6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false" outlineLevel="0" collapsed="false">
      <c r="A13" s="8"/>
      <c r="B13" s="8"/>
      <c r="C13" s="8"/>
      <c r="D13" s="8"/>
      <c r="E13" s="8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" hidden="false" customHeight="false" outlineLevel="0" collapsed="false">
      <c r="A14" s="9"/>
      <c r="B14" s="9"/>
      <c r="C14" s="9"/>
      <c r="D14" s="11"/>
      <c r="E14" s="11"/>
      <c r="F14" s="9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2" t="s">
        <v>9</v>
      </c>
    </row>
    <row r="15" customFormat="false" ht="15.75" hidden="false" customHeight="true" outlineLevel="0" collapsed="false">
      <c r="A15" s="13" t="s">
        <v>10</v>
      </c>
      <c r="B15" s="14" t="s">
        <v>11</v>
      </c>
      <c r="C15" s="15" t="s">
        <v>12</v>
      </c>
      <c r="D15" s="15" t="s">
        <v>13</v>
      </c>
      <c r="E15" s="15" t="s">
        <v>14</v>
      </c>
      <c r="F15" s="16" t="s">
        <v>1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45" hidden="false" customHeight="true" outlineLevel="0" collapsed="false">
      <c r="A16" s="13"/>
      <c r="B16" s="14"/>
      <c r="C16" s="15"/>
      <c r="D16" s="15"/>
      <c r="E16" s="15"/>
      <c r="F16" s="15" t="s">
        <v>16</v>
      </c>
      <c r="G16" s="17" t="s">
        <v>17</v>
      </c>
      <c r="H16" s="15" t="s">
        <v>18</v>
      </c>
      <c r="I16" s="15" t="s">
        <v>19</v>
      </c>
      <c r="J16" s="15" t="s">
        <v>20</v>
      </c>
      <c r="K16" s="15" t="s">
        <v>21</v>
      </c>
      <c r="L16" s="15" t="s">
        <v>22</v>
      </c>
      <c r="M16" s="15" t="s">
        <v>23</v>
      </c>
      <c r="N16" s="15" t="s">
        <v>24</v>
      </c>
      <c r="O16" s="15" t="s">
        <v>25</v>
      </c>
      <c r="P16" s="15" t="s">
        <v>26</v>
      </c>
      <c r="Q16" s="15" t="s">
        <v>27</v>
      </c>
    </row>
    <row r="17" s="22" customFormat="true" ht="15" hidden="false" customHeight="true" outlineLevel="0" collapsed="false">
      <c r="A17" s="18" t="n">
        <v>1</v>
      </c>
      <c r="B17" s="18" t="n">
        <v>2</v>
      </c>
      <c r="C17" s="18" t="n">
        <v>3</v>
      </c>
      <c r="D17" s="19" t="n">
        <v>4</v>
      </c>
      <c r="E17" s="19" t="n">
        <v>5</v>
      </c>
      <c r="F17" s="20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21"/>
    </row>
    <row r="18" customFormat="false" ht="25.5" hidden="false" customHeight="true" outlineLevel="0" collapsed="false">
      <c r="A18" s="23" t="s">
        <v>28</v>
      </c>
      <c r="B18" s="24" t="s">
        <v>29</v>
      </c>
      <c r="C18" s="25" t="n">
        <v>2507130.48</v>
      </c>
      <c r="D18" s="25" t="n">
        <f aca="false">SUM(D19+D23+D25+D28+D32+D56+D73+D79+D94+D75+D38+D77)</f>
        <v>2611440.16</v>
      </c>
      <c r="E18" s="25" t="n">
        <f aca="false">SUM(E19+E23+E25+E28+E32+E56+E73+E79+E94+E75+E38+E77)</f>
        <v>104309.68</v>
      </c>
      <c r="F18" s="25" t="n">
        <v>526539.72</v>
      </c>
      <c r="G18" s="25" t="n">
        <f aca="false">SUM(G19+G23+G25+G28+G32+G56+G73+G79+G94+G75+G38+G77)</f>
        <v>0</v>
      </c>
      <c r="H18" s="25" t="n">
        <f aca="false">SUM(H19+H23+H25+H28+H32+H56+H73+H79+H94+H75+H38+H77)</f>
        <v>526539.72</v>
      </c>
      <c r="I18" s="25" t="n">
        <v>645489.47</v>
      </c>
      <c r="J18" s="25" t="n">
        <f aca="false">SUM(J19+J23+J25+J28+J32+J56+J73+J79+J94+J75+J38+J77)</f>
        <v>-14848.5</v>
      </c>
      <c r="K18" s="25" t="n">
        <f aca="false">SUM(K19+K23+K25+K28+K32+K56+K73+K79+K94+K75+K38+K77)</f>
        <v>630640.97</v>
      </c>
      <c r="L18" s="25" t="n">
        <v>621237.77</v>
      </c>
      <c r="M18" s="25" t="n">
        <f aca="false">SUM(M19+M23+M25+M28+M32+M56+M73+M79+M94+M75+M38+M77)</f>
        <v>44366.6</v>
      </c>
      <c r="N18" s="25" t="n">
        <f aca="false">SUM(N19+N23+N25+N28+N32+N56+N73+N79+N94+N75+N38+N77)</f>
        <v>666237.47</v>
      </c>
      <c r="O18" s="25" t="n">
        <v>713863.5</v>
      </c>
      <c r="P18" s="25" t="n">
        <f aca="false">SUM(P19+P23+P25+P28+P32+P56+P73+P79+P94+P75+P38+P77)</f>
        <v>72826.9</v>
      </c>
      <c r="Q18" s="25" t="n">
        <f aca="false">SUM(Q19+Q23+Q25+Q28+Q32+Q56+Q73+Q79+Q94+Q75+Q38+Q77)</f>
        <v>788022</v>
      </c>
    </row>
    <row r="19" s="27" customFormat="true" ht="24" hidden="false" customHeight="true" outlineLevel="0" collapsed="false">
      <c r="A19" s="23" t="s">
        <v>30</v>
      </c>
      <c r="B19" s="24" t="s">
        <v>31</v>
      </c>
      <c r="C19" s="25" t="n">
        <v>1635512.4</v>
      </c>
      <c r="D19" s="25" t="n">
        <f aca="false">SUM(D20+D22)</f>
        <v>1695512.4</v>
      </c>
      <c r="E19" s="25" t="n">
        <f aca="false">SUM(E20+E22)</f>
        <v>60000</v>
      </c>
      <c r="F19" s="25" t="n">
        <v>342844.4</v>
      </c>
      <c r="G19" s="25" t="n">
        <f aca="false">SUM(G20+G22)</f>
        <v>0</v>
      </c>
      <c r="H19" s="25" t="n">
        <f aca="false">SUM(H20+H22)</f>
        <v>342844.4</v>
      </c>
      <c r="I19" s="25" t="n">
        <v>402700</v>
      </c>
      <c r="J19" s="25" t="n">
        <f aca="false">SUM(J20+J22)</f>
        <v>30228.5</v>
      </c>
      <c r="K19" s="25" t="n">
        <f aca="false">SUM(K20+K22)</f>
        <v>432928.5</v>
      </c>
      <c r="L19" s="25" t="n">
        <v>412727</v>
      </c>
      <c r="M19" s="25" t="n">
        <f aca="false">SUM(M20+M22)</f>
        <v>10000</v>
      </c>
      <c r="N19" s="25" t="n">
        <f aca="false">SUM(N20+N22)</f>
        <v>422727</v>
      </c>
      <c r="O19" s="25" t="n">
        <v>477241</v>
      </c>
      <c r="P19" s="25" t="n">
        <f aca="false">SUM(P20+P22)</f>
        <v>19771.5</v>
      </c>
      <c r="Q19" s="25" t="n">
        <f aca="false">SUM(Q20+Q22)</f>
        <v>497012.5</v>
      </c>
      <c r="R19" s="26"/>
    </row>
    <row r="20" customFormat="false" ht="25.5" hidden="false" customHeight="true" outlineLevel="0" collapsed="false">
      <c r="A20" s="28" t="s">
        <v>32</v>
      </c>
      <c r="B20" s="29" t="s">
        <v>33</v>
      </c>
      <c r="C20" s="30" t="n">
        <v>131371.4</v>
      </c>
      <c r="D20" s="31" t="n">
        <f aca="false">SUM(D21)</f>
        <v>171371.4</v>
      </c>
      <c r="E20" s="31" t="n">
        <f aca="false">D20-C20</f>
        <v>40000</v>
      </c>
      <c r="F20" s="31" t="n">
        <v>35344.4</v>
      </c>
      <c r="G20" s="31"/>
      <c r="H20" s="31" t="n">
        <f aca="false">F20+G20</f>
        <v>35344.4</v>
      </c>
      <c r="I20" s="31" t="n">
        <v>29000</v>
      </c>
      <c r="J20" s="31" t="n">
        <f aca="false">SUM(J21)</f>
        <v>22487.5</v>
      </c>
      <c r="K20" s="31" t="n">
        <f aca="false">SUM(K21)</f>
        <v>51487.5</v>
      </c>
      <c r="L20" s="31" t="n">
        <v>39027</v>
      </c>
      <c r="M20" s="31" t="n">
        <f aca="false">SUM(M21)</f>
        <v>5000</v>
      </c>
      <c r="N20" s="31" t="n">
        <f aca="false">SUM(N21)</f>
        <v>44027</v>
      </c>
      <c r="O20" s="31" t="n">
        <v>28000</v>
      </c>
      <c r="P20" s="31" t="n">
        <f aca="false">SUM(P21)</f>
        <v>12512.5</v>
      </c>
      <c r="Q20" s="31" t="n">
        <f aca="false">SUM(Q21)</f>
        <v>40512.5</v>
      </c>
    </row>
    <row r="21" customFormat="false" ht="33.75" hidden="false" customHeight="true" outlineLevel="0" collapsed="false">
      <c r="A21" s="28" t="s">
        <v>34</v>
      </c>
      <c r="B21" s="32" t="s">
        <v>35</v>
      </c>
      <c r="C21" s="30" t="n">
        <v>131371.4</v>
      </c>
      <c r="D21" s="31" t="n">
        <f aca="false">H21+K21+N21+Q21</f>
        <v>171371.4</v>
      </c>
      <c r="E21" s="31" t="n">
        <f aca="false">D21-C21</f>
        <v>40000</v>
      </c>
      <c r="F21" s="31" t="n">
        <v>35344.4</v>
      </c>
      <c r="G21" s="31"/>
      <c r="H21" s="31" t="n">
        <f aca="false">F21+G21</f>
        <v>35344.4</v>
      </c>
      <c r="I21" s="31" t="n">
        <v>29000</v>
      </c>
      <c r="J21" s="31" t="n">
        <f aca="false">27000-4512.5</f>
        <v>22487.5</v>
      </c>
      <c r="K21" s="31" t="n">
        <f aca="false">J21+I21</f>
        <v>51487.5</v>
      </c>
      <c r="L21" s="31" t="n">
        <v>39027</v>
      </c>
      <c r="M21" s="31" t="n">
        <v>5000</v>
      </c>
      <c r="N21" s="31" t="n">
        <f aca="false">M21+L21</f>
        <v>44027</v>
      </c>
      <c r="O21" s="31" t="n">
        <v>28000</v>
      </c>
      <c r="P21" s="31" t="n">
        <v>12512.5</v>
      </c>
      <c r="Q21" s="31" t="n">
        <f aca="false">P21+O21</f>
        <v>40512.5</v>
      </c>
    </row>
    <row r="22" customFormat="false" ht="24.75" hidden="false" customHeight="true" outlineLevel="0" collapsed="false">
      <c r="A22" s="28" t="s">
        <v>36</v>
      </c>
      <c r="B22" s="32" t="s">
        <v>37</v>
      </c>
      <c r="C22" s="30" t="n">
        <v>1504141</v>
      </c>
      <c r="D22" s="31" t="n">
        <f aca="false">H22+K22+N22+Q22</f>
        <v>1524141</v>
      </c>
      <c r="E22" s="31" t="n">
        <f aca="false">D22-C22</f>
        <v>20000</v>
      </c>
      <c r="F22" s="31" t="n">
        <v>307500</v>
      </c>
      <c r="G22" s="31"/>
      <c r="H22" s="31" t="n">
        <f aca="false">F22+G22</f>
        <v>307500</v>
      </c>
      <c r="I22" s="31" t="n">
        <v>373700</v>
      </c>
      <c r="J22" s="31" t="n">
        <v>7741</v>
      </c>
      <c r="K22" s="31" t="n">
        <f aca="false">I22+J22</f>
        <v>381441</v>
      </c>
      <c r="L22" s="31" t="n">
        <v>373700</v>
      </c>
      <c r="M22" s="31" t="n">
        <v>5000</v>
      </c>
      <c r="N22" s="31" t="n">
        <f aca="false">L22+M22</f>
        <v>378700</v>
      </c>
      <c r="O22" s="31" t="n">
        <v>449241</v>
      </c>
      <c r="P22" s="31" t="n">
        <v>7259</v>
      </c>
      <c r="Q22" s="31" t="n">
        <f aca="false">O22+P22</f>
        <v>456500</v>
      </c>
    </row>
    <row r="23" s="27" customFormat="true" ht="42.75" hidden="false" customHeight="false" outlineLevel="0" collapsed="false">
      <c r="A23" s="23" t="s">
        <v>38</v>
      </c>
      <c r="B23" s="24" t="s">
        <v>39</v>
      </c>
      <c r="C23" s="25" t="n">
        <v>4596</v>
      </c>
      <c r="D23" s="25" t="n">
        <f aca="false">SUM(D24)</f>
        <v>3596</v>
      </c>
      <c r="E23" s="25" t="n">
        <f aca="false">SUM(E24)</f>
        <v>-1000</v>
      </c>
      <c r="F23" s="25" t="n">
        <v>926</v>
      </c>
      <c r="G23" s="25" t="n">
        <f aca="false">SUM(G24)</f>
        <v>0</v>
      </c>
      <c r="H23" s="25" t="n">
        <f aca="false">SUM(H24)</f>
        <v>926</v>
      </c>
      <c r="I23" s="25" t="n">
        <v>1047</v>
      </c>
      <c r="J23" s="25" t="n">
        <f aca="false">J24</f>
        <v>-600</v>
      </c>
      <c r="K23" s="25" t="n">
        <f aca="false">SUM(K24)</f>
        <v>447</v>
      </c>
      <c r="L23" s="25" t="n">
        <v>1249</v>
      </c>
      <c r="M23" s="25" t="n">
        <f aca="false">M24</f>
        <v>-200</v>
      </c>
      <c r="N23" s="25" t="n">
        <f aca="false">SUM(N24)</f>
        <v>1049</v>
      </c>
      <c r="O23" s="25" t="n">
        <v>1374</v>
      </c>
      <c r="P23" s="25" t="n">
        <f aca="false">P24</f>
        <v>-200</v>
      </c>
      <c r="Q23" s="25" t="n">
        <f aca="false">SUM(Q24)</f>
        <v>1174</v>
      </c>
      <c r="R23" s="26"/>
    </row>
    <row r="24" customFormat="false" ht="35.25" hidden="false" customHeight="true" outlineLevel="0" collapsed="false">
      <c r="A24" s="28" t="s">
        <v>40</v>
      </c>
      <c r="B24" s="32" t="s">
        <v>41</v>
      </c>
      <c r="C24" s="30" t="n">
        <v>4596</v>
      </c>
      <c r="D24" s="31" t="n">
        <f aca="false">H24+K24+N24+Q24</f>
        <v>3596</v>
      </c>
      <c r="E24" s="31" t="n">
        <f aca="false">D24-C24</f>
        <v>-1000</v>
      </c>
      <c r="F24" s="31" t="n">
        <v>926</v>
      </c>
      <c r="G24" s="31"/>
      <c r="H24" s="31" t="n">
        <f aca="false">F24+G24</f>
        <v>926</v>
      </c>
      <c r="I24" s="31" t="n">
        <v>1047</v>
      </c>
      <c r="J24" s="31" t="n">
        <v>-600</v>
      </c>
      <c r="K24" s="31" t="n">
        <f aca="false">J24+I24</f>
        <v>447</v>
      </c>
      <c r="L24" s="31" t="n">
        <v>1249</v>
      </c>
      <c r="M24" s="31" t="n">
        <v>-200</v>
      </c>
      <c r="N24" s="31" t="n">
        <f aca="false">M24+L24</f>
        <v>1049</v>
      </c>
      <c r="O24" s="31" t="n">
        <v>1374</v>
      </c>
      <c r="P24" s="31" t="n">
        <v>-200</v>
      </c>
      <c r="Q24" s="31" t="n">
        <f aca="false">P24+O24</f>
        <v>1174</v>
      </c>
    </row>
    <row r="25" s="27" customFormat="true" ht="26.25" hidden="false" customHeight="true" outlineLevel="0" collapsed="false">
      <c r="A25" s="23" t="s">
        <v>42</v>
      </c>
      <c r="B25" s="24" t="s">
        <v>43</v>
      </c>
      <c r="C25" s="25" t="n">
        <v>226775</v>
      </c>
      <c r="D25" s="25" t="n">
        <f aca="false">SUM(D26+D27)</f>
        <v>220775</v>
      </c>
      <c r="E25" s="25" t="n">
        <f aca="false">SUM(E26+E27)</f>
        <v>-6000</v>
      </c>
      <c r="F25" s="25" t="n">
        <v>48705</v>
      </c>
      <c r="G25" s="25" t="n">
        <f aca="false">SUM(G26+G27)</f>
        <v>0</v>
      </c>
      <c r="H25" s="25" t="n">
        <f aca="false">SUM(H26+H27)</f>
        <v>48705</v>
      </c>
      <c r="I25" s="25" t="n">
        <v>62985</v>
      </c>
      <c r="J25" s="25" t="n">
        <f aca="false">SUM(J26+J27)</f>
        <v>-8471</v>
      </c>
      <c r="K25" s="25" t="n">
        <f aca="false">SUM(K26+K27)</f>
        <v>54514</v>
      </c>
      <c r="L25" s="25" t="n">
        <v>56790</v>
      </c>
      <c r="M25" s="25" t="n">
        <f aca="false">SUM(M26+M27)</f>
        <v>1099</v>
      </c>
      <c r="N25" s="25" t="n">
        <f aca="false">SUM(N26+N27)</f>
        <v>57889</v>
      </c>
      <c r="O25" s="25" t="n">
        <v>58295</v>
      </c>
      <c r="P25" s="25" t="n">
        <f aca="false">SUM(P26+P27)</f>
        <v>1372</v>
      </c>
      <c r="Q25" s="25" t="n">
        <f aca="false">SUM(Q26+Q27)</f>
        <v>59667</v>
      </c>
      <c r="R25" s="26"/>
    </row>
    <row r="26" customFormat="false" ht="40.5" hidden="false" customHeight="true" outlineLevel="1" collapsed="false">
      <c r="A26" s="30" t="s">
        <v>44</v>
      </c>
      <c r="B26" s="33" t="s">
        <v>45</v>
      </c>
      <c r="C26" s="30" t="n">
        <v>38500</v>
      </c>
      <c r="D26" s="31" t="n">
        <f aca="false">H26+K26+N26+Q26</f>
        <v>40500</v>
      </c>
      <c r="E26" s="31" t="n">
        <f aca="false">D26-C26</f>
        <v>2000</v>
      </c>
      <c r="F26" s="31" t="n">
        <v>8705</v>
      </c>
      <c r="G26" s="34"/>
      <c r="H26" s="31" t="n">
        <f aca="false">F26+G26</f>
        <v>8705</v>
      </c>
      <c r="I26" s="34" t="n">
        <v>13560</v>
      </c>
      <c r="J26" s="31" t="n">
        <f aca="false">-1200-927</f>
        <v>-2127</v>
      </c>
      <c r="K26" s="34" t="n">
        <f aca="false">I26+J26</f>
        <v>11433</v>
      </c>
      <c r="L26" s="34" t="n">
        <v>7365</v>
      </c>
      <c r="M26" s="34" t="n">
        <f aca="false">1000+927</f>
        <v>1927</v>
      </c>
      <c r="N26" s="34" t="n">
        <f aca="false">L26+M26</f>
        <v>9292</v>
      </c>
      <c r="O26" s="34" t="n">
        <v>8870</v>
      </c>
      <c r="P26" s="34" t="n">
        <v>2200</v>
      </c>
      <c r="Q26" s="34" t="n">
        <f aca="false">O26+P26</f>
        <v>11070</v>
      </c>
    </row>
    <row r="27" customFormat="false" ht="33.75" hidden="false" customHeight="true" outlineLevel="0" collapsed="false">
      <c r="A27" s="28" t="s">
        <v>46</v>
      </c>
      <c r="B27" s="35" t="s">
        <v>47</v>
      </c>
      <c r="C27" s="30" t="n">
        <v>188275</v>
      </c>
      <c r="D27" s="31" t="n">
        <f aca="false">H27+K27+N27+Q27</f>
        <v>180275</v>
      </c>
      <c r="E27" s="31" t="n">
        <f aca="false">D27-C27</f>
        <v>-8000</v>
      </c>
      <c r="F27" s="31" t="n">
        <v>40000</v>
      </c>
      <c r="G27" s="31"/>
      <c r="H27" s="31" t="n">
        <f aca="false">F27+G27</f>
        <v>40000</v>
      </c>
      <c r="I27" s="31" t="n">
        <v>49425</v>
      </c>
      <c r="J27" s="31" t="n">
        <f aca="false">-5000-1344</f>
        <v>-6344</v>
      </c>
      <c r="K27" s="31" t="n">
        <f aca="false">I27+J27</f>
        <v>43081</v>
      </c>
      <c r="L27" s="31" t="n">
        <v>49425</v>
      </c>
      <c r="M27" s="31" t="n">
        <v>-828</v>
      </c>
      <c r="N27" s="31" t="n">
        <f aca="false">L27+M27</f>
        <v>48597</v>
      </c>
      <c r="O27" s="31" t="n">
        <v>49425</v>
      </c>
      <c r="P27" s="31" t="n">
        <v>-828</v>
      </c>
      <c r="Q27" s="31" t="n">
        <f aca="false">O27+P27</f>
        <v>48597</v>
      </c>
    </row>
    <row r="28" s="27" customFormat="true" ht="23.25" hidden="false" customHeight="true" outlineLevel="0" collapsed="false">
      <c r="A28" s="23" t="s">
        <v>48</v>
      </c>
      <c r="B28" s="24" t="s">
        <v>49</v>
      </c>
      <c r="C28" s="25" t="n">
        <v>119600</v>
      </c>
      <c r="D28" s="25" t="n">
        <f aca="false">SUM(D29+D30+D31)</f>
        <v>126600</v>
      </c>
      <c r="E28" s="25" t="n">
        <f aca="false">SUM(E29+E30+E31)</f>
        <v>7000</v>
      </c>
      <c r="F28" s="25" t="n">
        <v>25250</v>
      </c>
      <c r="G28" s="25" t="n">
        <f aca="false">SUM(G29+G30+G31)</f>
        <v>0</v>
      </c>
      <c r="H28" s="25" t="n">
        <f aca="false">SUM(H29+H30+H31)</f>
        <v>25250</v>
      </c>
      <c r="I28" s="25" t="n">
        <v>30800</v>
      </c>
      <c r="J28" s="25" t="n">
        <f aca="false">SUM(J29+J30+J31)</f>
        <v>-1895</v>
      </c>
      <c r="K28" s="25" t="n">
        <f aca="false">SUM(K29+K30+K31)</f>
        <v>28905</v>
      </c>
      <c r="L28" s="25" t="n">
        <v>28275</v>
      </c>
      <c r="M28" s="25" t="n">
        <f aca="false">SUM(M29+M30+M31)</f>
        <v>3236</v>
      </c>
      <c r="N28" s="25" t="n">
        <f aca="false">SUM(N29+N30+N31)</f>
        <v>31511</v>
      </c>
      <c r="O28" s="25" t="n">
        <v>35275</v>
      </c>
      <c r="P28" s="25" t="n">
        <f aca="false">SUM(P29+P30+P31)</f>
        <v>5659</v>
      </c>
      <c r="Q28" s="25" t="n">
        <f aca="false">SUM(Q29+Q30+Q31)</f>
        <v>40934</v>
      </c>
      <c r="R28" s="26"/>
    </row>
    <row r="29" customFormat="false" ht="21.75" hidden="false" customHeight="true" outlineLevel="0" collapsed="false">
      <c r="A29" s="28" t="s">
        <v>50</v>
      </c>
      <c r="B29" s="32" t="s">
        <v>51</v>
      </c>
      <c r="C29" s="30" t="n">
        <v>13000</v>
      </c>
      <c r="D29" s="31" t="n">
        <f aca="false">H29+K29+N29+Q29</f>
        <v>13000</v>
      </c>
      <c r="E29" s="31" t="n">
        <f aca="false">D29-C29</f>
        <v>0</v>
      </c>
      <c r="F29" s="31" t="n">
        <v>2250</v>
      </c>
      <c r="G29" s="31"/>
      <c r="H29" s="31" t="n">
        <f aca="false">F29+G29</f>
        <v>2250</v>
      </c>
      <c r="I29" s="31" t="n">
        <v>1250</v>
      </c>
      <c r="J29" s="31" t="n">
        <v>-328</v>
      </c>
      <c r="K29" s="31" t="n">
        <f aca="false">I29+J29</f>
        <v>922</v>
      </c>
      <c r="L29" s="31" t="n">
        <v>2000</v>
      </c>
      <c r="M29" s="31" t="n">
        <v>164</v>
      </c>
      <c r="N29" s="31" t="n">
        <f aca="false">L29+M29</f>
        <v>2164</v>
      </c>
      <c r="O29" s="31" t="n">
        <v>7500</v>
      </c>
      <c r="P29" s="31" t="n">
        <v>164</v>
      </c>
      <c r="Q29" s="31" t="n">
        <f aca="false">P29+O29</f>
        <v>7664</v>
      </c>
    </row>
    <row r="30" customFormat="false" ht="27.75" hidden="false" customHeight="true" outlineLevel="1" collapsed="false">
      <c r="A30" s="30" t="s">
        <v>52</v>
      </c>
      <c r="B30" s="32" t="s">
        <v>53</v>
      </c>
      <c r="C30" s="30" t="n">
        <v>56000</v>
      </c>
      <c r="D30" s="31" t="n">
        <f aca="false">H30+K30+N30+Q30</f>
        <v>58000</v>
      </c>
      <c r="E30" s="31" t="n">
        <f aca="false">D30-C30</f>
        <v>2000</v>
      </c>
      <c r="F30" s="31" t="n">
        <v>14000</v>
      </c>
      <c r="G30" s="34"/>
      <c r="H30" s="31" t="n">
        <f aca="false">F30+G30</f>
        <v>14000</v>
      </c>
      <c r="I30" s="34" t="n">
        <v>14000</v>
      </c>
      <c r="J30" s="31" t="n">
        <f aca="false">-723-544</f>
        <v>-1267</v>
      </c>
      <c r="K30" s="34" t="n">
        <f aca="false">J30+I30</f>
        <v>12733</v>
      </c>
      <c r="L30" s="34" t="n">
        <v>14000</v>
      </c>
      <c r="M30" s="34" t="n">
        <f aca="false">1000+272</f>
        <v>1272</v>
      </c>
      <c r="N30" s="34" t="n">
        <f aca="false">M30+L30</f>
        <v>15272</v>
      </c>
      <c r="O30" s="34" t="n">
        <v>14000</v>
      </c>
      <c r="P30" s="34" t="n">
        <f aca="false">1723+272</f>
        <v>1995</v>
      </c>
      <c r="Q30" s="34" t="n">
        <f aca="false">P30+O30</f>
        <v>15995</v>
      </c>
    </row>
    <row r="31" customFormat="false" ht="30" hidden="false" customHeight="false" outlineLevel="0" collapsed="false">
      <c r="A31" s="28" t="s">
        <v>54</v>
      </c>
      <c r="B31" s="32" t="s">
        <v>55</v>
      </c>
      <c r="C31" s="30" t="n">
        <v>50600</v>
      </c>
      <c r="D31" s="31" t="n">
        <f aca="false">H31+K31+N31+Q31</f>
        <v>55600</v>
      </c>
      <c r="E31" s="31" t="n">
        <f aca="false">D31-C31</f>
        <v>5000</v>
      </c>
      <c r="F31" s="31" t="n">
        <v>9000</v>
      </c>
      <c r="G31" s="31"/>
      <c r="H31" s="31" t="n">
        <f aca="false">F31+G31</f>
        <v>9000</v>
      </c>
      <c r="I31" s="31" t="n">
        <v>15550</v>
      </c>
      <c r="J31" s="31" t="n">
        <v>-300</v>
      </c>
      <c r="K31" s="31" t="n">
        <f aca="false">I31+J31</f>
        <v>15250</v>
      </c>
      <c r="L31" s="31" t="n">
        <v>12275</v>
      </c>
      <c r="M31" s="31" t="n">
        <f aca="false">1500+300</f>
        <v>1800</v>
      </c>
      <c r="N31" s="31" t="n">
        <f aca="false">L31+M31</f>
        <v>14075</v>
      </c>
      <c r="O31" s="31" t="n">
        <v>13775</v>
      </c>
      <c r="P31" s="31" t="n">
        <v>3500</v>
      </c>
      <c r="Q31" s="31" t="n">
        <f aca="false">O31+P31</f>
        <v>17275</v>
      </c>
    </row>
    <row r="32" s="27" customFormat="true" ht="14.25" hidden="false" customHeight="false" outlineLevel="0" collapsed="false">
      <c r="A32" s="23" t="s">
        <v>56</v>
      </c>
      <c r="B32" s="24" t="s">
        <v>57</v>
      </c>
      <c r="C32" s="25" t="n">
        <v>24104</v>
      </c>
      <c r="D32" s="25" t="n">
        <f aca="false">SUM(D33+D35)</f>
        <v>29104</v>
      </c>
      <c r="E32" s="25" t="n">
        <f aca="false">SUM(E33+E35)</f>
        <v>5000</v>
      </c>
      <c r="F32" s="25" t="n">
        <v>4980</v>
      </c>
      <c r="G32" s="25" t="n">
        <f aca="false">SUM(G33+G35)</f>
        <v>0</v>
      </c>
      <c r="H32" s="25" t="n">
        <f aca="false">SUM(H33+H35)</f>
        <v>4980</v>
      </c>
      <c r="I32" s="25" t="n">
        <v>7178</v>
      </c>
      <c r="J32" s="25" t="n">
        <f aca="false">SUM(J33+J35)</f>
        <v>131</v>
      </c>
      <c r="K32" s="25" t="n">
        <f aca="false">SUM(K33+K35)</f>
        <v>7309</v>
      </c>
      <c r="L32" s="25" t="n">
        <v>5973</v>
      </c>
      <c r="M32" s="25" t="n">
        <f aca="false">SUM(M33+M35)</f>
        <v>2434.5</v>
      </c>
      <c r="N32" s="25" t="n">
        <f aca="false">SUM(N33+N35)</f>
        <v>8407.5</v>
      </c>
      <c r="O32" s="25" t="n">
        <v>5973</v>
      </c>
      <c r="P32" s="25" t="n">
        <f aca="false">SUM(P33+P35)</f>
        <v>2434.5</v>
      </c>
      <c r="Q32" s="25" t="n">
        <f aca="false">SUM(Q33+Q35)</f>
        <v>8407.5</v>
      </c>
      <c r="R32" s="26"/>
    </row>
    <row r="33" customFormat="false" ht="45" hidden="false" customHeight="false" outlineLevel="0" collapsed="false">
      <c r="A33" s="28" t="s">
        <v>58</v>
      </c>
      <c r="B33" s="32" t="s">
        <v>59</v>
      </c>
      <c r="C33" s="30" t="n">
        <v>8200</v>
      </c>
      <c r="D33" s="31" t="n">
        <f aca="false">SUM(D34)</f>
        <v>11200</v>
      </c>
      <c r="E33" s="31" t="n">
        <f aca="false">D33-C33</f>
        <v>3000</v>
      </c>
      <c r="F33" s="31" t="n">
        <v>2000</v>
      </c>
      <c r="G33" s="31"/>
      <c r="H33" s="31" t="n">
        <f aca="false">F33+G33</f>
        <v>2000</v>
      </c>
      <c r="I33" s="31" t="n">
        <v>2200</v>
      </c>
      <c r="J33" s="31" t="n">
        <v>1000</v>
      </c>
      <c r="K33" s="31" t="n">
        <f aca="false">SUM(K34)</f>
        <v>3200</v>
      </c>
      <c r="L33" s="31" t="n">
        <v>2000</v>
      </c>
      <c r="M33" s="31" t="n">
        <v>1000</v>
      </c>
      <c r="N33" s="31" t="n">
        <f aca="false">SUM(N34)</f>
        <v>3000</v>
      </c>
      <c r="O33" s="31" t="n">
        <v>2000</v>
      </c>
      <c r="P33" s="31" t="n">
        <v>1000</v>
      </c>
      <c r="Q33" s="31" t="n">
        <f aca="false">SUM(Q34)</f>
        <v>3000</v>
      </c>
    </row>
    <row r="34" customFormat="false" ht="89.25" hidden="false" customHeight="true" outlineLevel="0" collapsed="false">
      <c r="A34" s="28" t="s">
        <v>60</v>
      </c>
      <c r="B34" s="32" t="s">
        <v>61</v>
      </c>
      <c r="C34" s="30" t="n">
        <v>8200</v>
      </c>
      <c r="D34" s="31" t="n">
        <f aca="false">H34+K34+N34+Q34</f>
        <v>11200</v>
      </c>
      <c r="E34" s="31" t="n">
        <f aca="false">D34-C34</f>
        <v>3000</v>
      </c>
      <c r="F34" s="31" t="n">
        <v>2000</v>
      </c>
      <c r="G34" s="31"/>
      <c r="H34" s="31" t="n">
        <f aca="false">F34+G34</f>
        <v>2000</v>
      </c>
      <c r="I34" s="31" t="n">
        <v>2200</v>
      </c>
      <c r="J34" s="31" t="n">
        <v>1000</v>
      </c>
      <c r="K34" s="31" t="n">
        <f aca="false">J34+I34</f>
        <v>3200</v>
      </c>
      <c r="L34" s="31" t="n">
        <v>2000</v>
      </c>
      <c r="M34" s="31" t="n">
        <v>1000</v>
      </c>
      <c r="N34" s="31" t="n">
        <f aca="false">M34+L34</f>
        <v>3000</v>
      </c>
      <c r="O34" s="31" t="n">
        <v>2000</v>
      </c>
      <c r="P34" s="31" t="n">
        <v>1000</v>
      </c>
      <c r="Q34" s="31" t="n">
        <f aca="false">O34+P34</f>
        <v>3000</v>
      </c>
    </row>
    <row r="35" customFormat="false" ht="46.5" hidden="false" customHeight="true" outlineLevel="0" collapsed="false">
      <c r="A35" s="28" t="s">
        <v>62</v>
      </c>
      <c r="B35" s="32" t="s">
        <v>63</v>
      </c>
      <c r="C35" s="30" t="n">
        <v>15904</v>
      </c>
      <c r="D35" s="31" t="n">
        <f aca="false">SUM(D36+D37)</f>
        <v>17904</v>
      </c>
      <c r="E35" s="31" t="n">
        <f aca="false">D35-C35</f>
        <v>2000</v>
      </c>
      <c r="F35" s="31" t="n">
        <v>2980</v>
      </c>
      <c r="G35" s="31"/>
      <c r="H35" s="31" t="n">
        <f aca="false">F35+G35</f>
        <v>2980</v>
      </c>
      <c r="I35" s="31" t="n">
        <v>4978</v>
      </c>
      <c r="J35" s="31" t="n">
        <f aca="false">SUM(J36+J37)</f>
        <v>-869</v>
      </c>
      <c r="K35" s="31" t="n">
        <f aca="false">SUM(K36+K37)</f>
        <v>4109</v>
      </c>
      <c r="L35" s="31" t="n">
        <f aca="false">SUM(L36+L37)</f>
        <v>3973</v>
      </c>
      <c r="M35" s="31" t="n">
        <f aca="false">SUM(M36+M37)</f>
        <v>1434.5</v>
      </c>
      <c r="N35" s="31" t="n">
        <f aca="false">SUM(N36+N37)</f>
        <v>5407.5</v>
      </c>
      <c r="O35" s="31" t="n">
        <f aca="false">SUM(O36+O37)</f>
        <v>3973</v>
      </c>
      <c r="P35" s="31" t="n">
        <f aca="false">SUM(P36+P37)</f>
        <v>1434.5</v>
      </c>
      <c r="Q35" s="31" t="n">
        <f aca="false">SUM(Q36+Q37)</f>
        <v>5407.5</v>
      </c>
    </row>
    <row r="36" customFormat="false" ht="120" hidden="false" customHeight="true" outlineLevel="0" collapsed="false">
      <c r="A36" s="28" t="s">
        <v>64</v>
      </c>
      <c r="B36" s="32" t="s">
        <v>65</v>
      </c>
      <c r="C36" s="30" t="n">
        <v>15504</v>
      </c>
      <c r="D36" s="31" t="n">
        <f aca="false">H36+K36+N36+Q36</f>
        <v>17504</v>
      </c>
      <c r="E36" s="31" t="n">
        <f aca="false">D36-C36</f>
        <v>2000</v>
      </c>
      <c r="F36" s="31" t="n">
        <v>2880</v>
      </c>
      <c r="G36" s="31"/>
      <c r="H36" s="31" t="n">
        <f aca="false">F36+G36</f>
        <v>2880</v>
      </c>
      <c r="I36" s="31" t="n">
        <v>4878</v>
      </c>
      <c r="J36" s="31" t="n">
        <v>-869</v>
      </c>
      <c r="K36" s="31" t="n">
        <f aca="false">I36+J36</f>
        <v>4009</v>
      </c>
      <c r="L36" s="31" t="n">
        <v>3873</v>
      </c>
      <c r="M36" s="31" t="n">
        <f aca="false">1000+434.5</f>
        <v>1434.5</v>
      </c>
      <c r="N36" s="31" t="n">
        <f aca="false">M36+L36</f>
        <v>5307.5</v>
      </c>
      <c r="O36" s="31" t="n">
        <v>3873</v>
      </c>
      <c r="P36" s="31" t="n">
        <f aca="false">1000+434.5</f>
        <v>1434.5</v>
      </c>
      <c r="Q36" s="31" t="n">
        <f aca="false">P36+O36</f>
        <v>5307.5</v>
      </c>
    </row>
    <row r="37" customFormat="false" ht="39" hidden="false" customHeight="true" outlineLevel="0" collapsed="false">
      <c r="A37" s="28" t="s">
        <v>66</v>
      </c>
      <c r="B37" s="32" t="s">
        <v>67</v>
      </c>
      <c r="C37" s="30" t="n">
        <v>400</v>
      </c>
      <c r="D37" s="31" t="n">
        <f aca="false">H37+K37+N37+Q37</f>
        <v>400</v>
      </c>
      <c r="E37" s="31" t="n">
        <f aca="false">D37-C37</f>
        <v>0</v>
      </c>
      <c r="F37" s="31" t="n">
        <v>100</v>
      </c>
      <c r="G37" s="31"/>
      <c r="H37" s="31" t="n">
        <f aca="false">F37+G37</f>
        <v>100</v>
      </c>
      <c r="I37" s="31" t="n">
        <v>100</v>
      </c>
      <c r="J37" s="31"/>
      <c r="K37" s="31" t="n">
        <v>100</v>
      </c>
      <c r="L37" s="31" t="n">
        <v>100</v>
      </c>
      <c r="M37" s="31"/>
      <c r="N37" s="31" t="n">
        <v>100</v>
      </c>
      <c r="O37" s="31" t="n">
        <v>100</v>
      </c>
      <c r="P37" s="31"/>
      <c r="Q37" s="31" t="n">
        <f aca="false">P37+O37</f>
        <v>100</v>
      </c>
    </row>
    <row r="38" s="27" customFormat="true" ht="50.25" hidden="false" customHeight="true" outlineLevel="0" collapsed="false">
      <c r="A38" s="23" t="s">
        <v>68</v>
      </c>
      <c r="B38" s="36" t="s">
        <v>69</v>
      </c>
      <c r="C38" s="37" t="n">
        <v>3819</v>
      </c>
      <c r="D38" s="25" t="n">
        <f aca="false">F38+K38+N38+Q38</f>
        <v>45824.1</v>
      </c>
      <c r="E38" s="38" t="n">
        <f aca="false">D38-C38</f>
        <v>42005.1</v>
      </c>
      <c r="F38" s="25" t="n">
        <v>884</v>
      </c>
      <c r="G38" s="25" t="n">
        <v>0</v>
      </c>
      <c r="H38" s="38" t="n">
        <f aca="false">F38+G38</f>
        <v>884</v>
      </c>
      <c r="I38" s="25" t="n">
        <v>875</v>
      </c>
      <c r="J38" s="38" t="n">
        <f aca="false">1750-48</f>
        <v>1702</v>
      </c>
      <c r="K38" s="25" t="n">
        <f aca="false">J38+I38</f>
        <v>2577</v>
      </c>
      <c r="L38" s="25" t="n">
        <v>875</v>
      </c>
      <c r="M38" s="25" t="n">
        <f aca="false">31700+625+7305.1</f>
        <v>39630.1</v>
      </c>
      <c r="N38" s="25" t="n">
        <f aca="false">M38+L38</f>
        <v>40505.1</v>
      </c>
      <c r="O38" s="25" t="n">
        <v>1185</v>
      </c>
      <c r="P38" s="25" t="n">
        <f aca="false">625+48</f>
        <v>673</v>
      </c>
      <c r="Q38" s="25" t="n">
        <f aca="false">P38+O38</f>
        <v>1858</v>
      </c>
      <c r="R38" s="26"/>
    </row>
    <row r="39" customFormat="false" ht="45" hidden="true" customHeight="true" outlineLevel="0" collapsed="false">
      <c r="A39" s="28" t="s">
        <v>70</v>
      </c>
      <c r="B39" s="32" t="s">
        <v>71</v>
      </c>
      <c r="C39" s="39" t="n">
        <v>0</v>
      </c>
      <c r="D39" s="31" t="n">
        <f aca="false">SUM(F39:Q39)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30" hidden="true" customHeight="true" outlineLevel="1" collapsed="false">
      <c r="A40" s="28" t="s">
        <v>72</v>
      </c>
      <c r="B40" s="32" t="s">
        <v>73</v>
      </c>
      <c r="C40" s="39" t="n">
        <v>0</v>
      </c>
      <c r="D40" s="31" t="n">
        <f aca="false">SUM(D41+D42+D46)</f>
        <v>0</v>
      </c>
      <c r="E40" s="31"/>
      <c r="F40" s="31"/>
      <c r="G40" s="31"/>
      <c r="H40" s="31"/>
      <c r="I40" s="31" t="n">
        <v>0</v>
      </c>
      <c r="J40" s="31"/>
      <c r="K40" s="31" t="n">
        <f aca="false">SUM(K41+K42+K46)</f>
        <v>0</v>
      </c>
      <c r="L40" s="31" t="n">
        <v>0</v>
      </c>
      <c r="M40" s="31"/>
      <c r="N40" s="31" t="n">
        <f aca="false">SUM(N41+N42+N46)</f>
        <v>0</v>
      </c>
      <c r="O40" s="31" t="n">
        <v>0</v>
      </c>
      <c r="P40" s="31"/>
      <c r="Q40" s="31" t="n">
        <f aca="false">SUM(Q41+Q42+Q46)</f>
        <v>0</v>
      </c>
    </row>
    <row r="41" customFormat="false" ht="30" hidden="true" customHeight="true" outlineLevel="1" collapsed="false">
      <c r="A41" s="28" t="s">
        <v>74</v>
      </c>
      <c r="B41" s="32" t="s">
        <v>75</v>
      </c>
      <c r="C41" s="39" t="n">
        <v>0</v>
      </c>
      <c r="D41" s="31" t="n"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5" hidden="true" customHeight="true" outlineLevel="1" collapsed="false">
      <c r="A42" s="28" t="s">
        <v>76</v>
      </c>
      <c r="B42" s="32" t="s">
        <v>77</v>
      </c>
      <c r="C42" s="39" t="n">
        <v>0</v>
      </c>
      <c r="D42" s="31" t="n">
        <f aca="false">SUM(D43:D45)</f>
        <v>0</v>
      </c>
      <c r="E42" s="31"/>
      <c r="F42" s="31"/>
      <c r="G42" s="31"/>
      <c r="H42" s="31"/>
      <c r="I42" s="31" t="n">
        <v>0</v>
      </c>
      <c r="J42" s="31"/>
      <c r="K42" s="31" t="n">
        <f aca="false">SUM(K43:K45)</f>
        <v>0</v>
      </c>
      <c r="L42" s="31" t="n">
        <v>0</v>
      </c>
      <c r="M42" s="31"/>
      <c r="N42" s="31" t="n">
        <f aca="false">SUM(N43:N45)</f>
        <v>0</v>
      </c>
      <c r="O42" s="31" t="n">
        <v>0</v>
      </c>
      <c r="P42" s="31"/>
      <c r="Q42" s="31" t="n">
        <f aca="false">SUM(Q43:Q45)</f>
        <v>0</v>
      </c>
    </row>
    <row r="43" customFormat="false" ht="30" hidden="true" customHeight="true" outlineLevel="1" collapsed="false">
      <c r="A43" s="28" t="s">
        <v>78</v>
      </c>
      <c r="B43" s="40" t="s">
        <v>79</v>
      </c>
      <c r="C43" s="40" t="n">
        <v>0</v>
      </c>
      <c r="D43" s="31" t="n">
        <v>0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15" hidden="true" customHeight="true" outlineLevel="1" collapsed="false">
      <c r="A44" s="28" t="s">
        <v>80</v>
      </c>
      <c r="B44" s="40" t="s">
        <v>81</v>
      </c>
      <c r="C44" s="40" t="n">
        <v>0</v>
      </c>
      <c r="D44" s="31" t="n">
        <v>0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5" hidden="true" customHeight="true" outlineLevel="1" collapsed="false">
      <c r="A45" s="28" t="s">
        <v>82</v>
      </c>
      <c r="B45" s="40" t="s">
        <v>83</v>
      </c>
      <c r="C45" s="40" t="n">
        <v>0</v>
      </c>
      <c r="D45" s="31" t="n">
        <v>0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30" hidden="true" customHeight="true" outlineLevel="1" collapsed="false">
      <c r="A46" s="28" t="s">
        <v>84</v>
      </c>
      <c r="B46" s="41" t="s">
        <v>85</v>
      </c>
      <c r="C46" s="42" t="n">
        <v>0</v>
      </c>
      <c r="D46" s="31" t="n"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5" hidden="true" customHeight="true" outlineLevel="0" collapsed="false">
      <c r="A47" s="28" t="s">
        <v>86</v>
      </c>
      <c r="B47" s="32" t="s">
        <v>87</v>
      </c>
      <c r="C47" s="39" t="n">
        <v>0</v>
      </c>
      <c r="D47" s="31" t="n">
        <f aca="false">SUM(D48)</f>
        <v>0</v>
      </c>
      <c r="E47" s="31"/>
      <c r="F47" s="31"/>
      <c r="G47" s="31"/>
      <c r="H47" s="31"/>
      <c r="I47" s="31" t="n">
        <v>0</v>
      </c>
      <c r="J47" s="31"/>
      <c r="K47" s="31" t="n">
        <f aca="false">SUM(K48)</f>
        <v>0</v>
      </c>
      <c r="L47" s="31" t="n">
        <v>0</v>
      </c>
      <c r="M47" s="31"/>
      <c r="N47" s="31" t="n">
        <f aca="false">SUM(N48)</f>
        <v>0</v>
      </c>
      <c r="O47" s="31" t="n">
        <v>0</v>
      </c>
      <c r="P47" s="31"/>
      <c r="Q47" s="31" t="n">
        <f aca="false">SUM(Q48)</f>
        <v>0</v>
      </c>
    </row>
    <row r="48" customFormat="false" ht="15" hidden="true" customHeight="true" outlineLevel="0" collapsed="false">
      <c r="A48" s="28" t="s">
        <v>88</v>
      </c>
      <c r="B48" s="32" t="s">
        <v>89</v>
      </c>
      <c r="C48" s="39" t="n">
        <v>0</v>
      </c>
      <c r="D48" s="31" t="n">
        <f aca="false">SUM(F48:Q48)</f>
        <v>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30" hidden="true" customHeight="true" outlineLevel="0" collapsed="false">
      <c r="A49" s="28" t="s">
        <v>90</v>
      </c>
      <c r="B49" s="41" t="s">
        <v>91</v>
      </c>
      <c r="C49" s="42" t="n">
        <v>0</v>
      </c>
      <c r="D49" s="31" t="n">
        <f aca="false">SUM(D50)</f>
        <v>0</v>
      </c>
      <c r="E49" s="31"/>
      <c r="F49" s="31"/>
      <c r="G49" s="31"/>
      <c r="H49" s="31"/>
      <c r="I49" s="31" t="n">
        <v>0</v>
      </c>
      <c r="J49" s="31"/>
      <c r="K49" s="31" t="n">
        <f aca="false">SUM(K50)</f>
        <v>0</v>
      </c>
      <c r="L49" s="31" t="n">
        <v>0</v>
      </c>
      <c r="M49" s="31"/>
      <c r="N49" s="31" t="n">
        <f aca="false">SUM(N50)</f>
        <v>0</v>
      </c>
      <c r="O49" s="31" t="n">
        <v>0</v>
      </c>
      <c r="P49" s="31"/>
      <c r="Q49" s="31" t="n">
        <f aca="false">SUM(Q50)</f>
        <v>0</v>
      </c>
    </row>
    <row r="50" customFormat="false" ht="15" hidden="true" customHeight="true" outlineLevel="0" collapsed="false">
      <c r="A50" s="28" t="s">
        <v>92</v>
      </c>
      <c r="B50" s="32" t="s">
        <v>93</v>
      </c>
      <c r="C50" s="39" t="n">
        <v>0</v>
      </c>
      <c r="D50" s="31" t="n">
        <f aca="false">SUM(F50:Q50)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30" hidden="true" customHeight="true" outlineLevel="0" collapsed="false">
      <c r="A51" s="28" t="s">
        <v>94</v>
      </c>
      <c r="B51" s="40" t="s">
        <v>95</v>
      </c>
      <c r="C51" s="43" t="n">
        <v>0</v>
      </c>
      <c r="D51" s="31" t="n">
        <f aca="false">SUM(D52:D55)</f>
        <v>0</v>
      </c>
      <c r="E51" s="31"/>
      <c r="F51" s="31"/>
      <c r="G51" s="31"/>
      <c r="H51" s="31"/>
      <c r="I51" s="31" t="n">
        <v>0</v>
      </c>
      <c r="J51" s="31"/>
      <c r="K51" s="31" t="n">
        <f aca="false">SUM(K52:K55)</f>
        <v>0</v>
      </c>
      <c r="L51" s="31" t="n">
        <v>0</v>
      </c>
      <c r="M51" s="31"/>
      <c r="N51" s="31" t="n">
        <f aca="false">SUM(N52:N55)</f>
        <v>0</v>
      </c>
      <c r="O51" s="31" t="n">
        <v>0</v>
      </c>
      <c r="P51" s="31"/>
      <c r="Q51" s="31" t="n">
        <f aca="false">SUM(Q52:Q55)</f>
        <v>0</v>
      </c>
    </row>
    <row r="52" customFormat="false" ht="15" hidden="true" customHeight="true" outlineLevel="0" collapsed="false">
      <c r="A52" s="28" t="s">
        <v>96</v>
      </c>
      <c r="B52" s="40" t="s">
        <v>97</v>
      </c>
      <c r="C52" s="43" t="n">
        <v>0</v>
      </c>
      <c r="D52" s="31" t="n">
        <f aca="false">SUM(F52:Q52)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customFormat="false" ht="60" hidden="true" customHeight="true" outlineLevel="0" collapsed="false">
      <c r="A53" s="28" t="s">
        <v>98</v>
      </c>
      <c r="B53" s="41" t="s">
        <v>99</v>
      </c>
      <c r="C53" s="42" t="n">
        <v>0</v>
      </c>
      <c r="D53" s="31" t="n">
        <f aca="false">SUM(F53:Q53)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customFormat="false" ht="30" hidden="true" customHeight="true" outlineLevel="1" collapsed="false">
      <c r="A54" s="28" t="s">
        <v>100</v>
      </c>
      <c r="B54" s="40" t="s">
        <v>101</v>
      </c>
      <c r="C54" s="40" t="n">
        <v>0</v>
      </c>
      <c r="D54" s="31" t="n"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5" hidden="true" customHeight="true" outlineLevel="0" collapsed="false">
      <c r="A55" s="28" t="s">
        <v>102</v>
      </c>
      <c r="B55" s="40" t="s">
        <v>103</v>
      </c>
      <c r="C55" s="40" t="n">
        <v>0</v>
      </c>
      <c r="D55" s="31" t="n">
        <f aca="false">SUM(F55:Q55)</f>
        <v>0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s="27" customFormat="true" ht="57" hidden="false" customHeight="false" outlineLevel="0" collapsed="false">
      <c r="A56" s="23" t="s">
        <v>104</v>
      </c>
      <c r="B56" s="44" t="s">
        <v>105</v>
      </c>
      <c r="C56" s="25" t="n">
        <f aca="false">SUM(C57+C58+C66+C68)</f>
        <v>172636.8</v>
      </c>
      <c r="D56" s="25" t="n">
        <f aca="false">SUM(D57+D58+D66+D68)</f>
        <v>177136.8</v>
      </c>
      <c r="E56" s="25" t="n">
        <f aca="false">SUM(E57+E58+E66+E68)</f>
        <v>4500</v>
      </c>
      <c r="F56" s="25" t="n">
        <f aca="false">SUM(F57+F58+F66+F68)</f>
        <v>37730</v>
      </c>
      <c r="G56" s="25" t="n">
        <f aca="false">SUM(G57+G58+G66+G68)</f>
        <v>0</v>
      </c>
      <c r="H56" s="25" t="n">
        <f aca="false">SUM(H57+H58+H66+H68)</f>
        <v>37730</v>
      </c>
      <c r="I56" s="25" t="n">
        <f aca="false">SUM(I57+I58+I66+I68)</f>
        <v>46970.5</v>
      </c>
      <c r="J56" s="25" t="n">
        <f aca="false">SUM(J57+J58+J66+J68)</f>
        <v>-546</v>
      </c>
      <c r="K56" s="25" t="n">
        <f aca="false">SUM(K57+K58+K66+K68)</f>
        <v>46424.5</v>
      </c>
      <c r="L56" s="25" t="n">
        <f aca="false">SUM(L57+L58+L66+L68)</f>
        <v>43877</v>
      </c>
      <c r="M56" s="25" t="n">
        <f aca="false">SUM(M57+M58+M66+M68)</f>
        <v>1979</v>
      </c>
      <c r="N56" s="25" t="n">
        <f aca="false">SUM(N57+N58+N66+N68)</f>
        <v>45856</v>
      </c>
      <c r="O56" s="25" t="n">
        <f aca="false">SUM(O57+O58+O66+O68)</f>
        <v>44059.3</v>
      </c>
      <c r="P56" s="25" t="n">
        <f aca="false">SUM(P57+P58+P66+P68)</f>
        <v>3067</v>
      </c>
      <c r="Q56" s="25" t="n">
        <f aca="false">SUM(Q57+Q58+Q66+Q68)</f>
        <v>47126.3</v>
      </c>
      <c r="R56" s="26"/>
    </row>
    <row r="57" customFormat="false" ht="45" hidden="false" customHeight="false" outlineLevel="0" collapsed="false">
      <c r="A57" s="28" t="s">
        <v>106</v>
      </c>
      <c r="B57" s="32" t="s">
        <v>107</v>
      </c>
      <c r="C57" s="30" t="n">
        <v>136</v>
      </c>
      <c r="D57" s="31" t="n">
        <f aca="false">F57+K57+N57+Q57</f>
        <v>136</v>
      </c>
      <c r="E57" s="31" t="n">
        <f aca="false">D57-C57</f>
        <v>0</v>
      </c>
      <c r="F57" s="31" t="n">
        <v>0</v>
      </c>
      <c r="G57" s="31"/>
      <c r="H57" s="31" t="n">
        <f aca="false">F57+G57</f>
        <v>0</v>
      </c>
      <c r="I57" s="31" t="n">
        <v>0</v>
      </c>
      <c r="J57" s="31"/>
      <c r="K57" s="31" t="n">
        <v>0</v>
      </c>
      <c r="L57" s="31" t="n">
        <v>136</v>
      </c>
      <c r="M57" s="31"/>
      <c r="N57" s="31" t="n">
        <v>136</v>
      </c>
      <c r="O57" s="31" t="n">
        <v>0</v>
      </c>
      <c r="P57" s="31"/>
      <c r="Q57" s="31" t="n">
        <v>0</v>
      </c>
    </row>
    <row r="58" customFormat="false" ht="50.25" hidden="false" customHeight="true" outlineLevel="0" collapsed="false">
      <c r="A58" s="28" t="s">
        <v>108</v>
      </c>
      <c r="B58" s="41" t="s">
        <v>109</v>
      </c>
      <c r="C58" s="30" t="n">
        <v>57428</v>
      </c>
      <c r="D58" s="31" t="n">
        <f aca="false">D61+D60+D59+D62</f>
        <v>62428</v>
      </c>
      <c r="E58" s="31" t="n">
        <f aca="false">D58-C58</f>
        <v>5000</v>
      </c>
      <c r="F58" s="31" t="n">
        <v>14357</v>
      </c>
      <c r="G58" s="31"/>
      <c r="H58" s="31" t="n">
        <f aca="false">F58+G58</f>
        <v>14357</v>
      </c>
      <c r="I58" s="31" t="n">
        <v>14357</v>
      </c>
      <c r="J58" s="31" t="n">
        <f aca="false">J61+J60+J59+J62</f>
        <v>2994</v>
      </c>
      <c r="K58" s="31" t="n">
        <f aca="false">K61+K60+K59+K62</f>
        <v>17351</v>
      </c>
      <c r="L58" s="31" t="n">
        <v>14357</v>
      </c>
      <c r="M58" s="31" t="n">
        <f aca="false">M61+M60+M59+M62</f>
        <v>939</v>
      </c>
      <c r="N58" s="31" t="n">
        <f aca="false">N61+N60+N59+N62</f>
        <v>15296</v>
      </c>
      <c r="O58" s="31" t="n">
        <f aca="false">O61+O60+O59+O62</f>
        <v>14357</v>
      </c>
      <c r="P58" s="31" t="n">
        <f aca="false">P61+P60+P59+P62</f>
        <v>1067</v>
      </c>
      <c r="Q58" s="31" t="n">
        <f aca="false">Q61+Q60+Q59+Q62</f>
        <v>15424</v>
      </c>
    </row>
    <row r="59" customFormat="false" ht="111.75" hidden="false" customHeight="true" outlineLevel="0" collapsed="false">
      <c r="A59" s="28" t="s">
        <v>110</v>
      </c>
      <c r="B59" s="32" t="s">
        <v>111</v>
      </c>
      <c r="C59" s="30" t="n">
        <v>48000</v>
      </c>
      <c r="D59" s="31" t="n">
        <f aca="false">H59+K59+N59+Q59</f>
        <v>50541</v>
      </c>
      <c r="E59" s="31" t="n">
        <f aca="false">D59-C59</f>
        <v>2541</v>
      </c>
      <c r="F59" s="31" t="n">
        <v>12000</v>
      </c>
      <c r="G59" s="31"/>
      <c r="H59" s="31" t="n">
        <f aca="false">F59+G59</f>
        <v>12000</v>
      </c>
      <c r="I59" s="31" t="n">
        <v>12000</v>
      </c>
      <c r="J59" s="31" t="n">
        <f aca="false">2541-1279</f>
        <v>1262</v>
      </c>
      <c r="K59" s="31" t="n">
        <f aca="false">J59+I59</f>
        <v>13262</v>
      </c>
      <c r="L59" s="31" t="n">
        <v>12000</v>
      </c>
      <c r="M59" s="31" t="n">
        <v>639</v>
      </c>
      <c r="N59" s="31" t="n">
        <f aca="false">M59+L59</f>
        <v>12639</v>
      </c>
      <c r="O59" s="31" t="n">
        <v>12000</v>
      </c>
      <c r="P59" s="31" t="n">
        <v>640</v>
      </c>
      <c r="Q59" s="31" t="n">
        <f aca="false">P59+O59</f>
        <v>12640</v>
      </c>
    </row>
    <row r="60" customFormat="false" ht="102" hidden="false" customHeight="true" outlineLevel="0" collapsed="false">
      <c r="A60" s="30" t="s">
        <v>112</v>
      </c>
      <c r="B60" s="45" t="s">
        <v>113</v>
      </c>
      <c r="C60" s="30" t="n">
        <v>600</v>
      </c>
      <c r="D60" s="31" t="n">
        <f aca="false">H60+K60+N60+Q60</f>
        <v>1059</v>
      </c>
      <c r="E60" s="31" t="n">
        <f aca="false">D60-C60</f>
        <v>459</v>
      </c>
      <c r="F60" s="31" t="n">
        <v>150</v>
      </c>
      <c r="G60" s="31"/>
      <c r="H60" s="31" t="n">
        <f aca="false">F60+G60</f>
        <v>150</v>
      </c>
      <c r="I60" s="31" t="n">
        <v>150</v>
      </c>
      <c r="J60" s="31" t="n">
        <f aca="false">459-30</f>
        <v>429</v>
      </c>
      <c r="K60" s="31" t="n">
        <f aca="false">J60+I60</f>
        <v>579</v>
      </c>
      <c r="L60" s="31" t="n">
        <v>150</v>
      </c>
      <c r="M60" s="31"/>
      <c r="N60" s="31" t="n">
        <v>150</v>
      </c>
      <c r="O60" s="31" t="n">
        <v>150</v>
      </c>
      <c r="P60" s="31" t="n">
        <v>30</v>
      </c>
      <c r="Q60" s="31" t="n">
        <f aca="false">P60+O60</f>
        <v>180</v>
      </c>
    </row>
    <row r="61" customFormat="false" ht="62.25" hidden="false" customHeight="true" outlineLevel="0" collapsed="false">
      <c r="A61" s="30" t="s">
        <v>114</v>
      </c>
      <c r="B61" s="45" t="s">
        <v>115</v>
      </c>
      <c r="C61" s="30" t="n">
        <v>4800</v>
      </c>
      <c r="D61" s="31" t="n">
        <f aca="false">H61+K61+N61+Q61</f>
        <v>4800</v>
      </c>
      <c r="E61" s="31" t="n">
        <f aca="false">D61-C61</f>
        <v>0</v>
      </c>
      <c r="F61" s="31" t="n">
        <v>1200</v>
      </c>
      <c r="G61" s="31"/>
      <c r="H61" s="31" t="n">
        <f aca="false">F61+G61</f>
        <v>1200</v>
      </c>
      <c r="I61" s="31" t="n">
        <v>1200</v>
      </c>
      <c r="J61" s="31"/>
      <c r="K61" s="31" t="n">
        <f aca="false">J61+I61</f>
        <v>1200</v>
      </c>
      <c r="L61" s="31" t="n">
        <v>1200</v>
      </c>
      <c r="M61" s="31"/>
      <c r="N61" s="31" t="n">
        <v>1200</v>
      </c>
      <c r="O61" s="31" t="n">
        <v>1200</v>
      </c>
      <c r="P61" s="31"/>
      <c r="Q61" s="31" t="n">
        <v>1200</v>
      </c>
    </row>
    <row r="62" s="48" customFormat="true" ht="135" hidden="false" customHeight="true" outlineLevel="0" collapsed="false">
      <c r="A62" s="28" t="s">
        <v>116</v>
      </c>
      <c r="B62" s="32" t="s">
        <v>117</v>
      </c>
      <c r="C62" s="30" t="n">
        <v>4028</v>
      </c>
      <c r="D62" s="31" t="n">
        <f aca="false">SUM(D63+D64+D65)</f>
        <v>6028</v>
      </c>
      <c r="E62" s="31" t="n">
        <f aca="false">D62-C62</f>
        <v>2000</v>
      </c>
      <c r="F62" s="31" t="n">
        <v>1007</v>
      </c>
      <c r="G62" s="31"/>
      <c r="H62" s="31" t="n">
        <f aca="false">F62+G62</f>
        <v>1007</v>
      </c>
      <c r="I62" s="31" t="n">
        <v>1007</v>
      </c>
      <c r="J62" s="31" t="n">
        <f aca="false">J63+J64+J65</f>
        <v>1303</v>
      </c>
      <c r="K62" s="31" t="n">
        <f aca="false">J62+I62</f>
        <v>2310</v>
      </c>
      <c r="L62" s="31" t="n">
        <v>1007</v>
      </c>
      <c r="M62" s="31" t="n">
        <f aca="false">SUM(M63+M64+M65)</f>
        <v>300</v>
      </c>
      <c r="N62" s="31" t="n">
        <f aca="false">SUM(N63+N64+N65)</f>
        <v>1307</v>
      </c>
      <c r="O62" s="31" t="n">
        <f aca="false">SUM(O63+O64+O65)</f>
        <v>1007</v>
      </c>
      <c r="P62" s="31" t="n">
        <f aca="false">SUM(P63+P64+P65)</f>
        <v>397</v>
      </c>
      <c r="Q62" s="31" t="n">
        <f aca="false">SUM(Q63+Q64+Q65)</f>
        <v>1404</v>
      </c>
      <c r="R62" s="46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</row>
    <row r="63" customFormat="false" ht="48" hidden="false" customHeight="true" outlineLevel="0" collapsed="false">
      <c r="A63" s="28" t="s">
        <v>118</v>
      </c>
      <c r="B63" s="32" t="s">
        <v>119</v>
      </c>
      <c r="C63" s="30" t="n">
        <v>2400</v>
      </c>
      <c r="D63" s="34" t="n">
        <f aca="false">SUM(F63+K63+N63+Q63)</f>
        <v>3897</v>
      </c>
      <c r="E63" s="31" t="n">
        <f aca="false">D63-C63</f>
        <v>1497</v>
      </c>
      <c r="F63" s="31" t="n">
        <v>600</v>
      </c>
      <c r="G63" s="31"/>
      <c r="H63" s="31" t="n">
        <f aca="false">F63+G63</f>
        <v>600</v>
      </c>
      <c r="I63" s="31" t="n">
        <v>600</v>
      </c>
      <c r="J63" s="31" t="n">
        <v>800</v>
      </c>
      <c r="K63" s="31" t="n">
        <f aca="false">J63+I63</f>
        <v>1400</v>
      </c>
      <c r="L63" s="31" t="n">
        <v>600</v>
      </c>
      <c r="M63" s="31" t="n">
        <v>300</v>
      </c>
      <c r="N63" s="31" t="n">
        <f aca="false">M63+L63</f>
        <v>900</v>
      </c>
      <c r="O63" s="31" t="n">
        <v>600</v>
      </c>
      <c r="P63" s="31" t="n">
        <v>397</v>
      </c>
      <c r="Q63" s="31" t="n">
        <f aca="false">P63+O63</f>
        <v>997</v>
      </c>
    </row>
    <row r="64" customFormat="false" ht="46.5" hidden="false" customHeight="true" outlineLevel="0" collapsed="false">
      <c r="A64" s="28" t="s">
        <v>120</v>
      </c>
      <c r="B64" s="32" t="s">
        <v>121</v>
      </c>
      <c r="C64" s="30" t="n">
        <v>1090</v>
      </c>
      <c r="D64" s="34" t="n">
        <f aca="false">SUM(F64+K64+N64+Q64)</f>
        <v>1335</v>
      </c>
      <c r="E64" s="31" t="n">
        <f aca="false">D64-C64</f>
        <v>245</v>
      </c>
      <c r="F64" s="31" t="n">
        <v>272.5</v>
      </c>
      <c r="G64" s="31"/>
      <c r="H64" s="31" t="n">
        <f aca="false">F64+G64</f>
        <v>272.5</v>
      </c>
      <c r="I64" s="31" t="n">
        <v>272.5</v>
      </c>
      <c r="J64" s="31" t="n">
        <v>245</v>
      </c>
      <c r="K64" s="31" t="n">
        <f aca="false">J64+I64</f>
        <v>517.5</v>
      </c>
      <c r="L64" s="31" t="n">
        <v>272.5</v>
      </c>
      <c r="M64" s="31"/>
      <c r="N64" s="31" t="n">
        <f aca="false">M64+L64</f>
        <v>272.5</v>
      </c>
      <c r="O64" s="31" t="n">
        <v>272.5</v>
      </c>
      <c r="P64" s="31"/>
      <c r="Q64" s="31" t="n">
        <f aca="false">P64+O64</f>
        <v>272.5</v>
      </c>
    </row>
    <row r="65" customFormat="false" ht="51.75" hidden="false" customHeight="true" outlineLevel="0" collapsed="false">
      <c r="A65" s="28" t="s">
        <v>122</v>
      </c>
      <c r="B65" s="32" t="s">
        <v>123</v>
      </c>
      <c r="C65" s="30" t="n">
        <v>538</v>
      </c>
      <c r="D65" s="34" t="n">
        <f aca="false">SUM(F65+K65+N65+Q65)</f>
        <v>796</v>
      </c>
      <c r="E65" s="31" t="n">
        <f aca="false">D65-C65</f>
        <v>258</v>
      </c>
      <c r="F65" s="31" t="n">
        <v>134.5</v>
      </c>
      <c r="G65" s="31"/>
      <c r="H65" s="31" t="n">
        <f aca="false">F65+G65</f>
        <v>134.5</v>
      </c>
      <c r="I65" s="31" t="n">
        <v>134.5</v>
      </c>
      <c r="J65" s="31" t="n">
        <v>258</v>
      </c>
      <c r="K65" s="31" t="n">
        <f aca="false">J65+I65</f>
        <v>392.5</v>
      </c>
      <c r="L65" s="31" t="n">
        <v>134.5</v>
      </c>
      <c r="M65" s="31"/>
      <c r="N65" s="31" t="n">
        <f aca="false">M65+L65</f>
        <v>134.5</v>
      </c>
      <c r="O65" s="31" t="n">
        <v>134.5</v>
      </c>
      <c r="P65" s="31"/>
      <c r="Q65" s="31" t="n">
        <f aca="false">P65+O65</f>
        <v>134.5</v>
      </c>
    </row>
    <row r="66" customFormat="false" ht="31.5" hidden="false" customHeight="true" outlineLevel="0" collapsed="false">
      <c r="A66" s="28" t="s">
        <v>124</v>
      </c>
      <c r="B66" s="32" t="s">
        <v>125</v>
      </c>
      <c r="C66" s="30" t="n">
        <v>88172.8</v>
      </c>
      <c r="D66" s="31" t="n">
        <f aca="false">H66+K66+N66+Q66</f>
        <v>80172.8</v>
      </c>
      <c r="E66" s="31" t="n">
        <f aca="false">D66-C66</f>
        <v>-8000</v>
      </c>
      <c r="F66" s="30" t="n">
        <v>14400</v>
      </c>
      <c r="G66" s="30" t="n">
        <f aca="false">G67</f>
        <v>0</v>
      </c>
      <c r="H66" s="30" t="n">
        <f aca="false">H67</f>
        <v>14400</v>
      </c>
      <c r="I66" s="30" t="n">
        <v>26640.5</v>
      </c>
      <c r="J66" s="30" t="n">
        <f aca="false">J67</f>
        <v>-7040</v>
      </c>
      <c r="K66" s="31" t="n">
        <f aca="false">J66+I66</f>
        <v>19600.5</v>
      </c>
      <c r="L66" s="30" t="n">
        <v>23412</v>
      </c>
      <c r="M66" s="30" t="n">
        <f aca="false">M67</f>
        <v>-960</v>
      </c>
      <c r="N66" s="30" t="n">
        <f aca="false">N67</f>
        <v>22452</v>
      </c>
      <c r="O66" s="30" t="n">
        <v>23720.3</v>
      </c>
      <c r="P66" s="30" t="n">
        <f aca="false">P67</f>
        <v>0</v>
      </c>
      <c r="Q66" s="30" t="n">
        <f aca="false">Q67</f>
        <v>23720.3</v>
      </c>
    </row>
    <row r="67" customFormat="false" ht="69" hidden="false" customHeight="true" outlineLevel="0" collapsed="false">
      <c r="A67" s="28" t="s">
        <v>126</v>
      </c>
      <c r="B67" s="32" t="s">
        <v>127</v>
      </c>
      <c r="C67" s="30" t="n">
        <v>88172.8</v>
      </c>
      <c r="D67" s="31" t="n">
        <f aca="false">H67+K67+N67+Q67</f>
        <v>80172.8</v>
      </c>
      <c r="E67" s="31" t="n">
        <f aca="false">D67-C67</f>
        <v>-8000</v>
      </c>
      <c r="F67" s="31" t="n">
        <v>14400</v>
      </c>
      <c r="G67" s="31" t="n">
        <v>0</v>
      </c>
      <c r="H67" s="31" t="n">
        <f aca="false">F67+G67</f>
        <v>14400</v>
      </c>
      <c r="I67" s="31" t="n">
        <v>26640.5</v>
      </c>
      <c r="J67" s="31" t="n">
        <v>-7040</v>
      </c>
      <c r="K67" s="31" t="n">
        <f aca="false">J67+I67</f>
        <v>19600.5</v>
      </c>
      <c r="L67" s="31" t="n">
        <v>23412</v>
      </c>
      <c r="M67" s="31" t="n">
        <v>-960</v>
      </c>
      <c r="N67" s="31" t="n">
        <f aca="false">M67+L67</f>
        <v>22452</v>
      </c>
      <c r="O67" s="31" t="n">
        <v>23720.3</v>
      </c>
      <c r="P67" s="31"/>
      <c r="Q67" s="31" t="n">
        <f aca="false">O67+P67</f>
        <v>23720.3</v>
      </c>
    </row>
    <row r="68" customFormat="false" ht="45.75" hidden="false" customHeight="true" outlineLevel="0" collapsed="false">
      <c r="A68" s="28" t="s">
        <v>128</v>
      </c>
      <c r="B68" s="32" t="s">
        <v>129</v>
      </c>
      <c r="C68" s="31" t="n">
        <v>26900</v>
      </c>
      <c r="D68" s="31" t="n">
        <f aca="false">SUM(D69+D70+D71+D72)</f>
        <v>34400</v>
      </c>
      <c r="E68" s="31" t="n">
        <f aca="false">SUM(E69+E70+E71+E72)</f>
        <v>7500</v>
      </c>
      <c r="F68" s="31" t="n">
        <v>8973</v>
      </c>
      <c r="G68" s="31"/>
      <c r="H68" s="31" t="n">
        <f aca="false">SUM(H69+H70+H71+H72)</f>
        <v>8973</v>
      </c>
      <c r="I68" s="31" t="n">
        <v>5973</v>
      </c>
      <c r="J68" s="31" t="n">
        <f aca="false">SUM(J69+J70+J71+J72)</f>
        <v>3500</v>
      </c>
      <c r="K68" s="31" t="n">
        <f aca="false">SUM(K69+K70+K71+K72)</f>
        <v>9473</v>
      </c>
      <c r="L68" s="31" t="n">
        <f aca="false">SUM(L69+L70+L71+L72)</f>
        <v>5972</v>
      </c>
      <c r="M68" s="31" t="n">
        <f aca="false">SUM(M69+M70+M71+M72)</f>
        <v>2000</v>
      </c>
      <c r="N68" s="31" t="n">
        <f aca="false">SUM(N69+N70+N71+N72)</f>
        <v>7972</v>
      </c>
      <c r="O68" s="31" t="n">
        <f aca="false">SUM(O69+O70+O71+O72)</f>
        <v>5982</v>
      </c>
      <c r="P68" s="31" t="n">
        <f aca="false">SUM(P69+P70+P71+P72)</f>
        <v>2000</v>
      </c>
      <c r="Q68" s="31" t="n">
        <f aca="false">SUM(Q69+Q70+Q71+Q72)</f>
        <v>7982</v>
      </c>
    </row>
    <row r="69" customFormat="false" ht="42.75" hidden="false" customHeight="true" outlineLevel="1" collapsed="false">
      <c r="A69" s="28" t="s">
        <v>130</v>
      </c>
      <c r="B69" s="32" t="s">
        <v>131</v>
      </c>
      <c r="C69" s="30" t="n">
        <v>3000</v>
      </c>
      <c r="D69" s="31" t="n">
        <f aca="false">H69+K69+N69+Q69</f>
        <v>4500</v>
      </c>
      <c r="E69" s="31" t="n">
        <f aca="false">D69-C69</f>
        <v>1500</v>
      </c>
      <c r="F69" s="31" t="n">
        <v>3000</v>
      </c>
      <c r="G69" s="31"/>
      <c r="H69" s="31" t="n">
        <f aca="false">F69+G69</f>
        <v>3000</v>
      </c>
      <c r="I69" s="31" t="n">
        <v>0</v>
      </c>
      <c r="J69" s="31" t="n">
        <v>1500</v>
      </c>
      <c r="K69" s="31" t="n">
        <f aca="false">I69+J69</f>
        <v>1500</v>
      </c>
      <c r="L69" s="31" t="n">
        <v>0</v>
      </c>
      <c r="M69" s="31"/>
      <c r="N69" s="31" t="n">
        <f aca="false">L69+M69</f>
        <v>0</v>
      </c>
      <c r="O69" s="31" t="n">
        <v>0</v>
      </c>
      <c r="P69" s="31"/>
      <c r="Q69" s="31" t="n">
        <f aca="false">O69+P69</f>
        <v>0</v>
      </c>
    </row>
    <row r="70" customFormat="false" ht="63" hidden="false" customHeight="true" outlineLevel="0" collapsed="false">
      <c r="A70" s="28" t="s">
        <v>132</v>
      </c>
      <c r="B70" s="32" t="s">
        <v>133</v>
      </c>
      <c r="C70" s="30" t="n">
        <v>2400</v>
      </c>
      <c r="D70" s="31" t="n">
        <f aca="false">H70+K70+N70+Q70</f>
        <v>2400</v>
      </c>
      <c r="E70" s="31" t="n">
        <f aca="false">D70-C70</f>
        <v>0</v>
      </c>
      <c r="F70" s="31" t="n">
        <v>600</v>
      </c>
      <c r="G70" s="31"/>
      <c r="H70" s="31" t="n">
        <f aca="false">F70+G70</f>
        <v>600</v>
      </c>
      <c r="I70" s="31" t="n">
        <v>600</v>
      </c>
      <c r="J70" s="31"/>
      <c r="K70" s="31" t="n">
        <v>600</v>
      </c>
      <c r="L70" s="31" t="n">
        <v>600</v>
      </c>
      <c r="M70" s="31"/>
      <c r="N70" s="31" t="n">
        <v>600</v>
      </c>
      <c r="O70" s="31" t="n">
        <v>600</v>
      </c>
      <c r="P70" s="31"/>
      <c r="Q70" s="31" t="n">
        <f aca="false">P70+O70</f>
        <v>600</v>
      </c>
    </row>
    <row r="71" customFormat="false" ht="50.25" hidden="false" customHeight="true" outlineLevel="0" collapsed="false">
      <c r="A71" s="28" t="s">
        <v>134</v>
      </c>
      <c r="B71" s="32" t="s">
        <v>135</v>
      </c>
      <c r="C71" s="30" t="n">
        <v>14650</v>
      </c>
      <c r="D71" s="31" t="n">
        <f aca="false">H71+K71+N71+Q71</f>
        <v>20650</v>
      </c>
      <c r="E71" s="31" t="n">
        <f aca="false">D71-C71</f>
        <v>6000</v>
      </c>
      <c r="F71" s="31" t="n">
        <v>3663</v>
      </c>
      <c r="G71" s="31"/>
      <c r="H71" s="31" t="n">
        <f aca="false">F71+G71</f>
        <v>3663</v>
      </c>
      <c r="I71" s="31" t="n">
        <v>3663</v>
      </c>
      <c r="J71" s="31" t="n">
        <v>2000</v>
      </c>
      <c r="K71" s="31" t="n">
        <f aca="false">J71+I71</f>
        <v>5663</v>
      </c>
      <c r="L71" s="31" t="n">
        <v>3662</v>
      </c>
      <c r="M71" s="31" t="n">
        <v>2000</v>
      </c>
      <c r="N71" s="31" t="n">
        <f aca="false">M71+L71</f>
        <v>5662</v>
      </c>
      <c r="O71" s="31" t="n">
        <v>3662</v>
      </c>
      <c r="P71" s="31" t="n">
        <v>2000</v>
      </c>
      <c r="Q71" s="31" t="n">
        <f aca="false">P71+O71</f>
        <v>5662</v>
      </c>
    </row>
    <row r="72" customFormat="false" ht="72" hidden="false" customHeight="true" outlineLevel="0" collapsed="false">
      <c r="A72" s="28" t="s">
        <v>136</v>
      </c>
      <c r="B72" s="32" t="s">
        <v>137</v>
      </c>
      <c r="C72" s="30" t="n">
        <v>6850</v>
      </c>
      <c r="D72" s="31" t="n">
        <f aca="false">H72+K72+N72+Q72</f>
        <v>6850</v>
      </c>
      <c r="E72" s="31" t="n">
        <f aca="false">D72-C72</f>
        <v>0</v>
      </c>
      <c r="F72" s="31" t="n">
        <v>1710</v>
      </c>
      <c r="G72" s="31"/>
      <c r="H72" s="31" t="n">
        <f aca="false">F72+G72</f>
        <v>1710</v>
      </c>
      <c r="I72" s="31" t="n">
        <v>1710</v>
      </c>
      <c r="J72" s="31"/>
      <c r="K72" s="31" t="n">
        <v>1710</v>
      </c>
      <c r="L72" s="31" t="n">
        <v>1710</v>
      </c>
      <c r="M72" s="31"/>
      <c r="N72" s="31" t="n">
        <v>1710</v>
      </c>
      <c r="O72" s="31" t="n">
        <v>1720</v>
      </c>
      <c r="P72" s="31"/>
      <c r="Q72" s="31" t="n">
        <f aca="false">P72+O72</f>
        <v>1720</v>
      </c>
    </row>
    <row r="73" s="27" customFormat="true" ht="28.5" hidden="false" customHeight="false" outlineLevel="0" collapsed="false">
      <c r="A73" s="23" t="s">
        <v>138</v>
      </c>
      <c r="B73" s="24" t="s">
        <v>139</v>
      </c>
      <c r="C73" s="25" t="n">
        <v>5267.4</v>
      </c>
      <c r="D73" s="25" t="n">
        <f aca="false">SUM(D74)</f>
        <v>5267.4</v>
      </c>
      <c r="E73" s="25" t="n">
        <f aca="false">SUM(E74)</f>
        <v>0</v>
      </c>
      <c r="F73" s="25" t="n">
        <v>850.4</v>
      </c>
      <c r="G73" s="25" t="n">
        <f aca="false">SUM(G74)</f>
        <v>0</v>
      </c>
      <c r="H73" s="25" t="n">
        <f aca="false">SUM(H74)</f>
        <v>850.4</v>
      </c>
      <c r="I73" s="25" t="n">
        <f aca="false">SUM(I74)</f>
        <v>1650</v>
      </c>
      <c r="J73" s="25" t="n">
        <f aca="false">SUM(J74)</f>
        <v>-970</v>
      </c>
      <c r="K73" s="25" t="n">
        <f aca="false">SUM(K74)</f>
        <v>680</v>
      </c>
      <c r="L73" s="25" t="n">
        <f aca="false">SUM(L74)</f>
        <v>2150</v>
      </c>
      <c r="M73" s="25" t="n">
        <f aca="false">SUM(M74)</f>
        <v>-280</v>
      </c>
      <c r="N73" s="25" t="n">
        <f aca="false">SUM(N74)</f>
        <v>1870</v>
      </c>
      <c r="O73" s="25" t="n">
        <f aca="false">SUM(O74)</f>
        <v>617</v>
      </c>
      <c r="P73" s="25" t="n">
        <f aca="false">SUM(P74)</f>
        <v>1250</v>
      </c>
      <c r="Q73" s="25" t="n">
        <f aca="false">SUM(Q74)</f>
        <v>1867</v>
      </c>
      <c r="R73" s="26"/>
    </row>
    <row r="74" customFormat="false" ht="34.5" hidden="false" customHeight="true" outlineLevel="0" collapsed="false">
      <c r="A74" s="28" t="s">
        <v>140</v>
      </c>
      <c r="B74" s="32" t="s">
        <v>141</v>
      </c>
      <c r="C74" s="30" t="n">
        <v>5267.4</v>
      </c>
      <c r="D74" s="31" t="n">
        <f aca="false">H74+K74+N74+Q74</f>
        <v>5267.4</v>
      </c>
      <c r="E74" s="31" t="n">
        <f aca="false">D74-C74</f>
        <v>0</v>
      </c>
      <c r="F74" s="31" t="n">
        <v>850.4</v>
      </c>
      <c r="G74" s="31"/>
      <c r="H74" s="31" t="n">
        <f aca="false">F74+G74</f>
        <v>850.4</v>
      </c>
      <c r="I74" s="31" t="n">
        <v>1650</v>
      </c>
      <c r="J74" s="31" t="n">
        <v>-970</v>
      </c>
      <c r="K74" s="31" t="n">
        <f aca="false">J74+I74</f>
        <v>680</v>
      </c>
      <c r="L74" s="31" t="n">
        <v>2150</v>
      </c>
      <c r="M74" s="31" t="n">
        <v>-280</v>
      </c>
      <c r="N74" s="31" t="n">
        <f aca="false">L74+M74</f>
        <v>1870</v>
      </c>
      <c r="O74" s="31" t="n">
        <v>617</v>
      </c>
      <c r="P74" s="31" t="n">
        <v>1250</v>
      </c>
      <c r="Q74" s="31" t="n">
        <f aca="false">P74+O74</f>
        <v>1867</v>
      </c>
    </row>
    <row r="75" s="27" customFormat="true" ht="69" hidden="false" customHeight="true" outlineLevel="1" collapsed="false">
      <c r="A75" s="23" t="s">
        <v>142</v>
      </c>
      <c r="B75" s="24" t="s">
        <v>143</v>
      </c>
      <c r="C75" s="25" t="n">
        <v>167608.88</v>
      </c>
      <c r="D75" s="25" t="n">
        <f aca="false">D76</f>
        <v>162813.46</v>
      </c>
      <c r="E75" s="25" t="n">
        <f aca="false">E76</f>
        <v>-4795.42000000001</v>
      </c>
      <c r="F75" s="25" t="n">
        <v>41089.92</v>
      </c>
      <c r="G75" s="25" t="n">
        <f aca="false">G76</f>
        <v>0</v>
      </c>
      <c r="H75" s="25" t="n">
        <f aca="false">H76</f>
        <v>41089.92</v>
      </c>
      <c r="I75" s="25" t="n">
        <v>44013.97</v>
      </c>
      <c r="J75" s="25" t="n">
        <f aca="false">J76</f>
        <v>-2400</v>
      </c>
      <c r="K75" s="25" t="n">
        <f aca="false">K76</f>
        <v>41613.97</v>
      </c>
      <c r="L75" s="25" t="n">
        <v>35691.77</v>
      </c>
      <c r="M75" s="25" t="n">
        <f aca="false">M76</f>
        <v>-3471</v>
      </c>
      <c r="N75" s="25" t="n">
        <f aca="false">N76</f>
        <v>32853.87</v>
      </c>
      <c r="O75" s="25" t="n">
        <v>46813.2</v>
      </c>
      <c r="P75" s="25" t="n">
        <f aca="false">P76</f>
        <v>-889.1</v>
      </c>
      <c r="Q75" s="25" t="n">
        <f aca="false">Q76</f>
        <v>47255.7</v>
      </c>
      <c r="R75" s="26"/>
    </row>
    <row r="76" s="27" customFormat="true" ht="78" hidden="false" customHeight="true" outlineLevel="1" collapsed="false">
      <c r="A76" s="37" t="s">
        <v>142</v>
      </c>
      <c r="B76" s="49" t="s">
        <v>144</v>
      </c>
      <c r="C76" s="30" t="n">
        <v>167608.88</v>
      </c>
      <c r="D76" s="31" t="n">
        <f aca="false">H76+K76+N76+Q76</f>
        <v>162813.46</v>
      </c>
      <c r="E76" s="31" t="n">
        <f aca="false">D76-C76</f>
        <v>-4795.42000000001</v>
      </c>
      <c r="F76" s="31" t="n">
        <v>41089.92</v>
      </c>
      <c r="G76" s="34"/>
      <c r="H76" s="34" t="n">
        <f aca="false">F76+G76</f>
        <v>41089.92</v>
      </c>
      <c r="I76" s="34" t="n">
        <v>44013.97</v>
      </c>
      <c r="J76" s="34" t="n">
        <v>-2400</v>
      </c>
      <c r="K76" s="34" t="n">
        <f aca="false">J76+I76</f>
        <v>41613.97</v>
      </c>
      <c r="L76" s="34" t="n">
        <v>35691.77</v>
      </c>
      <c r="M76" s="34" t="n">
        <v>-3471</v>
      </c>
      <c r="N76" s="34" t="n">
        <f aca="false">M76+L76+633.1</f>
        <v>32853.87</v>
      </c>
      <c r="O76" s="34" t="n">
        <v>46813.2</v>
      </c>
      <c r="P76" s="34" t="n">
        <v>-889.1</v>
      </c>
      <c r="Q76" s="34" t="n">
        <f aca="false">P76+O76+1331.6</f>
        <v>47255.7</v>
      </c>
      <c r="R76" s="26"/>
    </row>
    <row r="77" customFormat="false" ht="28.5" hidden="false" customHeight="false" outlineLevel="1" collapsed="false">
      <c r="A77" s="37" t="s">
        <v>145</v>
      </c>
      <c r="B77" s="50" t="s">
        <v>146</v>
      </c>
      <c r="C77" s="30" t="n">
        <v>107610</v>
      </c>
      <c r="D77" s="38" t="n">
        <f aca="false">D78</f>
        <v>95210</v>
      </c>
      <c r="E77" s="38" t="n">
        <f aca="false">E78</f>
        <v>-12400</v>
      </c>
      <c r="F77" s="25" t="n">
        <v>13280</v>
      </c>
      <c r="G77" s="38" t="n">
        <f aca="false">G78</f>
        <v>0</v>
      </c>
      <c r="H77" s="38" t="n">
        <f aca="false">H78</f>
        <v>13280</v>
      </c>
      <c r="I77" s="38" t="n">
        <v>37420</v>
      </c>
      <c r="J77" s="38" t="n">
        <f aca="false">J78</f>
        <v>-37420</v>
      </c>
      <c r="K77" s="38" t="n">
        <f aca="false">K78</f>
        <v>0</v>
      </c>
      <c r="L77" s="38" t="n">
        <v>23880</v>
      </c>
      <c r="M77" s="38" t="n">
        <f aca="false">M78</f>
        <v>-12400</v>
      </c>
      <c r="N77" s="38" t="n">
        <f aca="false">N78</f>
        <v>11480</v>
      </c>
      <c r="O77" s="38" t="n">
        <v>33030</v>
      </c>
      <c r="P77" s="38" t="n">
        <f aca="false">P78</f>
        <v>37420</v>
      </c>
      <c r="Q77" s="38" t="n">
        <f aca="false">Q78</f>
        <v>70450</v>
      </c>
    </row>
    <row r="78" customFormat="false" ht="60" hidden="false" customHeight="false" outlineLevel="1" collapsed="false">
      <c r="A78" s="28" t="s">
        <v>147</v>
      </c>
      <c r="B78" s="29" t="s">
        <v>148</v>
      </c>
      <c r="C78" s="30" t="n">
        <v>107610</v>
      </c>
      <c r="D78" s="31" t="n">
        <f aca="false">H78+K78+N78+Q78</f>
        <v>95210</v>
      </c>
      <c r="E78" s="31" t="n">
        <f aca="false">D78-C78</f>
        <v>-12400</v>
      </c>
      <c r="F78" s="31" t="n">
        <v>13280</v>
      </c>
      <c r="G78" s="31"/>
      <c r="H78" s="31" t="n">
        <f aca="false">F78+G78</f>
        <v>13280</v>
      </c>
      <c r="I78" s="31" t="n">
        <v>37420</v>
      </c>
      <c r="J78" s="31" t="n">
        <v>-37420</v>
      </c>
      <c r="K78" s="31" t="n">
        <f aca="false">J78+I78</f>
        <v>0</v>
      </c>
      <c r="L78" s="31" t="n">
        <v>23880</v>
      </c>
      <c r="M78" s="31" t="n">
        <v>-12400</v>
      </c>
      <c r="N78" s="31" t="n">
        <f aca="false">M78+L78</f>
        <v>11480</v>
      </c>
      <c r="O78" s="31" t="n">
        <v>33030</v>
      </c>
      <c r="P78" s="31" t="n">
        <v>37420</v>
      </c>
      <c r="Q78" s="31" t="n">
        <f aca="false">P78+O78</f>
        <v>70450</v>
      </c>
    </row>
    <row r="79" s="27" customFormat="true" ht="30" hidden="false" customHeight="true" outlineLevel="0" collapsed="false">
      <c r="A79" s="23" t="s">
        <v>149</v>
      </c>
      <c r="B79" s="24" t="s">
        <v>150</v>
      </c>
      <c r="C79" s="25" t="n">
        <v>39001</v>
      </c>
      <c r="D79" s="25" t="n">
        <f aca="false">SUM(D80+D83+D89+D90+D91+D92+D84+D86+D85+D87+D88)</f>
        <v>49001</v>
      </c>
      <c r="E79" s="25" t="n">
        <f aca="false">SUM(E80+E83+E89+E90+E91+E92+E84+E86+E85+E87+E88)</f>
        <v>10000</v>
      </c>
      <c r="F79" s="25" t="n">
        <v>9850</v>
      </c>
      <c r="G79" s="25" t="n">
        <f aca="false">SUM(G80+G83+G89+G90+G91+G92+G84+G86+G85+G87+G88)</f>
        <v>0</v>
      </c>
      <c r="H79" s="25" t="n">
        <f aca="false">SUM(H80+H83+H89+H90+H91+H92+H84+H86+H85+H87+H88)</f>
        <v>9850</v>
      </c>
      <c r="I79" s="25" t="n">
        <v>9700</v>
      </c>
      <c r="J79" s="25" t="n">
        <f aca="false">SUM(J80+J83+J89+J90+J91+J92+J84+J86+J85+J87+J88)</f>
        <v>5392</v>
      </c>
      <c r="K79" s="25" t="n">
        <f aca="false">SUM(K80+K83+K89+K90+K91+K92+K84+K86+K85+K87+K88)</f>
        <v>15092</v>
      </c>
      <c r="L79" s="25" t="n">
        <v>9600</v>
      </c>
      <c r="M79" s="25" t="n">
        <f aca="false">SUM(M80+M83+M89+M90+M91+M92+M84+M86+M85+M87+M88)</f>
        <v>2339</v>
      </c>
      <c r="N79" s="25" t="n">
        <f aca="false">SUM(N80+N83+N89+N90+N91+N92+N84+N86+N85+N87+N88)</f>
        <v>11939</v>
      </c>
      <c r="O79" s="25" t="n">
        <v>9851</v>
      </c>
      <c r="P79" s="25" t="n">
        <f aca="false">SUM(P80+P83+P89+P90+P91+P92+P84+P86+P85+P87+P88)</f>
        <v>2269</v>
      </c>
      <c r="Q79" s="25" t="n">
        <f aca="false">SUM(Q80+Q83+Q89+Q90+Q91+Q92+Q84+Q86+Q85+Q87+Q88)</f>
        <v>12120</v>
      </c>
      <c r="R79" s="26"/>
    </row>
    <row r="80" customFormat="false" ht="45" hidden="false" customHeight="true" outlineLevel="0" collapsed="false">
      <c r="A80" s="28" t="s">
        <v>151</v>
      </c>
      <c r="B80" s="32" t="s">
        <v>152</v>
      </c>
      <c r="C80" s="30" t="n">
        <v>5012</v>
      </c>
      <c r="D80" s="31" t="n">
        <f aca="false">SUM(D81+D82)</f>
        <v>1834</v>
      </c>
      <c r="E80" s="31" t="n">
        <f aca="false">D80-C80</f>
        <v>-3178</v>
      </c>
      <c r="F80" s="31" t="n">
        <v>1253</v>
      </c>
      <c r="G80" s="31" t="n">
        <f aca="false">SUM(G81:G82)</f>
        <v>0</v>
      </c>
      <c r="H80" s="31" t="n">
        <f aca="false">F80+G80</f>
        <v>1253</v>
      </c>
      <c r="I80" s="31" t="n">
        <v>1253</v>
      </c>
      <c r="J80" s="31" t="n">
        <f aca="false">SUM(J81:J82)</f>
        <v>-1178</v>
      </c>
      <c r="K80" s="31" t="n">
        <f aca="false">SUM(K81:K82)</f>
        <v>75</v>
      </c>
      <c r="L80" s="31" t="n">
        <v>1253</v>
      </c>
      <c r="M80" s="31" t="n">
        <f aca="false">SUM(M81:M82)</f>
        <v>-1000</v>
      </c>
      <c r="N80" s="31" t="n">
        <f aca="false">SUM(N81:N82)</f>
        <v>253</v>
      </c>
      <c r="O80" s="31" t="n">
        <v>1253</v>
      </c>
      <c r="P80" s="31" t="n">
        <f aca="false">SUM(P81:P82)</f>
        <v>-1000</v>
      </c>
      <c r="Q80" s="31" t="n">
        <f aca="false">SUM(Q81:Q82)</f>
        <v>253</v>
      </c>
    </row>
    <row r="81" customFormat="false" ht="108" hidden="false" customHeight="true" outlineLevel="0" collapsed="false">
      <c r="A81" s="28" t="s">
        <v>153</v>
      </c>
      <c r="B81" s="32" t="s">
        <v>154</v>
      </c>
      <c r="C81" s="30" t="n">
        <v>4712</v>
      </c>
      <c r="D81" s="31" t="n">
        <f aca="false">H81+K81+N81+Q81</f>
        <v>1534</v>
      </c>
      <c r="E81" s="31" t="n">
        <f aca="false">D81-C81</f>
        <v>-3178</v>
      </c>
      <c r="F81" s="31" t="n">
        <v>1178</v>
      </c>
      <c r="G81" s="31"/>
      <c r="H81" s="31" t="n">
        <f aca="false">F81+G81</f>
        <v>1178</v>
      </c>
      <c r="I81" s="31" t="n">
        <v>1178</v>
      </c>
      <c r="J81" s="31" t="n">
        <v>-1178</v>
      </c>
      <c r="K81" s="31" t="n">
        <f aca="false">J81+I81</f>
        <v>0</v>
      </c>
      <c r="L81" s="31" t="n">
        <v>1178</v>
      </c>
      <c r="M81" s="31" t="n">
        <v>-1000</v>
      </c>
      <c r="N81" s="31" t="n">
        <f aca="false">M81+L81</f>
        <v>178</v>
      </c>
      <c r="O81" s="31" t="n">
        <v>1178</v>
      </c>
      <c r="P81" s="31" t="n">
        <v>-1000</v>
      </c>
      <c r="Q81" s="31" t="n">
        <f aca="false">P81+O81</f>
        <v>178</v>
      </c>
    </row>
    <row r="82" customFormat="false" ht="78" hidden="false" customHeight="true" outlineLevel="0" collapsed="false">
      <c r="A82" s="28" t="s">
        <v>155</v>
      </c>
      <c r="B82" s="32" t="s">
        <v>156</v>
      </c>
      <c r="C82" s="30" t="n">
        <v>300</v>
      </c>
      <c r="D82" s="31" t="n">
        <f aca="false">H82+K82+N82+Q82</f>
        <v>300</v>
      </c>
      <c r="E82" s="31" t="n">
        <f aca="false">D82-C82</f>
        <v>0</v>
      </c>
      <c r="F82" s="31" t="n">
        <v>75</v>
      </c>
      <c r="G82" s="31"/>
      <c r="H82" s="31" t="n">
        <f aca="false">F82+G82</f>
        <v>75</v>
      </c>
      <c r="I82" s="31" t="n">
        <v>75</v>
      </c>
      <c r="J82" s="31"/>
      <c r="K82" s="31" t="n">
        <v>75</v>
      </c>
      <c r="L82" s="31" t="n">
        <v>75</v>
      </c>
      <c r="M82" s="31"/>
      <c r="N82" s="31" t="n">
        <v>75</v>
      </c>
      <c r="O82" s="31" t="n">
        <v>75</v>
      </c>
      <c r="P82" s="31"/>
      <c r="Q82" s="31" t="n">
        <f aca="false">P82+O82</f>
        <v>75</v>
      </c>
    </row>
    <row r="83" customFormat="false" ht="75" hidden="false" customHeight="false" outlineLevel="0" collapsed="false">
      <c r="A83" s="30" t="s">
        <v>157</v>
      </c>
      <c r="B83" s="29" t="s">
        <v>158</v>
      </c>
      <c r="C83" s="30" t="n">
        <v>3000</v>
      </c>
      <c r="D83" s="31" t="n">
        <f aca="false">H83+K83+N83+Q83</f>
        <v>4000</v>
      </c>
      <c r="E83" s="31" t="n">
        <f aca="false">D83-C83</f>
        <v>1000</v>
      </c>
      <c r="F83" s="31" t="n">
        <v>850</v>
      </c>
      <c r="G83" s="31"/>
      <c r="H83" s="31" t="n">
        <f aca="false">F83+G83</f>
        <v>850</v>
      </c>
      <c r="I83" s="31" t="n">
        <v>700</v>
      </c>
      <c r="J83" s="31" t="n">
        <v>300</v>
      </c>
      <c r="K83" s="31" t="n">
        <f aca="false">J83+I83</f>
        <v>1000</v>
      </c>
      <c r="L83" s="31" t="n">
        <v>600</v>
      </c>
      <c r="M83" s="31" t="n">
        <f aca="false">315+70</f>
        <v>385</v>
      </c>
      <c r="N83" s="31" t="n">
        <f aca="false">M83+L83</f>
        <v>985</v>
      </c>
      <c r="O83" s="31" t="n">
        <v>850</v>
      </c>
      <c r="P83" s="31" t="n">
        <v>315</v>
      </c>
      <c r="Q83" s="31" t="n">
        <f aca="false">P83+O83</f>
        <v>1165</v>
      </c>
    </row>
    <row r="84" customFormat="false" ht="79.5" hidden="false" customHeight="true" outlineLevel="1" collapsed="false">
      <c r="A84" s="28" t="s">
        <v>159</v>
      </c>
      <c r="B84" s="32" t="s">
        <v>160</v>
      </c>
      <c r="C84" s="30" t="n">
        <v>1235</v>
      </c>
      <c r="D84" s="31" t="n">
        <f aca="false">H84+K84+N84+Q84</f>
        <v>1235</v>
      </c>
      <c r="E84" s="31" t="n">
        <f aca="false">D84-C84</f>
        <v>0</v>
      </c>
      <c r="F84" s="31" t="n">
        <v>335</v>
      </c>
      <c r="G84" s="31"/>
      <c r="H84" s="31" t="n">
        <f aca="false">F84+G84</f>
        <v>335</v>
      </c>
      <c r="I84" s="31" t="n">
        <v>300</v>
      </c>
      <c r="J84" s="31"/>
      <c r="K84" s="31" t="n">
        <v>300</v>
      </c>
      <c r="L84" s="31" t="n">
        <v>300</v>
      </c>
      <c r="M84" s="31"/>
      <c r="N84" s="31" t="n">
        <v>300</v>
      </c>
      <c r="O84" s="31" t="n">
        <v>300</v>
      </c>
      <c r="P84" s="31"/>
      <c r="Q84" s="31" t="n">
        <f aca="false">P84+O84</f>
        <v>300</v>
      </c>
    </row>
    <row r="85" customFormat="false" ht="63.75" hidden="false" customHeight="true" outlineLevel="1" collapsed="false">
      <c r="A85" s="28" t="s">
        <v>161</v>
      </c>
      <c r="B85" s="32" t="s">
        <v>162</v>
      </c>
      <c r="C85" s="30" t="n">
        <v>1250</v>
      </c>
      <c r="D85" s="31" t="n">
        <f aca="false">H85+K85+N85+Q85</f>
        <v>1250</v>
      </c>
      <c r="E85" s="31" t="n">
        <f aca="false">D85-C85</f>
        <v>0</v>
      </c>
      <c r="F85" s="31" t="n">
        <v>350</v>
      </c>
      <c r="G85" s="31"/>
      <c r="H85" s="31" t="n">
        <f aca="false">F85+G85</f>
        <v>350</v>
      </c>
      <c r="I85" s="31" t="n">
        <v>300</v>
      </c>
      <c r="J85" s="31"/>
      <c r="K85" s="31" t="n">
        <v>300</v>
      </c>
      <c r="L85" s="31" t="n">
        <v>300</v>
      </c>
      <c r="M85" s="31"/>
      <c r="N85" s="31" t="n">
        <v>300</v>
      </c>
      <c r="O85" s="31" t="n">
        <v>300</v>
      </c>
      <c r="P85" s="31"/>
      <c r="Q85" s="31" t="n">
        <f aca="false">P85+O85</f>
        <v>300</v>
      </c>
    </row>
    <row r="86" customFormat="false" ht="69.75" hidden="false" customHeight="true" outlineLevel="1" collapsed="false">
      <c r="A86" s="28" t="s">
        <v>163</v>
      </c>
      <c r="B86" s="32" t="s">
        <v>164</v>
      </c>
      <c r="C86" s="30" t="n">
        <v>6025</v>
      </c>
      <c r="D86" s="31" t="n">
        <f aca="false">H86+K86+N86+Q86</f>
        <v>3515</v>
      </c>
      <c r="E86" s="31" t="n">
        <f aca="false">D86-C86</f>
        <v>-2510</v>
      </c>
      <c r="F86" s="31" t="n">
        <v>1515</v>
      </c>
      <c r="G86" s="31"/>
      <c r="H86" s="31" t="n">
        <f aca="false">F86+G86</f>
        <v>1515</v>
      </c>
      <c r="I86" s="31" t="n">
        <v>1515</v>
      </c>
      <c r="J86" s="31" t="n">
        <f aca="false">-663-852</f>
        <v>-1515</v>
      </c>
      <c r="K86" s="31" t="n">
        <f aca="false">I86+J86</f>
        <v>0</v>
      </c>
      <c r="L86" s="31" t="n">
        <v>1515</v>
      </c>
      <c r="M86" s="31" t="n">
        <v>-515</v>
      </c>
      <c r="N86" s="31" t="n">
        <f aca="false">M86+L86</f>
        <v>1000</v>
      </c>
      <c r="O86" s="31" t="n">
        <v>1480</v>
      </c>
      <c r="P86" s="31" t="n">
        <v>-480</v>
      </c>
      <c r="Q86" s="31" t="n">
        <f aca="false">P86+O86</f>
        <v>1000</v>
      </c>
    </row>
    <row r="87" customFormat="false" ht="69.75" hidden="false" customHeight="true" outlineLevel="1" collapsed="false">
      <c r="A87" s="28" t="s">
        <v>165</v>
      </c>
      <c r="B87" s="32" t="s">
        <v>166</v>
      </c>
      <c r="C87" s="30" t="n">
        <v>140</v>
      </c>
      <c r="D87" s="31" t="n">
        <f aca="false">H87+K87+N87+Q87</f>
        <v>140</v>
      </c>
      <c r="E87" s="31" t="n">
        <f aca="false">D87-C87</f>
        <v>0</v>
      </c>
      <c r="F87" s="31" t="n">
        <v>0</v>
      </c>
      <c r="G87" s="31"/>
      <c r="H87" s="31" t="n">
        <f aca="false">F87+G87</f>
        <v>0</v>
      </c>
      <c r="I87" s="31" t="n">
        <v>35</v>
      </c>
      <c r="J87" s="31"/>
      <c r="K87" s="31" t="n">
        <v>35</v>
      </c>
      <c r="L87" s="31" t="n">
        <v>35</v>
      </c>
      <c r="M87" s="31"/>
      <c r="N87" s="31" t="n">
        <v>35</v>
      </c>
      <c r="O87" s="31" t="n">
        <v>70</v>
      </c>
      <c r="P87" s="31"/>
      <c r="Q87" s="31" t="n">
        <f aca="false">P87+O87</f>
        <v>70</v>
      </c>
    </row>
    <row r="88" customFormat="false" ht="112.5" hidden="false" customHeight="true" outlineLevel="1" collapsed="false">
      <c r="A88" s="28" t="s">
        <v>167</v>
      </c>
      <c r="B88" s="32" t="s">
        <v>168</v>
      </c>
      <c r="C88" s="30" t="n">
        <v>1601</v>
      </c>
      <c r="D88" s="31" t="n">
        <f aca="false">H88+K88+N88+Q88</f>
        <v>4401</v>
      </c>
      <c r="E88" s="31" t="n">
        <f aca="false">D88-C88</f>
        <v>2800</v>
      </c>
      <c r="F88" s="31" t="n">
        <v>400</v>
      </c>
      <c r="G88" s="31"/>
      <c r="H88" s="31" t="n">
        <f aca="false">F88+G88</f>
        <v>400</v>
      </c>
      <c r="I88" s="31" t="n">
        <v>400</v>
      </c>
      <c r="J88" s="31" t="n">
        <v>1400</v>
      </c>
      <c r="K88" s="31" t="n">
        <f aca="false">J88+I88</f>
        <v>1800</v>
      </c>
      <c r="L88" s="31" t="n">
        <v>400</v>
      </c>
      <c r="M88" s="31" t="n">
        <v>700</v>
      </c>
      <c r="N88" s="31" t="n">
        <f aca="false">M88+L88</f>
        <v>1100</v>
      </c>
      <c r="O88" s="31" t="n">
        <v>401</v>
      </c>
      <c r="P88" s="31" t="n">
        <v>700</v>
      </c>
      <c r="Q88" s="31" t="n">
        <f aca="false">P88+O88</f>
        <v>1101</v>
      </c>
    </row>
    <row r="89" customFormat="false" ht="45.75" hidden="false" customHeight="true" outlineLevel="1" collapsed="false">
      <c r="A89" s="30" t="s">
        <v>169</v>
      </c>
      <c r="B89" s="29" t="s">
        <v>170</v>
      </c>
      <c r="C89" s="30" t="n">
        <v>400</v>
      </c>
      <c r="D89" s="31" t="n">
        <f aca="false">H89+K89+N89+Q89</f>
        <v>775</v>
      </c>
      <c r="E89" s="31" t="n">
        <f aca="false">D89-C89</f>
        <v>375</v>
      </c>
      <c r="F89" s="31" t="n">
        <v>100</v>
      </c>
      <c r="G89" s="31"/>
      <c r="H89" s="31" t="n">
        <f aca="false">F89+G89</f>
        <v>100</v>
      </c>
      <c r="I89" s="31" t="n">
        <v>100</v>
      </c>
      <c r="J89" s="31" t="n">
        <v>175</v>
      </c>
      <c r="K89" s="31" t="n">
        <f aca="false">J89+I89</f>
        <v>275</v>
      </c>
      <c r="L89" s="31" t="n">
        <v>100</v>
      </c>
      <c r="M89" s="31" t="n">
        <v>100</v>
      </c>
      <c r="N89" s="31" t="n">
        <f aca="false">M89+L89</f>
        <v>200</v>
      </c>
      <c r="O89" s="31" t="n">
        <v>100</v>
      </c>
      <c r="P89" s="31" t="n">
        <v>100</v>
      </c>
      <c r="Q89" s="31" t="n">
        <f aca="false">P89+O89</f>
        <v>200</v>
      </c>
    </row>
    <row r="90" customFormat="false" ht="81.75" hidden="false" customHeight="true" outlineLevel="1" collapsed="false">
      <c r="A90" s="30" t="s">
        <v>171</v>
      </c>
      <c r="B90" s="29" t="s">
        <v>172</v>
      </c>
      <c r="C90" s="30" t="n">
        <v>4600</v>
      </c>
      <c r="D90" s="31" t="n">
        <f aca="false">H90+K90+N90+Q90</f>
        <v>5223</v>
      </c>
      <c r="E90" s="31" t="n">
        <f aca="false">D90-C90</f>
        <v>623</v>
      </c>
      <c r="F90" s="31" t="n">
        <v>1150</v>
      </c>
      <c r="G90" s="31"/>
      <c r="H90" s="31" t="n">
        <f aca="false">F90+G90</f>
        <v>1150</v>
      </c>
      <c r="I90" s="31" t="n">
        <v>1150</v>
      </c>
      <c r="J90" s="31" t="n">
        <v>323</v>
      </c>
      <c r="K90" s="31" t="n">
        <f aca="false">J90+I90</f>
        <v>1473</v>
      </c>
      <c r="L90" s="31" t="n">
        <v>1150</v>
      </c>
      <c r="M90" s="31" t="n">
        <v>150</v>
      </c>
      <c r="N90" s="31" t="n">
        <f aca="false">M90+L90</f>
        <v>1300</v>
      </c>
      <c r="O90" s="31" t="n">
        <v>1150</v>
      </c>
      <c r="P90" s="31" t="n">
        <v>150</v>
      </c>
      <c r="Q90" s="31" t="n">
        <f aca="false">P90+O90</f>
        <v>1300</v>
      </c>
    </row>
    <row r="91" customFormat="false" ht="51" hidden="false" customHeight="true" outlineLevel="1" collapsed="false">
      <c r="A91" s="28" t="s">
        <v>173</v>
      </c>
      <c r="B91" s="32" t="s">
        <v>174</v>
      </c>
      <c r="C91" s="30" t="n">
        <v>9600</v>
      </c>
      <c r="D91" s="31" t="n">
        <f aca="false">H91+K91+N91+Q91</f>
        <v>11930</v>
      </c>
      <c r="E91" s="31" t="n">
        <f aca="false">D91-C91</f>
        <v>2330</v>
      </c>
      <c r="F91" s="31" t="n">
        <v>2400</v>
      </c>
      <c r="G91" s="31"/>
      <c r="H91" s="31" t="n">
        <f aca="false">F91+G91</f>
        <v>2400</v>
      </c>
      <c r="I91" s="31" t="n">
        <v>2400</v>
      </c>
      <c r="J91" s="31" t="n">
        <v>1600</v>
      </c>
      <c r="K91" s="31" t="n">
        <f aca="false">J91+I91</f>
        <v>4000</v>
      </c>
      <c r="L91" s="31" t="n">
        <v>2400</v>
      </c>
      <c r="M91" s="31" t="n">
        <v>365</v>
      </c>
      <c r="N91" s="31" t="n">
        <f aca="false">M91+L91</f>
        <v>2765</v>
      </c>
      <c r="O91" s="31" t="n">
        <v>2400</v>
      </c>
      <c r="P91" s="31" t="n">
        <v>365</v>
      </c>
      <c r="Q91" s="31" t="n">
        <f aca="false">P91+O91</f>
        <v>2765</v>
      </c>
    </row>
    <row r="92" customFormat="false" ht="33" hidden="false" customHeight="true" outlineLevel="0" collapsed="false">
      <c r="A92" s="28" t="s">
        <v>175</v>
      </c>
      <c r="B92" s="32" t="s">
        <v>176</v>
      </c>
      <c r="C92" s="30" t="n">
        <v>6138</v>
      </c>
      <c r="D92" s="31" t="n">
        <f aca="false">D93</f>
        <v>14698</v>
      </c>
      <c r="E92" s="31" t="n">
        <f aca="false">D92-C92</f>
        <v>8560</v>
      </c>
      <c r="F92" s="31" t="n">
        <v>1497</v>
      </c>
      <c r="G92" s="31"/>
      <c r="H92" s="31" t="n">
        <f aca="false">F92+G92</f>
        <v>1497</v>
      </c>
      <c r="I92" s="31" t="n">
        <v>1547</v>
      </c>
      <c r="J92" s="31" t="n">
        <f aca="false">J93</f>
        <v>4287</v>
      </c>
      <c r="K92" s="31" t="n">
        <f aca="false">J92+I92</f>
        <v>5834</v>
      </c>
      <c r="L92" s="31" t="n">
        <v>1547</v>
      </c>
      <c r="M92" s="31" t="n">
        <f aca="false">M93</f>
        <v>2154</v>
      </c>
      <c r="N92" s="31" t="n">
        <f aca="false">M92+L92</f>
        <v>3701</v>
      </c>
      <c r="O92" s="31" t="n">
        <v>1547</v>
      </c>
      <c r="P92" s="31" t="n">
        <f aca="false">P93</f>
        <v>2119</v>
      </c>
      <c r="Q92" s="31" t="n">
        <f aca="false">P92+O92</f>
        <v>3666</v>
      </c>
    </row>
    <row r="93" customFormat="false" ht="48" hidden="false" customHeight="true" outlineLevel="0" collapsed="false">
      <c r="A93" s="28" t="s">
        <v>177</v>
      </c>
      <c r="B93" s="32" t="s">
        <v>178</v>
      </c>
      <c r="C93" s="30" t="n">
        <v>6138</v>
      </c>
      <c r="D93" s="31" t="n">
        <f aca="false">H93+K93+N93+Q93</f>
        <v>14698</v>
      </c>
      <c r="E93" s="31" t="n">
        <f aca="false">D93-C93</f>
        <v>8560</v>
      </c>
      <c r="F93" s="31" t="n">
        <v>1497</v>
      </c>
      <c r="G93" s="31"/>
      <c r="H93" s="31" t="n">
        <f aca="false">F93+G93</f>
        <v>1497</v>
      </c>
      <c r="I93" s="31" t="n">
        <v>1547</v>
      </c>
      <c r="J93" s="31" t="n">
        <v>4287</v>
      </c>
      <c r="K93" s="31" t="n">
        <f aca="false">J93+I93</f>
        <v>5834</v>
      </c>
      <c r="L93" s="31" t="n">
        <v>1547</v>
      </c>
      <c r="M93" s="31" t="n">
        <f aca="false">426+1213+515</f>
        <v>2154</v>
      </c>
      <c r="N93" s="31" t="n">
        <f aca="false">M93+L93</f>
        <v>3701</v>
      </c>
      <c r="O93" s="31" t="n">
        <v>1547</v>
      </c>
      <c r="P93" s="31" t="n">
        <f aca="false">426+1213+480</f>
        <v>2119</v>
      </c>
      <c r="Q93" s="31" t="n">
        <f aca="false">P93+O93</f>
        <v>3666</v>
      </c>
    </row>
    <row r="94" s="27" customFormat="true" ht="27" hidden="false" customHeight="true" outlineLevel="0" collapsed="false">
      <c r="A94" s="23" t="s">
        <v>179</v>
      </c>
      <c r="B94" s="24" t="s">
        <v>180</v>
      </c>
      <c r="C94" s="25" t="n">
        <v>600</v>
      </c>
      <c r="D94" s="25" t="n">
        <f aca="false">SUM(D95)</f>
        <v>600</v>
      </c>
      <c r="E94" s="25" t="n">
        <f aca="false">SUM(E95)</f>
        <v>0</v>
      </c>
      <c r="F94" s="25" t="n">
        <v>150</v>
      </c>
      <c r="G94" s="25" t="n">
        <f aca="false">SUM(G95)</f>
        <v>0</v>
      </c>
      <c r="H94" s="25" t="n">
        <f aca="false">SUM(H95)</f>
        <v>150</v>
      </c>
      <c r="I94" s="25" t="n">
        <v>150</v>
      </c>
      <c r="J94" s="25" t="n">
        <f aca="false">J95</f>
        <v>0</v>
      </c>
      <c r="K94" s="25" t="n">
        <f aca="false">SUM(K95)</f>
        <v>150</v>
      </c>
      <c r="L94" s="25" t="n">
        <v>150</v>
      </c>
      <c r="M94" s="25" t="n">
        <f aca="false">M95</f>
        <v>0</v>
      </c>
      <c r="N94" s="25" t="n">
        <f aca="false">SUM(N95)</f>
        <v>150</v>
      </c>
      <c r="O94" s="25" t="n">
        <v>150</v>
      </c>
      <c r="P94" s="25" t="n">
        <f aca="false">P95</f>
        <v>0</v>
      </c>
      <c r="Q94" s="25" t="n">
        <f aca="false">SUM(Q95)</f>
        <v>150</v>
      </c>
      <c r="R94" s="26"/>
    </row>
    <row r="95" customFormat="false" ht="26.25" hidden="false" customHeight="true" outlineLevel="0" collapsed="false">
      <c r="A95" s="28" t="s">
        <v>181</v>
      </c>
      <c r="B95" s="32" t="s">
        <v>182</v>
      </c>
      <c r="C95" s="30" t="n">
        <v>600</v>
      </c>
      <c r="D95" s="31" t="n">
        <f aca="false">SUM(D96)</f>
        <v>600</v>
      </c>
      <c r="E95" s="31" t="n">
        <f aca="false">D95-C95</f>
        <v>0</v>
      </c>
      <c r="F95" s="31" t="n">
        <v>150</v>
      </c>
      <c r="G95" s="31"/>
      <c r="H95" s="31" t="n">
        <f aca="false">F95+G95</f>
        <v>150</v>
      </c>
      <c r="I95" s="31" t="n">
        <v>150</v>
      </c>
      <c r="J95" s="31" t="n">
        <f aca="false">J96</f>
        <v>0</v>
      </c>
      <c r="K95" s="31" t="n">
        <f aca="false">SUM(K96)</f>
        <v>150</v>
      </c>
      <c r="L95" s="31" t="n">
        <v>150</v>
      </c>
      <c r="M95" s="31" t="n">
        <f aca="false">M96</f>
        <v>0</v>
      </c>
      <c r="N95" s="31" t="n">
        <f aca="false">SUM(N96)</f>
        <v>150</v>
      </c>
      <c r="O95" s="31" t="n">
        <v>150</v>
      </c>
      <c r="P95" s="31" t="n">
        <f aca="false">P96</f>
        <v>0</v>
      </c>
      <c r="Q95" s="31" t="n">
        <f aca="false">P95+O95</f>
        <v>150</v>
      </c>
    </row>
    <row r="96" customFormat="false" ht="33.75" hidden="false" customHeight="true" outlineLevel="0" collapsed="false">
      <c r="A96" s="28" t="s">
        <v>183</v>
      </c>
      <c r="B96" s="32" t="s">
        <v>184</v>
      </c>
      <c r="C96" s="30" t="n">
        <v>600</v>
      </c>
      <c r="D96" s="31" t="n">
        <f aca="false">H96+K96+N96+Q96</f>
        <v>600</v>
      </c>
      <c r="E96" s="31" t="n">
        <f aca="false">D96-C96</f>
        <v>0</v>
      </c>
      <c r="F96" s="31" t="n">
        <v>150</v>
      </c>
      <c r="G96" s="31"/>
      <c r="H96" s="31" t="n">
        <f aca="false">F96+G96</f>
        <v>150</v>
      </c>
      <c r="I96" s="31" t="n">
        <v>150</v>
      </c>
      <c r="J96" s="31" t="n">
        <v>0</v>
      </c>
      <c r="K96" s="31" t="n">
        <f aca="false">J96+I96</f>
        <v>150</v>
      </c>
      <c r="L96" s="31" t="n">
        <v>150</v>
      </c>
      <c r="M96" s="31"/>
      <c r="N96" s="31" t="n">
        <f aca="false">M96+L96</f>
        <v>150</v>
      </c>
      <c r="O96" s="31" t="n">
        <v>150</v>
      </c>
      <c r="P96" s="31"/>
      <c r="Q96" s="31" t="n">
        <f aca="false">P96+O96</f>
        <v>150</v>
      </c>
    </row>
    <row r="97" customFormat="false" ht="60" hidden="true" customHeight="true" outlineLevel="1" collapsed="false">
      <c r="A97" s="30" t="s">
        <v>185</v>
      </c>
      <c r="B97" s="29" t="s">
        <v>186</v>
      </c>
      <c r="C97" s="51"/>
      <c r="D97" s="34"/>
      <c r="E97" s="34"/>
      <c r="F97" s="31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</row>
    <row r="98" s="27" customFormat="true" ht="27" hidden="false" customHeight="true" outlineLevel="0" collapsed="false">
      <c r="A98" s="23" t="s">
        <v>187</v>
      </c>
      <c r="B98" s="24" t="s">
        <v>188</v>
      </c>
      <c r="C98" s="25" t="n">
        <v>2496365.5</v>
      </c>
      <c r="D98" s="25" t="n">
        <f aca="false">D99+D108</f>
        <v>2737539</v>
      </c>
      <c r="E98" s="25" t="n">
        <f aca="false">E99+E108</f>
        <v>241173.5</v>
      </c>
      <c r="F98" s="25" t="n">
        <v>597932.3</v>
      </c>
      <c r="G98" s="25" t="n">
        <f aca="false">G99+G108</f>
        <v>5393.6</v>
      </c>
      <c r="H98" s="25" t="n">
        <f aca="false">H99+H108</f>
        <v>603325.9</v>
      </c>
      <c r="I98" s="25" t="n">
        <v>766387.5</v>
      </c>
      <c r="J98" s="25" t="n">
        <f aca="false">J99+J108</f>
        <v>48432.9</v>
      </c>
      <c r="K98" s="25" t="n">
        <f aca="false">K99+K108</f>
        <v>814820.4</v>
      </c>
      <c r="L98" s="25" t="n">
        <v>536166.2</v>
      </c>
      <c r="M98" s="25" t="n">
        <f aca="false">M99+M108</f>
        <v>23912.5</v>
      </c>
      <c r="N98" s="25" t="n">
        <f aca="false">N99+N108</f>
        <v>713968.8</v>
      </c>
      <c r="O98" s="25" t="n">
        <v>595879.5</v>
      </c>
      <c r="P98" s="25" t="n">
        <f aca="false">P99+P108</f>
        <v>9765.4</v>
      </c>
      <c r="Q98" s="25" t="n">
        <f aca="false">Q99+Q108</f>
        <v>605423.9</v>
      </c>
      <c r="R98" s="26"/>
    </row>
    <row r="99" s="27" customFormat="true" ht="28.5" hidden="false" customHeight="false" outlineLevel="0" collapsed="false">
      <c r="A99" s="23" t="s">
        <v>189</v>
      </c>
      <c r="B99" s="24" t="s">
        <v>190</v>
      </c>
      <c r="C99" s="25" t="n">
        <v>2486387.4</v>
      </c>
      <c r="D99" s="25" t="n">
        <f aca="false">SUM(D100+D101+D103+D104+D102)</f>
        <v>2723687.7</v>
      </c>
      <c r="E99" s="25" t="n">
        <f aca="false">SUM(E100+E101+E103+E104+E102)</f>
        <v>237300.3</v>
      </c>
      <c r="F99" s="25" t="n">
        <v>594888.6</v>
      </c>
      <c r="G99" s="25" t="n">
        <f aca="false">SUM(G100+G101+G103+G104+G102)</f>
        <v>5393.6</v>
      </c>
      <c r="H99" s="25" t="n">
        <f aca="false">SUM(H100+H101+H103+H104+H102)</f>
        <v>600282.2</v>
      </c>
      <c r="I99" s="25" t="n">
        <v>764208.4</v>
      </c>
      <c r="J99" s="25" t="n">
        <f aca="false">SUM(J100+J101+J103+J104+J102)</f>
        <v>44389.7</v>
      </c>
      <c r="K99" s="25" t="n">
        <f aca="false">SUM(K100+K101+K103+K104+K102)</f>
        <v>808598.1</v>
      </c>
      <c r="L99" s="25" t="n">
        <v>534030.4</v>
      </c>
      <c r="M99" s="25" t="n">
        <f aca="false">SUM(M100+M101+M103+M104+M102)</f>
        <v>24012.5</v>
      </c>
      <c r="N99" s="25" t="n">
        <f aca="false">SUM(N100+N101+N103+N104+N102)</f>
        <v>711903</v>
      </c>
      <c r="O99" s="25" t="n">
        <v>593260</v>
      </c>
      <c r="P99" s="25" t="n">
        <f aca="false">SUM(P100+P101+P103+P104+P102)</f>
        <v>9865.4</v>
      </c>
      <c r="Q99" s="25" t="n">
        <f aca="false">SUM(Q100+Q101+Q103+Q104+Q102)</f>
        <v>602904.4</v>
      </c>
      <c r="R99" s="26"/>
    </row>
    <row r="100" customFormat="false" ht="30.75" hidden="false" customHeight="true" outlineLevel="0" collapsed="false">
      <c r="A100" s="30" t="s">
        <v>191</v>
      </c>
      <c r="B100" s="29" t="s">
        <v>192</v>
      </c>
      <c r="C100" s="30" t="n">
        <v>483268</v>
      </c>
      <c r="D100" s="31" t="n">
        <f aca="false">H100+K100+N100+Q100</f>
        <v>483268</v>
      </c>
      <c r="E100" s="31" t="n">
        <f aca="false">D100-C100</f>
        <v>0</v>
      </c>
      <c r="F100" s="31" t="n">
        <v>120818</v>
      </c>
      <c r="G100" s="31" t="n">
        <v>0</v>
      </c>
      <c r="H100" s="31" t="n">
        <f aca="false">F100+G100</f>
        <v>120818</v>
      </c>
      <c r="I100" s="31" t="n">
        <v>143825</v>
      </c>
      <c r="J100" s="31" t="n">
        <v>0</v>
      </c>
      <c r="K100" s="31" t="n">
        <v>143825</v>
      </c>
      <c r="L100" s="31" t="n">
        <v>97809</v>
      </c>
      <c r="M100" s="31" t="n">
        <v>0</v>
      </c>
      <c r="N100" s="31" t="n">
        <v>97809</v>
      </c>
      <c r="O100" s="31" t="n">
        <v>120816</v>
      </c>
      <c r="P100" s="31" t="n">
        <v>0</v>
      </c>
      <c r="Q100" s="31" t="n">
        <v>120816</v>
      </c>
    </row>
    <row r="101" customFormat="false" ht="27" hidden="false" customHeight="true" outlineLevel="0" collapsed="false">
      <c r="A101" s="30" t="s">
        <v>193</v>
      </c>
      <c r="B101" s="29" t="s">
        <v>194</v>
      </c>
      <c r="C101" s="30" t="n">
        <v>465808.7</v>
      </c>
      <c r="D101" s="31" t="n">
        <f aca="false">H101+K101+N101+Q101</f>
        <v>523134.6</v>
      </c>
      <c r="E101" s="31" t="n">
        <f aca="false">D101-C101</f>
        <v>57325.9</v>
      </c>
      <c r="F101" s="31" t="n">
        <v>118453.7</v>
      </c>
      <c r="G101" s="31" t="n">
        <v>5393.5</v>
      </c>
      <c r="H101" s="31" t="n">
        <f aca="false">F101+G101</f>
        <v>123847.2</v>
      </c>
      <c r="I101" s="31" t="n">
        <v>120216.5</v>
      </c>
      <c r="J101" s="31" t="n">
        <v>38857.9</v>
      </c>
      <c r="K101" s="31" t="n">
        <f aca="false">J101+I101</f>
        <v>159074.4</v>
      </c>
      <c r="L101" s="31" t="n">
        <v>111354.5</v>
      </c>
      <c r="M101" s="31" t="n">
        <v>5084</v>
      </c>
      <c r="N101" s="31" t="n">
        <f aca="false">M101+L101-239.9</f>
        <v>116198.6</v>
      </c>
      <c r="O101" s="31" t="n">
        <v>115784</v>
      </c>
      <c r="P101" s="31" t="n">
        <v>8451.4</v>
      </c>
      <c r="Q101" s="31" t="n">
        <f aca="false">P101+O101-221</f>
        <v>124014.4</v>
      </c>
    </row>
    <row r="102" customFormat="false" ht="27" hidden="false" customHeight="true" outlineLevel="0" collapsed="false">
      <c r="A102" s="30" t="s">
        <v>195</v>
      </c>
      <c r="B102" s="29" t="s">
        <v>196</v>
      </c>
      <c r="C102" s="30" t="n">
        <v>1069614</v>
      </c>
      <c r="D102" s="31" t="n">
        <f aca="false">H102+K102+N102+Q102</f>
        <v>1045601.1</v>
      </c>
      <c r="E102" s="31" t="n">
        <f aca="false">D102-C102</f>
        <v>-24012.9000000001</v>
      </c>
      <c r="F102" s="31" t="n">
        <v>253126.9</v>
      </c>
      <c r="G102" s="31" t="n">
        <v>0.1</v>
      </c>
      <c r="H102" s="31" t="n">
        <f aca="false">G102+F102</f>
        <v>253127</v>
      </c>
      <c r="I102" s="31" t="n">
        <v>364338.2</v>
      </c>
      <c r="J102" s="31" t="n">
        <v>-8004</v>
      </c>
      <c r="K102" s="31" t="n">
        <f aca="false">J102+I102</f>
        <v>356334.2</v>
      </c>
      <c r="L102" s="31" t="n">
        <v>194303.1</v>
      </c>
      <c r="M102" s="31" t="n">
        <v>-8004</v>
      </c>
      <c r="N102" s="31" t="n">
        <f aca="false">M102+L102</f>
        <v>186299.1</v>
      </c>
      <c r="O102" s="31" t="n">
        <v>257845.8</v>
      </c>
      <c r="P102" s="31" t="n">
        <v>-8005</v>
      </c>
      <c r="Q102" s="31" t="n">
        <f aca="false">P102+O102</f>
        <v>249840.8</v>
      </c>
    </row>
    <row r="103" customFormat="false" ht="30" hidden="false" customHeight="true" outlineLevel="0" collapsed="false">
      <c r="A103" s="30" t="s">
        <v>197</v>
      </c>
      <c r="B103" s="29" t="s">
        <v>198</v>
      </c>
      <c r="C103" s="30" t="n">
        <v>461875.7</v>
      </c>
      <c r="D103" s="31" t="n">
        <f aca="false">H103+K103+N103+Q103</f>
        <v>642034.7</v>
      </c>
      <c r="E103" s="31" t="n">
        <f aca="false">D103-C103</f>
        <v>180159</v>
      </c>
      <c r="F103" s="31" t="n">
        <v>99580</v>
      </c>
      <c r="G103" s="31"/>
      <c r="H103" s="31" t="n">
        <f aca="false">F103+G103</f>
        <v>99580</v>
      </c>
      <c r="I103" s="31" t="n">
        <v>132917.7</v>
      </c>
      <c r="J103" s="31" t="n">
        <v>120</v>
      </c>
      <c r="K103" s="31" t="n">
        <f aca="false">J103+I103</f>
        <v>133037.7</v>
      </c>
      <c r="L103" s="31" t="n">
        <v>130563.8</v>
      </c>
      <c r="M103" s="31" t="n">
        <v>19770</v>
      </c>
      <c r="N103" s="31" t="n">
        <f aca="false">M103+L103+154100</f>
        <v>304433.8</v>
      </c>
      <c r="O103" s="31" t="n">
        <v>98814.2</v>
      </c>
      <c r="P103" s="31" t="n">
        <v>6169</v>
      </c>
      <c r="Q103" s="31" t="n">
        <f aca="false">P103+O103</f>
        <v>104983.2</v>
      </c>
    </row>
    <row r="104" customFormat="false" ht="39.75" hidden="false" customHeight="true" outlineLevel="0" collapsed="false">
      <c r="A104" s="30" t="s">
        <v>199</v>
      </c>
      <c r="B104" s="29" t="s">
        <v>200</v>
      </c>
      <c r="C104" s="30" t="n">
        <v>5821</v>
      </c>
      <c r="D104" s="31" t="n">
        <f aca="false">H104+K104+N104+Q104</f>
        <v>29649.3</v>
      </c>
      <c r="E104" s="31" t="n">
        <f aca="false">D104-C104</f>
        <v>23828.3</v>
      </c>
      <c r="F104" s="31" t="n">
        <v>2910</v>
      </c>
      <c r="G104" s="31"/>
      <c r="H104" s="31" t="n">
        <f aca="false">F104+G104</f>
        <v>2910</v>
      </c>
      <c r="I104" s="31" t="n">
        <v>2911</v>
      </c>
      <c r="J104" s="31" t="n">
        <v>13415.8</v>
      </c>
      <c r="K104" s="31" t="n">
        <f aca="false">J104+I104</f>
        <v>16326.8</v>
      </c>
      <c r="L104" s="31" t="n">
        <v>0</v>
      </c>
      <c r="M104" s="31" t="n">
        <v>7162.5</v>
      </c>
      <c r="N104" s="31" t="n">
        <f aca="false">M104+L104</f>
        <v>7162.5</v>
      </c>
      <c r="O104" s="31" t="n">
        <v>0</v>
      </c>
      <c r="P104" s="31" t="n">
        <v>3250</v>
      </c>
      <c r="Q104" s="31" t="n">
        <f aca="false">P104+O104</f>
        <v>3250</v>
      </c>
    </row>
    <row r="105" customFormat="false" ht="15" hidden="true" customHeight="true" outlineLevel="0" collapsed="false">
      <c r="A105" s="28"/>
      <c r="B105" s="32"/>
      <c r="C105" s="39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</row>
    <row r="106" customFormat="false" ht="15" hidden="true" customHeight="true" outlineLevel="0" collapsed="false">
      <c r="A106" s="28"/>
      <c r="B106" s="32"/>
      <c r="C106" s="39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</row>
    <row r="107" customFormat="false" ht="15" hidden="true" customHeight="true" outlineLevel="0" collapsed="false">
      <c r="A107" s="28"/>
      <c r="B107" s="32"/>
      <c r="C107" s="39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</row>
    <row r="108" s="27" customFormat="true" ht="39.75" hidden="false" customHeight="true" outlineLevel="0" collapsed="false">
      <c r="A108" s="30" t="s">
        <v>201</v>
      </c>
      <c r="B108" s="29" t="s">
        <v>202</v>
      </c>
      <c r="C108" s="30" t="n">
        <v>9978.1</v>
      </c>
      <c r="D108" s="34" t="n">
        <f aca="false">H108+K108+N108+Q108</f>
        <v>13851.3</v>
      </c>
      <c r="E108" s="34" t="n">
        <f aca="false">D108-C108</f>
        <v>3873.2</v>
      </c>
      <c r="F108" s="34" t="n">
        <v>3043.7</v>
      </c>
      <c r="G108" s="34"/>
      <c r="H108" s="34" t="n">
        <f aca="false">F108+G108</f>
        <v>3043.7</v>
      </c>
      <c r="I108" s="34" t="n">
        <v>2179.1</v>
      </c>
      <c r="J108" s="34" t="n">
        <v>4043.2</v>
      </c>
      <c r="K108" s="34" t="n">
        <f aca="false">J108+I108</f>
        <v>6222.3</v>
      </c>
      <c r="L108" s="34" t="n">
        <v>2135.8</v>
      </c>
      <c r="M108" s="34" t="n">
        <v>-100</v>
      </c>
      <c r="N108" s="34" t="n">
        <f aca="false">M108+L108+30</f>
        <v>2065.8</v>
      </c>
      <c r="O108" s="34" t="n">
        <v>2619.5</v>
      </c>
      <c r="P108" s="25" t="n">
        <v>-100</v>
      </c>
      <c r="Q108" s="38" t="n">
        <f aca="false">P108+O108</f>
        <v>2519.5</v>
      </c>
      <c r="R108" s="26"/>
    </row>
    <row r="109" s="55" customFormat="true" ht="28.5" hidden="false" customHeight="true" outlineLevel="0" collapsed="false">
      <c r="A109" s="52"/>
      <c r="B109" s="53" t="s">
        <v>203</v>
      </c>
      <c r="C109" s="25" t="n">
        <v>5003495.98</v>
      </c>
      <c r="D109" s="25" t="n">
        <f aca="false">SUM(D18+D98)</f>
        <v>5348979.16</v>
      </c>
      <c r="E109" s="25" t="n">
        <f aca="false">SUM(E18+E98)</f>
        <v>345483.18</v>
      </c>
      <c r="F109" s="25" t="n">
        <v>1124472.02</v>
      </c>
      <c r="G109" s="25" t="n">
        <f aca="false">SUM(G18+G98)</f>
        <v>5393.6</v>
      </c>
      <c r="H109" s="25" t="n">
        <f aca="false">SUM(H18+H98)</f>
        <v>1129865.62</v>
      </c>
      <c r="I109" s="25" t="n">
        <v>1411876.97</v>
      </c>
      <c r="J109" s="25" t="n">
        <f aca="false">SUM(J18+J98)</f>
        <v>33584.4</v>
      </c>
      <c r="K109" s="25" t="n">
        <f aca="false">SUM(K18+K98)</f>
        <v>1445461.37</v>
      </c>
      <c r="L109" s="25" t="n">
        <v>1157403.97</v>
      </c>
      <c r="M109" s="25" t="n">
        <f aca="false">SUM(M18+M98)+154100</f>
        <v>222379.1</v>
      </c>
      <c r="N109" s="25" t="n">
        <f aca="false">SUM(N18+N98)</f>
        <v>1380206.27</v>
      </c>
      <c r="O109" s="25" t="n">
        <v>1309743</v>
      </c>
      <c r="P109" s="25" t="n">
        <f aca="false">SUM(P18+P98)</f>
        <v>82592.3</v>
      </c>
      <c r="Q109" s="25" t="n">
        <f aca="false">SUM(Q18+Q98)</f>
        <v>1393445.9</v>
      </c>
      <c r="R109" s="54"/>
    </row>
    <row r="110" s="58" customFormat="true" ht="28.5" hidden="false" customHeight="true" outlineLevel="0" collapsed="false">
      <c r="A110" s="52"/>
      <c r="B110" s="53" t="s">
        <v>204</v>
      </c>
      <c r="C110" s="38" t="n">
        <v>5274128.4</v>
      </c>
      <c r="D110" s="56" t="n">
        <f aca="false">H110+K110+N110+Q110</f>
        <v>5618069.8</v>
      </c>
      <c r="E110" s="56" t="n">
        <f aca="false">G110+J110+M110+P110</f>
        <v>343941.4</v>
      </c>
      <c r="F110" s="57" t="n">
        <v>1518260.6</v>
      </c>
      <c r="G110" s="57" t="n">
        <f aca="false">H110-F110</f>
        <v>5393.59999999986</v>
      </c>
      <c r="H110" s="57" t="n">
        <v>1523654.2</v>
      </c>
      <c r="I110" s="57" t="n">
        <v>1547915.2</v>
      </c>
      <c r="J110" s="57" t="n">
        <f aca="false">K110-I110</f>
        <v>47080.2</v>
      </c>
      <c r="K110" s="57" t="n">
        <v>1594995.4</v>
      </c>
      <c r="L110" s="57" t="n">
        <v>1120504.2</v>
      </c>
      <c r="M110" s="57" t="n">
        <f aca="false">N110-L110</f>
        <v>259068.7</v>
      </c>
      <c r="N110" s="57" t="n">
        <f aca="false">1225049.7+154100+423.2</f>
        <v>1379572.9</v>
      </c>
      <c r="O110" s="57" t="n">
        <v>1087448.4</v>
      </c>
      <c r="P110" s="57" t="n">
        <f aca="false">Q110-O110</f>
        <v>32398.9000000001</v>
      </c>
      <c r="Q110" s="57" t="n">
        <f aca="false">1118736.7+1110.6</f>
        <v>1119847.3</v>
      </c>
      <c r="R110" s="54"/>
    </row>
    <row r="111" s="58" customFormat="true" ht="33.75" hidden="false" customHeight="true" outlineLevel="0" collapsed="false">
      <c r="A111" s="52"/>
      <c r="B111" s="53" t="s">
        <v>205</v>
      </c>
      <c r="C111" s="38" t="n">
        <v>-270632.420000001</v>
      </c>
      <c r="D111" s="38" t="n">
        <f aca="false">D109-D110</f>
        <v>-269090.640000001</v>
      </c>
      <c r="E111" s="38" t="n">
        <f aca="false">E109-E110</f>
        <v>1541.77999999985</v>
      </c>
      <c r="F111" s="38" t="n">
        <v>-393788.58</v>
      </c>
      <c r="G111" s="38" t="n">
        <f aca="false">G109-G110</f>
        <v>1.40062184073031E-010</v>
      </c>
      <c r="H111" s="38" t="n">
        <f aca="false">H109-H110</f>
        <v>-393788.58</v>
      </c>
      <c r="I111" s="38" t="n">
        <v>-136038.23</v>
      </c>
      <c r="J111" s="38" t="n">
        <f aca="false">J109-J110</f>
        <v>-13495.8</v>
      </c>
      <c r="K111" s="38" t="n">
        <f aca="false">K109-K110</f>
        <v>-149534.03</v>
      </c>
      <c r="L111" s="38" t="n">
        <v>36899.7700000003</v>
      </c>
      <c r="M111" s="38" t="n">
        <f aca="false">M109-M110</f>
        <v>-36689.6</v>
      </c>
      <c r="N111" s="38" t="n">
        <f aca="false">N109-N110</f>
        <v>633.370000000112</v>
      </c>
      <c r="O111" s="38" t="n">
        <v>222294.6</v>
      </c>
      <c r="P111" s="38" t="n">
        <f aca="false">P109-P110</f>
        <v>50193.3999999999</v>
      </c>
      <c r="Q111" s="38" t="n">
        <f aca="false">Q109-Q110</f>
        <v>273598.6</v>
      </c>
      <c r="R111" s="54"/>
    </row>
    <row r="112" s="58" customFormat="true" ht="28.5" hidden="false" customHeight="false" outlineLevel="0" collapsed="false">
      <c r="A112" s="59"/>
      <c r="B112" s="60" t="s">
        <v>206</v>
      </c>
      <c r="C112" s="37" t="n">
        <v>270632.4</v>
      </c>
      <c r="D112" s="25" t="n">
        <f aca="false">H112+K112+N112+Q112</f>
        <v>269090.6</v>
      </c>
      <c r="E112" s="25" t="n">
        <f aca="false">D112-C112</f>
        <v>-1541.80000000005</v>
      </c>
      <c r="F112" s="57" t="n">
        <v>393788.6</v>
      </c>
      <c r="G112" s="57" t="n">
        <f aca="false">G118+G126+G127+G113</f>
        <v>0</v>
      </c>
      <c r="H112" s="25" t="n">
        <f aca="false">F112+G112</f>
        <v>393788.6</v>
      </c>
      <c r="I112" s="57" t="n">
        <v>136038.2</v>
      </c>
      <c r="J112" s="57" t="n">
        <f aca="false">J118+J126+J127+J113</f>
        <v>13495.8</v>
      </c>
      <c r="K112" s="25" t="n">
        <f aca="false">I112+J112</f>
        <v>149534</v>
      </c>
      <c r="L112" s="57" t="n">
        <v>-36899.8</v>
      </c>
      <c r="M112" s="57" t="n">
        <f aca="false">M118+M126+M127+M113</f>
        <v>36266.4</v>
      </c>
      <c r="N112" s="25" t="n">
        <f aca="false">L112+M112</f>
        <v>-633.400000000038</v>
      </c>
      <c r="O112" s="57" t="n">
        <v>-222294.6</v>
      </c>
      <c r="P112" s="57" t="n">
        <f aca="false">P118+P126+P127+P113</f>
        <v>-51304</v>
      </c>
      <c r="Q112" s="25" t="n">
        <f aca="false">O112+P112</f>
        <v>-273598.6</v>
      </c>
      <c r="R112" s="54"/>
    </row>
    <row r="113" s="55" customFormat="true" ht="60" hidden="false" customHeight="false" outlineLevel="1" collapsed="false">
      <c r="A113" s="61" t="s">
        <v>207</v>
      </c>
      <c r="B113" s="62" t="s">
        <v>208</v>
      </c>
      <c r="C113" s="37" t="n">
        <v>500000</v>
      </c>
      <c r="D113" s="25" t="n">
        <f aca="false">H113+K113+N113+Q113</f>
        <v>0</v>
      </c>
      <c r="E113" s="25" t="n">
        <f aca="false">D113-C113</f>
        <v>-500000</v>
      </c>
      <c r="F113" s="63" t="n">
        <v>0</v>
      </c>
      <c r="G113" s="64"/>
      <c r="H113" s="25" t="n">
        <f aca="false">F113+G113</f>
        <v>0</v>
      </c>
      <c r="I113" s="63" t="n">
        <v>500000</v>
      </c>
      <c r="J113" s="64" t="n">
        <v>-500000</v>
      </c>
      <c r="K113" s="25" t="n">
        <f aca="false">I113+J113</f>
        <v>0</v>
      </c>
      <c r="L113" s="63" t="n">
        <v>0</v>
      </c>
      <c r="M113" s="64"/>
      <c r="N113" s="25" t="n">
        <f aca="false">L113+M113</f>
        <v>0</v>
      </c>
      <c r="O113" s="63" t="n">
        <v>0</v>
      </c>
      <c r="P113" s="64"/>
      <c r="Q113" s="25" t="n">
        <f aca="false">O113+P113</f>
        <v>0</v>
      </c>
      <c r="R113" s="54"/>
    </row>
    <row r="114" s="55" customFormat="true" ht="75" hidden="false" customHeight="false" outlineLevel="1" collapsed="false">
      <c r="A114" s="61"/>
      <c r="B114" s="62" t="s">
        <v>209</v>
      </c>
      <c r="C114" s="37" t="n">
        <v>500000</v>
      </c>
      <c r="D114" s="25" t="n">
        <f aca="false">H114+K114+N114+Q114</f>
        <v>0</v>
      </c>
      <c r="E114" s="25" t="n">
        <f aca="false">D114-C114</f>
        <v>-500000</v>
      </c>
      <c r="F114" s="63" t="n">
        <v>0</v>
      </c>
      <c r="G114" s="64"/>
      <c r="H114" s="25" t="n">
        <f aca="false">F114+G114</f>
        <v>0</v>
      </c>
      <c r="I114" s="63" t="n">
        <v>500000</v>
      </c>
      <c r="J114" s="64" t="n">
        <v>-500000</v>
      </c>
      <c r="K114" s="25" t="n">
        <f aca="false">I114+J114</f>
        <v>0</v>
      </c>
      <c r="L114" s="63" t="n">
        <v>0</v>
      </c>
      <c r="M114" s="64"/>
      <c r="N114" s="25" t="n">
        <f aca="false">L114+M114</f>
        <v>0</v>
      </c>
      <c r="O114" s="63" t="n">
        <v>0</v>
      </c>
      <c r="P114" s="64"/>
      <c r="Q114" s="25" t="n">
        <f aca="false">O114+P114</f>
        <v>0</v>
      </c>
      <c r="R114" s="54"/>
    </row>
    <row r="115" s="55" customFormat="true" ht="15" hidden="false" customHeight="false" outlineLevel="1" collapsed="false">
      <c r="A115" s="61" t="s">
        <v>210</v>
      </c>
      <c r="B115" s="62" t="s">
        <v>211</v>
      </c>
      <c r="C115" s="37" t="n">
        <v>500000</v>
      </c>
      <c r="D115" s="25" t="n">
        <f aca="false">H115+K115+N115+Q115</f>
        <v>0</v>
      </c>
      <c r="E115" s="25" t="n">
        <f aca="false">D115-C115</f>
        <v>-500000</v>
      </c>
      <c r="F115" s="65" t="n">
        <v>0</v>
      </c>
      <c r="G115" s="66"/>
      <c r="H115" s="25" t="n">
        <f aca="false">F115+G115</f>
        <v>0</v>
      </c>
      <c r="I115" s="67" t="n">
        <v>500000</v>
      </c>
      <c r="J115" s="66" t="n">
        <v>-500000</v>
      </c>
      <c r="K115" s="25" t="n">
        <f aca="false">I115+J115</f>
        <v>0</v>
      </c>
      <c r="L115" s="57" t="n">
        <v>0</v>
      </c>
      <c r="M115" s="68"/>
      <c r="N115" s="25" t="n">
        <f aca="false">L115+M115</f>
        <v>0</v>
      </c>
      <c r="O115" s="57" t="n">
        <v>0</v>
      </c>
      <c r="P115" s="66"/>
      <c r="Q115" s="25" t="n">
        <f aca="false">O115+P115</f>
        <v>0</v>
      </c>
      <c r="R115" s="54"/>
    </row>
    <row r="116" s="55" customFormat="true" ht="75" hidden="false" customHeight="false" outlineLevel="1" collapsed="false">
      <c r="A116" s="61" t="s">
        <v>212</v>
      </c>
      <c r="B116" s="62" t="s">
        <v>213</v>
      </c>
      <c r="C116" s="37" t="n">
        <v>0</v>
      </c>
      <c r="D116" s="25" t="n">
        <f aca="false">H116+K116+N116+Q116</f>
        <v>0</v>
      </c>
      <c r="E116" s="25" t="n">
        <f aca="false">D116-C116</f>
        <v>0</v>
      </c>
      <c r="F116" s="65" t="n">
        <v>0</v>
      </c>
      <c r="G116" s="66"/>
      <c r="H116" s="25" t="n">
        <f aca="false">F116+G116</f>
        <v>0</v>
      </c>
      <c r="I116" s="57" t="n">
        <v>0</v>
      </c>
      <c r="J116" s="66"/>
      <c r="K116" s="25" t="n">
        <f aca="false">I116+J116</f>
        <v>0</v>
      </c>
      <c r="L116" s="57" t="n">
        <v>0</v>
      </c>
      <c r="M116" s="66"/>
      <c r="N116" s="25" t="n">
        <f aca="false">L116+M116</f>
        <v>0</v>
      </c>
      <c r="O116" s="57" t="n">
        <v>0</v>
      </c>
      <c r="P116" s="66"/>
      <c r="Q116" s="25" t="n">
        <f aca="false">O116+P116</f>
        <v>0</v>
      </c>
      <c r="R116" s="54"/>
    </row>
    <row r="117" s="55" customFormat="true" ht="15" hidden="false" customHeight="false" outlineLevel="1" collapsed="false">
      <c r="A117" s="61" t="s">
        <v>214</v>
      </c>
      <c r="B117" s="62" t="s">
        <v>215</v>
      </c>
      <c r="C117" s="37" t="n">
        <v>0</v>
      </c>
      <c r="D117" s="25" t="n">
        <f aca="false">H117+K117+N117+Q117</f>
        <v>0</v>
      </c>
      <c r="E117" s="25" t="n">
        <f aca="false">D117-C117</f>
        <v>0</v>
      </c>
      <c r="F117" s="65" t="n">
        <v>0</v>
      </c>
      <c r="G117" s="66"/>
      <c r="H117" s="25" t="n">
        <f aca="false">F117+G117</f>
        <v>0</v>
      </c>
      <c r="I117" s="57" t="n">
        <v>0</v>
      </c>
      <c r="J117" s="66"/>
      <c r="K117" s="25" t="n">
        <f aca="false">I117+J117</f>
        <v>0</v>
      </c>
      <c r="L117" s="57" t="n">
        <v>0</v>
      </c>
      <c r="M117" s="66"/>
      <c r="N117" s="25" t="n">
        <f aca="false">L117+M117</f>
        <v>0</v>
      </c>
      <c r="O117" s="57" t="n">
        <v>0</v>
      </c>
      <c r="P117" s="66"/>
      <c r="Q117" s="25" t="n">
        <f aca="false">O117+P117</f>
        <v>0</v>
      </c>
      <c r="R117" s="54"/>
    </row>
    <row r="118" s="55" customFormat="true" ht="90" hidden="false" customHeight="false" outlineLevel="0" collapsed="false">
      <c r="A118" s="61" t="s">
        <v>216</v>
      </c>
      <c r="B118" s="62" t="s">
        <v>217</v>
      </c>
      <c r="C118" s="37" t="n">
        <v>-249835</v>
      </c>
      <c r="D118" s="25" t="n">
        <f aca="false">H118+K118+N118+Q118</f>
        <v>236223.2</v>
      </c>
      <c r="E118" s="25" t="n">
        <f aca="false">D118-C118</f>
        <v>486058.2</v>
      </c>
      <c r="F118" s="67" t="n">
        <v>393788.6</v>
      </c>
      <c r="G118" s="67" t="n">
        <f aca="false">G119-G121</f>
        <v>0</v>
      </c>
      <c r="H118" s="25" t="n">
        <f aca="false">F118+G118</f>
        <v>393788.6</v>
      </c>
      <c r="I118" s="67" t="n">
        <v>-377101.5</v>
      </c>
      <c r="J118" s="67" t="n">
        <f aca="false">J119-J121</f>
        <v>513495.8</v>
      </c>
      <c r="K118" s="25" t="n">
        <f aca="false">I118+J118</f>
        <v>136394.3</v>
      </c>
      <c r="L118" s="67" t="n">
        <v>-44227.5</v>
      </c>
      <c r="M118" s="67" t="n">
        <f aca="false">M119-M121</f>
        <v>23866.4</v>
      </c>
      <c r="N118" s="25" t="n">
        <f aca="false">L118+M118</f>
        <v>-20361.1</v>
      </c>
      <c r="O118" s="67" t="n">
        <f aca="false">O119-O121</f>
        <v>-222294.6</v>
      </c>
      <c r="P118" s="67" t="n">
        <f aca="false">P119-P121</f>
        <v>-51304</v>
      </c>
      <c r="Q118" s="25" t="n">
        <f aca="false">O118+P118</f>
        <v>-273598.6</v>
      </c>
      <c r="R118" s="54"/>
    </row>
    <row r="119" s="58" customFormat="true" ht="90" hidden="false" customHeight="false" outlineLevel="1" collapsed="false">
      <c r="A119" s="61" t="s">
        <v>218</v>
      </c>
      <c r="B119" s="62" t="s">
        <v>219</v>
      </c>
      <c r="C119" s="37" t="n">
        <v>1839978.9</v>
      </c>
      <c r="D119" s="25" t="n">
        <f aca="false">H119+K119+N119+Q119</f>
        <v>3842470.4</v>
      </c>
      <c r="E119" s="25" t="n">
        <f aca="false">D119-C119</f>
        <v>2002491.5</v>
      </c>
      <c r="F119" s="67" t="n">
        <v>880960.6</v>
      </c>
      <c r="G119" s="67" t="n">
        <f aca="false">G120</f>
        <v>555072.2</v>
      </c>
      <c r="H119" s="25" t="n">
        <f aca="false">F119+G119</f>
        <v>1436032.8</v>
      </c>
      <c r="I119" s="67" t="n">
        <v>317297.5</v>
      </c>
      <c r="J119" s="68" t="n">
        <f aca="false">J120</f>
        <v>574041</v>
      </c>
      <c r="K119" s="25" t="n">
        <f aca="false">I119+J119</f>
        <v>891338.5</v>
      </c>
      <c r="L119" s="67" t="n">
        <v>377902.3</v>
      </c>
      <c r="M119" s="67" t="n">
        <f aca="false">M120</f>
        <v>387197.3</v>
      </c>
      <c r="N119" s="25" t="n">
        <f aca="false">L119+M119</f>
        <v>765099.6</v>
      </c>
      <c r="O119" s="67" t="n">
        <v>263818.5</v>
      </c>
      <c r="P119" s="68" t="n">
        <f aca="false">P120</f>
        <v>486181</v>
      </c>
      <c r="Q119" s="25" t="n">
        <f aca="false">O119+P119</f>
        <v>749999.5</v>
      </c>
      <c r="R119" s="54"/>
    </row>
    <row r="120" s="55" customFormat="true" ht="45" hidden="false" customHeight="false" outlineLevel="1" collapsed="false">
      <c r="A120" s="61" t="s">
        <v>220</v>
      </c>
      <c r="B120" s="62" t="s">
        <v>221</v>
      </c>
      <c r="C120" s="37" t="n">
        <v>1839978.9</v>
      </c>
      <c r="D120" s="25" t="n">
        <f aca="false">H120+K120+N120+Q120</f>
        <v>3842470.4</v>
      </c>
      <c r="E120" s="25" t="n">
        <f aca="false">D120-C120</f>
        <v>2002491.5</v>
      </c>
      <c r="F120" s="67" t="n">
        <v>880960.6</v>
      </c>
      <c r="G120" s="68" t="n">
        <v>555072.2</v>
      </c>
      <c r="H120" s="25" t="n">
        <f aca="false">F120+G120</f>
        <v>1436032.8</v>
      </c>
      <c r="I120" s="67" t="n">
        <v>317297.5</v>
      </c>
      <c r="J120" s="68" t="n">
        <f aca="false">575338.1-1297.1</f>
        <v>574041</v>
      </c>
      <c r="K120" s="25" t="n">
        <f aca="false">I120+J120</f>
        <v>891338.5</v>
      </c>
      <c r="L120" s="67" t="n">
        <v>377902.3</v>
      </c>
      <c r="M120" s="68" t="n">
        <v>387197.3</v>
      </c>
      <c r="N120" s="25" t="n">
        <f aca="false">L120+M120</f>
        <v>765099.6</v>
      </c>
      <c r="O120" s="67" t="n">
        <v>263818.5</v>
      </c>
      <c r="P120" s="68" t="n">
        <v>486181</v>
      </c>
      <c r="Q120" s="25" t="n">
        <f aca="false">O120+P120</f>
        <v>749999.5</v>
      </c>
      <c r="R120" s="54"/>
    </row>
    <row r="121" s="58" customFormat="true" ht="90" hidden="false" customHeight="false" outlineLevel="1" collapsed="false">
      <c r="A121" s="61" t="s">
        <v>222</v>
      </c>
      <c r="B121" s="62" t="s">
        <v>223</v>
      </c>
      <c r="C121" s="37" t="n">
        <v>2089813.9</v>
      </c>
      <c r="D121" s="25" t="n">
        <f aca="false">H121+K121+N121+Q121</f>
        <v>3606247.2</v>
      </c>
      <c r="E121" s="25" t="n">
        <f aca="false">D121-C121</f>
        <v>1516433.3</v>
      </c>
      <c r="F121" s="63" t="n">
        <v>487172</v>
      </c>
      <c r="G121" s="64" t="n">
        <v>555072.2</v>
      </c>
      <c r="H121" s="25" t="n">
        <f aca="false">F121+G121</f>
        <v>1042244.2</v>
      </c>
      <c r="I121" s="63" t="n">
        <v>694399</v>
      </c>
      <c r="J121" s="63" t="n">
        <f aca="false">J124</f>
        <v>60545.2</v>
      </c>
      <c r="K121" s="25" t="n">
        <f aca="false">I121+J121</f>
        <v>754944.2</v>
      </c>
      <c r="L121" s="63" t="n">
        <v>422129.8</v>
      </c>
      <c r="M121" s="64" t="n">
        <f aca="false">M124</f>
        <v>363330.9</v>
      </c>
      <c r="N121" s="25" t="n">
        <f aca="false">L121+M121</f>
        <v>785460.7</v>
      </c>
      <c r="O121" s="63" t="n">
        <v>486113.1</v>
      </c>
      <c r="P121" s="63" t="n">
        <f aca="false">P124</f>
        <v>537485</v>
      </c>
      <c r="Q121" s="25" t="n">
        <f aca="false">O121+P121</f>
        <v>1023598.1</v>
      </c>
      <c r="R121" s="54"/>
    </row>
    <row r="122" s="55" customFormat="true" ht="45" hidden="true" customHeight="true" outlineLevel="2" collapsed="false">
      <c r="A122" s="61" t="s">
        <v>224</v>
      </c>
      <c r="B122" s="62" t="s">
        <v>225</v>
      </c>
      <c r="C122" s="37" t="n">
        <v>0</v>
      </c>
      <c r="D122" s="25"/>
      <c r="E122" s="25"/>
      <c r="F122" s="57"/>
      <c r="G122" s="66"/>
      <c r="H122" s="25"/>
      <c r="I122" s="57"/>
      <c r="J122" s="66"/>
      <c r="K122" s="25"/>
      <c r="L122" s="57" t="n">
        <v>0</v>
      </c>
      <c r="M122" s="66"/>
      <c r="N122" s="25" t="n">
        <f aca="false">L122+M122</f>
        <v>0</v>
      </c>
      <c r="O122" s="57" t="n">
        <v>0</v>
      </c>
      <c r="P122" s="66"/>
      <c r="Q122" s="25" t="n">
        <f aca="false">O122+P122</f>
        <v>0</v>
      </c>
      <c r="R122" s="54"/>
    </row>
    <row r="123" s="55" customFormat="true" ht="15" hidden="true" customHeight="true" outlineLevel="2" collapsed="false">
      <c r="A123" s="61"/>
      <c r="B123" s="62" t="s">
        <v>226</v>
      </c>
      <c r="C123" s="37" t="n">
        <v>0</v>
      </c>
      <c r="D123" s="25" t="n">
        <f aca="false">H123+K123+N123+Q123</f>
        <v>0</v>
      </c>
      <c r="E123" s="25" t="n">
        <f aca="false">D123-C123</f>
        <v>0</v>
      </c>
      <c r="F123" s="57" t="n">
        <v>0</v>
      </c>
      <c r="G123" s="66"/>
      <c r="H123" s="25" t="n">
        <f aca="false">F123+G123</f>
        <v>0</v>
      </c>
      <c r="I123" s="57" t="n">
        <v>0</v>
      </c>
      <c r="J123" s="66"/>
      <c r="K123" s="25" t="n">
        <f aca="false">I123+J123</f>
        <v>0</v>
      </c>
      <c r="L123" s="57" t="n">
        <v>0</v>
      </c>
      <c r="M123" s="66"/>
      <c r="N123" s="25" t="n">
        <f aca="false">L123+M123</f>
        <v>0</v>
      </c>
      <c r="O123" s="57" t="n">
        <v>0</v>
      </c>
      <c r="P123" s="66"/>
      <c r="Q123" s="25" t="n">
        <f aca="false">O123+P123</f>
        <v>0</v>
      </c>
      <c r="R123" s="54"/>
    </row>
    <row r="124" s="55" customFormat="true" ht="45" hidden="false" customHeight="false" outlineLevel="1" collapsed="true">
      <c r="A124" s="61" t="s">
        <v>227</v>
      </c>
      <c r="B124" s="62" t="s">
        <v>228</v>
      </c>
      <c r="C124" s="37" t="n">
        <v>2089813.9</v>
      </c>
      <c r="D124" s="25" t="n">
        <f aca="false">H124+K124+N124+Q124</f>
        <v>3606247.2</v>
      </c>
      <c r="E124" s="25" t="n">
        <f aca="false">D124-C124</f>
        <v>1516433.3</v>
      </c>
      <c r="F124" s="67" t="n">
        <v>487172</v>
      </c>
      <c r="G124" s="68" t="n">
        <v>555072.2</v>
      </c>
      <c r="H124" s="25" t="n">
        <f aca="false">F124+G124</f>
        <v>1042244.2</v>
      </c>
      <c r="I124" s="67" t="n">
        <v>694399</v>
      </c>
      <c r="J124" s="68" t="n">
        <f aca="false">61842.3-1297.1</f>
        <v>60545.2</v>
      </c>
      <c r="K124" s="25" t="n">
        <f aca="false">I124+J124</f>
        <v>754944.2</v>
      </c>
      <c r="L124" s="67" t="n">
        <v>422129.8</v>
      </c>
      <c r="M124" s="68" t="n">
        <v>363330.9</v>
      </c>
      <c r="N124" s="25" t="n">
        <f aca="false">L124+M124</f>
        <v>785460.7</v>
      </c>
      <c r="O124" s="67" t="n">
        <v>486113.1</v>
      </c>
      <c r="P124" s="68" t="n">
        <v>537485</v>
      </c>
      <c r="Q124" s="25" t="n">
        <f aca="false">O124+P124</f>
        <v>1023598.1</v>
      </c>
      <c r="R124" s="54"/>
      <c r="S124" s="54"/>
    </row>
    <row r="125" s="55" customFormat="true" ht="15" hidden="false" customHeight="false" outlineLevel="1" collapsed="false">
      <c r="A125" s="61"/>
      <c r="B125" s="62" t="s">
        <v>229</v>
      </c>
      <c r="C125" s="37" t="n">
        <v>566628.6</v>
      </c>
      <c r="D125" s="25" t="n">
        <f aca="false">H125+K125+N125+Q125</f>
        <v>566628.6</v>
      </c>
      <c r="E125" s="25" t="n">
        <f aca="false">D125-C125</f>
        <v>0</v>
      </c>
      <c r="F125" s="67" t="n">
        <v>114925.6</v>
      </c>
      <c r="G125" s="68"/>
      <c r="H125" s="25" t="n">
        <f aca="false">F125+G125</f>
        <v>114925.6</v>
      </c>
      <c r="I125" s="67" t="n">
        <v>421703</v>
      </c>
      <c r="J125" s="68"/>
      <c r="K125" s="25" t="n">
        <f aca="false">I125+J125</f>
        <v>421703</v>
      </c>
      <c r="L125" s="67" t="n">
        <v>30000</v>
      </c>
      <c r="M125" s="68"/>
      <c r="N125" s="25" t="n">
        <f aca="false">L125+M125</f>
        <v>30000</v>
      </c>
      <c r="O125" s="67" t="n">
        <v>0</v>
      </c>
      <c r="P125" s="68"/>
      <c r="Q125" s="25" t="n">
        <f aca="false">O125+P125</f>
        <v>0</v>
      </c>
      <c r="R125" s="54"/>
    </row>
    <row r="126" s="55" customFormat="true" ht="60" hidden="false" customHeight="false" outlineLevel="0" collapsed="false">
      <c r="A126" s="61" t="s">
        <v>230</v>
      </c>
      <c r="B126" s="62" t="s">
        <v>231</v>
      </c>
      <c r="C126" s="37" t="n">
        <v>20467.4</v>
      </c>
      <c r="D126" s="25" t="n">
        <f aca="false">H126+K126+N126+Q126</f>
        <v>20467.4</v>
      </c>
      <c r="E126" s="25" t="n">
        <f aca="false">D126-C126</f>
        <v>0</v>
      </c>
      <c r="F126" s="67" t="n">
        <v>0</v>
      </c>
      <c r="G126" s="68"/>
      <c r="H126" s="25" t="n">
        <f aca="false">F126+G126</f>
        <v>0</v>
      </c>
      <c r="I126" s="67" t="n">
        <v>13139.7</v>
      </c>
      <c r="J126" s="68"/>
      <c r="K126" s="25" t="n">
        <f aca="false">I126+J126</f>
        <v>13139.7</v>
      </c>
      <c r="L126" s="67" t="n">
        <v>7327.7</v>
      </c>
      <c r="M126" s="68"/>
      <c r="N126" s="25" t="n">
        <f aca="false">L126+M126</f>
        <v>7327.7</v>
      </c>
      <c r="O126" s="67" t="n">
        <v>0</v>
      </c>
      <c r="P126" s="68"/>
      <c r="Q126" s="25" t="n">
        <f aca="false">O126+P126</f>
        <v>0</v>
      </c>
      <c r="R126" s="54"/>
    </row>
    <row r="127" s="58" customFormat="true" ht="90" hidden="false" customHeight="true" outlineLevel="2" collapsed="false">
      <c r="A127" s="69" t="s">
        <v>232</v>
      </c>
      <c r="B127" s="70" t="s">
        <v>233</v>
      </c>
      <c r="C127" s="71" t="n">
        <v>0</v>
      </c>
      <c r="D127" s="72" t="n">
        <f aca="false">H127+K127+N127+Q127</f>
        <v>12400</v>
      </c>
      <c r="E127" s="72" t="n">
        <f aca="false">D127-C127</f>
        <v>12400</v>
      </c>
      <c r="F127" s="73" t="n">
        <v>0</v>
      </c>
      <c r="G127" s="74"/>
      <c r="H127" s="72" t="n">
        <f aca="false">F127+G127</f>
        <v>0</v>
      </c>
      <c r="I127" s="75" t="n">
        <v>0</v>
      </c>
      <c r="J127" s="74"/>
      <c r="K127" s="72" t="n">
        <f aca="false">I127+J127</f>
        <v>0</v>
      </c>
      <c r="L127" s="75" t="n">
        <v>0</v>
      </c>
      <c r="M127" s="74" t="n">
        <v>12400</v>
      </c>
      <c r="N127" s="72" t="n">
        <f aca="false">L127+M127</f>
        <v>12400</v>
      </c>
      <c r="O127" s="75" t="n">
        <v>0</v>
      </c>
      <c r="P127" s="74"/>
      <c r="Q127" s="72" t="n">
        <f aca="false">O127+P127</f>
        <v>0</v>
      </c>
      <c r="R127" s="54"/>
    </row>
    <row r="128" s="55" customFormat="true" ht="28.5" hidden="false" customHeight="true" outlineLevel="1" collapsed="false">
      <c r="A128" s="61" t="s">
        <v>234</v>
      </c>
      <c r="B128" s="62" t="s">
        <v>235</v>
      </c>
      <c r="C128" s="37" t="n">
        <v>0.0200000001714216</v>
      </c>
      <c r="D128" s="25" t="n">
        <f aca="false">H128+K128+N128+Q128</f>
        <v>1533.84000000036</v>
      </c>
      <c r="E128" s="25" t="n">
        <f aca="false">D128-C128</f>
        <v>1533.82000000019</v>
      </c>
      <c r="F128" s="63" t="n">
        <v>-0.0199999999713327</v>
      </c>
      <c r="G128" s="63" t="n">
        <f aca="false">G131-G129</f>
        <v>0</v>
      </c>
      <c r="H128" s="25" t="n">
        <f aca="false">F128+G128</f>
        <v>-0.0199999999713327</v>
      </c>
      <c r="I128" s="63" t="n">
        <v>0.0300000002607703</v>
      </c>
      <c r="J128" s="63" t="n">
        <f aca="false">J131-J129</f>
        <v>0</v>
      </c>
      <c r="K128" s="25" t="n">
        <f aca="false">I128+J128</f>
        <v>0.0300000002607703</v>
      </c>
      <c r="L128" s="63" t="n">
        <v>0.0300000000279397</v>
      </c>
      <c r="M128" s="63" t="n">
        <f aca="false">M131-M129</f>
        <v>423.199999999953</v>
      </c>
      <c r="N128" s="25" t="n">
        <f aca="false">L128+M128</f>
        <v>423.229999999981</v>
      </c>
      <c r="O128" s="63" t="n">
        <v>0</v>
      </c>
      <c r="P128" s="63" t="n">
        <f aca="false">P131-P129</f>
        <v>1110.60000000009</v>
      </c>
      <c r="Q128" s="25" t="n">
        <f aca="false">O128+P128</f>
        <v>1110.60000000009</v>
      </c>
      <c r="R128" s="54"/>
    </row>
    <row r="129" s="58" customFormat="true" ht="36.75" hidden="false" customHeight="true" outlineLevel="1" collapsed="false">
      <c r="A129" s="61" t="s">
        <v>236</v>
      </c>
      <c r="B129" s="76" t="s">
        <v>237</v>
      </c>
      <c r="C129" s="37" t="n">
        <v>7363942.28</v>
      </c>
      <c r="D129" s="25" t="n">
        <f aca="false">H129+K129+N129+Q129</f>
        <v>9222783.16</v>
      </c>
      <c r="E129" s="25" t="n">
        <f aca="false">D129-C129</f>
        <v>1858840.88</v>
      </c>
      <c r="F129" s="63" t="n">
        <v>2005432.62</v>
      </c>
      <c r="G129" s="63" t="n">
        <f aca="false">G130</f>
        <v>560465.8</v>
      </c>
      <c r="H129" s="25" t="n">
        <f aca="false">F129+G129</f>
        <v>2565898.42</v>
      </c>
      <c r="I129" s="63" t="n">
        <v>2242314.17</v>
      </c>
      <c r="J129" s="63" t="n">
        <f aca="false">J130</f>
        <v>107625.4</v>
      </c>
      <c r="K129" s="25" t="n">
        <f aca="false">I129+J129</f>
        <v>2349939.57</v>
      </c>
      <c r="L129" s="63" t="n">
        <v>1542633.97</v>
      </c>
      <c r="M129" s="63" t="n">
        <f aca="false">M130</f>
        <v>621976.4</v>
      </c>
      <c r="N129" s="25" t="n">
        <f aca="false">L129+M129</f>
        <v>2164610.37</v>
      </c>
      <c r="O129" s="63" t="n">
        <v>1573561.5</v>
      </c>
      <c r="P129" s="63" t="n">
        <f aca="false">P130</f>
        <v>568773.3</v>
      </c>
      <c r="Q129" s="25" t="n">
        <f aca="false">O129+P129</f>
        <v>2142334.8</v>
      </c>
      <c r="R129" s="54"/>
      <c r="S129" s="77"/>
    </row>
    <row r="130" customFormat="false" ht="30" hidden="false" customHeight="false" outlineLevel="1" collapsed="false">
      <c r="A130" s="61" t="s">
        <v>238</v>
      </c>
      <c r="B130" s="78" t="s">
        <v>239</v>
      </c>
      <c r="C130" s="37" t="n">
        <v>7363942.28</v>
      </c>
      <c r="D130" s="25" t="n">
        <f aca="false">H130+K130+N130+Q130</f>
        <v>9222783.16</v>
      </c>
      <c r="E130" s="25" t="n">
        <f aca="false">D130-C130</f>
        <v>1858840.88</v>
      </c>
      <c r="F130" s="67" t="n">
        <v>2005432.62</v>
      </c>
      <c r="G130" s="79" t="n">
        <f aca="false">G109+G114+G119+G126</f>
        <v>560465.8</v>
      </c>
      <c r="H130" s="25" t="n">
        <f aca="false">F130+G130</f>
        <v>2565898.42</v>
      </c>
      <c r="I130" s="67" t="n">
        <v>2242314.17</v>
      </c>
      <c r="J130" s="79" t="n">
        <f aca="false">J109+J114+J119+J126</f>
        <v>107625.4</v>
      </c>
      <c r="K130" s="25" t="n">
        <f aca="false">I130+J130</f>
        <v>2349939.57</v>
      </c>
      <c r="L130" s="67" t="n">
        <v>1542633.97</v>
      </c>
      <c r="M130" s="79" t="n">
        <f aca="false">M109+M114+M119+M126+M127</f>
        <v>621976.4</v>
      </c>
      <c r="N130" s="25" t="n">
        <f aca="false">L130+M130</f>
        <v>2164610.37</v>
      </c>
      <c r="O130" s="79" t="n">
        <f aca="false">O109+O114+O119+O126</f>
        <v>1573561.5</v>
      </c>
      <c r="P130" s="67" t="n">
        <f aca="false">P109+P114+P119+P126</f>
        <v>568773.3</v>
      </c>
      <c r="Q130" s="25" t="n">
        <f aca="false">O130+P130</f>
        <v>2142334.8</v>
      </c>
      <c r="R130" s="54"/>
    </row>
    <row r="131" s="81" customFormat="true" ht="30" hidden="false" customHeight="false" outlineLevel="1" collapsed="false">
      <c r="A131" s="61" t="s">
        <v>240</v>
      </c>
      <c r="B131" s="76" t="s">
        <v>241</v>
      </c>
      <c r="C131" s="37" t="n">
        <v>7363942.3</v>
      </c>
      <c r="D131" s="25" t="n">
        <f aca="false">H131+K131+N131+Q131</f>
        <v>9224317</v>
      </c>
      <c r="E131" s="25" t="n">
        <f aca="false">D131-C131</f>
        <v>1860374.7</v>
      </c>
      <c r="F131" s="63" t="n">
        <v>2005432.6</v>
      </c>
      <c r="G131" s="63" t="n">
        <f aca="false">G132</f>
        <v>560465.8</v>
      </c>
      <c r="H131" s="25" t="n">
        <f aca="false">F131+G131</f>
        <v>2565898.4</v>
      </c>
      <c r="I131" s="63" t="n">
        <v>2242314.2</v>
      </c>
      <c r="J131" s="63" t="n">
        <f aca="false">J132</f>
        <v>107625.4</v>
      </c>
      <c r="K131" s="25" t="n">
        <f aca="false">I131+J131</f>
        <v>2349939.6</v>
      </c>
      <c r="L131" s="63" t="n">
        <v>1542634</v>
      </c>
      <c r="M131" s="63" t="n">
        <f aca="false">M132</f>
        <v>622399.6</v>
      </c>
      <c r="N131" s="25" t="n">
        <f aca="false">L131+M131</f>
        <v>2165033.6</v>
      </c>
      <c r="O131" s="63" t="n">
        <v>1573561.5</v>
      </c>
      <c r="P131" s="63" t="n">
        <f aca="false">P132</f>
        <v>569883.9</v>
      </c>
      <c r="Q131" s="25" t="n">
        <f aca="false">O131+P131</f>
        <v>2143445.4</v>
      </c>
      <c r="R131" s="54"/>
      <c r="S131" s="80"/>
    </row>
    <row r="132" customFormat="false" ht="30" hidden="false" customHeight="false" outlineLevel="1" collapsed="false">
      <c r="A132" s="61" t="s">
        <v>242</v>
      </c>
      <c r="B132" s="78" t="s">
        <v>243</v>
      </c>
      <c r="C132" s="37" t="n">
        <v>7363942.3</v>
      </c>
      <c r="D132" s="25" t="n">
        <f aca="false">H132+K132+N132+Q132</f>
        <v>9224317</v>
      </c>
      <c r="E132" s="25" t="n">
        <f aca="false">D132-C132</f>
        <v>1860374.7</v>
      </c>
      <c r="F132" s="63" t="n">
        <v>2005432.6</v>
      </c>
      <c r="G132" s="63" t="n">
        <f aca="false">G110+G116+G121</f>
        <v>560465.8</v>
      </c>
      <c r="H132" s="25" t="n">
        <f aca="false">F132+G132</f>
        <v>2565898.4</v>
      </c>
      <c r="I132" s="63" t="n">
        <v>2242314.2</v>
      </c>
      <c r="J132" s="63" t="n">
        <f aca="false">J110+J116+J121</f>
        <v>107625.4</v>
      </c>
      <c r="K132" s="25" t="n">
        <f aca="false">I132+J132</f>
        <v>2349939.6</v>
      </c>
      <c r="L132" s="63" t="n">
        <v>1542634</v>
      </c>
      <c r="M132" s="63" t="n">
        <f aca="false">M110+M116+M121</f>
        <v>622399.6</v>
      </c>
      <c r="N132" s="25" t="n">
        <f aca="false">N110+N121</f>
        <v>2165033.6</v>
      </c>
      <c r="O132" s="63" t="n">
        <v>1573561.5</v>
      </c>
      <c r="P132" s="63" t="n">
        <f aca="false">P110+P116+P121</f>
        <v>569883.9</v>
      </c>
      <c r="Q132" s="25" t="n">
        <f aca="false">O132+P132</f>
        <v>2143445.4</v>
      </c>
      <c r="R132" s="54"/>
    </row>
    <row r="133" customFormat="false" ht="14.25" hidden="false" customHeight="false" outlineLevel="1" collapsed="false">
      <c r="A133" s="47"/>
      <c r="B133" s="47"/>
      <c r="C133" s="47"/>
      <c r="D133" s="82"/>
      <c r="E133" s="82"/>
      <c r="F133" s="47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</row>
    <row r="134" customFormat="false" ht="14.25" hidden="false" customHeight="false" outlineLevel="1" collapsed="false">
      <c r="A134" s="47"/>
      <c r="B134" s="47"/>
      <c r="C134" s="47"/>
      <c r="D134" s="82"/>
      <c r="E134" s="82"/>
      <c r="F134" s="47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</row>
    <row r="135" s="84" customFormat="true" ht="21.75" hidden="false" customHeight="true" outlineLevel="0" collapsed="false"/>
    <row r="136" s="84" customFormat="true" ht="21.75" hidden="false" customHeight="true" outlineLevel="0" collapsed="false"/>
  </sheetData>
  <mergeCells count="16">
    <mergeCell ref="A1:Q1"/>
    <mergeCell ref="A2:Q2"/>
    <mergeCell ref="A3:Q3"/>
    <mergeCell ref="A4:Q4"/>
    <mergeCell ref="A6:Q6"/>
    <mergeCell ref="A7:Q7"/>
    <mergeCell ref="A8:Q8"/>
    <mergeCell ref="A9:Q9"/>
    <mergeCell ref="A10:Q10"/>
    <mergeCell ref="A11:Q11"/>
    <mergeCell ref="A15:A16"/>
    <mergeCell ref="B15:B16"/>
    <mergeCell ref="C15:C16"/>
    <mergeCell ref="D15:D16"/>
    <mergeCell ref="E15:E16"/>
    <mergeCell ref="F15:Q15"/>
  </mergeCells>
  <printOptions headings="false" gridLines="false" gridLinesSet="true" horizontalCentered="false" verticalCentered="false"/>
  <pageMargins left="0.370138888888889" right="0.309722222222222" top="0.690277777777778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DPivtorak</cp:lastModifiedBy>
  <cp:lastPrinted>2007-08-01T02:25:44Z</cp:lastPrinted>
  <dcterms:modified xsi:type="dcterms:W3CDTF">2007-08-02T02:33:47Z</dcterms:modified>
  <cp:revision>0</cp:revision>
  <dc:subject/>
  <dc:title/>
</cp:coreProperties>
</file>