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Прил 5" sheetId="1" state="visible" r:id="rId2"/>
    <sheet name="Прил 6" sheetId="2" state="visible" r:id="rId3"/>
    <sheet name="Прил 7" sheetId="3" state="visible" r:id="rId4"/>
    <sheet name="Прил 8" sheetId="4" state="visible" r:id="rId5"/>
    <sheet name="Прил 9" sheetId="5" state="visible" r:id="rId6"/>
    <sheet name="Прил10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 5'!$A$1:$K$97</definedName>
    <definedName function="false" hidden="false" localSheetId="0" name="_xlnm.Print_Titles" vbProcedure="false">'Прил 5'!$15:$15</definedName>
    <definedName function="false" hidden="false" localSheetId="3" name="_xlnm.Print_Titles" vbProcedure="false">'Прил 8'!$19:$19</definedName>
    <definedName function="false" hidden="false" localSheetId="4" name="_xlnm.Print_Titles" vbProcedure="false">'Прил 9'!$15:$15</definedName>
    <definedName function="false" hidden="false" localSheetId="5" name="_xlnm.Print_Titles" vbProcedure="false">Прил10!$15:$15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478">
  <si>
    <t xml:space="preserve">Приложение 5</t>
  </si>
  <si>
    <t xml:space="preserve">к изменениям в бюджет Петропавловск-Камчатского </t>
  </si>
  <si>
    <t xml:space="preserve">городского округа на 2007 год</t>
  </si>
  <si>
    <t xml:space="preserve"> 02.08.2007 № 115-нд</t>
  </si>
  <si>
    <t xml:space="preserve">Приложение 6</t>
  </si>
  <si>
    <t xml:space="preserve">к бюджету Петропавловск - Камчатского</t>
  </si>
  <si>
    <t xml:space="preserve">от 29.01.2007 №  87-нд</t>
  </si>
  <si>
    <t xml:space="preserve">СВОД РАСХОДОВ</t>
  </si>
  <si>
    <t xml:space="preserve">финансируемых за счет  дотаций, субвенций и субсидий,  передаваемых из</t>
  </si>
  <si>
    <t xml:space="preserve"> областного бюджета  в 2007 году </t>
  </si>
  <si>
    <t xml:space="preserve">в тыс. рублей</t>
  </si>
  <si>
    <t xml:space="preserve">Раздел</t>
  </si>
  <si>
    <t xml:space="preserve">Наименование</t>
  </si>
  <si>
    <t xml:space="preserve">ВСЕГО</t>
  </si>
  <si>
    <t xml:space="preserve">Транспорт-ное управление</t>
  </si>
  <si>
    <t xml:space="preserve">МУ "Управление жилищно-коммунального хозяйства г. Петропавловска - Камчатского"</t>
  </si>
  <si>
    <t xml:space="preserve">Департамент социального развития</t>
  </si>
  <si>
    <t xml:space="preserve">Управление культуры</t>
  </si>
  <si>
    <t xml:space="preserve">Управление социальной поддержки населения</t>
  </si>
  <si>
    <t xml:space="preserve">МУ "Управление капитального строительства и ремонта"</t>
  </si>
  <si>
    <t xml:space="preserve">ГУП "Камчатская дирекция по строительству"</t>
  </si>
  <si>
    <t xml:space="preserve">Комиссия по делам несовершеннолетних и защите их прав</t>
  </si>
  <si>
    <t xml:space="preserve">     </t>
  </si>
  <si>
    <t xml:space="preserve">Субвенции  из Областного фонда компенсаций - всего:</t>
  </si>
  <si>
    <t xml:space="preserve">в том числе</t>
  </si>
  <si>
    <t xml:space="preserve">1000</t>
  </si>
  <si>
    <t xml:space="preserve">Субвенции для осуществления отдельных государственных  полномочий  Камчатской области по социальному обслуживанию некоторых категорий граждан</t>
  </si>
  <si>
    <t xml:space="preserve">1002</t>
  </si>
  <si>
    <t xml:space="preserve"> - на содержание  учреждений социального обслуживания</t>
  </si>
  <si>
    <t xml:space="preserve">1006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</t>
  </si>
  <si>
    <t xml:space="preserve">0104</t>
  </si>
  <si>
    <t xml:space="preserve">Субвенции на обеспечение осуществления государственных полномочий по оброазованию и организации деятельности комиссии по делам несовершеннолетних и защите их прав</t>
  </si>
  <si>
    <t xml:space="preserve">0900</t>
  </si>
  <si>
    <t xml:space="preserve">Субвенции на  выполнение полномочий Камчатской области по обеспечению полноценным питанием беременных женщин, кормящих матерей, а также детей в возрасте до трех лет, в том числе через специальные пункты питания и магазины по заключению врачей</t>
  </si>
  <si>
    <t xml:space="preserve">Субвенция на осуществление полномочий органов гос. власти субъектов РФ, предусмотренных ст. 9 ФЗ от 21.07.2005г. № 108-ФЗ "О Всероссийской сельскохозяйственной переписи"</t>
  </si>
  <si>
    <t xml:space="preserve">0115</t>
  </si>
  <si>
    <t xml:space="preserve">0702</t>
  </si>
  <si>
    <t xml:space="preserve">Субвенции на ежемесячное денежное вознаграждение за классное руководство</t>
  </si>
  <si>
    <t xml:space="preserve">090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,реализующих основную общеоразовательную программу дошкольного образования</t>
  </si>
  <si>
    <t xml:space="preserve">Субвенция на выплату единовременных пособий при всех формах устройства детей,лишенных родительского попечения,в семью</t>
  </si>
  <si>
    <t xml:space="preserve">Иные субвенции местным бюджетам для реализации полномочий органов государственной власти Камчатской области:</t>
  </si>
  <si>
    <t xml:space="preserve">в том числе:</t>
  </si>
  <si>
    <t xml:space="preserve">0700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 учреждениях (погашение кредиторской задолженности за 2006 год)</t>
  </si>
  <si>
    <t xml:space="preserve">Субвенции на предоставление  социальной поддержки детей-сирот и детей, оставшихся без попечения родителей </t>
  </si>
  <si>
    <t xml:space="preserve">Субвенция на содержание детей, находящихся под опекой (попечительством) или переданных в приёмные семьи, с учётом изменения цен на товары и услуги в 2006 году</t>
  </si>
  <si>
    <t xml:space="preserve">Субвенции для выплаты гражданам адресных субсидий на оплату жилья и коммунальных услуг в соответствии с федеральным законодательством и утвержденныи губернатором Камчатской области стандартами оплаты жилья и коммунальных услуг</t>
  </si>
  <si>
    <t xml:space="preserve">Субвенция для выплаты гражданам адресных субсидийна оплату жилья и коммунальных услуг в соответствии с федеральным законодательством и утверждёнными губернатором Камчатской области стандартами оплаты жилья и коммунальных услуг (субвенции за счёт средств федерального бюджета)</t>
  </si>
  <si>
    <t xml:space="preserve">Субвенции  на организацию предоставления 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й </t>
  </si>
  <si>
    <t xml:space="preserve">Субвенции на выплату ежемесячной доплаты педагогическим работникам муниципальных образовательных учреждений(дошкольные учреждения,учреждения дополнительного образования детей) в соответствии с постановлением  губернатора Камчатской области от 26.10.2005 № 429(текущие выплаты)</t>
  </si>
  <si>
    <t xml:space="preserve">Субвенции на выплату ежемесячной доплаты педагогическим работникам муниципальных образовательных учреждений(дошкольные учреждения,учреждения дополнительного образования детей) в соответствии с постановлением  губернатора Камчатской области от 26.10.2005 № 429 (погашение кредиторской задолженности за 2006 год)</t>
  </si>
  <si>
    <t xml:space="preserve">Субвенция на обеспечение осуществления государственных полномочий Камчатской области по обеспечению полноценным питанием беременных женщин,кормящих матерей, а также детей в возрасте до трех лет, в том числе через специальные пункты питания и магазины по заключению врачей-погашение кредиторской задолженности за 2006 год</t>
  </si>
  <si>
    <t xml:space="preserve">Субвенция на внедрение инновационных образовательных программ в муниципальных образовательных учреждениях </t>
  </si>
  <si>
    <t xml:space="preserve">Субсидии  из Областного  фонда софинансирования социальных расходов - всего:</t>
  </si>
  <si>
    <t xml:space="preserve">0501</t>
  </si>
  <si>
    <t xml:space="preserve">Субсидии для осуществления софинансирования расходов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0500</t>
  </si>
  <si>
    <t xml:space="preserve">Субсидии для софинансирования покрытия разницы  между предельной стоимостью предоставляемых жилищно-комммунальных услуг, утвержденной органами местного самоуправления, и   федеральным стандартом предельной стоимости предоставляемых жилищно-коммунальных ус</t>
  </si>
  <si>
    <t xml:space="preserve">Субсидии на софинансирование  выплаты ежемесячных денежных компенсаций педагогическим работникампо частичному обеспечению книгоиздательской продукцией и периодическими изданиями</t>
  </si>
  <si>
    <t xml:space="preserve">1001</t>
  </si>
  <si>
    <t xml:space="preserve">Субсидии для софинансирования  расходов, связанных с реализацией статьи 31 Закона Камчатской области от 16.06.1997 года № 87 "О муниципальной службе Камчатской области"</t>
  </si>
  <si>
    <t xml:space="preserve">Субсидия для софинансирования расходов в части обеспечения лекарственными средствами и изделиями медицинского назначения отдельных категорий граждан, при амбулаторном лечении которых лекарственные средства и изделия медицинского назначения отпускаются по рецептам врачей бесплатно в соответствии с перечнем населения и категорий заболеваний</t>
  </si>
  <si>
    <t xml:space="preserve">Субсидии местным бюджетам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сидии муниципальным общеобразовательным учреждениям, а также детским музыкальным школам, детским спортивным школам в части софинансирования противопожарных мероприятий</t>
  </si>
  <si>
    <t xml:space="preserve">Субсидии на реализацию  мероприятий, связанных с осуществлением наказов избирателей депутатам  Совета народных депутатов Камчатской области </t>
  </si>
  <si>
    <t xml:space="preserve">Субсидия на обеспечение лекарственными средствами и изделиями мед.назначения отд.категорий граждан,при амбулаторном лечении которых лекарственные средства и изделения медицинского назначения отпускаются по рецептам врачей бесплатно в соответствии с Перечнем групп населения и категорий заболеваний-погашение кредиторской задолженности за 2006 год</t>
  </si>
  <si>
    <t xml:space="preserve">Субсидия на выплату ежемесячной денежных компенсаций педагогическим работникам по частичному обеспечению книгоиздательской продукцией и периодическим изданиями,кроме педагогических работников общеобразовательных учреждений,реализующих общеобразовательные программы-погашение кредиторской задолженности за 2006 год</t>
  </si>
  <si>
    <t xml:space="preserve">Погашение кредиторской задолженности по реализации Указа Президента РФ от 05.05.1992 №431 "О мерах по социальной поддержке многодетных семей"</t>
  </si>
  <si>
    <t xml:space="preserve">Финансирование неотложных аварийно-восстановительных работ за счёт резервного фонда Правительства РФ (распоряжение Правительства РФ от 10.04.2007 года № 441-р)</t>
  </si>
  <si>
    <t xml:space="preserve">Субсидии для предоставление субсидий городам (посёлкам городского типа) РФ на развитие улично-дорожной сети на 2007 год</t>
  </si>
  <si>
    <t xml:space="preserve">Реализация областных инвестиционных мероприятий:</t>
  </si>
  <si>
    <t xml:space="preserve">ФЦП "Жилище" на 2002-2010годы подпрограмма "Модернизация объектов коммунальной сферы" (за счёт средств областного бюджета)</t>
  </si>
  <si>
    <t xml:space="preserve">Сети водоснабжения п. Авача в г. Петропавловске - Камчатском</t>
  </si>
  <si>
    <t xml:space="preserve">ФЦП "Жилище" на 2002-2010годы подпрограмма "Модернизация объектов коммунальной сферы" (за счёт средств федерального бюджета)</t>
  </si>
  <si>
    <t xml:space="preserve">Реконструкция канализационного коллектора по пр. Рыбаков в г. Петропавловске-Камчатском</t>
  </si>
  <si>
    <t xml:space="preserve">Реконструкция здания котельной по ул. Батарейной 1б в режиме работы ЦТП в г.Петропавловске-Камчатском</t>
  </si>
  <si>
    <t xml:space="preserve">Реконструкция РУ-6кВ насосной станции "Моховая" в г.Петропавловске-Камчатском</t>
  </si>
  <si>
    <t xml:space="preserve">ФЦП "Сейсмобезопасность территории России" (2002-2010годы)(за счёт средств областного бюджета)</t>
  </si>
  <si>
    <t xml:space="preserve">Сейсмоусиление школы № 10 по ул. Садовая, 6-а в г. Петропавловск - Камчатском</t>
  </si>
  <si>
    <t xml:space="preserve">Сейсмоусиление школы № 4 по ул. Партизанская  в г. Петропавловск - Камчатском</t>
  </si>
  <si>
    <t xml:space="preserve">Сейсмоусиление здания детского сада № 35, ул. Кутузова, 18 в г. петропавловске - Камчатском</t>
  </si>
  <si>
    <t xml:space="preserve">ФЦП "Сейсмобезопасность территории России" (2002-2010годы)(за счёт средств федерального бюджета)</t>
  </si>
  <si>
    <t xml:space="preserve">Реализация долгосрочных областных целевых программ:</t>
  </si>
  <si>
    <t xml:space="preserve">Реализация долгосрочной областной  целевой программы "Реформирование и модернизация жилищно-коммунального комплекса Камчатской области на 2004-2010 годы" </t>
  </si>
  <si>
    <t xml:space="preserve"> - подпрограмма  "Энергосбережение"</t>
  </si>
  <si>
    <t xml:space="preserve"> - подпрограмма "Питьевая вода"</t>
  </si>
  <si>
    <t xml:space="preserve">Реализация программы "Культура Камчатки 2006-2010годы" (подпрограмма "Создание условий для формирования и развития культурного пространства в Камчатской области"</t>
  </si>
  <si>
    <t xml:space="preserve">Программа "Дети Камчатки" на 2005-2007годы (подпрограмма "Дети Севера")</t>
  </si>
  <si>
    <t xml:space="preserve">ЗКО "О социально-экономических программах Камчатской области" "Развитие образования Камчатской области на 2006-2010 годы" Подпрограмма "Инновационная деятельность"</t>
  </si>
  <si>
    <t xml:space="preserve">Всего:</t>
  </si>
  <si>
    <t xml:space="preserve">Дотация из ОФФПП</t>
  </si>
  <si>
    <t xml:space="preserve">Дотация из ОФФПМР(ГО)</t>
  </si>
  <si>
    <t xml:space="preserve">Дотация на обеспечение сбалансированности бюджетов</t>
  </si>
  <si>
    <t xml:space="preserve">к изменениям бюджета Петропавловск-Камчатского  </t>
  </si>
  <si>
    <t xml:space="preserve">02.08.2007 № 115 -нд</t>
  </si>
  <si>
    <t xml:space="preserve">Приложение 7</t>
  </si>
  <si>
    <t xml:space="preserve">к бюджету Петропавловск - Камчатского </t>
  </si>
  <si>
    <t xml:space="preserve">от 29.01.2007  № 87-нд</t>
  </si>
  <si>
    <t xml:space="preserve"> Свод по  доходам и расходам  от  платных услуг,</t>
  </si>
  <si>
    <t xml:space="preserve"> от сдачи в аренду помещений,  средств родителей на  содержание учреждений,</t>
  </si>
  <si>
    <t xml:space="preserve"> финансируемых  из бюджета  Петропавловска - Камчатского городского округа на 2007 год</t>
  </si>
  <si>
    <t xml:space="preserve">в  тыс. рублей</t>
  </si>
  <si>
    <t xml:space="preserve">Ведом-ство, Министер-ство</t>
  </si>
  <si>
    <t xml:space="preserve">Наименование </t>
  </si>
  <si>
    <t xml:space="preserve">                          Доходы</t>
  </si>
  <si>
    <t xml:space="preserve"> Доходы</t>
  </si>
  <si>
    <t xml:space="preserve">Расходы</t>
  </si>
  <si>
    <t xml:space="preserve">Всего</t>
  </si>
  <si>
    <t xml:space="preserve">платные услуги</t>
  </si>
  <si>
    <t xml:space="preserve">родительская плата</t>
  </si>
  <si>
    <t xml:space="preserve">аренда поме-щений*</t>
  </si>
  <si>
    <t xml:space="preserve">спонсорская по-мощь</t>
  </si>
  <si>
    <t xml:space="preserve">платное питание</t>
  </si>
  <si>
    <t xml:space="preserve">возмещение коммунальных  и эксплуатационных расходов арендаторами</t>
  </si>
  <si>
    <t xml:space="preserve">отчисления в фонд развития культур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905</t>
  </si>
  <si>
    <t xml:space="preserve">Департамент социального развития Петропавловск-Камчатского городского округа</t>
  </si>
  <si>
    <t xml:space="preserve">Образование </t>
  </si>
  <si>
    <t xml:space="preserve">Образование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МШ, ДХШ</t>
  </si>
  <si>
    <t xml:space="preserve">0801</t>
  </si>
  <si>
    <t xml:space="preserve">Культура</t>
  </si>
  <si>
    <t xml:space="preserve">февраль</t>
  </si>
  <si>
    <t xml:space="preserve">Центр культуры "Досуг"</t>
  </si>
  <si>
    <t xml:space="preserve">Здравоохранение</t>
  </si>
  <si>
    <t xml:space="preserve">915</t>
  </si>
  <si>
    <t xml:space="preserve">Социальная политика - Центр социального обслуживания населения</t>
  </si>
  <si>
    <t xml:space="preserve">916</t>
  </si>
  <si>
    <t xml:space="preserve">МУ Управление капитального строительства и ремонта</t>
  </si>
  <si>
    <t xml:space="preserve">*  доходы от аренды помещений по договорам  аренды, заключенным Комитетом по управлению имуществом Петропавловск - Камчатского городского  округа</t>
  </si>
  <si>
    <t xml:space="preserve">к изменениям бюджета Петропавловск-Камчатского </t>
  </si>
  <si>
    <t xml:space="preserve">к бюджету Петропавловск-Камчатского</t>
  </si>
  <si>
    <t xml:space="preserve">от __________ №___</t>
  </si>
  <si>
    <t xml:space="preserve">Приложение8</t>
  </si>
  <si>
    <t xml:space="preserve">от 29.01.2007 № 87-нд</t>
  </si>
  <si>
    <t xml:space="preserve">Программа  внутренних заимствований Петропавловск-Камчатского городского округа на 2007 год</t>
  </si>
  <si>
    <t xml:space="preserve">тыс.руб.</t>
  </si>
  <si>
    <t xml:space="preserve">Общий объем</t>
  </si>
  <si>
    <t xml:space="preserve">Справочно: позаимствовано до 1.01.2003г.</t>
  </si>
  <si>
    <t xml:space="preserve">Уточнение</t>
  </si>
  <si>
    <t xml:space="preserve">Общий объем </t>
  </si>
  <si>
    <t xml:space="preserve"> Внутренние заимствования (привлечение/погашение)</t>
  </si>
  <si>
    <t xml:space="preserve">Муниципальные 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( Авено 28000, рыбные предприятия 34458)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Сумма %</t>
  </si>
  <si>
    <t xml:space="preserve">% март увелич</t>
  </si>
  <si>
    <t xml:space="preserve">погашение основной суммы долга</t>
  </si>
  <si>
    <t xml:space="preserve">( 55м.р.профитбанк+25м.р.промбанк+50 Промбанк+50 Агропромбанк))</t>
  </si>
  <si>
    <t xml:space="preserve">                   в. т.ч. прошлых лет</t>
  </si>
  <si>
    <t xml:space="preserve">Прочие источник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Приложение 8</t>
  </si>
  <si>
    <t xml:space="preserve">Приложение10</t>
  </si>
  <si>
    <t xml:space="preserve">РАСХОДЫ</t>
  </si>
  <si>
    <t xml:space="preserve"> на инвестиционные мероприятия</t>
  </si>
  <si>
    <t xml:space="preserve">Петропавловск-Камчатского городского округа</t>
  </si>
  <si>
    <t xml:space="preserve">на 2007 год</t>
  </si>
  <si>
    <t xml:space="preserve"> тыс. рублей</t>
  </si>
  <si>
    <t xml:space="preserve">№ п\п</t>
  </si>
  <si>
    <t xml:space="preserve">За счет средств городского бюджета</t>
  </si>
  <si>
    <t xml:space="preserve">За счет средств областного бюджета</t>
  </si>
  <si>
    <t xml:space="preserve">За счет средств федерального бюджета</t>
  </si>
  <si>
    <t xml:space="preserve">1.</t>
  </si>
  <si>
    <t xml:space="preserve">КОММУНАЛЬНОЕ СТРОИТЕЛЬСТВО</t>
  </si>
  <si>
    <t xml:space="preserve"> 1.1</t>
  </si>
  <si>
    <t xml:space="preserve">ФЦП "Жилище" на 2002-2010 г.г. (второй этап), (мероприятия, входящие в реализацию национального приоритетного проекта "Доступное комфортное жилье гражданам России"), подпрограмма "Модернизация объектов коммунальной инфраструктуры"</t>
  </si>
  <si>
    <t xml:space="preserve"> 1.1.1</t>
  </si>
  <si>
    <t xml:space="preserve">         - Сети водоснабжения п. Авача в г.Петропавловске-Камчатском </t>
  </si>
  <si>
    <t xml:space="preserve"> 1.1.2</t>
  </si>
  <si>
    <t xml:space="preserve">         - Перевод котельной по ул. Батарейная в режим работы ЦТП</t>
  </si>
  <si>
    <t xml:space="preserve"> 1.1.3</t>
  </si>
  <si>
    <t xml:space="preserve">         - Реконструкция канализационного коллектора по пр.Рыбаков</t>
  </si>
  <si>
    <t xml:space="preserve">           в том числе:</t>
  </si>
  <si>
    <t xml:space="preserve">                    Ливневая канализация </t>
  </si>
  <si>
    <t xml:space="preserve">                    Реконструкция дорожного покрытия</t>
  </si>
  <si>
    <t xml:space="preserve"> 1.1.4 </t>
  </si>
  <si>
    <t xml:space="preserve">          - Реконструкция РУ-6кв насосной станции «Моховая» </t>
  </si>
  <si>
    <t xml:space="preserve"> 1.2</t>
  </si>
  <si>
    <t xml:space="preserve">ФЦП "Экономическое и социальное развитие Дальнего Востока и Забайкалья на 1996-2005 годы и до 2010 года"                                                                                                          Теплосети от ул. Максутова до ЦТП по ул. Ленинградская</t>
  </si>
  <si>
    <t xml:space="preserve"> 1.3</t>
  </si>
  <si>
    <t xml:space="preserve">Разработка ТЭО Быстринского водовода</t>
  </si>
  <si>
    <t xml:space="preserve"> 1.4</t>
  </si>
  <si>
    <t xml:space="preserve">Теплосети от котельной 7 квартала до котельной по ул.Батарейная</t>
  </si>
  <si>
    <t xml:space="preserve">2.</t>
  </si>
  <si>
    <t xml:space="preserve">БЛАГОУСТРОЙСТВО</t>
  </si>
  <si>
    <t xml:space="preserve"> 2.1</t>
  </si>
  <si>
    <t xml:space="preserve">Проектные работы по капремонту внутриквартальной дороги ул. Пономарева с устройством тротуара и ливневой канализации</t>
  </si>
  <si>
    <t xml:space="preserve"> 2.2</t>
  </si>
  <si>
    <t xml:space="preserve">Разработка проекта для строительства полигона с комплексом по сортировке, переработке и захоронению твердых бытовых отходов в районе автодороги в  п. Радыгино</t>
  </si>
  <si>
    <t xml:space="preserve"> 2.3</t>
  </si>
  <si>
    <t xml:space="preserve">Разработка проектно-сметной документации на строительство нового кладбища</t>
  </si>
  <si>
    <t xml:space="preserve"> 2.4</t>
  </si>
  <si>
    <t xml:space="preserve">Разработка проектно-сметной документации "Магистраль общегородского значения в районе 10 км - Сероглазка - 8 км в г. П-Камчатском"</t>
  </si>
  <si>
    <t xml:space="preserve"> 2.5</t>
  </si>
  <si>
    <t xml:space="preserve">Разработка проектно-сметной документации "Магистраль общегородского значения от II кольца до ул. Кавказская включая ул. Ломоносова в г. П-Камчатском"</t>
  </si>
  <si>
    <t xml:space="preserve"> 2.6</t>
  </si>
  <si>
    <t xml:space="preserve">Разработка проектно-сметной документации "Реконструкция площади им. Ленина в г. П-Камчатском"</t>
  </si>
  <si>
    <t xml:space="preserve"> 2.7</t>
  </si>
  <si>
    <t xml:space="preserve">Разработка проектно-сметной документации "Магистраль общегородского значения от поста ГАИ до ул. Ак. Королева с развязкой в микрорайоне Северо-Восток в г. Петропавловске-Камчатском"</t>
  </si>
  <si>
    <t xml:space="preserve">3.</t>
  </si>
  <si>
    <t xml:space="preserve">ЖИЛИЩНОЕ СТРОИТЕЛЬСТВО</t>
  </si>
  <si>
    <t xml:space="preserve"> 3.1</t>
  </si>
  <si>
    <t xml:space="preserve">Проектирование наружных инженерных сетей 110 квартала</t>
  </si>
  <si>
    <t xml:space="preserve">4.</t>
  </si>
  <si>
    <t xml:space="preserve">ЗДРАВООХРАНЕНИЕ и ФИЗИЧЕСКАЯ КУЛЬТУРА</t>
  </si>
  <si>
    <t xml:space="preserve"> 4.1</t>
  </si>
  <si>
    <t xml:space="preserve">Поликлиника №2 по ул.Индустриальная</t>
  </si>
  <si>
    <t xml:space="preserve">5.</t>
  </si>
  <si>
    <t xml:space="preserve">КОРРЕКТИРОВКА ГЕНПЛАНА г. ПЕТРОПАВЛОВСКА-КАМЧАТСКОГО</t>
  </si>
  <si>
    <t xml:space="preserve">6.</t>
  </si>
  <si>
    <t xml:space="preserve">ОБРАЗОВАНИЕ</t>
  </si>
  <si>
    <t xml:space="preserve"> 6.1</t>
  </si>
  <si>
    <t xml:space="preserve">Сейсмоусиление школы № 10 по ул. Садовая, 6-а в г.Петропавловске-Камчатском </t>
  </si>
  <si>
    <t xml:space="preserve"> 6.2</t>
  </si>
  <si>
    <t xml:space="preserve">Сейсмоусиление здания детского сада № 35, ул.Кутузова, 18, г.Петропавловск-Камчатский</t>
  </si>
  <si>
    <t xml:space="preserve"> 6.3</t>
  </si>
  <si>
    <t xml:space="preserve">Сейсмоусиление школы № 4 по ул. Партизанская в г.Петропавловске-Камчатском </t>
  </si>
  <si>
    <t xml:space="preserve">7.</t>
  </si>
  <si>
    <t xml:space="preserve">ОБЪЕКТЫ АДМИНИСТРАЦИИ</t>
  </si>
  <si>
    <t xml:space="preserve"> 7.1</t>
  </si>
  <si>
    <t xml:space="preserve">Реконструкция здания кинотеатра «Океан» под архив по ул. Океанская, 91</t>
  </si>
  <si>
    <t xml:space="preserve">ВСЕГО на инвестиционные мероприятия</t>
  </si>
  <si>
    <t xml:space="preserve">Приложение  9</t>
  </si>
  <si>
    <t xml:space="preserve"> 02.08.2007 № 115 -нд</t>
  </si>
  <si>
    <t xml:space="preserve">Приложение  11</t>
  </si>
  <si>
    <t xml:space="preserve">Перечень целевых статей функциональной классификации бюджета Петропавловск-Камчатского городского округа на 2007 год </t>
  </si>
  <si>
    <t xml:space="preserve">Классификатор: КЦСР</t>
  </si>
  <si>
    <t xml:space="preserve">Код</t>
  </si>
  <si>
    <t xml:space="preserve">Наименование целевой статьи </t>
  </si>
  <si>
    <t xml:space="preserve">Наименование2</t>
  </si>
  <si>
    <t xml:space="preserve">Наименование3</t>
  </si>
  <si>
    <t xml:space="preserve">Программа</t>
  </si>
  <si>
    <t xml:space="preserve">Дата документа</t>
  </si>
  <si>
    <t xml:space="preserve">Номер документа</t>
  </si>
  <si>
    <t xml:space="preserve">Тип платежа</t>
  </si>
  <si>
    <t xml:space="preserve">Очерёдность платежа</t>
  </si>
  <si>
    <t xml:space="preserve">КЭСР</t>
  </si>
  <si>
    <t xml:space="preserve">КВР</t>
  </si>
  <si>
    <t xml:space="preserve">КФСР</t>
  </si>
  <si>
    <t xml:space="preserve">КЦСР</t>
  </si>
  <si>
    <t xml:space="preserve">КВСР</t>
  </si>
  <si>
    <t xml:space="preserve">СубКЭСР</t>
  </si>
  <si>
    <t xml:space="preserve">Мероприятие</t>
  </si>
  <si>
    <t xml:space="preserve">Направление</t>
  </si>
  <si>
    <t xml:space="preserve">Район</t>
  </si>
  <si>
    <t xml:space="preserve">Лицевой счет</t>
  </si>
  <si>
    <t xml:space="preserve">Флаг</t>
  </si>
  <si>
    <t xml:space="preserve">Значимость ошибки</t>
  </si>
  <si>
    <t xml:space="preserve">Очередность</t>
  </si>
  <si>
    <t xml:space="preserve">Единица измерения</t>
  </si>
  <si>
    <t xml:space="preserve">ГОСТ</t>
  </si>
  <si>
    <t xml:space="preserve">Тип</t>
  </si>
  <si>
    <t xml:space="preserve">Вид бюджета</t>
  </si>
  <si>
    <t xml:space="preserve">Организация</t>
  </si>
  <si>
    <t xml:space="preserve">Код бюджета</t>
  </si>
  <si>
    <t xml:space="preserve">Код района</t>
  </si>
  <si>
    <t xml:space="preserve">Счёт</t>
  </si>
  <si>
    <t xml:space="preserve">Интерфейсы казначейства</t>
  </si>
  <si>
    <t xml:space="preserve">Проводка</t>
  </si>
  <si>
    <t xml:space="preserve">Операция для плательщика</t>
  </si>
  <si>
    <t xml:space="preserve">Операция для получателя</t>
  </si>
  <si>
    <t xml:space="preserve">Символьный код</t>
  </si>
  <si>
    <t xml:space="preserve">Склонение1</t>
  </si>
  <si>
    <t xml:space="preserve">Склонение2</t>
  </si>
  <si>
    <t xml:space="preserve">Склонение7</t>
  </si>
  <si>
    <t xml:space="preserve">Род</t>
  </si>
  <si>
    <t xml:space="preserve">Взаимные</t>
  </si>
  <si>
    <t xml:space="preserve">Подлежит передаче</t>
  </si>
  <si>
    <t xml:space="preserve">Ссуды</t>
  </si>
  <si>
    <t xml:space="preserve">МнемоКод л\с</t>
  </si>
  <si>
    <t xml:space="preserve">Тип финансирования</t>
  </si>
  <si>
    <t xml:space="preserve">Тип средств</t>
  </si>
  <si>
    <t xml:space="preserve">Организация л\с</t>
  </si>
  <si>
    <t xml:space="preserve">Дата открытия л\с</t>
  </si>
  <si>
    <t xml:space="preserve">Дата закрытия л\с</t>
  </si>
  <si>
    <t xml:space="preserve">Служебный л\с</t>
  </si>
  <si>
    <t xml:space="preserve">Характер л\с</t>
  </si>
  <si>
    <t xml:space="preserve">Статус л\с</t>
  </si>
  <si>
    <t xml:space="preserve">Распорядитель л\с</t>
  </si>
  <si>
    <t xml:space="preserve">Куратор л\с</t>
  </si>
  <si>
    <t xml:space="preserve">Номер извещения открытия</t>
  </si>
  <si>
    <t xml:space="preserve">Номер извещения закрытия</t>
  </si>
  <si>
    <t xml:space="preserve">2</t>
  </si>
  <si>
    <t xml:space="preserve">Руководство и управление в сфере установленных функций</t>
  </si>
  <si>
    <t xml:space="preserve">Администрация Петропавловск-Камчатского городского округа</t>
  </si>
  <si>
    <t xml:space="preserve">МУ "Управление транспорта и дорожного хозяйства"</t>
  </si>
  <si>
    <t xml:space="preserve">Контрольно счётная палата Петропавловск-Камчатского городского округа</t>
  </si>
  <si>
    <t xml:space="preserve">ГАСН</t>
  </si>
  <si>
    <t xml:space="preserve">Аппарат администрации Петропавловск-Камчатского городского округа</t>
  </si>
  <si>
    <t xml:space="preserve">Городская Дума Петропавловск-Камчатского городского округа 3 созыва</t>
  </si>
  <si>
    <t xml:space="preserve">Комитет городского хозяйства Петропавловск-Камчатского городского округа</t>
  </si>
  <si>
    <t xml:space="preserve">Городская Дума Петропавловск-Камчатского городского округа 4 созыва</t>
  </si>
  <si>
    <t xml:space="preserve">Взносы в ассоциации городов и регионов</t>
  </si>
  <si>
    <t xml:space="preserve">Управление социальной поддержки населения Петропавловск-Камчатского городского округа</t>
  </si>
  <si>
    <t xml:space="preserve">МУ "Управление жилищно-коммунального хозяйства г. Петропавловска-Камчатского"</t>
  </si>
  <si>
    <t xml:space="preserve">МУ "Расчётно-кассовый центр по жилищно-коммунальному хозяйству г.Петропавловска-Камчатского"</t>
  </si>
  <si>
    <t xml:space="preserve">МУ "Централизованная бухгалтерия"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МУ "Долговой центр г. Петропавловска-Камчатского"</t>
  </si>
  <si>
    <t xml:space="preserve">Глава Петропавловск-Камчатского городского округа</t>
  </si>
  <si>
    <t xml:space="preserve">Управление культуры  - расходы на реорганизацию по Аппарату управления Культуры</t>
  </si>
  <si>
    <t xml:space="preserve">Муниципальное учреждение Петропавловск-Камчатского городского округа" Единая дежурно-диспетчерская служба" </t>
  </si>
  <si>
    <t xml:space="preserve">Управление культуры  - расходы на реорганизацию по Аппарату управления Образования</t>
  </si>
  <si>
    <t xml:space="preserve">Городские инвестиции (архив)</t>
  </si>
  <si>
    <t xml:space="preserve">Капитальный ремонт (администрация)</t>
  </si>
  <si>
    <t xml:space="preserve">Услуги банка по перечислению субсидий на оплату жилого помещения и коммунальных услуг</t>
  </si>
  <si>
    <t xml:space="preserve">Страхование отдельных категорий муниципальных служащих</t>
  </si>
  <si>
    <t xml:space="preserve">МУ"Петропавловск-Камчатский городской архив"</t>
  </si>
  <si>
    <t xml:space="preserve">Погашение ссуд</t>
  </si>
  <si>
    <t xml:space="preserve">Погашение ссуд город.округа</t>
  </si>
  <si>
    <t xml:space="preserve">Проведение выборов и референдумов</t>
  </si>
  <si>
    <t xml:space="preserve">Погашение кредита</t>
  </si>
  <si>
    <t xml:space="preserve">Погашение кредита город.округа</t>
  </si>
  <si>
    <t xml:space="preserve">Центры информатизации и обучения избирательным технологиям</t>
  </si>
  <si>
    <t xml:space="preserve">Международное сотрудничество</t>
  </si>
  <si>
    <t xml:space="preserve">Задолженность по связанным кредитам правительств иностранных государств, банков и фирм, предоставленным под гарантии Правительства Российской Федерации</t>
  </si>
  <si>
    <t xml:space="preserve">Бюджетные кредиты, предоставленные правительствам иностранных государств</t>
  </si>
  <si>
    <t xml:space="preserve">Бюджетные кредиты, предоставленные иностранным коммерческим банкам и фирмам</t>
  </si>
  <si>
    <t xml:space="preserve">Бюджетные кредиты правительствам стран СНГ</t>
  </si>
  <si>
    <t xml:space="preserve">Кредиты международных финансовых организаций</t>
  </si>
  <si>
    <t xml:space="preserve">Бюджетные кредиты, предоставленные в рамках финансирования по проекту "АРИС"</t>
  </si>
  <si>
    <t xml:space="preserve">Задолженность по ценным бумагам правительств иностранных государств</t>
  </si>
  <si>
    <t xml:space="preserve">адолженность по ценным бумагам стран СНГ</t>
  </si>
  <si>
    <t xml:space="preserve">Реализация межгосударственных договоров в рамках Содружества Независимых Государств</t>
  </si>
  <si>
    <t xml:space="preserve">Реализация проекта Международного термоядерного экспериментального реактора ИТЭР</t>
  </si>
  <si>
    <t xml:space="preserve">Реализация государственной политики в отношении соотечественников за рубежом</t>
  </si>
  <si>
    <t xml:space="preserve">Обеспечение международной экономической и гуманитарной помощи</t>
  </si>
  <si>
    <t xml:space="preserve">Обеспечение государственного материального резерва</t>
  </si>
  <si>
    <t xml:space="preserve">Поддержка государственных научных академий и их отделений, осуществляющих фундаментальные исследования</t>
  </si>
  <si>
    <t xml:space="preserve">Поддержка организаций, осуществляющих фундаментальные исследования</t>
  </si>
  <si>
    <t xml:space="preserve">Процентные платежи по долговым обязательствам</t>
  </si>
  <si>
    <t xml:space="preserve">Резервные фонды</t>
  </si>
  <si>
    <t xml:space="preserve">Расходы за счет средств,выделенных из резервного фонда органа местного самоуправления</t>
  </si>
  <si>
    <t xml:space="preserve">Инвестиционный фонд</t>
  </si>
  <si>
    <t xml:space="preserve">Разработка приоритетных направлений науки, технологий и техники</t>
  </si>
  <si>
    <t xml:space="preserve">Прикладные научные исследования и разработк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Расходы по оценке недвижимости, признанию прав, регистрации объектов, подготовки технич. документации и регулированию отношений по муниципальной собственности</t>
  </si>
  <si>
    <t xml:space="preserve">Проведение инвентаризации и паспортизации автомобильных дорог</t>
  </si>
  <si>
    <t xml:space="preserve">Расходы на выкуп и приобретение основных средств имущественной муниципальной казны</t>
  </si>
  <si>
    <t xml:space="preserve">Общее руководство и управление общими службами и услугами Управления делами Президента Российской Федерации</t>
  </si>
  <si>
    <t xml:space="preserve">Реализация государственных функций, связанных с общегосударственным управлением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и реорганизационных мероприятий</t>
  </si>
  <si>
    <t xml:space="preserve">Городские инвестиции (корректировка генплана)</t>
  </si>
  <si>
    <t xml:space="preserve">Городские инвестиции (реконструкция здания кинотеатра "Океан" под архив по ул. Океанская, 91)</t>
  </si>
  <si>
    <t xml:space="preserve">Гранты для поддержки общественных инициатив</t>
  </si>
  <si>
    <t xml:space="preserve">Субсидии юридическим и физическим лицам в размере арендной платы за использование муниципального имущества </t>
  </si>
  <si>
    <t xml:space="preserve">Разработка комплексной концепции создания и развития особой экономической зоны туристско-рекреационного типа в ПКГО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 (транспортный и хозяйственный отделы)</t>
  </si>
  <si>
    <t xml:space="preserve">Реформирование государственной службы РФ</t>
  </si>
  <si>
    <t xml:space="preserve">Федеральные целевые программы</t>
  </si>
  <si>
    <t xml:space="preserve">Федеральная целевая программа 'Модернизация транспортной системы России (2002 – 2010 годы)'</t>
  </si>
  <si>
    <t xml:space="preserve">Подпрограмма 'Железнодорожный транспорт'</t>
  </si>
  <si>
    <t xml:space="preserve">Подпрограмма 'Автомобильные дороги'</t>
  </si>
  <si>
    <t xml:space="preserve">Подпрограмма 'Гражданская авиация'</t>
  </si>
  <si>
    <t xml:space="preserve">Подпрограмма 'Морской транспорт'</t>
  </si>
  <si>
    <t xml:space="preserve">Подпрограмма 'Внутренние водные пути'</t>
  </si>
  <si>
    <t xml:space="preserve">Расходы общепрограммного характера по федеральной целевой программе "Модернизация транспортной системы России (2002 - 2010 годы)"</t>
  </si>
  <si>
    <t xml:space="preserve">Программа "Развитие экспорта транспортных услуг"</t>
  </si>
  <si>
    <t xml:space="preserve">Федеральная целевая программа 'Культура России (2001 - 2005 годы)'</t>
  </si>
  <si>
    <t xml:space="preserve">Федеральная целевая программа 'Антитеррор' (2005 – 2007 годы)</t>
  </si>
  <si>
    <t xml:space="preserve">Федеральная целевая программа 'Жилище' на 2002 - 2010 годы</t>
  </si>
  <si>
    <t xml:space="preserve">Подпрограмма 'Государственные жилищные сертификаты' на 2004 – 2010 годы</t>
  </si>
  <si>
    <t xml:space="preserve">Мероприятия по реализации Федерального закона 'О жилищных субсидиях гражданам, выезжающим из районов Крайнего Севера и приравненных к ним местностей'</t>
  </si>
  <si>
    <t xml:space="preserve">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Подпрограмма "Модернизация объектов коммунальной инфраструктуры" Сети водоснабжения п. Авача в г.Петропавловске-Камчатском </t>
  </si>
  <si>
    <t xml:space="preserve">Федеральная целевая программа 'Мировой океан'</t>
  </si>
  <si>
    <t xml:space="preserve">Подпрограмма 'Военно-стратегические интересы России в Мировом океане'</t>
  </si>
  <si>
    <t xml:space="preserve">Подпрограмма 'Исследование природы Мирового океана'</t>
  </si>
  <si>
    <t xml:space="preserve">Подпрограмма 'Освоение и использование Арктики'</t>
  </si>
  <si>
    <t xml:space="preserve">Подпрограмма 'Изучение и исследование Антарктики'</t>
  </si>
  <si>
    <t xml:space="preserve">Подпрограмма 'Создание  единой  системы  информации  об обстановке в Мировом океане'</t>
  </si>
  <si>
    <t xml:space="preserve">Мероприятия Государственного заказчика–координатора</t>
  </si>
  <si>
    <t xml:space="preserve">Расходы общепрограммного характера по федеральной целевой программе "Мировой океан"</t>
  </si>
  <si>
    <t xml:space="preserve">Государственная программа 'Патриотическое воспитание граждан Российской Федерации на 2001 – 2005 годы'</t>
  </si>
  <si>
    <t xml:space="preserve">Федеральная целевая программа 'Социальная поддержка инвалидов на 2006 – 2010 годы'</t>
  </si>
  <si>
    <t xml:space="preserve">Программа "Социальная поддержка и реабилитация инвалидов вследствие боевых действий и воеддой травмы"</t>
  </si>
  <si>
    <t xml:space="preserve">Расходы общепрограммного характера по федеральной целевой программе "Социальная поддержка инвалидов на 2006 - 2010"</t>
  </si>
  <si>
    <t xml:space="preserve">Федеральная целевая программа 'Экономическое и социальное развитие коренных малочисленных народов Севера до 2011 года'</t>
  </si>
  <si>
    <t xml:space="preserve">Федеральная целевая программа 'Государственная граница Российской Федерации (2003 – 2010 годы)'</t>
  </si>
  <si>
    <t xml:space="preserve">Федеральная целевая программа 'Социальное развитие села до 2010 года'</t>
  </si>
  <si>
    <t xml:space="preserve">Федеральная целевая программа 'Переход к комплектованию военнослужащими, проходящими военную службу по контракту, ряда соединений и воинских частей' на 2004 – 2007 годы</t>
  </si>
  <si>
    <t xml:space="preserve">Федеральная целевая программа "Дети России" на 2007 - 2010 годы</t>
  </si>
  <si>
    <t xml:space="preserve">Подпрограмма "Здоровое поколение"</t>
  </si>
  <si>
    <t xml:space="preserve">Подпрограмма "Дети и семья"</t>
  </si>
  <si>
    <t xml:space="preserve">Подпрограмма 'Одаренные дети'</t>
  </si>
  <si>
    <t xml:space="preserve">Расходы общепрограммного характера по федеральной целевой программе "Дети России" на 2007 - 2010 годы</t>
  </si>
  <si>
    <t xml:space="preserve">Федеральная целевая программа развития образования на 2006 - 2010 годы</t>
  </si>
  <si>
    <t xml:space="preserve">Федеральная целевая программа 'Русский язык' на 2006 – 2010 годы</t>
  </si>
  <si>
    <t xml:space="preserve">Федеральная целевая программа 'Реформирование системы военного образования в Российской Федерации на период до 2010 года'</t>
  </si>
  <si>
    <t xml:space="preserve">Федеральная целевая программа "Развитие уголовно-исполнительной системы (2007 - 2016 годы)"</t>
  </si>
  <si>
    <t xml:space="preserve">Федеральная целевая программа "Развитие судебной системы России на 2007 - 2011 годы"</t>
  </si>
  <si>
    <t xml:space="preserve">Федеральная целевая программа 'Реструктуризация запасов ракет, боеприпасов и взрывчатых материалов, приведение системы их хранения и эксплуатации во взрывопожаробезопасное состояние на 2005 – 2010 годы'</t>
  </si>
  <si>
    <t xml:space="preserve">Федеральная целевая программа "Предупреждение и борьба с социально значимыми заболеваниями на 2007 - 2011 годы"</t>
  </si>
  <si>
    <t xml:space="preserve">Подпрограмма 'Сахарный диабет'</t>
  </si>
  <si>
    <t xml:space="preserve">Подпрограмма "Туберкулез"</t>
  </si>
  <si>
    <t xml:space="preserve">Подпрограмма 'Вакцинопрофилактика'</t>
  </si>
  <si>
    <t xml:space="preserve">Подпрограмма "Анти-ВИЧ/СПИД"</t>
  </si>
  <si>
    <t xml:space="preserve">Подпрограмма "Онкология"</t>
  </si>
  <si>
    <t xml:space="preserve">Подпрограмма "Инфекции, передаваемые половым путем"</t>
  </si>
  <si>
    <t xml:space="preserve">Подпрограмма "Вирусные гепатиты"</t>
  </si>
  <si>
    <t xml:space="preserve">Подпрограмма "Развитие психиатрической помощи"</t>
  </si>
  <si>
    <t xml:space="preserve">Подпрограмма "Артериальная гипертония"</t>
  </si>
  <si>
    <t xml:space="preserve">Расходы  общепрограммного  характера  по  федеральной  целевой программе "Предупреждение и борьба с социально значимыми заболеваниями на 2007 - 2011 годы"</t>
  </si>
  <si>
    <t xml:space="preserve">Федеральная целевая программа 'Комплексные меры противодействия злоупотреблению наркотиками и их незаконному обороту (2005 - 2009 годы)'</t>
  </si>
  <si>
    <t xml:space="preserve">Федеральная целевая программа "Сейсмобезопасность территории России" (2002-2010годы)</t>
  </si>
  <si>
    <t xml:space="preserve">Федеральная целевая программа 'Преодоление последствий радиационных аварий на период до 2010 года'</t>
  </si>
  <si>
    <t xml:space="preserve">Федеральная целевая программа 'Снижение рисков и смягчение последствий чрезвычайных ситуаций природного и техногенного характера в Российской Федерации до 2010 года'</t>
  </si>
  <si>
    <t xml:space="preserve">Президентская программа 'Уничтожение запасов химического оружия в Российской Федерации'</t>
  </si>
  <si>
    <t xml:space="preserve">Федеральная целевая программа 'Международный термоядерный реактор ИТЭР' на 2002 - 2005 годы</t>
  </si>
  <si>
    <t xml:space="preserve">Федеральная космическая программа России на 2001 - 2005 годы</t>
  </si>
  <si>
    <t xml:space="preserve">Федеральная целевая программа 'Создание автоматизированной системы ведения государственного земельного кадастра и государственного учета объектов недвижимости (2002 - 2007 годы)'</t>
  </si>
  <si>
    <t xml:space="preserve">Подпрограмма 'Информационное обеспечение управления недвижимостью, реформирования и регулирования земельных и имущественных отношений'</t>
  </si>
  <si>
    <t xml:space="preserve">Мероприятия по реализации федеральной целевой программы 'Создание автоматизированной системы ведения государственного земельного кадастра и государственного учета объектов недвижимости (2002 - 2007 годы)'</t>
  </si>
  <si>
    <t xml:space="preserve">Подпрограмма "Создание системы кадастра недвижимости (2006 - 2011 годы)"</t>
  </si>
  <si>
    <t xml:space="preserve">Расходы  общепрограммного  характера  по  федеральной  целевой программе "Создание автоматизированной системы ведения государственного земельного кадастра и государственного учета объектов недвижимости (2002 - 2007 годы)"</t>
  </si>
  <si>
    <t xml:space="preserve">Федеральная целевая программа 'Глобальная навигационная система'</t>
  </si>
  <si>
    <t xml:space="preserve">Подпрограмма 'Обеспечение функционирования и развития системы ГЛОНАСС'</t>
  </si>
  <si>
    <t xml:space="preserve">Подпрограмма "Разработка и подготовка производства навигационного оборудования и аппаратуры для гражданских потребителей"</t>
  </si>
  <si>
    <t xml:space="preserve">Подпрограмма "Внедрение и использование спутниковых навигационных систем в области транспорта"</t>
  </si>
  <si>
    <t xml:space="preserve">Подпрограмма "Создание высокоэффективной системы геодезического обеспечения Российской Федерации"</t>
  </si>
  <si>
    <t xml:space="preserve">Подпрограмма "Модернизация и создание перспективных средств навигации в интересах специальных потребителей"</t>
  </si>
  <si>
    <t xml:space="preserve">Расходы общепрограммного характера  по  федеральной  целевой  программе  "Глобальная навигационная система"</t>
  </si>
  <si>
    <t xml:space="preserve">Федеральная целевая программа "Национальная технологическая база" на 2007 - 2011 годы</t>
  </si>
  <si>
    <t xml:space="preserve">Подпрограмма "Развитие электронной компонентной базы" на 2007 - 2011 годы</t>
  </si>
  <si>
    <t xml:space="preserve">Расходы  общепрограммного  характера  по  федеральной  целевой программе "Национальная технологическая база" на 2007 - 2011 годы</t>
  </si>
  <si>
    <t xml:space="preserve">Федеральная целевая программа 'Развитие гражданской авиационной техники России на 2002 - 2010 годы и на период до 2015 года'</t>
  </si>
  <si>
    <t xml:space="preserve">Федеральная целевая программа "Развитие оборонно-промышленного комплекса Российской Федерации на 2007 - 2010 годы и на период до 2015 года"</t>
  </si>
  <si>
    <t xml:space="preserve">Подпрограмма "Создание авиационно-космических материалов и развитие специальной металлургии России с учетом восстановления производства стратегических материалов и малотоннажной химии" на 2007 - 2008 годы </t>
  </si>
  <si>
    <t xml:space="preserve">Расходы  общепрограммного  характера  по  федеральной  целевой программе "Развитие оборонно-промышленного комплекса Российской Федерации на 2007 - 2010 годы и на период до 2015 года"</t>
  </si>
  <si>
    <t xml:space="preserve">Федеральная целевая  программа "Исследования и разработки по приоритетным направлениям развития научно-технологического комплекса России на 2007 - 2012 годы"</t>
  </si>
  <si>
    <t xml:space="preserve">Федеральная целевая программа 'Электронная Россия (2002 – 2010 годы)'</t>
  </si>
  <si>
    <t xml:space="preserve">Федеральная целевая программа развития Калининградской области на период до 2010 года</t>
  </si>
  <si>
    <t xml:space="preserve">Федеральная целевая программа 'Экономическое и социальное развитие Дальнего Востока и Забайкалья на 1996 - 2005 годы и до 2010 года'</t>
  </si>
  <si>
    <t xml:space="preserve">Федеральная целевая программа "Социально-экономическое развитие Курильских островов (Сахалинская область) на 2007 - 2015 годы"</t>
  </si>
  <si>
    <t xml:space="preserve">Федеральная целевая программа 'Юг России'</t>
  </si>
  <si>
    <t xml:space="preserve">Федеральная целевая программа 'Восстановление экономики и социальной сферы Чеченской Республики (2002 год и последующие годы)'</t>
  </si>
  <si>
    <t xml:space="preserve">Федеральная целевая программа "Социально-экономическое развитие Республики Башкортостан до 2007 года"</t>
  </si>
  <si>
    <t xml:space="preserve">Федеральная целевая программа государственной поддержки развития муниципальных образований и создания условий для реализации конституционных полномочий местного самоуправления</t>
  </si>
  <si>
    <t xml:space="preserve">Федеральная целевая программа 'Промышленная утилизация вооружения и военной техники на 2005 – 2010 годы'</t>
  </si>
  <si>
    <t xml:space="preserve">Подпрограмма "Промышленная утилизация атомных подводных лодок, надводных кораблей с ядерными энергетическими установками, судов атомного технологического обслуживания и реабилитация береговых технических баз (2005 - 2010 годы)"</t>
  </si>
  <si>
    <t xml:space="preserve">Подпрограмма "Промышленная утилизация ядерных боеприпасов  (2005 - 2010 годы)"</t>
  </si>
  <si>
    <t xml:space="preserve">Расходы общепрограммного характера по федеральной целевой программе "Промышленная утилизация вооружения и военной техники (2005 - 2010 годы)"</t>
  </si>
  <si>
    <t xml:space="preserve">Федеральная целевая программа 'Создание системы базирования Черноморского флота на территории Российской Федерации                          в 2005 - 2020 годах'</t>
  </si>
  <si>
    <t xml:space="preserve">Федеральная целевая прграмма "Развитие российскихкосмодромов на 2006 -2015 годы"</t>
  </si>
  <si>
    <t xml:space="preserve">Федеральная целевая прграмма "Развитие физической культуры и спорта в РФ на 2006 - 2015 годы"</t>
  </si>
  <si>
    <t xml:space="preserve">Федеральная целевая программа "Повышение безопасности дорожного движения в 2006 - 2012 годах"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втов как национального достояния России на 2006 - 2010 годы"</t>
  </si>
  <si>
    <t xml:space="preserve">Федеральная целевая программа "Совершенствование федеральной системы разведки и контроля воздушного пространства Российской Федерации (2007 - 2010 годы)"</t>
  </si>
  <si>
    <t xml:space="preserve">Федеральная целевая программа "Развитие государственной статистики России в 2007 - 2011 годах"</t>
  </si>
  <si>
    <t xml:space="preserve">Федеральная целевая программа "Развитие ядерного оружейного комплекса Российской Федерации на 2007 - 2010 годы и на период до 2015 года"</t>
  </si>
  <si>
    <t xml:space="preserve">Федеральная целевая программа "Развитие атомного энергопромышленного комплекса России на 2007 - 2010 годы и на перспективу до 2015 года"</t>
  </si>
  <si>
    <t xml:space="preserve">Федеральная целевая  программа  "Развитие г. Сочи  как  горноклиматического  курорта (2006-2014 годы)</t>
  </si>
  <si>
    <t xml:space="preserve">Реализация мероприятий с использованием специальных методов</t>
  </si>
  <si>
    <t xml:space="preserve">Непрограммные инвестиции в основные фонды</t>
  </si>
  <si>
    <t xml:space="preserve">Городские инвестиции - образование</t>
  </si>
  <si>
    <t xml:space="preserve">Городские инвестиции - здравоохранение и физическая культура</t>
  </si>
  <si>
    <t xml:space="preserve">Непрограммные инвестиции в основные фонды - Сейсмоусиление школы № 10 по ул. Садовая, 6-а в г.Петропавловске-Камчатском </t>
  </si>
  <si>
    <t xml:space="preserve">Непрограммные инвестиции в основные фонды - Сейсмоусиление школы № 4 по ул. Партизанская в г.Петропавловске-Камчатском (Расходы за счет средств областного бюджета)</t>
  </si>
  <si>
    <t xml:space="preserve">Непрограммные инвестиции в основные фонды - Сейсмоусиление здания детского сада № 35, ул.Кутузова, 18, г.Петропавловск-Камчатский </t>
  </si>
  <si>
    <t xml:space="preserve">Федеральная целевая программа "Жилище" на 2002 - 2010 годы (второй этап)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Обеспечение жильем молодых семей</t>
  </si>
  <si>
    <t xml:space="preserve">Модернизация объектов коммунальной инфраструктуры</t>
  </si>
  <si>
    <t xml:space="preserve">Федеральная целевая программа "Жилище" на 2002 - 2010 годы (второй этап) - Модернизация объектов коммунальной инфраструктуры</t>
  </si>
  <si>
    <t xml:space="preserve">л</t>
  </si>
  <si>
    <t xml:space="preserve">Мероприятия по обеспечению жильем отдельных категорий граждан</t>
  </si>
  <si>
    <t xml:space="preserve">Мероприятия по обеспечению жильем федеральных государственных гражданских служащих</t>
  </si>
  <si>
    <t xml:space="preserve">Мероприятия по обеспечению жильем молодых ученых и строительство общежитий</t>
  </si>
  <si>
    <t xml:space="preserve">Мероприятия по обеспечению жильем прокуроров, следователей органов прокуратуры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Государственное образовательное учреждение высшего профессионального образования "Саратовский государственный медицинский университет Федерального агентства по здравоохранению и социальному развитию", общежитие, г. Саратов</t>
  </si>
  <si>
    <t xml:space="preserve">Государственное образовательное учреждение высшего профессионального образования Брянский государственный университет имени академика И.Г. Петровского, общежитие, г. Брянск</t>
  </si>
  <si>
    <t xml:space="preserve">Государственное образовательное учреждение высшего профессионального образования "Костромской государственный технологический университет", общежитие, г. Кострома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Государственное образовательное учреждение высшего профессионального образования Московский государственный институт стали и сплавов (технологический университет), общежитие,     г. Москва</t>
  </si>
  <si>
    <t xml:space="preserve">Государственное образовательное учреждение среднего профессионального образования Псковский индустриальный техникум, общежитие, г. Псков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Государственное образовательное учреждение высшего профессионального образования "Ингушский государственный университет", общежитие, г. Магас, Республика Ингушетия</t>
  </si>
  <si>
    <t xml:space="preserve">Государственное образовательное учреждение высшего профессионального образования "Кабардино-Балкарский государственный университет им. Х.М.Бербекова", жилой дом, г. Нальчик, Кабардино-Балкарская Республика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Государственное образовательное учреждение высшего профессионального образования Донской государственный технический университет, жилой дом, г. Ростов-на-Дону</t>
  </si>
  <si>
    <t xml:space="preserve">Государственное образовательное учреждение высшего профессионального образования "Ростовский Государственный Строительный университет", общежитие, г. Ростов-на-Дону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общежитие, г. Нижний Новгород</t>
  </si>
  <si>
    <t xml:space="preserve">Государственное образовательное учреждение "Профессиональное училище ± 24", общежитие, р.п. Башмаково, Пензенская область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Королева", общежитие, г. Самара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Государственное образовательное учреждение Специальное профессиональное училище ± 1 закрытого типа, общежитие, пос. Южный, г. Улан-Удэ, Республика Бурятия</t>
  </si>
  <si>
    <t xml:space="preserve">Государственное образовательное учреждение высшего профессионального образования "Алтайский государственный технический университет им. И.И. Ползунова", общежитие, г. Барнаул, Алтайский край</t>
  </si>
  <si>
    <t xml:space="preserve">Государственное образовательное учреждение высшего профессионального образования "Сибирский государственный технологический университет", общежитие, г. Красноярск</t>
  </si>
  <si>
    <t xml:space="preserve">Государственное образовательное учреждение высшего профессионального образования "Иркутский государственный технический университет", общежитие, г. Иркутск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 Усть-Ордынский Бурятский автономный округ</t>
  </si>
  <si>
    <t xml:space="preserve">Государственное образовательное учреждение высшего профессионального образования "Дальневосточный государственный технический университет (ДВПИ имени В.В. Куйбышева)", общежитие, г. Владивосток, Приморский край</t>
  </si>
  <si>
    <t xml:space="preserve">Финансовая академия при Правительстве Российской Федерации - государственное образовательное учреждение высшего профессионального образования федерального подчинения, общежитие (г. Москва, ул. Новопесчаная)</t>
  </si>
  <si>
    <t xml:space="preserve">Финансовая академия при Правительстве Российской Федерации - государственное образовательное учреждение высшего профессионального образования федерального подчинения, общежитие (г. Москва, ул. Новомосковская)</t>
  </si>
  <si>
    <t xml:space="preserve">Академия гражданской защиты МЧС России, общежитие, пос. Новогорск, Химкинский район, Московская область</t>
  </si>
  <si>
    <t xml:space="preserve">Строительство жилого дома по ул. Дзарахохова для граждан, пострадавших во время террористической акции, г. Беслан, Республика Северная Осетия - Алания</t>
  </si>
  <si>
    <t xml:space="preserve">Строительство жилого дома по ул. Недвижная для работников бюджетной сферы (здравоохранения, образования и социальной защиты населения), г. Беслан, Республика Северная Осетия - Алания</t>
  </si>
  <si>
    <t xml:space="preserve">Строительство жилого дома по ул. Недвижная для пострадавших пожилых граждан (одиноких и супружеских пар, оставшихся без кормильца), г. Беслан, Республика Северная Осетия - Алания</t>
  </si>
  <si>
    <t xml:space="preserve">Российский государственный научно-исследовательский испытательный центр подготовки космонавтов имени Ю.А. Гагарина, жилой дом, пос. Звездный, Московская область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Мероприятия по реализации концепции развития унифицированной системы рефинансирования ипотечных жилищных кредитов</t>
  </si>
  <si>
    <t xml:space="preserve">Расходы общепрограммного характера по федеральной целевой программе "Жилище" на 2002 - 2010 годы (второй этап)</t>
  </si>
  <si>
    <t xml:space="preserve">Совершенствование боевой готовности соединений и военских частей, переводимых на контрактный способ комплектования</t>
  </si>
  <si>
    <t xml:space="preserve">Строительство федеральных центров высоких медицинских технологий</t>
  </si>
  <si>
    <t xml:space="preserve">Федеральный центр сердечно-сосудистой хирургии, г. Астрахань</t>
  </si>
  <si>
    <t xml:space="preserve">Федеральный центр травматологии, ортопедии и эндопротезирования, г. Краснодар</t>
  </si>
  <si>
    <t xml:space="preserve">Федеральный центр сердечно-сосудистой хирургии, г. Красноярск</t>
  </si>
  <si>
    <t xml:space="preserve">Федеральный центр сердечно-сосудистой хирургии, г. Пенза</t>
  </si>
  <si>
    <t xml:space="preserve">Федеральный центр нейрохирургии, г. Тюмень</t>
  </si>
  <si>
    <t xml:space="preserve">Федеральный центр сердечно-сосудистой хирургии, г. Хабаровск</t>
  </si>
  <si>
    <t xml:space="preserve">Федеральный центр травматологии, ортопедии и эндопротезирования, г. Чебоксары</t>
  </si>
  <si>
    <t xml:space="preserve">Федеральный научно-клинический центр детской гематологии, онкологии и иммунологии, г. Москва</t>
  </si>
  <si>
    <t xml:space="preserve">Другие федеральные центры высоких медицинских технологий</t>
  </si>
  <si>
    <t xml:space="preserve">Строительство современных перинатальных центров</t>
  </si>
  <si>
    <t xml:space="preserve">Реконструкция зданий дворцово-паркового ансамбля "Михайловская дача" в г. Санкт-Петербурге</t>
  </si>
  <si>
    <t xml:space="preserve">Обеспечение военнослужащих служебным и постоянным жильем</t>
  </si>
  <si>
    <t xml:space="preserve">Формирование фонда служебного жилья для обеспечения военнослужащих служебными жилыми помещениями и помещениями в общежитиях</t>
  </si>
  <si>
    <t xml:space="preserve">Строительство и приобретение  жилых помещений  для постоянного проживания военнослужащих</t>
  </si>
  <si>
    <t xml:space="preserve">Государственная программа "Обеспечение безопасности потерпевших, свидетелей и иных участников уголовного судопроизводства на 2006 - 2008 годы"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Боевая подготовка</t>
  </si>
  <si>
    <t xml:space="preserve">Материально-техническое обеспечение</t>
  </si>
  <si>
    <t xml:space="preserve">Воинские формирования (органы, подразделения)</t>
  </si>
  <si>
    <t xml:space="preserve">Закупки вооружений, военной и специальной техники, продукции производственно-технического назначения и имущества в целях обеспечения Государственной программы вооружений в рамках государственного оборонного заказа</t>
  </si>
  <si>
    <t xml:space="preserve">Закупки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Ремонт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Ремонт вооружений, военной и специальной техники, продукции производственно-технического назначения и имущества в целях обеспечения Государственной программы вооружений в рамках государственного оборонного заказа</t>
  </si>
  <si>
    <t xml:space="preserve">Обеспечение деятельности военных комиссариатов</t>
  </si>
  <si>
    <t xml:space="preserve">Мобилизационная подготовка и переподготовка резервов, учебно-сборовые мероприятия</t>
  </si>
  <si>
    <t xml:space="preserve">Реализация государственных функций по мобилизационной подготовке экономики</t>
  </si>
  <si>
    <t xml:space="preserve">Участие в миротворческой деятельности</t>
  </si>
  <si>
    <t xml:space="preserve">Военно-техническое сотрудничество</t>
  </si>
  <si>
    <t xml:space="preserve">Накопительно-ипотечная система жилищного обеспечения военнослужащих</t>
  </si>
  <si>
    <t xml:space="preserve">Утилизация и ликвидация вооружений</t>
  </si>
  <si>
    <t xml:space="preserve">Реализация государственных функций, связанных с обеспечением национальной обороны</t>
  </si>
  <si>
    <t xml:space="preserve">Обеспечение деятельности вневедомственной охраны</t>
  </si>
  <si>
    <t xml:space="preserve">Содержание спецконтингента</t>
  </si>
  <si>
    <t xml:space="preserve">Приоритетные системы защиты и охраны Государственной границ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гражданской обороне</t>
  </si>
  <si>
    <t xml:space="preserve">Мероприятия по обеспечению миграционной политики</t>
  </si>
  <si>
    <t xml:space="preserve">Обеспечение деятельности учреждений по реализации миграционной политики</t>
  </si>
  <si>
    <t xml:space="preserve">Мероприятия по выполнению требований международных договоров и обязательств о сокращении и ограничении вооружений и укреплению мер доверия в военной области</t>
  </si>
  <si>
    <t xml:space="preserve">Обеспечение ядерной, радиационной и экологической безопасности</t>
  </si>
  <si>
    <t xml:space="preserve">Модернизация Вооруженных Сил Российской Федерации и воинских формирований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Мероприятия по обеспечению военной реформ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Вопросы топливно-энергетического комплекса</t>
  </si>
  <si>
    <t xml:space="preserve">Мероприятия в области исследования и использования космического пространства в мирных целях</t>
  </si>
  <si>
    <t xml:space="preserve">Геологическое изучение недр</t>
  </si>
  <si>
    <t xml:space="preserve">Территориальные фонды информации</t>
  </si>
  <si>
    <t xml:space="preserve">Учреждения, обеспечивающие предоставление услуг, связанных с реструктуризацией угольной отрасли</t>
  </si>
  <si>
    <t xml:space="preserve">Учреждения, обеспечивающие предоставление услуг в сфере недропользования</t>
  </si>
  <si>
    <t xml:space="preserve">Сельскохозяйственное производство</t>
  </si>
  <si>
    <t xml:space="preserve">Учреждения, обеспечивающие предоставление услуг в области семеноводства, сохранения плодородия почв и защиты растений</t>
  </si>
  <si>
    <t xml:space="preserve">Вопросы регулирования продовольственного рынка и государственных семенных фондов</t>
  </si>
  <si>
    <t xml:space="preserve">Учреждения, обеспечивающие предоставление услуг в области животноводства</t>
  </si>
  <si>
    <t xml:space="preserve">Учреждения, обеспечивающие предоставление услуг в области охраны животного мира</t>
  </si>
  <si>
    <t xml:space="preserve">Учреждения, обеспечивающие предоставление услуг в области охраны сельских лесов и лесные опытные хозяйства</t>
  </si>
  <si>
    <t xml:space="preserve">Учреждения, обеспечивающие предоставление услуг по информационно-методологическому обеспечению в области сельского хозяйства</t>
  </si>
  <si>
    <t xml:space="preserve">Рыболовное хозяйство</t>
  </si>
  <si>
    <t xml:space="preserve">Учреждения, обеспечивающие предоставление услуг в сфере рыбохозяйственной деятельности</t>
  </si>
  <si>
    <t xml:space="preserve">Водохозяйственные мероприятия</t>
  </si>
  <si>
    <t xml:space="preserve">Водоохранные и водохозяйственные учреждения</t>
  </si>
  <si>
    <t xml:space="preserve">Охрана, восстановление и использование лесов</t>
  </si>
  <si>
    <t xml:space="preserve">Учреждения, обеспечивающие предоставление услуг в сфере лесного хозяйства</t>
  </si>
  <si>
    <t xml:space="preserve">Воздушный транспорт</t>
  </si>
  <si>
    <t xml:space="preserve">Бассейновые управления водных путей и судоходства</t>
  </si>
  <si>
    <t xml:space="preserve">Поисковые и аварийно-спасательные учреждения</t>
  </si>
  <si>
    <t xml:space="preserve">Железнодорожный транспорт</t>
  </si>
  <si>
    <t xml:space="preserve">Морской и речной транспорт</t>
  </si>
  <si>
    <t xml:space="preserve">Дорожное хозяйство</t>
  </si>
  <si>
    <t xml:space="preserve">Управление дорожным хозяйством</t>
  </si>
  <si>
    <t xml:space="preserve">Другие виды транспорта</t>
  </si>
  <si>
    <t xml:space="preserve">Компенсация льготной стоимости проездных билетов </t>
  </si>
  <si>
    <t xml:space="preserve">Компенсация на единичные маршруты</t>
  </si>
  <si>
    <t xml:space="preserve">Информационные технологии и связь</t>
  </si>
  <si>
    <t xml:space="preserve">Резерв универсального обслуживания</t>
  </si>
  <si>
    <t xml:space="preserve">Создание технопарков в сфере высоких технологий</t>
  </si>
  <si>
    <t xml:space="preserve">Услуги, связанные с реализацией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Геодезия и картография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Мероприятия в области строительства, архитектуры и градостроительства</t>
  </si>
  <si>
    <t xml:space="preserve">Земельные кадастровые палаты</t>
  </si>
  <si>
    <t xml:space="preserve">Реализация государственных функций в области национальной экономики</t>
  </si>
  <si>
    <t xml:space="preserve">Реализация государственных функций в области национальной экономики - погашение кредиторской задолженности по расходам за счет средств земельного налога</t>
  </si>
  <si>
    <t xml:space="preserve">Российская антарктическая экспедиция</t>
  </si>
  <si>
    <t xml:space="preserve">Субсидии на содержание и использование судов атомного ледокольного флота и судов атомного технологического обслуживания</t>
  </si>
  <si>
    <t xml:space="preserve">Малый бизнес и предпринимательство</t>
  </si>
  <si>
    <t xml:space="preserve">Поддержка жилищного хозяйства</t>
  </si>
  <si>
    <t xml:space="preserve">Капитальный ремонт жилищного фонда 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</t>
  </si>
  <si>
    <t xml:space="preserve">Капитальный ремонт жилищного фонда ТСЖ, ЖСК</t>
  </si>
  <si>
    <t xml:space="preserve">Городские инвестиции (жилищное строительство)</t>
  </si>
  <si>
    <t xml:space="preserve">Возмещение выпадающих доходов по содержанию жилищного фонда </t>
  </si>
  <si>
    <t xml:space="preserve">Возмещение убытков по содержанию жилищного фонда (погашение  задолженности по обязательным отчислениям на пенсионное страхование по выплатам на страховую и накопительную части трудовой пенсии)</t>
  </si>
  <si>
    <t xml:space="preserve">Возмещение выпадающих доходов по содержанию жилищного фонда УМП "Горизонт"</t>
  </si>
  <si>
    <t xml:space="preserve">Погашение реструктуризированной и прочей задолженности.</t>
  </si>
  <si>
    <t xml:space="preserve">Возмещение убытков УМП "Горизонт", образовавшихся в результате предоставления услуг населению по содержанию жилищного фонда</t>
  </si>
  <si>
    <t xml:space="preserve">Расходы по реализации мероприятий, связанных с осуществлением наказов избирателей депутатом Совета народных депутатов Камчатской области</t>
  </si>
  <si>
    <t xml:space="preserve">Погашение кредиторской задолженности по исполнительным листам</t>
  </si>
  <si>
    <t xml:space="preserve">Капитальный ремонт жилого фонда УМП Горизонт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 - УМП Горизонт</t>
  </si>
  <si>
    <t xml:space="preserve">Поддержка коммунального хозяйства</t>
  </si>
  <si>
    <t xml:space="preserve">Погашение задолженности по Соглашению об обеспечении погашения реструктуризированной задолженности за электрическую и тепловую энергию предприятий ЖКХ от 20.07.2005 г. (за счет средств городского бюджета)</t>
  </si>
  <si>
    <t xml:space="preserve">Возмещение убытков МУП "Горсеть", образовавшихся в результате предоставления сниженных тарифов на тепловую энергию потребителям для обеспечения населения коммунальными услугами (отопление и горячее водоснабжение)</t>
  </si>
  <si>
    <t xml:space="preserve">Возмещение убытков управляющих компаний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УМП "Горизонт"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ТСЖ, ЖСК и ТД, образовавшихся в результате организации обеспечения населения коммунальными услугами</t>
  </si>
  <si>
    <t xml:space="preserve">Содержание объектов внешнего благоустройства</t>
  </si>
  <si>
    <t xml:space="preserve">Содержание внутриквартальных дорог</t>
  </si>
  <si>
    <t xml:space="preserve">Ремонт магистральных дорог.</t>
  </si>
  <si>
    <t xml:space="preserve">Ремонт внутриквартальных дорог.</t>
  </si>
  <si>
    <t xml:space="preserve">Содержание технических средств регулирования дорожного движения</t>
  </si>
  <si>
    <t xml:space="preserve">Реконструкция светофорных объектов</t>
  </si>
  <si>
    <t xml:space="preserve">Озеленение.</t>
  </si>
  <si>
    <t xml:space="preserve">Содержание мест захоронения.</t>
  </si>
  <si>
    <t xml:space="preserve">Уличное освещение магистральных дорог.</t>
  </si>
  <si>
    <t xml:space="preserve">Уличное освещение внутриквартальных дорог.</t>
  </si>
  <si>
    <t xml:space="preserve">Содержание спецбригады по транспортировке умерших.</t>
  </si>
  <si>
    <t xml:space="preserve">Прочие текущие расходы.</t>
  </si>
  <si>
    <t xml:space="preserve">Модернизация и развитие сетей уличного освещения</t>
  </si>
  <si>
    <t xml:space="preserve">Городские инвестиции (коммунальное строительство).</t>
  </si>
  <si>
    <t xml:space="preserve">Городские инвестиции (благоустройство).</t>
  </si>
  <si>
    <t xml:space="preserve">Капитальный ремонт объектов благоустройства</t>
  </si>
  <si>
    <t xml:space="preserve">Содержание объектов благоустройства</t>
  </si>
  <si>
    <t xml:space="preserve">Вывоз машин и гаражей</t>
  </si>
  <si>
    <t xml:space="preserve">Погашение реструктуризированной и прочей задолженности</t>
  </si>
  <si>
    <t xml:space="preserve">Содержание магистральных дорог</t>
  </si>
  <si>
    <t xml:space="preserve">Капитальный ремонт инженерных сетей и оборудования</t>
  </si>
  <si>
    <t xml:space="preserve">Возмещение убытков МУП "Горсеть", образовавшихся в результате предоставления сниженных тарифов на тепловую энергию  для обеспечения населения коммунальными услугами (отопление и горячее водоснабжение)</t>
  </si>
  <si>
    <t xml:space="preserve">Обустройство  детских площадок</t>
  </si>
  <si>
    <t xml:space="preserve">Ремонт проезда к МУ "Начальная школа-детский сад" № 52 вдоль домов № 7, 13, 17 по ул. Абеля </t>
  </si>
  <si>
    <t xml:space="preserve">Мероприятия по сбору и удалению твердых и жидких отходов</t>
  </si>
  <si>
    <t xml:space="preserve">Состояние окружающей среды и природопользования</t>
  </si>
  <si>
    <t xml:space="preserve">Природоохранные учреждения</t>
  </si>
  <si>
    <t xml:space="preserve">Реализация государственных функций в области охраны окружающей среды</t>
  </si>
  <si>
    <t xml:space="preserve">Государственные природные заповедники</t>
  </si>
  <si>
    <t xml:space="preserve">Природные парки</t>
  </si>
  <si>
    <t xml:space="preserve">Детские дошкольные учреждения</t>
  </si>
  <si>
    <t xml:space="preserve">Детские дошкольные учреждения (Гор. целевая прогр. "Развитие системы образования г. П-К на 2006-2010гг.)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детских дошкольных учреждений</t>
  </si>
  <si>
    <t xml:space="preserve">Расходы на приобретение и установку противопожарной сигнализации (за счет средств областного бюджета)</t>
  </si>
  <si>
    <t xml:space="preserve">Детские дошкольные учреждения - книгоиздательская продукция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</t>
  </si>
  <si>
    <t xml:space="preserve">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Капитальный ремонт инженерных сетей (ГВС, ХВС, отопление, канализация) МУ "Начальная школа-детский сад" № 52</t>
  </si>
  <si>
    <t xml:space="preserve">Школы - детские сады, школы начальные, неполные средние и средние</t>
  </si>
  <si>
    <t xml:space="preserve">Школы-детские сады, школы начальные, неполные средние и средние (Гор. целевая прогр. "Развитие системы образования г. П-К на 2006-2010гг.)</t>
  </si>
  <si>
    <t xml:space="preserve">Школы-детские сады, школы начальные, неполные средние и средние (Федеральные инновационные программы - гранты)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Мероприятия по противопожарной безопасности школ-детских садов, школ начальных, неполных средних и средних</t>
  </si>
  <si>
    <t xml:space="preserve">Погашение кредиторской задолженности (школы-детские сады, школы начальные, неполные средние и средние)</t>
  </si>
  <si>
    <t xml:space="preserve">Школы-детские сады, школы начальные, неполные средние и средние - книгоиздательская продукция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 
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06г.</t>
  </si>
  <si>
    <t xml:space="preserve">Расходы на исполнение ЗКО "О соц.экон.программе Камч. обл. "Развитие образования Камч.обл. на 06-10 годы" Подпрогр. "Инновационная деятельность"</t>
  </si>
  <si>
    <t xml:space="preserve">Расходы на внедрение инновационных образовательных программ в муниципальных общеобразовательных учреждениях</t>
  </si>
  <si>
    <t xml:space="preserve">Школы-интернаты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Учреждения по внешкольной работе с детьми - (ДМШ) поддержка народных творческих коллективов</t>
  </si>
  <si>
    <t xml:space="preserve">Текущий ремонт учреждений по внешкольной работе с детьми</t>
  </si>
  <si>
    <t xml:space="preserve">Мероприятия по противопожарной безопасности учреждений по внешкольной работе с детьми </t>
  </si>
  <si>
    <t xml:space="preserve">Учреждения по внешкольной работе с детьми - книгоиздательская продукция</t>
  </si>
  <si>
    <t xml:space="preserve">Образование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ДМШ книгоиздательская продукция</t>
  </si>
  <si>
    <t xml:space="preserve">ДМШ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Капитальный ремонт учреждений по внешкольной работе с детьми</t>
  </si>
  <si>
    <t xml:space="preserve">Целевая областная программа "Культура Камчатки 2006-2010 годы"</t>
  </si>
  <si>
    <t xml:space="preserve">Образование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МШ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етские дома</t>
  </si>
  <si>
    <t xml:space="preserve">Детские дома (Гор. целевая прогр. "Развитие системы образования г. П-К на 2006-2010гг.)</t>
  </si>
  <si>
    <t xml:space="preserve">Капитальный ремонт детских домов</t>
  </si>
  <si>
    <t xml:space="preserve">Текущий ремонт детских домов</t>
  </si>
  <si>
    <t xml:space="preserve">Мероприятия по противопожарной безопасности детских домов</t>
  </si>
  <si>
    <t xml:space="preserve">Погашение кредиторской задолженности детских домов</t>
  </si>
  <si>
    <t xml:space="preserve">Детские дома - книгоиздательская продукция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детские дома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противопожарные ме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 (текущий ремонт - 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ет средств областного бюджета) 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</t>
  </si>
  <si>
    <t xml:space="preserve">Расходы на выплату ежемесячной доплаты пед работникам мун. образовательных учреждений, финансируемых из местных бюджетов ( дошкольного образоват. учреждения, учреждения доп. образования детей), в соответ. с постановлением губернатора Камчатской области от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</t>
  </si>
  <si>
    <t xml:space="preserve">Профессионально-технические училища</t>
  </si>
  <si>
    <t xml:space="preserve">Специальные профессионально-технические училища</t>
  </si>
  <si>
    <t xml:space="preserve">Средние специальные учебные заведения</t>
  </si>
  <si>
    <t xml:space="preserve">Институты повышения квалификации</t>
  </si>
  <si>
    <t xml:space="preserve">Учебные заведения и курсы по переподготовке кадров</t>
  </si>
  <si>
    <t xml:space="preserve">Высшие учебные заведения</t>
  </si>
  <si>
    <t xml:space="preserve">Организационно-воспитательная работа с молодежью</t>
  </si>
  <si>
    <t xml:space="preserve">Организационно-воспитательная работа с молодёжью (Целевая гор. прогр. "Профилактика наркозависимости и токсикомании в молодёжной среде на 2006-2008гг.)</t>
  </si>
  <si>
    <t xml:space="preserve">Расходы на подготовку специалистов в учреждениях среднего и высшего профессионального образования</t>
  </si>
  <si>
    <t xml:space="preserve">Организационно-воспитательная работа с молодёжью (Целевая гор. прогр. "Молодёжь П-К городского округа 2006-2007гг.") </t>
  </si>
  <si>
    <t xml:space="preserve">Мероприятия по организации оздоровительной кампании детей и подростков</t>
  </si>
  <si>
    <t xml:space="preserve">Специальные (коррекционные) учреждения</t>
  </si>
  <si>
    <t xml:space="preserve">Специальные (коррекционные) учреждения (Гор. целевая прогр. "Развитие системы образования г. П-К на 2006-2010гг.)</t>
  </si>
  <si>
    <t xml:space="preserve">Специальные (коррекционные) учреждения - книгоиздательская продукция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коррекционные </t>
  </si>
  <si>
    <t xml:space="preserve">Капитальный ремонт специальных (коррекционных) учреждений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 погашение кред.задолженности за 2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текущий ремонт</t>
  </si>
  <si>
    <t xml:space="preserve">Учреждения, обеспечивающие предоставление услуг в сфере образования</t>
  </si>
  <si>
    <t xml:space="preserve">Мероприятия в области образования</t>
  </si>
  <si>
    <t xml:space="preserve">Мероприятия в области образования - выплата городских стипендий</t>
  </si>
  <si>
    <t xml:space="preserve">ДОЦП "Дети Камчатки на 2005-2007 годы" (подпрограмма "Дети севера")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Капитальный ремонт дворцов и домов культуры, других учреждений культуры и средств массовой информации </t>
  </si>
  <si>
    <t xml:space="preserve">Текущий ремонт дворцов и домов культуры, других учреждений культуры и средств массовой информации </t>
  </si>
  <si>
    <t xml:space="preserve">Мероприятия по противопожарной безопасности дворцов и домов культуры, других учреждения культуры и средств массовой информации </t>
  </si>
  <si>
    <t xml:space="preserve">Дворцы и дома культуры, другие учреждения культуры и средств массовой информации - поддержка творческих коллективов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ДК</t>
  </si>
  <si>
    <t xml:space="preserve">Музеи и постоянные выставки</t>
  </si>
  <si>
    <t xml:space="preserve">Библиотеки</t>
  </si>
  <si>
    <t xml:space="preserve">Капитальный ремонт библиотек</t>
  </si>
  <si>
    <t xml:space="preserve">Текущий ремонт библиотек</t>
  </si>
  <si>
    <t xml:space="preserve">Мероприятия по противопожарной безопасности библиотек</t>
  </si>
  <si>
    <t xml:space="preserve">Библиотеки - погашение кредиторской задолженности.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Содержание и ремонт памятников </t>
  </si>
  <si>
    <t xml:space="preserve">Информационные агентства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Учебно-методические кабинеты, центральные бухгалтерии, группы хозяйственного обслуживания, учебные фильмотеки (Гор. целевая прогр. "Развитие системы образования г. П-К на 2006-2010гг.)</t>
  </si>
  <si>
    <t xml:space="preserve">Централизованная бухгалтерия по Управлению Культуры - расходы по реорганизации</t>
  </si>
  <si>
    <t xml:space="preserve">Централизованная бухгалтерия по Управлению Образования - расходы по реорганизации</t>
  </si>
  <si>
    <t xml:space="preserve">Централизованная бухгалтерия по Управлению Здравоохранения - расходы по реорганизации</t>
  </si>
  <si>
    <t xml:space="preserve">Хозяйственная группа по Управлению Образования - расходы по реорганизации</t>
  </si>
  <si>
    <t xml:space="preserve">Расходы на выплаты ежемесячных денежных компенсаций педагогическим работникам по частиному обеспечению книгоиздательской продукцией (за счет средств областного бюджета)</t>
  </si>
  <si>
    <t xml:space="preserve">Телерадиокомпании</t>
  </si>
  <si>
    <t xml:space="preserve">Издательства</t>
  </si>
  <si>
    <t xml:space="preserve">Периодическая печать</t>
  </si>
  <si>
    <t xml:space="preserve">Периодические издания, учрежденные органами законодательной и исполнительной власти</t>
  </si>
  <si>
    <t xml:space="preserve">Плазмацентры</t>
  </si>
  <si>
    <t xml:space="preserve">Учреждения, обеспечивающие предоставление услуг в сфере здравоохранения - Медицинское автохозяйство</t>
  </si>
  <si>
    <t xml:space="preserve">Капитальный ремонт учреждений, обеспечивающих предоставление услуг в сфере здравоохранения </t>
  </si>
  <si>
    <t xml:space="preserve">Текущий ремонт учреждений, обеспечивающих предоставление услуг в сфере здравоохранения (медицинское автохозяйство)</t>
  </si>
  <si>
    <t xml:space="preserve">Мероприятий по противопожарной безопасности учреждений, обеспечивающих предоставление услуг в сфере здравоохранения </t>
  </si>
  <si>
    <t xml:space="preserve">Учреждения, обеспечивающие предоставление услуг в сфере здравоохранения - погашение кредиторской задолженности.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(Целевая гор. прогр. "Поддержка и развитие служб родовспоможения и детства П-К ГО на 2006-2008гг.") </t>
  </si>
  <si>
    <t xml:space="preserve">Мероприятия по противопожарной безопасности больниц, клиник, госпиталей, медико-санитарных частей</t>
  </si>
  <si>
    <t xml:space="preserve">Капитальный ремонт больниц, клиник, госпиталей</t>
  </si>
  <si>
    <t xml:space="preserve">Текущий ремонт больниц, клиник, госпиталей</t>
  </si>
  <si>
    <t xml:space="preserve">Расходы в части обеспечения лекарственными средствами и изделиями медицинского назначения отдельных категорий граждан при амбулаторном лечении которых медикаменты отпускаются по рецептам врачей бесплатно (за счёт средств областного бюджета)</t>
  </si>
  <si>
    <t xml:space="preserve">Расходы на приобретение 3-х секционных кроватей и ортопедических матрацев для реанимации, травмотологии и невролгии</t>
  </si>
  <si>
    <t xml:space="preserve">Поликлиники, амбулатории, диагностические центры</t>
  </si>
  <si>
    <t xml:space="preserve">Целевая гор. прогр. "Поддержка и развитие служб родовспоможения и детства П-К ГО на 2006-2008гг." (поликлиники, амбулатории, диагностические центры) 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Мероприятия по противопожарной безопасности поликлиник, амбулаторий, диагностических центров</t>
  </si>
  <si>
    <t xml:space="preserve">Поликлиники, амбулатории, диагностические центры - погашение кредиторской задолженности.</t>
  </si>
  <si>
    <t xml:space="preserve">Расходы по обеспечению полноценным питанием беременных женщин, кормящих матерей, а также детей в возрасте до трёх лет, в т.ч. через специальные пункты питания и магазины по заключению врачей (за счёт средств областного бюджета)</t>
  </si>
  <si>
    <t xml:space="preserve">Текущий ремонт лифтов в детской поликлинике № 1, ул. Войцешека, 3</t>
  </si>
  <si>
    <t xml:space="preserve">Расходы по обеспечению полноценным питанием беременных женщин, кормящих матерей, а также детей в возрасте до трех лет, в т.ч. через специальные пункты питания и магазины по заключению врачей (за счет средств областного бюджета) - погашение кредитор.задолж</t>
  </si>
  <si>
    <t xml:space="preserve">Станции переливания крови</t>
  </si>
  <si>
    <t xml:space="preserve">Санатории для больных туберкулезом</t>
  </si>
  <si>
    <t xml:space="preserve">Санатории для детей и подростков</t>
  </si>
  <si>
    <t xml:space="preserve">Санатории, пансионаты, дома отдыха и турбазы</t>
  </si>
  <si>
    <t xml:space="preserve">Родильные дома</t>
  </si>
  <si>
    <t xml:space="preserve">Родильные дома (Целевая гор. прогр. "Поддержка и развитие служб родовспоможения и детства П-К ГО на 2006-2008гг.") </t>
  </si>
  <si>
    <t xml:space="preserve">Капитальный ремонт родильных домов</t>
  </si>
  <si>
    <t xml:space="preserve">Текущий ремонт родильных домов</t>
  </si>
  <si>
    <t xml:space="preserve">Мероприятия по противопожарной безопасности родильных домов</t>
  </si>
  <si>
    <t xml:space="preserve">Родильные дома - погашение кредиторской задолженности.</t>
  </si>
  <si>
    <t xml:space="preserve">Расходы на приобретение 3-х секционных кроватей и ортопедических матрацев для реанимации, травматологии и невролгии</t>
  </si>
  <si>
    <t xml:space="preserve">Станции скорой и неотложной помощи</t>
  </si>
  <si>
    <t xml:space="preserve">Капитальный ремонт станции скорой и неотложной помощи </t>
  </si>
  <si>
    <t xml:space="preserve">Текущий ремонт станции скорой и неотложной помощи </t>
  </si>
  <si>
    <t xml:space="preserve">Мероприятия по противопожарной безопасности станции скорой и неотложной помощи</t>
  </si>
  <si>
    <t xml:space="preserve">Станции скорой и неотложной помощи - погашение кредиторской задолженности.</t>
  </si>
  <si>
    <t xml:space="preserve">Расходы на денежные выплаты медицинскому персоналу фельдшерско-акушерских пунктов, врачам, фельдшерам и медицинским сёстрам скорой медицинской помощи (за счёт средств областного бюджета)</t>
  </si>
  <si>
    <t xml:space="preserve">Фельдшерско-акушерские пункты</t>
  </si>
  <si>
    <t xml:space="preserve">Дезинфекционные станции</t>
  </si>
  <si>
    <t xml:space="preserve">Органы, осуществляющие государственный санитарно-эпидемиологический надзор</t>
  </si>
  <si>
    <t xml:space="preserve">Мероприятия в области санитарно-эпидемиологического надзора</t>
  </si>
  <si>
    <t xml:space="preserve">Центры спортивной подготовки (сборные команды)</t>
  </si>
  <si>
    <t xml:space="preserve">Противочумные организации</t>
  </si>
  <si>
    <t xml:space="preserve">Учреждения, обеспечивающие государственный санитарно-эпидемиологический надзор</t>
  </si>
  <si>
    <t xml:space="preserve">Реализация государственных функций в области здравоохранения, спорта и туризма - оплата мед. помощи больным по соц. показаниям, флюорография, гемодиализ и пр.</t>
  </si>
  <si>
    <t xml:space="preserve">Дома ребенка</t>
  </si>
  <si>
    <t xml:space="preserve">Капитальный ремонт домов ребенка </t>
  </si>
  <si>
    <t xml:space="preserve">Текущий ремонт домов ребенка </t>
  </si>
  <si>
    <t xml:space="preserve">Мероприятия по противопожарной безопасности домов ребенка</t>
  </si>
  <si>
    <t xml:space="preserve">Дома ребенка - погашение кредиторской задолженности.</t>
  </si>
  <si>
    <t xml:space="preserve">Пенсии</t>
  </si>
  <si>
    <t xml:space="preserve">Медико-социальная экспертная комиссия</t>
  </si>
  <si>
    <t xml:space="preserve">Дома-интернаты для престарелых и инвалидов</t>
  </si>
  <si>
    <t xml:space="preserve">Учреждения по обучению инвалидов</t>
  </si>
  <si>
    <t xml:space="preserve">Стационары сложного протезирования</t>
  </si>
  <si>
    <t xml:space="preserve">Центры занятости населения</t>
  </si>
  <si>
    <t xml:space="preserve">Меры социальной поддержки граждан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Ремонт квартир детей-сирот.</t>
  </si>
  <si>
    <t xml:space="preserve">Ремонт квартир ветеранов и инвалидов ВОВ</t>
  </si>
  <si>
    <t xml:space="preserve">Погашение задолженности по льготам ветеранам ВОВ (50%)</t>
  </si>
  <si>
    <t xml:space="preserve">Погашение кредиторской задолженности по ФЗ "О социальной защите инвалидов" по оплате ЖКУ.</t>
  </si>
  <si>
    <t xml:space="preserve">Компенсация выпадающих доходов по предоставлению льгот Епархии</t>
  </si>
  <si>
    <t xml:space="preserve">Расходы на выплаты гражданам адресных субсидий на оплату жилья и коммунальных услуг в соответствии с федеральным законодательством и утверждёнными губернатором Камчатской области стандартами оплаты жилья и коммунальных услуг</t>
  </si>
  <si>
    <t xml:space="preserve">Учреждения социального обслуживания населения </t>
  </si>
  <si>
    <t xml:space="preserve">Центр социального обслуживания населения г. Петропавловска-Камчатского</t>
  </si>
  <si>
    <t xml:space="preserve">Мероприятия в области занятости населения в Российской Федерации</t>
  </si>
  <si>
    <t xml:space="preserve">Мероприятия по борьбе с беспризорностью, по опеке и попечительству</t>
  </si>
  <si>
    <t xml:space="preserve">Физкультурно-оздоровительная работа и спортивные мероприятия</t>
  </si>
  <si>
    <t xml:space="preserve">Субсидия на финансирование текущих расходов МУП"Спартак"</t>
  </si>
  <si>
    <t xml:space="preserve">Поддержка туристической деятельности</t>
  </si>
  <si>
    <t xml:space="preserve">Реализация государственных функций в области социальной политики</t>
  </si>
  <si>
    <t xml:space="preserve">Реализация государственных функций в области социальной политики (Целевая социальная прогр.П-К ГО на 2006-2008гг. - оказание зубопротезной помощи)</t>
  </si>
  <si>
    <t xml:space="preserve">Компенсация на осуществление мер по обеспечению равной доступности транспортных услуг для отдельных категорий граждан</t>
  </si>
  <si>
    <t xml:space="preserve">Возмещение затрат по гарантированному перечню ритуальных услуг</t>
  </si>
  <si>
    <t xml:space="preserve">Расходы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за счет субвенции из областного бюджета)</t>
  </si>
  <si>
    <t xml:space="preserve">Погашение кредиторской задолженности по реализации Указа Президента РФ от 05.05.1992г. №431 "О мерах по социальной поддержке многодетных семей! за 2005 год (за счет средств областного бюджета)</t>
  </si>
  <si>
    <t xml:space="preserve">Фонд софинансирования социальных расходов</t>
  </si>
  <si>
    <t xml:space="preserve">Федеральный фонд финансовой поддержки регионов</t>
  </si>
  <si>
    <t xml:space="preserve">Дотации и субвенции</t>
  </si>
  <si>
    <t xml:space="preserve">Фонд реформирования региональных и муниципальных финансов</t>
  </si>
  <si>
    <t xml:space="preserve">Фонд компенсаций</t>
  </si>
  <si>
    <t xml:space="preserve">Расходы на ежемесячное денежное вознаграждение за классное руководство (за счёт областного фонда компенсаций)</t>
  </si>
  <si>
    <t xml:space="preserve">Расходы на выплату гражданам адресных субсидий на оплату жилья и коммунальных услуг в соответствии с федеральным законодательством и утвержденные Губернатором Камчатской области стандартами оплаты жилья и коммунальных услуг</t>
  </si>
  <si>
    <t xml:space="preserve">Расходы на выплату единовременных пособий при всех формах устройства детей, лишенных родительского попечения, в семью (за счет субвенции из областного бюджета)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на обеспеч.соц.поддержки детей-сирот и детей, оставшихся без попечения родителей (за иск. детей,переданных под опеку, обуч.в федер.образ.учр.), а также на оплату труда приемных родителей, приемных семей</t>
  </si>
  <si>
    <t xml:space="preserve">Субвенция на содержание детей, находящихся под опекой (попечительством) или переданных в семьи, с учётом изменения цен на товары и услуги в 2006 году</t>
  </si>
  <si>
    <t xml:space="preserve">Иные безвозмездные и безвозвратные перечисления</t>
  </si>
  <si>
    <t xml:space="preserve">Субвенции местным бюджетам для реализации полномочий органов государственной власти КО для выплаты гражданам адресных субсидий на оплату ЖКУ в  соответствии с федеральным законодательством и утвержденными губернатором КО стандартами оплаты ЖКУ</t>
  </si>
  <si>
    <t xml:space="preserve">Расходы на ежемесячные денежные выплаты медицинскому персоналу  фельдшерско-акушерских пунктов, врачам, фельдшерам и медицинским сестрам скорой медицинской помощи (за счет субвенций областного бюджета)</t>
  </si>
  <si>
    <t xml:space="preserve">Субвенция на выплату компенсации части родительской  платы за содержание ребенка в муницип.образоват.учреждениях, реализующих основ.общеобразов.программу дошкольного образования (за счет средств федер.бюджета)</t>
  </si>
  <si>
    <t xml:space="preserve">Региональный фонд финансовой поддержки местных бюджетов</t>
  </si>
  <si>
    <t xml:space="preserve">Региональные целевые программы</t>
  </si>
  <si>
    <t xml:space="preserve">Региональные целевые программы - субсидия на светофоры</t>
  </si>
  <si>
    <t xml:space="preserve">Региональные целевые программы - строительство и реконструкция светофорных объектов</t>
  </si>
  <si>
    <t xml:space="preserve">Долгосрочная областная целевая 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Долгосрочная областная целевая 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Федеральный фонд регионального развития</t>
  </si>
  <si>
    <t xml:space="preserve">Мероприятия в области сельского хозяйства</t>
  </si>
  <si>
    <t xml:space="preserve">Учреждения, обеспечивающие предоставление услуг по оздоровлению детей</t>
  </si>
  <si>
    <t xml:space="preserve">Обеспечение создания государственной системы изготовления, оформления и контроля паспортно-визовых документов нового поколения</t>
  </si>
  <si>
    <t xml:space="preserve">Региональный фонд финансовой поддержки муниципальных районов (городских округов)</t>
  </si>
  <si>
    <t xml:space="preserve">Районные фонды финансовой поддержкипоселений</t>
  </si>
  <si>
    <t xml:space="preserve">Фонд муниципального развития субъекта Российской Федерации</t>
  </si>
  <si>
    <t xml:space="preserve">Российский фонд федерального имущества</t>
  </si>
  <si>
    <t xml:space="preserve">Развитие общественной инфраструктуры регионального и муниципального значения</t>
  </si>
  <si>
    <t xml:space="preserve">Благоустройство</t>
  </si>
  <si>
    <t xml:space="preserve">Ремонт магистральных дорог</t>
  </si>
  <si>
    <t xml:space="preserve">Ремонт внутриквартальных дорог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Озеленение</t>
  </si>
  <si>
    <t xml:space="preserve">Содержание мест захоронения</t>
  </si>
  <si>
    <t xml:space="preserve">Прочие текущие расходы</t>
  </si>
  <si>
    <t xml:space="preserve">Обустройство детских площадок</t>
  </si>
  <si>
    <t xml:space="preserve">Городские инвестиции (благоустройство)</t>
  </si>
  <si>
    <t xml:space="preserve">Ремонт проезда к МУ "Начальная школа-детский сад" № 52 вдоль домов № 7, 13, 17 по ул. Абеля</t>
  </si>
  <si>
    <t xml:space="preserve">Трансферты, передаваемые Фонду социального страхования Российской Федерации</t>
  </si>
  <si>
    <t xml:space="preserve">Трансферты, передаваемые Пенсионному фонду Российской Федерации</t>
  </si>
  <si>
    <t xml:space="preserve">Трансферты, передаваемые Федеральному фонду обязательного медицинского страхования</t>
  </si>
  <si>
    <t xml:space="preserve">Обязательное пенсионное страхование</t>
  </si>
  <si>
    <t xml:space="preserve">Пенсии, финансируемые за счет средств федерального бюджета</t>
  </si>
  <si>
    <t xml:space="preserve">Выплата досрочно назначенных пенсий</t>
  </si>
  <si>
    <t xml:space="preserve">Дополнительное пенсионное обеспечение</t>
  </si>
  <si>
    <t xml:space="preserve">Расходы по накопительной составляющей бюджета Пенсионного фонда Российской Федерации</t>
  </si>
  <si>
    <t xml:space="preserve">Социальное страхование</t>
  </si>
  <si>
    <t xml:space="preserve">Обязательное медицинское страхование</t>
  </si>
  <si>
    <t xml:space="preserve">Территориальная программа обязательного медицинского страхования</t>
  </si>
  <si>
    <t xml:space="preserve">Целевые программы муниципальных образований</t>
  </si>
  <si>
    <t xml:space="preserve">Городская целевая программа "Электронный Петропавловск-Камчатский 2006-2010 годы"</t>
  </si>
  <si>
    <t xml:space="preserve">Городская целевая программа "Молодёжь Петропавловск-Камчатского городского округа 2006-2007 года"</t>
  </si>
  <si>
    <t xml:space="preserve">Городская целевая программа "Развитие системы образования Петропавловск-Камчатского городского округа 2006-2010 годы"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Городская целевая программа "Профилактика наркозависимости и токсикомании в молодёжной среде 2006-2008 годы"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Целевая социальная программа Петропавловск-Камчатского городского округа на 2006-2008 годы</t>
  </si>
  <si>
    <t xml:space="preserve">Долгосрочная целевая программа "Оптимизация деятельности библиотек Централизованной библиотечной системы 2007-2009 годы"</t>
  </si>
  <si>
    <t xml:space="preserve">Долгосрочная целевая программа "Развитие физической культуры и спорта на 2007-2008 годы"</t>
  </si>
  <si>
    <t xml:space="preserve">Долгосрочная инвестиционная программа "Укрепление материально-технической базы учреждений социальной сферы Петропавловск-Камчатского городского округа на 2007-2009 годы"</t>
  </si>
  <si>
    <t xml:space="preserve">Долгосрочная инвестиционная программа "Медицинское оборудование и оборудование длительного пользования для муниципальных учреждений здравоохранения Петропавловск-Камчатского городского округа на 2007-2009 годы"</t>
  </si>
  <si>
    <t xml:space="preserve">Мероприятия по социальной поддержки населения (кредиторская задолженность )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Приложение  10</t>
  </si>
  <si>
    <t xml:space="preserve">Приложение  12</t>
  </si>
  <si>
    <t xml:space="preserve">Перечень видов расходов функциональной классификации бюджета Петропавловск-Камчатского городского округа на 2007 год </t>
  </si>
  <si>
    <t xml:space="preserve">Наименование вида расходов</t>
  </si>
  <si>
    <t xml:space="preserve">1</t>
  </si>
  <si>
    <t xml:space="preserve">Президент Российской Федерации</t>
  </si>
  <si>
    <t xml:space="preserve">Руководитель Администрации Президента Российской Федерации и его заместители</t>
  </si>
  <si>
    <t xml:space="preserve">Полномочные представители Президента Российской Федерации и их заместители в федеральных округах</t>
  </si>
  <si>
    <t xml:space="preserve">Центральный аппарат</t>
  </si>
  <si>
    <t xml:space="preserve">Территориальные органы</t>
  </si>
  <si>
    <t xml:space="preserve">Мероприятия в рамкахадминистративной реформы</t>
  </si>
  <si>
    <t xml:space="preserve">Зарубежный аппарат</t>
  </si>
  <si>
    <t xml:space="preserve">Высшее должностное лицо субъекта Российской Федерации</t>
  </si>
  <si>
    <t xml:space="preserve">Глава муниципального образованя</t>
  </si>
  <si>
    <t xml:space="preserve">Аппараты полномочных представителей Президента Российской Федерации в федеральных округах</t>
  </si>
  <si>
    <t xml:space="preserve">Аппарат Управления делами Президента Российской Федерации </t>
  </si>
  <si>
    <t xml:space="preserve">Обеспечение визитов делегаций высших органов власти за рубеж</t>
  </si>
  <si>
    <t xml:space="preserve">Обеспечение деятельности Общественной палаты Российской Федерации</t>
  </si>
  <si>
    <t xml:space="preserve">Содержание и обслуживание казны Российской Федерации</t>
  </si>
  <si>
    <t xml:space="preserve">Субсидии бюджетам субъектов Российской Федерации на мероприятия в рамках административной реформы в субъектах Российской Федерации</t>
  </si>
  <si>
    <t xml:space="preserve">Обеспечение деятельности общественной палаты субъекта Российской Федерации</t>
  </si>
  <si>
    <t xml:space="preserve">Председатель Совета Федерации и его заместители</t>
  </si>
  <si>
    <t xml:space="preserve">Члены Совета Федерации и их помощники</t>
  </si>
  <si>
    <t xml:space="preserve">Председатель Государственной Думы и его заместители</t>
  </si>
  <si>
    <t xml:space="preserve">Депутаты Государственной Думы и их помощник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Председатель Правительства Российской Федерации и его заместители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Председатель Конституционного Суда Российской Федерации и судьи Конституционного Суда Российской Федерации</t>
  </si>
  <si>
    <t xml:space="preserve">Председатель Верховного Суда Российской Федерации и судьи Верховного Суда Российской Федерации</t>
  </si>
  <si>
    <t xml:space="preserve">Председатель Высшего Арбитражного Суда Российской Федерации и судьи Высшего Арбитражного Суда Российской Федерации</t>
  </si>
  <si>
    <t xml:space="preserve">Генеральный прокурор Российской Федерации</t>
  </si>
  <si>
    <t xml:space="preserve">Судьи</t>
  </si>
  <si>
    <t xml:space="preserve">Мировые судьи</t>
  </si>
  <si>
    <t xml:space="preserve">Военные судьи</t>
  </si>
  <si>
    <t xml:space="preserve">Судейское сообщество</t>
  </si>
  <si>
    <t xml:space="preserve">Обеспечение деятельности аппаратов судов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 составлению (изменению и дополнению) списков кандидатов в присяжные заседатели федеральных судов общей юрисдикции в Российской Фе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редства на обеспечение гражданквалифицированной юридической помощью по назначению органов дознания, органов предварительного следствия, прокурора и суда в уголовном судопроизводстве</t>
  </si>
  <si>
    <t xml:space="preserve">Председатель Счетной палаты Российской Федерации и его заместитель</t>
  </si>
  <si>
    <t xml:space="preserve">Аудиторы Счетной палаты Российской Федерации</t>
  </si>
  <si>
    <t xml:space="preserve">Руководитель контрольно-счетной палаты субъекта Российской Федерации и его заместители</t>
  </si>
  <si>
    <t xml:space="preserve">Руководитель контрольно-счетной палаты муниципального образования и его заместители</t>
  </si>
  <si>
    <t xml:space="preserve">Аппараты органов управления государственных внебюджетных фондов</t>
  </si>
  <si>
    <t xml:space="preserve">Члены Центральной избирательной комиссии Российской Федерации</t>
  </si>
  <si>
    <t xml:space="preserve">Члены избирательной комиссии субъектов Российской Федерации</t>
  </si>
  <si>
    <t xml:space="preserve">Члены избирательной комиссии местного самоуправления</t>
  </si>
  <si>
    <t xml:space="preserve">Проведение выборов в Федеральное Собрание Российской Федерации</t>
  </si>
  <si>
    <t xml:space="preserve">Проведение выборов Президента Российской Федерации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Проведение референдумов</t>
  </si>
  <si>
    <t xml:space="preserve">Государственная автоматизированная информационная система 'Выборы', повышение правовой культуры избирателей и организаторов выборов</t>
  </si>
  <si>
    <t xml:space="preserve">Проведение статистических обследований и переписей</t>
  </si>
  <si>
    <t xml:space="preserve">Субсидии федеральным государственным унитарным предприятиям, находящимся в ведении Управления делами Президента Российской Федерации</t>
  </si>
  <si>
    <t xml:space="preserve">Исследования и разработки в части обеспечения выполнения международных договоров и обязательств о сокращении и ограничении вооружений и укрепления мер доверия в военной области</t>
  </si>
  <si>
    <t xml:space="preserve">Взносы в международные организации</t>
  </si>
  <si>
    <t xml:space="preserve">Реализация договоров (контрактов) с иностранными фирмами в области научного сотрудничества</t>
  </si>
  <si>
    <t xml:space="preserve">Обеспечение реализации соглашений с правительствами иностранных государств и организациями</t>
  </si>
  <si>
    <t xml:space="preserve">Обеспечение мероприятий, предусмотренных соглашениями с международными финансовыми организациями</t>
  </si>
  <si>
    <t xml:space="preserve">Обеспечение мероприятий по поддержке соотечественников, проживающих за рубежом</t>
  </si>
  <si>
    <t xml:space="preserve">Международные культурные, научные и информационные связи</t>
  </si>
  <si>
    <t xml:space="preserve">Долевое участие в содержании координационных структур Содружества Независимых Государств</t>
  </si>
  <si>
    <t xml:space="preserve">Обеспечение сотрудничества в рамках Содружества Независимых Государств</t>
  </si>
  <si>
    <t xml:space="preserve">Долевой взнос в бюджет Союзного государства</t>
  </si>
  <si>
    <t xml:space="preserve">Доставка грузов гуманитарного характера и эвакуация российских граждан</t>
  </si>
  <si>
    <t xml:space="preserve">Гуманитарная финансовая помощь другим государствам</t>
  </si>
  <si>
    <t xml:space="preserve">Обеспечение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Формирование государственного материального резерва</t>
  </si>
  <si>
    <t xml:space="preserve">Фундаментальные исследования в интересах национальной обороны, национальной безопасности и правоохранительной деятельности в целях обеспечения Государственной программы вооружения в рамках государственного оборонного заказа</t>
  </si>
  <si>
    <t xml:space="preserve">Процентные платежи по государственному долгу Российской Федерации</t>
  </si>
  <si>
    <t xml:space="preserve">Процентные платежи по государственному долгу субъекта Российской Федерации</t>
  </si>
  <si>
    <t xml:space="preserve">Процентные платежи по муниципальному долгу</t>
  </si>
  <si>
    <t xml:space="preserve">Государственные гарантии по внешним заимствованиям</t>
  </si>
  <si>
    <t xml:space="preserve">Расходы, связанные с реализацией соглашений с международными финансовыми организациями</t>
  </si>
  <si>
    <t xml:space="preserve">Резервный фонд Правительства Российской Федерации</t>
  </si>
  <si>
    <t xml:space="preserve">Резервный фонд Президента Российской Федерации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Резервные фонды органов исполнительной власти субъектов Российской Федерации</t>
  </si>
  <si>
    <t xml:space="preserve">Резервные фонды органов местного самоуправления</t>
  </si>
  <si>
    <t xml:space="preserve">Обеспечение функционирования аппаратов фондов поддержки научной и (или) научно-технической деятельности</t>
  </si>
  <si>
    <t xml:space="preserve">Научное сопровождение инновационных проектов государственного значения</t>
  </si>
  <si>
    <t xml:space="preserve">Приоритетные направления науки и техники</t>
  </si>
  <si>
    <t xml:space="preserve">Выполнение научно-исследовательских и опытно-конструкторских работ по государственным коктрактам</t>
  </si>
  <si>
    <t xml:space="preserve">Субсидии</t>
  </si>
  <si>
    <t xml:space="preserve">Субвенций на гранты в области науки, культуры, искусства и средств массовой информац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Управление находящимися в государственной и муниципальной собственности акциями открытых акционерных обществ</t>
  </si>
  <si>
    <t xml:space="preserve">Обеспечение приватизации и проведение предпродажной подготовки объектов приватизации</t>
  </si>
  <si>
    <t xml:space="preserve">Эксплуатация зданий</t>
  </si>
  <si>
    <t xml:space="preserve">Центральные автопарки</t>
  </si>
  <si>
    <t xml:space="preserve">Поддержка сохранения и пополнения Архивного фонда России</t>
  </si>
  <si>
    <t xml:space="preserve">Обеспечение мероприятий по реформированию государственной и муниципальной службы</t>
  </si>
  <si>
    <t xml:space="preserve">Выплата денежных компенсаций истцам в случае вынесения соответствующих решений Европейским Судом по правам человека</t>
  </si>
  <si>
    <t xml:space="preserve">Строительство объектов для нужд отрасли</t>
  </si>
  <si>
    <t xml:space="preserve">Строительство объектов общегражданского назначения</t>
  </si>
  <si>
    <t xml:space="preserve">Строительство специальных и военных объектов</t>
  </si>
  <si>
    <t xml:space="preserve">Выполнение других обязательств государства</t>
  </si>
  <si>
    <t xml:space="preserve">Реализация мероприятий, связанных с процедурами банкротства</t>
  </si>
  <si>
    <t xml:space="preserve">Вещевое обеспечение</t>
  </si>
  <si>
    <t xml:space="preserve">Продовольственное обеспечение</t>
  </si>
  <si>
    <t xml:space="preserve">Оплата и хранение специального топлива и горюче-смазочных материалов в рамках государственного оборонного заказа</t>
  </si>
  <si>
    <t xml:space="preserve">Специальные объекты</t>
  </si>
  <si>
    <t xml:space="preserve">Авиационная техника</t>
  </si>
  <si>
    <t xml:space="preserve">Корабли и катера</t>
  </si>
  <si>
    <t xml:space="preserve">Автобронетанковая техника</t>
  </si>
  <si>
    <t xml:space="preserve">Артиллерия</t>
  </si>
  <si>
    <t xml:space="preserve">Стрелковое и холодное оружие</t>
  </si>
  <si>
    <t xml:space="preserve">Электронная техника и средства связи</t>
  </si>
  <si>
    <t xml:space="preserve">Боеприпасы</t>
  </si>
  <si>
    <t xml:space="preserve">Другие вооружения, военная и специальная техника</t>
  </si>
  <si>
    <t xml:space="preserve">Прочая продукция производственно-технического назначения</t>
  </si>
  <si>
    <t xml:space="preserve">Обеспечение функционирования Вооруженных Сил Российской Федерации</t>
  </si>
  <si>
    <t xml:space="preserve">Проведение мероприятий по медицинскому освидетельствованию при постановке на первоначальный воинский учет</t>
  </si>
  <si>
    <t xml:space="preserve">Проведение подготовки и переподготовки мобилизационного резерва и учебно-сборовые мероприятия</t>
  </si>
  <si>
    <t xml:space="preserve">Подготовка граждан по военно-учетным специальностям</t>
  </si>
  <si>
    <t xml:space="preserve">Мероприятия по обеспечению мобилизационной готовности экономики</t>
  </si>
  <si>
    <t xml:space="preserve">Хранение материальных ценностей мобилизационного резерва</t>
  </si>
  <si>
    <t xml:space="preserve">Военный  персонал  и  сотрудники  правоохранительных  органов, имеющие специальные звания</t>
  </si>
  <si>
    <t xml:space="preserve">Гражданский персонал</t>
  </si>
  <si>
    <t xml:space="preserve">Международные обязательства в сфере военно-технического сотрудничества</t>
  </si>
  <si>
    <t xml:space="preserve">Исследования в области разработки вооружения и военной техники в целях обеспечения Государственной программы вооружения в рамках государственного оборонного заказа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программы вооружения</t>
  </si>
  <si>
    <t xml:space="preserve">Накопительные взносы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Утилизация и ликвидация вооружения и военной техники во исполнение международных договоров</t>
  </si>
  <si>
    <t xml:space="preserve">Утилизация и ликвидация вооружения и военной техники, за исключением международных договоров</t>
  </si>
  <si>
    <t xml:space="preserve">Ликвидация и вывод из эксплуатации ядерных и радиационно опасных объектов, наземных стратегических ракетных комплексов и объектов хранения, производства и уничтожения химического оружия</t>
  </si>
  <si>
    <t xml:space="preserve">Уничтожение запасов химического оружия</t>
  </si>
  <si>
    <t xml:space="preserve">Инспекционная деятельность и другие расходы</t>
  </si>
  <si>
    <t xml:space="preserve">Мероприятия, связанные с реализацией задач по утилизации и ликвидации вооружения, военной и специальной техники, иного производственно-технического оборудования и имущества, уничтожению запасов химического оружия</t>
  </si>
  <si>
    <t xml:space="preserve">Мероприятия в области национальной обороны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Специальные мероприятия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Обеспечение привлекательности военной службы по контракту в соединениях и воинских частях</t>
  </si>
  <si>
    <t xml:space="preserve">Мероприятия по партиотическому воспитанию граждан Российской Федерации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Обеспечение жильем граждан Российской Федерации, проживающих в сельской мест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роприятия по депортации (административному выдворению)</t>
  </si>
  <si>
    <t xml:space="preserve">Иммиграционный контроль</t>
  </si>
  <si>
    <t xml:space="preserve">Прием и содержание вынужденных переселенцев</t>
  </si>
  <si>
    <t xml:space="preserve">Прием и содержание беженцев и лиц, ходатайствующих о признании их беженцами</t>
  </si>
  <si>
    <t xml:space="preserve">Содержание  граждан,  временно  покинувших  территорию Чеченской Республики</t>
  </si>
  <si>
    <t xml:space="preserve">Организация системы учета иностранных граждан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</t>
  </si>
  <si>
    <t xml:space="preserve">Организация временного трудоустройства несовершеннолетних граждан в возрасте от 14 до 18 лет</t>
  </si>
  <si>
    <t xml:space="preserve">Организация ярмарок вакансий и учебных рабочих мест</t>
  </si>
  <si>
    <t xml:space="preserve">Информирование населения и работодателей о положении на рынке труда</t>
  </si>
  <si>
    <t xml:space="preserve">Организация общественных работ</t>
  </si>
  <si>
    <t xml:space="preserve">Организация временного трудоустройства безработных граждан, испытывающих трудности в поискеработы</t>
  </si>
  <si>
    <t xml:space="preserve">Социальная адаптация безработных граждан на рынке труда</t>
  </si>
  <si>
    <t xml:space="preserve">Организация содействия самозанятости безработных граждан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Профессиональное обучение безработных граждан</t>
  </si>
  <si>
    <t xml:space="preserve">Профессиональная ориентация</t>
  </si>
  <si>
    <t xml:space="preserve">Организация альтернативной гражданской службы</t>
  </si>
  <si>
    <t xml:space="preserve">Выплаты независимым экспертам</t>
  </si>
  <si>
    <t xml:space="preserve">Осуществление расходов Российской Федерации по управлению в области занятости населения</t>
  </si>
  <si>
    <t xml:space="preserve">Государственная поддержка в сфере образования</t>
  </si>
  <si>
    <t xml:space="preserve">Внедрение инновационных образовательных программ</t>
  </si>
  <si>
    <t xml:space="preserve">Внедрение современных образовательных технологий</t>
  </si>
  <si>
    <t xml:space="preserve">Государственная поддержка талантливой молодежи</t>
  </si>
  <si>
    <t xml:space="preserve">Начальное профессиональное образование военнослужащих, проходящих военную службу по призыву</t>
  </si>
  <si>
    <t xml:space="preserve">Развитие сети национальных университетов и других образовательных учреждений</t>
  </si>
  <si>
    <t xml:space="preserve">Приобретение автобусов для государственных и муниципальных школ в сельской местности</t>
  </si>
  <si>
    <t xml:space="preserve">Оснащение общеобразовательных учреждений учебным оборудованием</t>
  </si>
  <si>
    <t xml:space="preserve">Приобретение оборудования для быстровозводимых физкультурно-оздоровительных комплексов</t>
  </si>
  <si>
    <t xml:space="preserve">Государственная поддержка некоммерческих неправительственных организаций, участвующих в развитии институтов гражданского общества</t>
  </si>
  <si>
    <t xml:space="preserve">Техническое регулирование и метрология</t>
  </si>
  <si>
    <t xml:space="preserve">Исследования (испытания) и экспертиза отобранных образцов (проб) продукции</t>
  </si>
  <si>
    <t xml:space="preserve">Мероприятия в топливно-энергетической области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Государственная поддержка космической деятельности в интересах федеральных нужд</t>
  </si>
  <si>
    <t xml:space="preserve">Взнос Российской Федерации в уставные капиталы</t>
  </si>
  <si>
    <t xml:space="preserve">Геолого-разведочные и другие работы в области геологического изучения недр</t>
  </si>
  <si>
    <t xml:space="preserve">Обеспечение деятельности подведомственных учреждений</t>
  </si>
  <si>
    <t xml:space="preserve">Содержание дирекций федеральных целевых программ (подпрограмм)</t>
  </si>
  <si>
    <t xml:space="preserve">Субсидии бюджетам на дизельное топливо, использованное на проведение сезонных сельскохозяйственных работ</t>
  </si>
  <si>
    <t xml:space="preserve">Субсидии бюджетам на возмещение части затрат на уплату процентов по кредитам, полученным в российских кредитных организациях на развитие животноводства и промышленного рыбоводства</t>
  </si>
  <si>
    <t xml:space="preserve">Субсидии бюджетам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</t>
  </si>
  <si>
    <t xml:space="preserve">Субвенции бюджетам на реализацию полномочий в области организации регулирования и охраны водных биологических ресурсов</t>
  </si>
  <si>
    <t xml:space="preserve">Компенсация части затратна приобретение средств химизации</t>
  </si>
  <si>
    <t xml:space="preserve">Субвунции бюджетам на реализацию полномочий в области охраны и использования объектов животного мира, отнесенных к объектам охоты</t>
  </si>
  <si>
    <t xml:space="preserve">Животноводство</t>
  </si>
  <si>
    <t xml:space="preserve">Элитное семеноводство</t>
  </si>
  <si>
    <t xml:space="preserve">Производство льна и конопли</t>
  </si>
  <si>
    <t xml:space="preserve">Завоз семян для выращивания кормовых культур в северных районах страны</t>
  </si>
  <si>
    <t xml:space="preserve">Закладка и уход за многолетними насаждениями</t>
  </si>
  <si>
    <t xml:space="preserve">Субсидирование процентных ставок по привлеченным кредитам в российских кредитных организациях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Мероприятия в области сельскохозяйственного производства</t>
  </si>
  <si>
    <t xml:space="preserve">Мероприятия по проведению товарных интервенций продовольственного зерна</t>
  </si>
  <si>
    <t xml:space="preserve">Мероприятия по проведению закупочных интервенций продовольственного зерна</t>
  </si>
  <si>
    <t xml:space="preserve">Формирование и использование государственных семенных фондов</t>
  </si>
  <si>
    <t xml:space="preserve">Мониторинг водных биологических ресурсов</t>
  </si>
  <si>
    <t xml:space="preserve">Обеспечение деятельности аварийно-спасательного флота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Мероприятия по информационному обеспечению и другие работы в области водных ресурсов</t>
  </si>
  <si>
    <t xml:space="preserve">Субсидии бюджетам на возмещение части затрат на уплату процентов по кредитам, полеченным в российских кредитных организациях (кроме видов расходов 330, 331 и 413)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Организация, регулирование и охрана водных биологических ресурсов</t>
  </si>
  <si>
    <t xml:space="preserve">Охрана и использование объектов животного мира, отнесенных к объектам охоты</t>
  </si>
  <si>
    <t xml:space="preserve">Обеспечение авиационной безопасности</t>
  </si>
  <si>
    <t xml:space="preserve">Отдельные мероприятия в области воздушного транспорта</t>
  </si>
  <si>
    <t xml:space="preserve">Отдельные мероприятия в области железнодорожного транспорта</t>
  </si>
  <si>
    <t xml:space="preserve">Безопасность морского и речного транспорта</t>
  </si>
  <si>
    <t xml:space="preserve">Отдельные мероприятия в области морского и речного транспорта</t>
  </si>
  <si>
    <t xml:space="preserve">Отдельные мероприятия в области дорожного хозяйства</t>
  </si>
  <si>
    <t xml:space="preserve">Отдельные мероприятия по другим видам транспорта</t>
  </si>
  <si>
    <t xml:space="preserve">Субсидии организациям железнодорожного транспорта на компенсацию потерь в доходах, возникающих в результате государственного регулирования тарифов на перевозку пассажиров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северных районах страны</t>
  </si>
  <si>
    <t xml:space="preserve">Субсидии бюджетам субъектов Российской Федерации на поддержку производства льна и конопли</t>
  </si>
  <si>
    <t xml:space="preserve">Субсидии бюджетам субъектов Российской Федерации на поддержку закладки и ухода за многолетними насаждениями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</t>
  </si>
  <si>
    <t xml:space="preserve">Субсидии бюджетам субъектов Российской Федерации на субсидирование процентных ставок по привлеченным кредитам в российских кредитных организациях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Почтовая связь</t>
  </si>
  <si>
    <t xml:space="preserve">Информатика</t>
  </si>
  <si>
    <t xml:space="preserve">Отдельные мероприятия в сфере связи и информатики</t>
  </si>
  <si>
    <t xml:space="preserve">Космическая связь</t>
  </si>
  <si>
    <t xml:space="preserve">Мероприятия в области ядерно-оружейного комплекса, включая выполнение международных договоров</t>
  </si>
  <si>
    <t xml:space="preserve">Оплата услуг организаций по переработке высокообогащенного урана, извлеченного из ядерного оружия, в низкообогащенный уран</t>
  </si>
  <si>
    <t xml:space="preserve">Мероприятия по повышению безопасности атомной энергетики, улучшению экологии</t>
  </si>
  <si>
    <t xml:space="preserve">Вопросы национальной экономики, отнесенные к сфере ядерно-оружейного комплекса</t>
  </si>
  <si>
    <t xml:space="preserve">Исследования и разработки в сфере использования атомной энергии в интересах развития национальной экономики</t>
  </si>
  <si>
    <t xml:space="preserve">Субсидии на поддержку овцеводства</t>
  </si>
  <si>
    <t xml:space="preserve">Субсидии бюджетам субъектов Российской Федерации на государственную поддержку подготовки рабочих кадров и специалистов для высокотехнологичных производств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Картографо-геодезические и картографические работы</t>
  </si>
  <si>
    <t xml:space="preserve">Мероприятия в области застройки территорий</t>
  </si>
  <si>
    <t xml:space="preserve">Мероприятия по землеустройству и землепользованию</t>
  </si>
  <si>
    <t xml:space="preserve">Мероприятия в области гражданской промышленности</t>
  </si>
  <si>
    <t xml:space="preserve">Мероприятия в области оборонно-промышленного комплекса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Мероприятия по благоустройству городских округов и поселений</t>
  </si>
  <si>
    <t xml:space="preserve">Субсидии бюджетам на возмещение 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 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сидии бюджетам на обеспечение автомобильными дорогами новых микрорайонов массовой малоэтажной и многоквартирной застрой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атериальное обеспечение приемной семьи</t>
  </si>
  <si>
    <t xml:space="preserve">Выплаты семьям опекунов на содержание подопечных де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 </t>
  </si>
  <si>
    <t xml:space="preserve">Субсидии бюджетам на поддержку северного оленеводства и табунного коневодства</t>
  </si>
  <si>
    <t xml:space="preserve">Субсидии бюджетам на поддержку племенного животноводства</t>
  </si>
  <si>
    <t xml:space="preserve">Субсидии бюджетам на 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</t>
  </si>
  <si>
    <t xml:space="preserve">Мероприятия по воспроизводству водных биологических ресурсов</t>
  </si>
  <si>
    <t xml:space="preserve">Субсидии бюджетам на мероприятия по организации оздоровительной кампании детей</t>
  </si>
  <si>
    <t xml:space="preserve">Обеспечение проведения ремонта индивидуальных жилых домов, принадлежащих членам семей военнослужащих, потерявшим кормильца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сударственная поддержка внедрения комплексных мер модернизации образования</t>
  </si>
  <si>
    <t xml:space="preserve">Государственная поддержка образовательного кредитования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Оснащение специальным оборудованием государственных наркологических диспансеров</t>
  </si>
  <si>
    <t xml:space="preserve">Субвенции местным бюджетам на обеспечение жилыми помеще­ниями детей-сирот, детей, оставшихся без попечения родителей, а также детей, находящихся под опекой (попечительством), не имеющих закреп­ленного жилого помещения</t>
  </si>
  <si>
    <t xml:space="preserve">Сбор и удаление твердых отходов</t>
  </si>
  <si>
    <t xml:space="preserve">Удаление и очистка жидких отходов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­тельством), не имеющих закрепленного жилого помещения</t>
  </si>
  <si>
    <t xml:space="preserve">Природоохранные мероприятия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Денежные выплаты врачам и медицинским сестрам, оказывающим первичную медико-санитарную помощь в федеральных учреждениях здравоохранения ведомственного подчинения, выполняющих государственное задание по оказанию дополнительной медицинской помощи при услови</t>
  </si>
  <si>
    <t xml:space="preserve">Ликвидация межтерриториального перекрестного субсидирования в электроэнергетике</t>
  </si>
  <si>
    <t xml:space="preserve">Проведение мероприятий для детей и молодежи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Переподготовка и повышение квалификации кадров</t>
  </si>
  <si>
    <t xml:space="preserve">Обеспечение деятельности особо ценных объектов (учреждений)  культурного наследия народов Российской Федерации</t>
  </si>
  <si>
    <t xml:space="preserve">Оздоровление детей и подростков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области здравоохранения, спорта и физической культуры, туризма</t>
  </si>
  <si>
    <t xml:space="preserve">Высокотехнологичные виды медицинской помощи</t>
  </si>
  <si>
    <t xml:space="preserve">Централизованные закупки медикаментов и медицинского оборудования</t>
  </si>
  <si>
    <t xml:space="preserve">Меры по оказанию медицинской помощи гражданам Российской Федерации за рубежом</t>
  </si>
  <si>
    <t xml:space="preserve">Борьба с эпидемиями</t>
  </si>
  <si>
    <t xml:space="preserve">Пенсии военнослужащим и членам их семей, а также лицам, приравненным к ним по пенсионному обеспечению</t>
  </si>
  <si>
    <t xml:space="preserve">Пожизненное содержание судей</t>
  </si>
  <si>
    <t xml:space="preserve">Материальное обеспечение сотрудников ядерного оружейного комплекса Российской Федерации</t>
  </si>
  <si>
    <t xml:space="preserve">Субсидии бюджетам на реализацию мероприятий, предусмотренных региональными программами переселения, включенными в Государственную программу по оказанию содействия добровольному пере­селению в Российскую Федерацию соотечественников, проживающих за рубежом</t>
  </si>
  <si>
    <t xml:space="preserve">Переселение граждан в другую местность</t>
  </si>
  <si>
    <t xml:space="preserve">Субвенции бюджетам на осуществление  полномочий по выплате государственных единовременных пособий и ежемесячных денежных компенсаций гражданам при возникновении поствакцио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пнской ответственности владельцев транспортных средств</t>
  </si>
  <si>
    <t xml:space="preserve">Реализация мер социальной поддержки отдельных категорий граждан по проезду на транспорте пригородного сообщения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Меры социальной поддержки граждан, подвергшихся воздействию радиации вследствие радиационных аварий и ядерных испытаний</t>
  </si>
  <si>
    <t xml:space="preserve">Компенсация в возмещение вреда гражданам, подвергшимся воздействию радиации вследствие радиационных аварий</t>
  </si>
  <si>
    <t xml:space="preserve">Компенсации женщинам, имеющим детей в возрасте до трех лет, уволенных в связи с ликвидацией предприятий, учреждений, организаций</t>
  </si>
  <si>
    <t xml:space="preserve">Пособия и компенсации военнослужащим, приравненным к ним лицам, а также уволенным из их числа</t>
  </si>
  <si>
    <t xml:space="preserve">Компенсации членам семей погибших военнослужащих</t>
  </si>
  <si>
    <t xml:space="preserve">Выплаты компенсаций за утраченное жилье и (или) имущество гражданам, пострадавшим в результате разрешения кризиса в Чеченской Республике</t>
  </si>
  <si>
    <t xml:space="preserve">Социальная поддержка безработных граждан, включая пособия по безработице</t>
  </si>
  <si>
    <t xml:space="preserve">Обеспечение инвалидов транспортными средствами</t>
  </si>
  <si>
    <t xml:space="preserve">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Единовременные денежные компенсации реабилитированным лицам</t>
  </si>
  <si>
    <t xml:space="preserve">Развитие новых высоких медицинских технологий в федеральных специализированных медицинских учреждениях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Профилактика безнадзорности и правонарушений несовершеннолетних</t>
  </si>
  <si>
    <t xml:space="preserve">Мероприятия в области социальной политики</t>
  </si>
  <si>
    <t xml:space="preserve">Оказание социальной помощи</t>
  </si>
  <si>
    <t xml:space="preserve">Государственная поддержка деятельности Комитета ветеранов подразделений особого риска Российской Федерации</t>
  </si>
  <si>
    <t xml:space="preserve">Приобретение диагностического оборудования для организаций первичной медико-санитарной помощи в целях обеспечения муниципальных учреждений</t>
  </si>
  <si>
    <t xml:space="preserve">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ецита человека и гепатита В, С</t>
  </si>
  <si>
    <t xml:space="preserve">Централизованные закупки оборудования и расходных материалов для неонатального скрининга</t>
  </si>
  <si>
    <t xml:space="preserve">Централизованные закупки машин скорой медицинской помощи, реанимобилей для учреждений скорой медицинской помощи и санитарной авиации</t>
  </si>
  <si>
    <t xml:space="preserve">Централизованные закупки в рамках Национального календаря профилактических прививок</t>
  </si>
  <si>
    <t xml:space="preserve">Методическое обеспечение и информационная поддержка</t>
  </si>
  <si>
    <t xml:space="preserve">Дополнительная подготовка участовых врачей</t>
  </si>
  <si>
    <t xml:space="preserve">Мероприятия по профилактике ВИЧ-инфекции, гепатита В, С</t>
  </si>
  <si>
    <t xml:space="preserve">Государственные единовременные пособия и ежемесячные денежные компенсации гражданам при возникновении поствакциональных осложнени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Пособие по уходу за ребенком гражданам, подвергшимся воздействию радиации вследствие радиационных аварий</t>
  </si>
  <si>
    <t xml:space="preserve">Субвенции бюджетам субектов Российской Федерации для предоставления дотаций на поддержку мер по обеспечению сбалансированности бюджетов закрытых административно-территориальных образований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</t>
  </si>
  <si>
    <t xml:space="preserve">Дотации на выравнивание уровня бюджетной обеспеченности</t>
  </si>
  <si>
    <t xml:space="preserve">Дотации бюджетам закрытых административно-территориальных образований</t>
  </si>
  <si>
    <t xml:space="preserve">Дотация бюджету города-курорта Сочи</t>
  </si>
  <si>
    <t xml:space="preserve">Дотации бюджетам на поддержку мер пообеспечению сбалансированности бюджетов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Субвенции бюджету города Байконура на капитальные вложения и отселение граждан Российской Федерации</t>
  </si>
  <si>
    <t xml:space="preserve">Субвенции бюджетам на развитие и поддержку социальной, инженерной и инновационной инфраструктуры наукоградов Российской Федерации</t>
  </si>
  <si>
    <t xml:space="preserve">Субвенция бюджетам на премирование победителей Всероссийского конкурса на звание 'Самый благоустроенный город России'</t>
  </si>
  <si>
    <t xml:space="preserve">Мероприятия по сбору, переработке, утилизации и хранению радиоактивных  отходов</t>
  </si>
  <si>
    <t xml:space="preserve">Субвенции на выполнение федеральных полномочий, установленных Федеральным законом 'О мобилизационной подготовке и мобилизации Российской Федерации'</t>
  </si>
  <si>
    <t xml:space="preserve">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Субвенции бюджетам на переселение граждан закрытых административно-территориальных образований</t>
  </si>
  <si>
    <t xml:space="preserve">Субсидии бюджетам на реформирование региональных финансов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субъектов Российской Федерации на частичное возмещение расходов по осуществлению мер социальной поддержки ветеранов труда и тружеников тыла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Субвенции  бюджетам  на  осуществление  полномочий  по  первичному  воинскому учету на территориях, где отсутствуют военные комиссариаты</t>
  </si>
  <si>
    <t xml:space="preserve">Финансовая поддержка на возвратной основе</t>
  </si>
  <si>
    <t xml:space="preserve">Государственная поддержка малого предпринимательства</t>
  </si>
  <si>
    <t xml:space="preserve">Средства, передаваемые для компенсации дополнительных расходов, возникающих в результате решений, принятых органами власти другого уровня</t>
  </si>
  <si>
    <t xml:space="preserve">Субвенции местным бюджетам на выполнение передаваемых полномочий субектов Российской Федерации</t>
  </si>
  <si>
    <t xml:space="preserve">Субвенц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Субвенции бюджету муниципального района из бюджетов поселений на решение вопросов местного значения межмуниципального характера</t>
  </si>
  <si>
    <t xml:space="preserve">Субвенция на осуществления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местным бюджетам на осуществление расходов на выплату ежемесячного пособия на ребенка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</t>
  </si>
  <si>
    <t xml:space="preserve">Финансирование расходов, осуществляемое за счет средств, поступающих от сдачи в аренду имущества, закрепленного за государственными организациями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­ной безопасности, содержащихся за счет средств бюджетов субъек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Субсидии бюджетам субъектов Российской Федерации на оснащение  специальным  оборудованием государственных наркологических диспансеров</t>
  </si>
  <si>
    <t xml:space="preserve">Субсидии бюджетам субъектов Российской Федерации на государственную поддержку малого предпринимательства</t>
  </si>
  <si>
    <t xml:space="preserve">Субвенции на обеспечение мер социальной поддержки для лиц, награжденных знаком 'Почетный донор СССР', 'Почетный донор России'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Обеспечение мер социальной поддержки ветеранов труда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Обеспечение мер социальной поддержки тружеников тыла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Дотации на реализацию мероприятий федеральных целевых программ регионального развития</t>
  </si>
  <si>
    <t xml:space="preserve">Субвенции бюджетам на обеспечение жильем отдельных категорий граждан</t>
  </si>
  <si>
    <t xml:space="preserve">Охранные и другие мероприятия в области сельского хозяйства</t>
  </si>
  <si>
    <t xml:space="preserve">Субвенции бюджетам на выплату пособий гражданам, подвергшимся воздействию радиации вследствие радиационных аварий и ядерных испытаний</t>
  </si>
  <si>
    <t xml:space="preserve">Мероприятия по реформированию жилищно-комунального хозяйства</t>
  </si>
  <si>
    <t xml:space="preserve">Предоставление гражданам субсидии на оплату жилого помещения и коммунальных услуг</t>
  </si>
  <si>
    <t xml:space="preserve">Дотации на поддержку мер по обеспечению сбалансированности бюджетов  закрытых административно-территориальных образований</t>
  </si>
  <si>
    <t xml:space="preserve">Субвенчии на развитие социальной и инженерной инфраструктуры закрытых административно-территориальных образований</t>
  </si>
  <si>
    <t xml:space="preserve">Субвенции местным бюджетам по осуществлению мер социальной поддержки ветеранов труда и тружеников тыл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Дотация бюджету Красноярского края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, оказание мер социальной поддержки которые относятся к ведению Российской Фед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Мероприятия по государственной поддержке развития местного самоуправления</t>
  </si>
  <si>
    <t xml:space="preserve">Проведение диспансеризации находящихся в стационарных учреждениях детей-сирот и детей, оставшихся без попечения родителей</t>
  </si>
  <si>
    <t xml:space="preserve">Субвенции на реформирование муниципальных финансов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на внедрение современых общеобразовательных технологий</t>
  </si>
  <si>
    <t xml:space="preserve">Субвенции бюджетам на государственную поддержку талантливой молодежи</t>
  </si>
  <si>
    <t xml:space="preserve">Субвенции бюджетам на поощрение лучших учителей</t>
  </si>
  <si>
    <t xml:space="preserve">Субсидии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Осуществление отдельных полномочий в области водных отношений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Субсидия бюджету Корякского автономного округа на ликвидацию последствий землетрясения</t>
  </si>
  <si>
    <t xml:space="preserve">Ликвидация последствий землетрясения на территории Корякского автономного округа</t>
  </si>
  <si>
    <t xml:space="preserve">Субсидии местным бюджетам Корякского автономного округа на ликвидацию последствий землетрясения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Капитальные вложения в отселение граждан Российской Федерации из города Байконур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Премирование победителей Всероссийского конкурса на звание "Самый благоустроенный город России"</t>
  </si>
  <si>
    <t xml:space="preserve">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Переселение граждан закрытых административно-территориальных образований</t>
  </si>
  <si>
    <t xml:space="preserve">Реформирование региональных финансов</t>
  </si>
  <si>
    <t xml:space="preserve">Государственная регистрация актов гражданского состояния</t>
  </si>
  <si>
    <t xml:space="preserve">Осуществление первичноговоинского учета на территориях, где отсутствуют военные комиссары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Оплата жилищно-комунальных услуг отдельным категориям граждан</t>
  </si>
  <si>
    <t xml:space="preserve">Программы местного развития и обеспечение занятости для хактерских городов и поселков</t>
  </si>
  <si>
    <t xml:space="preserve">Обеспечение жильем отдельных категорий граждан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Обеспечение равной доступности услуг общественного транспорта на территории соответствующего субекта Российской Федерации для отдельных категорий граждан</t>
  </si>
  <si>
    <t xml:space="preserve">Подготовка и проведение сельскохозяйственной переписи</t>
  </si>
  <si>
    <t xml:space="preserve">Реформирование муниципальных финансов</t>
  </si>
  <si>
    <t xml:space="preserve">Реализация отдельных полномочий в области лесного хозяйства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Поощерение лучших учителей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поддержку северного оленеводства и табунного коневодства</t>
  </si>
  <si>
    <t xml:space="preserve">Субсидии на поддержку племенного животноводства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казание работающим гражданам первичной медико-санитарной помощи, оплату медицинской помощи женщинам в период бе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 и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 и полных кавалеров орде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</t>
  </si>
  <si>
    <t xml:space="preserve">Средства федерального бюджета, передаваемые бюджету Пенсионного фонда Российской Федерации на выплаты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Средства федерального бюджета, передаваемые бюджету Федерального фонда обязательного медицинского страхования на оказание отдельным категориям граждан государственной социальной помощи по обеспечению лекарственными средствами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Средства федерального бюджета,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-курортному лечению, включая проезд к месту лечения и обратно</t>
  </si>
  <si>
    <t xml:space="preserve">Субсидии на  приобретение  жилья  военнослужащим,  сотрудникам  органов   внутренних дел, подлежащим увольнению с военной службы (службы), и приравненным к ним лицам</t>
  </si>
  <si>
    <t xml:space="preserve">Субсидии на  приобретение  жилья  гражданам,  уволенным  с  военной  службы   (службы), и приравненным к ним лицам</t>
  </si>
  <si>
    <t xml:space="preserve">Субсидии на приобретение жилья гражданам, подлежащим отселению с комплекса "Байконур"</t>
  </si>
  <si>
    <t xml:space="preserve">Субсидии на приобретение жилья гражданам - участникам ликвидации последствий радиационных аварий и катастроф, пострадавшим в результате этих аварий, и приравненным к ним лицам</t>
  </si>
  <si>
    <t xml:space="preserve">Субсидии на приобретение жилья вынужденным переселенцам</t>
  </si>
  <si>
    <t xml:space="preserve">Субсидии на приобретение  жилья  гражданам,  выезжающим  из  районов  Крайнего   Севера и приравненных к ним местностей</t>
  </si>
  <si>
    <t xml:space="preserve">Субсидии бюджетам на предоставление субсидий молодым семьям для приобретения жилья</t>
  </si>
  <si>
    <t xml:space="preserve">Предоставление субсидий молодым семьям для приобретения жилья</t>
  </si>
  <si>
    <t xml:space="preserve">Субсидии бюджетам на строительство и модернизацию объектов коммунальной инфраструктуры</t>
  </si>
  <si>
    <t xml:space="preserve">Субсидии бюджетам на переселение граждан из жилищного фонда, признанного непригодным  для проживания, и/или жилищного фонда с высоким уровнем износа (более 70 процентов)</t>
  </si>
  <si>
    <t xml:space="preserve">Переселение граждан из жилищного фонда, признанного  непригодным  для  проживания,  и/или жилищного фонда с высоким уровнем износа (более 70 процентов)</t>
  </si>
  <si>
    <t xml:space="preserve">Обеспечение жильем федеральных государственных гражданских служащих</t>
  </si>
  <si>
    <t xml:space="preserve">Обеспечение жильем молодых ученых</t>
  </si>
  <si>
    <t xml:space="preserve">Субсидии бюджетам на строительство общежитий</t>
  </si>
  <si>
    <t xml:space="preserve">Строительство общежитий</t>
  </si>
  <si>
    <t xml:space="preserve">Обеспечение жильем прокуроров и следователей органов прокуратуры</t>
  </si>
  <si>
    <t xml:space="preserve">Субсидии бюджетам для обеспечения жильем отдельных категорий граждан на основании решений Правительства Российской Федерации</t>
  </si>
  <si>
    <t xml:space="preserve">Обеспечение  жильем  отдельных  категорий  граждан  на  основании  решений  Правительства Российской Федераци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бюджетам субъектов Российской Федерации на возмещение ущерба, нанесенного сельхозтоваропроизводителям вследствие аномальных гидрометеорологических условий в зимний период 2005 - 2006 годов</t>
  </si>
  <si>
    <t xml:space="preserve">Возмещение ущерба, нанесенного сельхозтоваропроизводителям вследствие аномальных гидрометеорологических условий в зимний период 2005 - 2006 годов</t>
  </si>
  <si>
    <t xml:space="preserve">Базовая часть трудовой пенсии</t>
  </si>
  <si>
    <t xml:space="preserve">Страховая часть трудовой пенсии</t>
  </si>
  <si>
    <t xml:space="preserve">Пенсии, дополнительное материальное обеспечение гражданам, выехавшим на постоянное жительство за пределы Российской Федерации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Пенсии, назначенные досрочно гражданам, признанным безработными</t>
  </si>
  <si>
    <t xml:space="preserve">Доплаты к пенсии членам летных экипажей воздушных судов гражданской авиации</t>
  </si>
  <si>
    <t xml:space="preserve">Ежемесячные денежные выплаты ветеранам</t>
  </si>
  <si>
    <t xml:space="preserve">Ежемесячные денежные выплаты инвалидам</t>
  </si>
  <si>
    <t xml:space="preserve">Ежемесячные денежные выплаты гражданам, подвергшимся воздействию радиации вследствие радиационных аварий и ядерных испытаний</t>
  </si>
  <si>
    <t xml:space="preserve">Ежемесячные денежные выплаты Героям Советского Союза, Героям Российской Федерации и полным кавалерам ордена Славы, Героям Социалистического Труда и полным кавалерам ордена Трудовой Славы</t>
  </si>
  <si>
    <t xml:space="preserve">Накопительная часть трудовой пенсии</t>
  </si>
  <si>
    <t xml:space="preserve">Обеспечение ведения специальной части индивидуальных лицевых счетов застрахованных лиц, формирования средств пенсионных накоплений</t>
  </si>
  <si>
    <t xml:space="preserve">Выплаты правопреемникам умерших застрахованных лиц</t>
  </si>
  <si>
    <t xml:space="preserve">Средства пенсионных накоплений в негосударственных пенсионных фондах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плата стоимости проезда пенсионерам к месту отдыха и обратно один раз в два года в соответствии с Законом РФ 'О государственных гарантиях и компенсациях для лиц, работающих и проживающих в районах Крайнего Севера и приравненных к ним местностях'</t>
  </si>
  <si>
    <t xml:space="preserve">Дополнительное ежемесячное материальное обеспечение некоторым категориям граждан Российской Федерации в связи с 60-летием Победы в Великой Отечественной войне 1941-1945 годов</t>
  </si>
  <si>
    <t xml:space="preserve">Расходы федерального бюджета на покрытие дефицита бюджета Пенсионного фонда Российской Федерации</t>
  </si>
  <si>
    <t xml:space="preserve">Средства федерального бюджета,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Проведение пилотного проекта, направленного на повышение качества услуг в сфере здравоохранения</t>
  </si>
  <si>
    <t xml:space="preserve">Реализация мероприятий в рамках базовой программы обязательного медицинского страхования</t>
  </si>
  <si>
    <t xml:space="preserve">Средства пенсионных накоплений,  перечисляемые  в  резерв  Пенсионного  фонда  Российской Федерации в случае отсутствия правопреемников умерших застрахованных лиц</t>
  </si>
  <si>
    <t xml:space="preserve">Средства федерального бюджета, передаваемые бюджету Пенсионного фонда Российской Федерации на выплату базовой части трудовой пенсии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Средства федерального бюджета, передаваемые бюджету Пенсионного фонда Российской Федерации органами службы занятости населения субъектов Российской Федерации на выплату пенсий, назначенных досрочно, гражданам, признанным безработными</t>
  </si>
  <si>
    <t xml:space="preserve">Средства федерального бюджета, передаваемые бюджету Пенсионного фонда Российской Федерации на материальное обеспечение специалистов ядерного оружейного комплекса Российской Федерации</t>
  </si>
  <si>
    <t xml:space="preserve">Обеспечение лекарственными средствами отдельных категорий граждан</t>
  </si>
  <si>
    <t xml:space="preserve">Ежемесячное пособие на ребенка из бюджетов субъектов Российской Федерации и местных бюджетов</t>
  </si>
  <si>
    <t xml:space="preserve">Пособия по временной нетрудоспособности по обязательному социальному страхованию</t>
  </si>
  <si>
    <t xml:space="preserve">Пособия по временной нетрудоспособности по обязательному социальному страхованию от несчастных случаев на производстве и профессиональных заболеваний</t>
  </si>
  <si>
    <t xml:space="preserve">Пособия по беременности и родам</t>
  </si>
  <si>
    <t xml:space="preserve">Пособия по уходу за ребенком до достижения им возраста полутора лет</t>
  </si>
  <si>
    <t xml:space="preserve">Пособия при рождении ребенка</t>
  </si>
  <si>
    <t xml:space="preserve">Другие пособия и компенсации</t>
  </si>
  <si>
    <t xml:space="preserve">Единовременные страховые выплаты</t>
  </si>
  <si>
    <t xml:space="preserve">Ежемесячные страховые выплаты</t>
  </si>
  <si>
    <t xml:space="preserve">Доставка и пересылка страховых выплат</t>
  </si>
  <si>
    <t xml:space="preserve">Медицинская, социальная и профессиональная реабилитация пострадавших, обеспечение предупредительных мер по сокращению производственного травматизма и профессиональных заболеваний</t>
  </si>
  <si>
    <t xml:space="preserve">Оплата путевок на санаторно-курортное лечение работников</t>
  </si>
  <si>
    <t xml:space="preserve">Оказание государственной социальной помощи отдельным категориям граждан по санаторно-курортному лечению, включая проезд к месту лечения и обратно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Средства федерального бюджета, передаваемые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пилотного проекта в субъектах Российской Федерации, направленного на повышение качества услуг в сфере здравоохранения</t>
  </si>
  <si>
    <t xml:space="preserve">Субсидии, передаваемые территориальным фондам обязательного медицинского страхования на проведение пилотного проекта, направленного на повышение качества услуг в сфере здравоохранения</t>
  </si>
  <si>
    <t xml:space="preserve">Субсидии на выполнение территориальных программ обязательного медицинского страхования в рамках базовой программы обязательного медицинского страхования</t>
  </si>
  <si>
    <t xml:space="preserve">Оказание государственной социальной помощи отдельным категориям граждан по обеспечению лекарственными средствами</t>
  </si>
  <si>
    <t xml:space="preserve">Нормированный страховой запас Федерального фонда обязательного медицинского страхования</t>
  </si>
  <si>
    <t xml:space="preserve">Средства федерального бюджета, передаваемые бюджету Федерального фонда обязательного медицинского страхования на денежные выплаты участковым терапевтам, участковым педиатрам, врачам общей практики (семейным врачам), медицинским сестрам соответствующих вра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ополнительной диспансеризации работающих граждан</t>
  </si>
  <si>
    <t xml:space="preserve">Оказание работающим гражданам первичной медико-санитарной помощи, оплата медицинской помощи женщинам в период беременности,  родов и в послеродовом периоде, а также диспансерного наблюдения ребенка в течение первого года жизни</t>
  </si>
  <si>
    <t xml:space="preserve">Субсидии бюджетам территориальных фондов обязательного медицинского страхования на дополнительную оплату амбулаторно-поликлинической помощи, оказанной неработающим пенсионерам в рамках территориальной программы обязательного медицинского страхования</t>
  </si>
  <si>
    <t xml:space="preserve">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Субсидии бюджетам территориальных фондов обязательного медицинского страхования на обязательное медицинское страхование неработающего населения (детей)</t>
  </si>
  <si>
    <t xml:space="preserve">Субвенции бюджетам территориальных фондов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</t>
  </si>
  <si>
    <t xml:space="preserve">Субсидии бюджетам территориальных фондов обязательного медицинского страхования на проведение дополнительной диспинсеризации работающих граждан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гарантий оказания гражданам Российской Федерации бесплатной медицинской помощи </t>
  </si>
  <si>
    <t xml:space="preserve">Дополнительная оплата амбулаторно-поликлинической помощи, оказанной неработающим пенсионерам в рамках территориальной программы обязательного медицинского страхования</t>
  </si>
  <si>
    <t xml:space="preserve">Обязательное медицинское страхование неработающего населения (детей)</t>
  </si>
  <si>
    <t xml:space="preserve">Проведение дополнительной диспансеразации работающих граждан</t>
  </si>
  <si>
    <t xml:space="preserve">Финансовое обеспечение государственного задания в соответствии с программой государственных гарантий оказания гражданам Российской Федерации бесплатной медицинской помощи на оказание учреждениями здравоохранения муниципальных образований, оказывающими пер</t>
  </si>
  <si>
    <t xml:space="preserve">Лесоохранные и лесовосстановительные мероприятия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Кредиты из бюджетов субъектов Российской Федерации местным бюджетам</t>
  </si>
  <si>
    <t xml:space="preserve">Кредиты из бюджетов субъектов Российской Федерации и местных бюджетов юридическим лицам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General"/>
    <numFmt numFmtId="167" formatCode="#,##0_р_."/>
    <numFmt numFmtId="168" formatCode="0%"/>
    <numFmt numFmtId="169" formatCode="0"/>
    <numFmt numFmtId="170" formatCode="0.0"/>
    <numFmt numFmtId="171" formatCode="0.00"/>
    <numFmt numFmtId="172" formatCode="#,##0.00"/>
    <numFmt numFmtId="173" formatCode="#,##0.0"/>
    <numFmt numFmtId="174" formatCode="#,##0.000"/>
    <numFmt numFmtId="175" formatCode="#,##0.00000"/>
    <numFmt numFmtId="176" formatCode="_-* #,##0.00_р_._-;\-* #,##0.00_р_._-;_-* \-??_р_._-;_-@_-"/>
    <numFmt numFmtId="177" formatCode="_-* #,##0.0_р_._-;\-* #,##0.0_р_._-;_-* \-??_р_._-;_-@_-"/>
    <numFmt numFmtId="178" formatCode="0000000"/>
    <numFmt numFmtId="179" formatCode="_-* #,##0.0_р_._-;\-* #,##0.0_р_._-;_-* \-?_р_._-;_-@_-"/>
    <numFmt numFmtId="180" formatCode="[$-409]m/d/yyyy"/>
    <numFmt numFmtId="181" formatCode="[$-409]d\-mmm"/>
    <numFmt numFmtId="182" formatCode="000000"/>
    <numFmt numFmtId="183" formatCode="000"/>
    <numFmt numFmtId="184" formatCode="0000"/>
    <numFmt numFmtId="185" formatCode="00\.00\.00"/>
    <numFmt numFmtId="186" formatCode="000\.00\.000\.0"/>
    <numFmt numFmtId="187" formatCode="000\.00\.00"/>
    <numFmt numFmtId="188" formatCode="0000\.00"/>
    <numFmt numFmtId="189" formatCode="0\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yr"/>
      <family val="1"/>
      <charset val="204"/>
    </font>
    <font>
      <sz val="8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 CE"/>
      <family val="1"/>
      <charset val="238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3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3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46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46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6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6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46" fillId="0" borderId="3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46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6" fillId="0" borderId="3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6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3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46" fillId="0" borderId="3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46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6" fillId="0" borderId="3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2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2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5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2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3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5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3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5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3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3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  <cellStyle name="Обычный_Tmp3" xfId="22"/>
    <cellStyle name="Обычный_Tmp4" xfId="23"/>
    <cellStyle name="Обычный_Прил. к Закону с поправками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K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9.99"/>
    <col collapsed="false" customWidth="true" hidden="false" outlineLevel="0" max="3" min="3" style="1" width="17.7"/>
    <col collapsed="false" customWidth="true" hidden="true" outlineLevel="0" max="4" min="4" style="1" width="18.41"/>
    <col collapsed="false" customWidth="true" hidden="false" outlineLevel="0" max="5" min="5" style="1" width="18.28"/>
    <col collapsed="false" customWidth="true" hidden="false" outlineLevel="0" max="7" min="6" style="1" width="15.99"/>
    <col collapsed="false" customWidth="true" hidden="false" outlineLevel="0" max="8" min="8" style="1" width="16.56"/>
    <col collapsed="false" customWidth="true" hidden="false" outlineLevel="0" max="9" min="9" style="1" width="17.28"/>
    <col collapsed="false" customWidth="true" hidden="false" outlineLevel="0" max="10" min="10" style="1" width="14.56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s="4" customFormat="true" ht="20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20.2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K13" s="5" t="s">
        <v>10</v>
      </c>
    </row>
    <row r="14" s="8" customFormat="true" ht="90" hidden="false" customHeight="true" outlineLevel="0" collapsed="false">
      <c r="A14" s="6" t="s">
        <v>11</v>
      </c>
      <c r="B14" s="7" t="s">
        <v>12</v>
      </c>
      <c r="C14" s="6" t="s">
        <v>13</v>
      </c>
      <c r="D14" s="6" t="s">
        <v>14</v>
      </c>
      <c r="E14" s="6" t="s">
        <v>15</v>
      </c>
      <c r="F14" s="6" t="s">
        <v>16</v>
      </c>
      <c r="G14" s="6" t="s">
        <v>17</v>
      </c>
      <c r="H14" s="6" t="s">
        <v>18</v>
      </c>
      <c r="I14" s="6" t="s">
        <v>19</v>
      </c>
      <c r="J14" s="6" t="s">
        <v>20</v>
      </c>
      <c r="K14" s="6" t="s">
        <v>21</v>
      </c>
    </row>
    <row r="15" s="14" customFormat="true" ht="14.25" hidden="false" customHeight="true" outlineLevel="0" collapsed="false">
      <c r="A15" s="9" t="n">
        <v>1</v>
      </c>
      <c r="B15" s="10" t="n">
        <v>2</v>
      </c>
      <c r="C15" s="11" t="n">
        <v>3</v>
      </c>
      <c r="D15" s="12" t="n">
        <v>5</v>
      </c>
      <c r="E15" s="12" t="n">
        <v>4</v>
      </c>
      <c r="F15" s="12" t="n">
        <v>5</v>
      </c>
      <c r="G15" s="12" t="n">
        <v>6</v>
      </c>
      <c r="H15" s="12" t="n">
        <v>7</v>
      </c>
      <c r="I15" s="13" t="n">
        <v>8</v>
      </c>
      <c r="J15" s="13" t="n">
        <v>9</v>
      </c>
      <c r="K15" s="13" t="n">
        <v>10</v>
      </c>
    </row>
    <row r="16" s="8" customFormat="true" ht="47.25" hidden="false" customHeight="true" outlineLevel="0" collapsed="false">
      <c r="A16" s="15" t="s">
        <v>22</v>
      </c>
      <c r="B16" s="16" t="s">
        <v>23</v>
      </c>
      <c r="C16" s="17" t="n">
        <f aca="false">C18+C22+C23+C26+C27+C28+C29</f>
        <v>125707.6</v>
      </c>
      <c r="D16" s="18" t="n">
        <f aca="false">D18+D22+D23+D26+D27+D28+D29</f>
        <v>0</v>
      </c>
      <c r="E16" s="17" t="n">
        <f aca="false">E18+E22+E23+E26+E27+E28+E29</f>
        <v>0</v>
      </c>
      <c r="F16" s="17" t="n">
        <f aca="false">F18+F22+F23+F26+F27+F28+F29</f>
        <v>46352.6</v>
      </c>
      <c r="G16" s="17" t="n">
        <f aca="false">G18+G22+G23+G26+G27+G28+G29</f>
        <v>0</v>
      </c>
      <c r="H16" s="17" t="n">
        <f aca="false">H18+H22+H23+H26+H27+H28+H29</f>
        <v>75084</v>
      </c>
      <c r="I16" s="17" t="n">
        <f aca="false">I18+I22+I23+I26+I27+I28+I29</f>
        <v>0</v>
      </c>
      <c r="J16" s="17" t="n">
        <f aca="false">J18+J22+J23+J26+J27+J28+J29</f>
        <v>0</v>
      </c>
      <c r="K16" s="17" t="n">
        <f aca="false">K18+K22+K23+K26+K27+K28+K29</f>
        <v>4271</v>
      </c>
    </row>
    <row r="17" s="8" customFormat="true" ht="13.5" hidden="false" customHeight="true" outlineLevel="0" collapsed="false">
      <c r="A17" s="19"/>
      <c r="B17" s="20" t="s">
        <v>24</v>
      </c>
      <c r="C17" s="21"/>
      <c r="D17" s="22"/>
      <c r="E17" s="21"/>
      <c r="F17" s="21"/>
      <c r="G17" s="21"/>
      <c r="H17" s="21"/>
      <c r="I17" s="21"/>
      <c r="J17" s="21"/>
      <c r="K17" s="21"/>
    </row>
    <row r="18" customFormat="false" ht="60" hidden="false" customHeight="false" outlineLevel="0" collapsed="false">
      <c r="A18" s="23" t="s">
        <v>25</v>
      </c>
      <c r="B18" s="24" t="s">
        <v>26</v>
      </c>
      <c r="C18" s="11" t="n">
        <f aca="false">SUM(E18:K18)</f>
        <v>51071</v>
      </c>
      <c r="D18" s="25"/>
      <c r="E18" s="26"/>
      <c r="F18" s="26"/>
      <c r="G18" s="26"/>
      <c r="H18" s="26" t="n">
        <f aca="false">H20+H21</f>
        <v>51071</v>
      </c>
      <c r="I18" s="26"/>
      <c r="J18" s="26"/>
      <c r="K18" s="26"/>
    </row>
    <row r="19" customFormat="false" ht="15" hidden="false" customHeight="false" outlineLevel="0" collapsed="false">
      <c r="A19" s="23"/>
      <c r="B19" s="24" t="s">
        <v>24</v>
      </c>
      <c r="C19" s="11"/>
      <c r="D19" s="25"/>
      <c r="E19" s="26"/>
      <c r="F19" s="26"/>
      <c r="G19" s="26"/>
      <c r="H19" s="26"/>
      <c r="I19" s="26"/>
      <c r="J19" s="26"/>
      <c r="K19" s="26"/>
    </row>
    <row r="20" customFormat="false" ht="30" hidden="false" customHeight="false" outlineLevel="0" collapsed="false">
      <c r="A20" s="23" t="s">
        <v>27</v>
      </c>
      <c r="B20" s="24" t="s">
        <v>28</v>
      </c>
      <c r="C20" s="11" t="n">
        <f aca="false">SUM(E20:K20)</f>
        <v>37269</v>
      </c>
      <c r="D20" s="25"/>
      <c r="E20" s="26"/>
      <c r="F20" s="26"/>
      <c r="G20" s="26"/>
      <c r="H20" s="26" t="n">
        <v>37269</v>
      </c>
      <c r="I20" s="26"/>
      <c r="J20" s="26"/>
      <c r="K20" s="26"/>
    </row>
    <row r="21" customFormat="false" ht="60" hidden="false" customHeight="false" outlineLevel="0" collapsed="false">
      <c r="A21" s="23" t="s">
        <v>29</v>
      </c>
      <c r="B21" s="24" t="s">
        <v>30</v>
      </c>
      <c r="C21" s="11" t="n">
        <f aca="false">SUM(E21:K21)</f>
        <v>13802</v>
      </c>
      <c r="D21" s="25"/>
      <c r="E21" s="26"/>
      <c r="F21" s="26"/>
      <c r="G21" s="26"/>
      <c r="H21" s="26" t="n">
        <v>13802</v>
      </c>
      <c r="I21" s="26"/>
      <c r="J21" s="26"/>
      <c r="K21" s="26"/>
    </row>
    <row r="22" customFormat="false" ht="75" hidden="false" customHeight="true" outlineLevel="0" collapsed="false">
      <c r="A22" s="23" t="s">
        <v>31</v>
      </c>
      <c r="B22" s="24" t="s">
        <v>32</v>
      </c>
      <c r="C22" s="11" t="n">
        <f aca="false">SUM(E22:K22)</f>
        <v>4271</v>
      </c>
      <c r="D22" s="25"/>
      <c r="E22" s="26"/>
      <c r="F22" s="26"/>
      <c r="G22" s="26"/>
      <c r="H22" s="26"/>
      <c r="I22" s="26"/>
      <c r="J22" s="26"/>
      <c r="K22" s="26" t="n">
        <v>4271</v>
      </c>
    </row>
    <row r="23" customFormat="false" ht="106.5" hidden="false" customHeight="true" outlineLevel="0" collapsed="false">
      <c r="A23" s="23" t="s">
        <v>33</v>
      </c>
      <c r="B23" s="24" t="s">
        <v>34</v>
      </c>
      <c r="C23" s="11" t="n">
        <f aca="false">SUM(E23:K23)</f>
        <v>11135</v>
      </c>
      <c r="D23" s="25"/>
      <c r="E23" s="26"/>
      <c r="F23" s="26" t="n">
        <v>11135</v>
      </c>
      <c r="G23" s="26"/>
      <c r="H23" s="26"/>
      <c r="I23" s="26"/>
      <c r="J23" s="26"/>
      <c r="K23" s="26"/>
    </row>
    <row r="24" customFormat="false" ht="82.5" hidden="true" customHeight="true" outlineLevel="1" collapsed="false">
      <c r="A24" s="23"/>
      <c r="B24" s="24" t="s">
        <v>35</v>
      </c>
      <c r="C24" s="11" t="n">
        <f aca="false">SUM(E24:K24)</f>
        <v>0</v>
      </c>
      <c r="D24" s="25"/>
      <c r="E24" s="26"/>
      <c r="F24" s="26"/>
      <c r="G24" s="26"/>
      <c r="H24" s="26"/>
      <c r="I24" s="26"/>
      <c r="J24" s="26"/>
      <c r="K24" s="26"/>
    </row>
    <row r="25" customFormat="false" ht="73.5" hidden="true" customHeight="true" outlineLevel="1" collapsed="false">
      <c r="A25" s="23" t="s">
        <v>36</v>
      </c>
      <c r="B25" s="24" t="s">
        <v>35</v>
      </c>
      <c r="C25" s="11" t="n">
        <f aca="false">SUM(E25:K25)</f>
        <v>0</v>
      </c>
      <c r="D25" s="25"/>
      <c r="E25" s="26"/>
      <c r="F25" s="26"/>
      <c r="G25" s="26"/>
      <c r="H25" s="26"/>
      <c r="I25" s="26"/>
      <c r="J25" s="26"/>
      <c r="K25" s="26"/>
    </row>
    <row r="26" customFormat="false" ht="73.5" hidden="false" customHeight="true" outlineLevel="0" collapsed="false">
      <c r="A26" s="23" t="s">
        <v>37</v>
      </c>
      <c r="B26" s="24" t="s">
        <v>38</v>
      </c>
      <c r="C26" s="11" t="n">
        <f aca="false">SUM(E26:K26)</f>
        <v>17525.8</v>
      </c>
      <c r="D26" s="25"/>
      <c r="E26" s="26"/>
      <c r="F26" s="26" t="n">
        <f aca="false">17722+43.8-240</f>
        <v>17525.8</v>
      </c>
      <c r="G26" s="26"/>
      <c r="H26" s="26"/>
      <c r="I26" s="26"/>
      <c r="J26" s="26"/>
      <c r="K26" s="26"/>
    </row>
    <row r="27" customFormat="false" ht="73.5" hidden="false" customHeight="true" outlineLevel="0" collapsed="false">
      <c r="A27" s="23" t="s">
        <v>39</v>
      </c>
      <c r="B27" s="24" t="s">
        <v>40</v>
      </c>
      <c r="C27" s="11" t="n">
        <f aca="false">SUM(E27:K27)</f>
        <v>17025.8</v>
      </c>
      <c r="D27" s="25"/>
      <c r="E27" s="26"/>
      <c r="F27" s="26" t="n">
        <f aca="false">15263+1983.7-220.9</f>
        <v>17025.8</v>
      </c>
      <c r="G27" s="26"/>
      <c r="H27" s="26"/>
      <c r="I27" s="26"/>
      <c r="J27" s="26"/>
      <c r="K27" s="26"/>
    </row>
    <row r="28" customFormat="false" ht="91.5" hidden="false" customHeight="true" outlineLevel="0" collapsed="false">
      <c r="A28" s="23"/>
      <c r="B28" s="24" t="s">
        <v>41</v>
      </c>
      <c r="C28" s="11" t="n">
        <f aca="false">SUM(E28:K28)</f>
        <v>24013</v>
      </c>
      <c r="D28" s="25"/>
      <c r="E28" s="26"/>
      <c r="F28" s="26"/>
      <c r="G28" s="26"/>
      <c r="H28" s="26" t="n">
        <v>24013</v>
      </c>
      <c r="I28" s="26"/>
      <c r="J28" s="26"/>
      <c r="K28" s="26"/>
    </row>
    <row r="29" customFormat="false" ht="54" hidden="false" customHeight="true" outlineLevel="0" collapsed="false">
      <c r="A29" s="23"/>
      <c r="B29" s="24" t="s">
        <v>42</v>
      </c>
      <c r="C29" s="11" t="n">
        <f aca="false">SUM(E29:K29)</f>
        <v>666</v>
      </c>
      <c r="D29" s="25"/>
      <c r="E29" s="26"/>
      <c r="F29" s="26" t="n">
        <v>666</v>
      </c>
      <c r="G29" s="26"/>
      <c r="H29" s="26"/>
      <c r="I29" s="26"/>
      <c r="J29" s="26"/>
      <c r="K29" s="26"/>
    </row>
    <row r="30" customFormat="false" ht="73.5" hidden="false" customHeight="true" outlineLevel="0" collapsed="false">
      <c r="A30" s="27"/>
      <c r="B30" s="28" t="s">
        <v>43</v>
      </c>
      <c r="C30" s="29" t="n">
        <f aca="false">SUM(E30:K30)</f>
        <v>1443028</v>
      </c>
      <c r="D30" s="30" t="n">
        <f aca="false">D32+D34+D36+D38+D39+D33+D40+D41</f>
        <v>0</v>
      </c>
      <c r="E30" s="29" t="n">
        <f aca="false">E32+E34+E36+E38+E39+E33+E40+E41</f>
        <v>0</v>
      </c>
      <c r="F30" s="29" t="n">
        <f aca="false">F32+F34+F36+F38+F39+F33+F40+F41+F42</f>
        <v>1001221.1</v>
      </c>
      <c r="G30" s="29" t="n">
        <f aca="false">G32+G34+G36+G38+G39+G33+G40+G41</f>
        <v>145</v>
      </c>
      <c r="H30" s="29" t="n">
        <f aca="false">H32+H34+H35+H36+H37+H38+H39+H33+H40+H41</f>
        <v>441661.9</v>
      </c>
      <c r="I30" s="29" t="n">
        <f aca="false">I32+I34+I36+I38+I39+I33+I40+I41</f>
        <v>0</v>
      </c>
      <c r="J30" s="29" t="n">
        <f aca="false">J32+J34+J36+J38+J39+J33+J40+J41</f>
        <v>0</v>
      </c>
      <c r="K30" s="29" t="n">
        <f aca="false">K32+K34+K36+K38+K39+K33+K40+K41</f>
        <v>0</v>
      </c>
    </row>
    <row r="31" customFormat="false" ht="14.25" hidden="false" customHeight="true" outlineLevel="0" collapsed="false">
      <c r="A31" s="23"/>
      <c r="B31" s="24" t="s">
        <v>44</v>
      </c>
      <c r="C31" s="11"/>
      <c r="D31" s="25"/>
      <c r="E31" s="26"/>
      <c r="F31" s="26"/>
      <c r="G31" s="26"/>
      <c r="H31" s="26"/>
      <c r="I31" s="26"/>
      <c r="J31" s="26"/>
      <c r="K31" s="26"/>
    </row>
    <row r="32" customFormat="false" ht="110.25" hidden="false" customHeight="true" outlineLevel="0" collapsed="false">
      <c r="A32" s="23" t="s">
        <v>45</v>
      </c>
      <c r="B32" s="31" t="s">
        <v>46</v>
      </c>
      <c r="C32" s="11" t="n">
        <f aca="false">SUM(E32:K32)</f>
        <v>768640.2</v>
      </c>
      <c r="D32" s="25"/>
      <c r="E32" s="26"/>
      <c r="F32" s="26" t="n">
        <f aca="false">740823+27817.2</f>
        <v>768640.2</v>
      </c>
      <c r="G32" s="26"/>
      <c r="H32" s="26"/>
      <c r="I32" s="26"/>
      <c r="J32" s="26"/>
      <c r="K32" s="26"/>
    </row>
    <row r="33" customFormat="false" ht="126.75" hidden="false" customHeight="true" outlineLevel="0" collapsed="false">
      <c r="A33" s="23"/>
      <c r="B33" s="31" t="s">
        <v>47</v>
      </c>
      <c r="C33" s="11" t="n">
        <f aca="false">SUM(E33:K33)</f>
        <v>14815.9</v>
      </c>
      <c r="D33" s="25"/>
      <c r="E33" s="26"/>
      <c r="F33" s="26" t="n">
        <v>14815.9</v>
      </c>
      <c r="G33" s="26"/>
      <c r="H33" s="26"/>
      <c r="I33" s="26"/>
      <c r="J33" s="26"/>
      <c r="K33" s="26"/>
    </row>
    <row r="34" customFormat="false" ht="49.5" hidden="false" customHeight="true" outlineLevel="0" collapsed="false">
      <c r="A34" s="23"/>
      <c r="B34" s="24" t="s">
        <v>48</v>
      </c>
      <c r="C34" s="11" t="n">
        <f aca="false">SUM(E34:K34)</f>
        <v>23857</v>
      </c>
      <c r="D34" s="25"/>
      <c r="E34" s="26"/>
      <c r="F34" s="26" t="n">
        <f aca="false">21689.9+2167.1-3615</f>
        <v>20242</v>
      </c>
      <c r="G34" s="26"/>
      <c r="H34" s="26" t="n">
        <v>3615</v>
      </c>
      <c r="I34" s="26"/>
      <c r="J34" s="26"/>
      <c r="K34" s="26"/>
    </row>
    <row r="35" customFormat="false" ht="63.75" hidden="false" customHeight="true" outlineLevel="0" collapsed="false">
      <c r="A35" s="23" t="s">
        <v>25</v>
      </c>
      <c r="B35" s="24" t="s">
        <v>49</v>
      </c>
      <c r="C35" s="11" t="n">
        <f aca="false">SUM(E35:K35)</f>
        <v>1001.6</v>
      </c>
      <c r="D35" s="25"/>
      <c r="E35" s="26"/>
      <c r="F35" s="26"/>
      <c r="G35" s="26"/>
      <c r="H35" s="26" t="n">
        <v>1001.6</v>
      </c>
      <c r="I35" s="26"/>
      <c r="J35" s="26"/>
      <c r="K35" s="26"/>
    </row>
    <row r="36" customFormat="false" ht="109.5" hidden="false" customHeight="true" outlineLevel="0" collapsed="false">
      <c r="A36" s="23" t="s">
        <v>25</v>
      </c>
      <c r="B36" s="24" t="s">
        <v>50</v>
      </c>
      <c r="C36" s="11" t="n">
        <f aca="false">SUM(E36:K36)</f>
        <v>406273</v>
      </c>
      <c r="D36" s="25"/>
      <c r="E36" s="26"/>
      <c r="F36" s="26"/>
      <c r="G36" s="26"/>
      <c r="H36" s="26" t="n">
        <v>406273</v>
      </c>
      <c r="I36" s="26"/>
      <c r="J36" s="26"/>
      <c r="K36" s="26"/>
    </row>
    <row r="37" customFormat="false" ht="118.5" hidden="false" customHeight="true" outlineLevel="0" collapsed="false">
      <c r="A37" s="23" t="s">
        <v>25</v>
      </c>
      <c r="B37" s="24" t="s">
        <v>51</v>
      </c>
      <c r="C37" s="11" t="n">
        <f aca="false">SUM(E37:K37)</f>
        <v>30772.3</v>
      </c>
      <c r="D37" s="25"/>
      <c r="E37" s="26"/>
      <c r="F37" s="26"/>
      <c r="G37" s="26"/>
      <c r="H37" s="26" t="n">
        <v>30772.3</v>
      </c>
      <c r="I37" s="26"/>
      <c r="J37" s="26"/>
      <c r="K37" s="26"/>
    </row>
    <row r="38" customFormat="false" ht="111" hidden="false" customHeight="true" outlineLevel="0" collapsed="false">
      <c r="A38" s="23" t="s">
        <v>37</v>
      </c>
      <c r="B38" s="24" t="s">
        <v>52</v>
      </c>
      <c r="C38" s="11" t="n">
        <f aca="false">SUM(E38:K38)</f>
        <v>191995</v>
      </c>
      <c r="D38" s="25"/>
      <c r="E38" s="26"/>
      <c r="F38" s="26" t="n">
        <v>191995</v>
      </c>
      <c r="G38" s="26"/>
      <c r="H38" s="26"/>
      <c r="I38" s="26"/>
      <c r="J38" s="26"/>
      <c r="K38" s="26"/>
    </row>
    <row r="39" customFormat="false" ht="108" hidden="false" customHeight="true" outlineLevel="0" collapsed="false">
      <c r="A39" s="23"/>
      <c r="B39" s="24" t="s">
        <v>53</v>
      </c>
      <c r="C39" s="11" t="n">
        <f aca="false">SUM(E39:K39)</f>
        <v>2164</v>
      </c>
      <c r="D39" s="25"/>
      <c r="E39" s="26"/>
      <c r="F39" s="26" t="n">
        <f aca="false">1544+620</f>
        <v>2164</v>
      </c>
      <c r="G39" s="26"/>
      <c r="H39" s="26"/>
      <c r="I39" s="26"/>
      <c r="J39" s="26"/>
      <c r="K39" s="26"/>
    </row>
    <row r="40" customFormat="false" ht="126" hidden="false" customHeight="true" outlineLevel="0" collapsed="false">
      <c r="A40" s="23"/>
      <c r="B40" s="24" t="s">
        <v>54</v>
      </c>
      <c r="C40" s="11" t="n">
        <f aca="false">SUM(E40:K40)</f>
        <v>1364</v>
      </c>
      <c r="D40" s="25"/>
      <c r="E40" s="26"/>
      <c r="F40" s="26" t="n">
        <v>1364</v>
      </c>
      <c r="G40" s="26"/>
      <c r="H40" s="26"/>
      <c r="I40" s="26"/>
      <c r="J40" s="26"/>
      <c r="K40" s="26"/>
    </row>
    <row r="41" customFormat="false" ht="126" hidden="false" customHeight="true" outlineLevel="0" collapsed="false">
      <c r="A41" s="23"/>
      <c r="B41" s="24" t="s">
        <v>55</v>
      </c>
      <c r="C41" s="11" t="n">
        <f aca="false">SUM(E41:K41)</f>
        <v>145</v>
      </c>
      <c r="D41" s="25"/>
      <c r="E41" s="26"/>
      <c r="F41" s="26"/>
      <c r="G41" s="26" t="n">
        <v>145</v>
      </c>
      <c r="H41" s="26"/>
      <c r="I41" s="26"/>
      <c r="J41" s="26"/>
      <c r="K41" s="26"/>
      <c r="L41" s="1" t="n">
        <v>145</v>
      </c>
    </row>
    <row r="42" customFormat="false" ht="50.25" hidden="false" customHeight="true" outlineLevel="0" collapsed="false">
      <c r="A42" s="23" t="s">
        <v>45</v>
      </c>
      <c r="B42" s="24" t="s">
        <v>56</v>
      </c>
      <c r="C42" s="11" t="n">
        <f aca="false">SUM(E42:K42)</f>
        <v>2000</v>
      </c>
      <c r="D42" s="25"/>
      <c r="E42" s="26"/>
      <c r="F42" s="26" t="n">
        <v>2000</v>
      </c>
      <c r="G42" s="26"/>
      <c r="H42" s="26"/>
      <c r="I42" s="26"/>
      <c r="J42" s="26"/>
      <c r="K42" s="26"/>
    </row>
    <row r="43" customFormat="false" ht="46.5" hidden="false" customHeight="true" outlineLevel="0" collapsed="false">
      <c r="A43" s="27"/>
      <c r="B43" s="28" t="s">
        <v>57</v>
      </c>
      <c r="C43" s="32" t="n">
        <f aca="false">C45+C46+C47+C48+C49+C51</f>
        <v>432745</v>
      </c>
      <c r="D43" s="33" t="n">
        <f aca="false">D45+D46+D47+D48+D49+D51</f>
        <v>0</v>
      </c>
      <c r="E43" s="32" t="n">
        <f aca="false">E45+E46+E47+E48+E49+E51</f>
        <v>419079</v>
      </c>
      <c r="F43" s="32" t="n">
        <f aca="false">F45+F46+F47+F48+F49+F51</f>
        <v>10894</v>
      </c>
      <c r="G43" s="32" t="n">
        <f aca="false">G45+G46+G47+G48+G49+G51</f>
        <v>0</v>
      </c>
      <c r="H43" s="32" t="n">
        <f aca="false">H45+H46+H47+H48+H49+H51</f>
        <v>1471</v>
      </c>
      <c r="I43" s="32" t="n">
        <f aca="false">I45+I46+I47+I48+I49+I51</f>
        <v>1301</v>
      </c>
      <c r="J43" s="32" t="n">
        <f aca="false">J45+J46+J47+J48+J49+J51</f>
        <v>0</v>
      </c>
      <c r="K43" s="32" t="n">
        <f aca="false">K45+K46+K47+K48+K49+K51</f>
        <v>0</v>
      </c>
    </row>
    <row r="44" customFormat="false" ht="12.75" hidden="false" customHeight="false" outlineLevel="0" collapsed="false">
      <c r="A44" s="34"/>
      <c r="B44" s="20" t="s">
        <v>24</v>
      </c>
      <c r="C44" s="35"/>
      <c r="D44" s="36"/>
      <c r="E44" s="37"/>
      <c r="F44" s="37"/>
      <c r="G44" s="37"/>
      <c r="H44" s="37"/>
      <c r="I44" s="37"/>
      <c r="J44" s="37"/>
      <c r="K44" s="37"/>
    </row>
    <row r="45" customFormat="false" ht="75.75" hidden="false" customHeight="true" outlineLevel="0" collapsed="false">
      <c r="A45" s="23" t="s">
        <v>58</v>
      </c>
      <c r="B45" s="24" t="s">
        <v>59</v>
      </c>
      <c r="C45" s="11" t="n">
        <v>48308</v>
      </c>
      <c r="D45" s="25"/>
      <c r="E45" s="26" t="n">
        <v>48308</v>
      </c>
      <c r="F45" s="26"/>
      <c r="G45" s="26"/>
      <c r="H45" s="26"/>
      <c r="I45" s="26"/>
      <c r="J45" s="26"/>
      <c r="K45" s="26"/>
    </row>
    <row r="46" customFormat="false" ht="111.75" hidden="false" customHeight="true" outlineLevel="0" collapsed="false">
      <c r="A46" s="23" t="s">
        <v>60</v>
      </c>
      <c r="B46" s="24" t="s">
        <v>61</v>
      </c>
      <c r="C46" s="11" t="n">
        <v>370771</v>
      </c>
      <c r="D46" s="25"/>
      <c r="E46" s="26" t="n">
        <v>370771</v>
      </c>
      <c r="F46" s="26"/>
      <c r="G46" s="26"/>
      <c r="H46" s="26"/>
      <c r="I46" s="26"/>
      <c r="J46" s="26"/>
      <c r="K46" s="26"/>
    </row>
    <row r="47" customFormat="false" ht="87" hidden="false" customHeight="true" outlineLevel="0" collapsed="false">
      <c r="A47" s="23" t="s">
        <v>45</v>
      </c>
      <c r="B47" s="24" t="s">
        <v>62</v>
      </c>
      <c r="C47" s="11" t="n">
        <v>2260</v>
      </c>
      <c r="D47" s="25"/>
      <c r="E47" s="26"/>
      <c r="F47" s="26" t="n">
        <v>2260</v>
      </c>
      <c r="G47" s="26"/>
      <c r="H47" s="26"/>
      <c r="I47" s="26"/>
      <c r="J47" s="26"/>
      <c r="K47" s="26"/>
    </row>
    <row r="48" customFormat="false" ht="72.75" hidden="false" customHeight="true" outlineLevel="0" collapsed="false">
      <c r="A48" s="23" t="s">
        <v>63</v>
      </c>
      <c r="B48" s="24" t="s">
        <v>64</v>
      </c>
      <c r="C48" s="11" t="n">
        <v>1471</v>
      </c>
      <c r="D48" s="25"/>
      <c r="E48" s="26"/>
      <c r="F48" s="26"/>
      <c r="G48" s="26"/>
      <c r="H48" s="26" t="n">
        <v>1471</v>
      </c>
      <c r="I48" s="26"/>
      <c r="J48" s="26"/>
      <c r="K48" s="26"/>
    </row>
    <row r="49" customFormat="false" ht="120" hidden="false" customHeight="false" outlineLevel="0" collapsed="false">
      <c r="A49" s="23" t="s">
        <v>33</v>
      </c>
      <c r="B49" s="24" t="s">
        <v>65</v>
      </c>
      <c r="C49" s="11" t="n">
        <v>8634</v>
      </c>
      <c r="D49" s="25"/>
      <c r="E49" s="26"/>
      <c r="F49" s="26" t="n">
        <v>8634</v>
      </c>
      <c r="G49" s="26"/>
      <c r="H49" s="26"/>
      <c r="I49" s="26"/>
      <c r="J49" s="26"/>
      <c r="K49" s="26"/>
    </row>
    <row r="50" customFormat="false" ht="60" hidden="true" customHeight="false" outlineLevel="1" collapsed="false">
      <c r="A50" s="23" t="s">
        <v>37</v>
      </c>
      <c r="B50" s="24" t="s">
        <v>66</v>
      </c>
      <c r="C50" s="11" t="n">
        <f aca="false">SUM(E50:K50)</f>
        <v>0</v>
      </c>
      <c r="D50" s="25"/>
      <c r="E50" s="26"/>
      <c r="F50" s="26"/>
      <c r="G50" s="26"/>
      <c r="H50" s="26"/>
      <c r="I50" s="26"/>
      <c r="J50" s="26"/>
      <c r="K50" s="26"/>
    </row>
    <row r="51" customFormat="false" ht="60" hidden="false" customHeight="false" outlineLevel="0" collapsed="false">
      <c r="A51" s="23" t="s">
        <v>45</v>
      </c>
      <c r="B51" s="24" t="s">
        <v>67</v>
      </c>
      <c r="C51" s="11" t="n">
        <v>1301</v>
      </c>
      <c r="D51" s="25"/>
      <c r="E51" s="26"/>
      <c r="F51" s="26"/>
      <c r="G51" s="26"/>
      <c r="H51" s="26"/>
      <c r="I51" s="26" t="n">
        <v>1301</v>
      </c>
      <c r="J51" s="26"/>
      <c r="K51" s="26"/>
    </row>
    <row r="52" customFormat="false" ht="63" hidden="false" customHeight="false" outlineLevel="0" collapsed="false">
      <c r="A52" s="27"/>
      <c r="B52" s="38" t="s">
        <v>68</v>
      </c>
      <c r="C52" s="29" t="n">
        <f aca="false">SUM(E52+F52+I52)</f>
        <v>19890.4</v>
      </c>
      <c r="D52" s="39"/>
      <c r="E52" s="40" t="n">
        <f aca="false">2250-700</f>
        <v>1550</v>
      </c>
      <c r="F52" s="40" t="n">
        <f aca="false">8994.2+1350</f>
        <v>10344.2</v>
      </c>
      <c r="G52" s="40"/>
      <c r="H52" s="40"/>
      <c r="I52" s="40" t="n">
        <f aca="false">9346.2-1350</f>
        <v>7996.2</v>
      </c>
      <c r="J52" s="40"/>
      <c r="K52" s="40"/>
    </row>
    <row r="53" customFormat="false" ht="156.75" hidden="false" customHeight="true" outlineLevel="0" collapsed="false">
      <c r="A53" s="27"/>
      <c r="B53" s="41" t="s">
        <v>69</v>
      </c>
      <c r="C53" s="42" t="n">
        <f aca="false">SUM(E53:K53)</f>
        <v>3043.9</v>
      </c>
      <c r="D53" s="43"/>
      <c r="E53" s="44"/>
      <c r="F53" s="44"/>
      <c r="G53" s="44" t="n">
        <v>3043.9</v>
      </c>
      <c r="H53" s="44"/>
      <c r="I53" s="44"/>
      <c r="J53" s="40"/>
      <c r="K53" s="40"/>
    </row>
    <row r="54" customFormat="false" ht="156.75" hidden="false" customHeight="true" outlineLevel="0" collapsed="false">
      <c r="A54" s="27"/>
      <c r="B54" s="41" t="s">
        <v>70</v>
      </c>
      <c r="C54" s="42" t="n">
        <f aca="false">SUM(E54:K54)</f>
        <v>477.5</v>
      </c>
      <c r="D54" s="43"/>
      <c r="E54" s="44"/>
      <c r="F54" s="44" t="n">
        <v>477.5</v>
      </c>
      <c r="G54" s="44"/>
      <c r="H54" s="44"/>
      <c r="I54" s="44"/>
      <c r="J54" s="40"/>
      <c r="K54" s="40"/>
    </row>
    <row r="55" customFormat="false" ht="63" hidden="false" customHeight="false" outlineLevel="0" collapsed="false">
      <c r="A55" s="27"/>
      <c r="B55" s="41" t="s">
        <v>71</v>
      </c>
      <c r="C55" s="45" t="n">
        <f aca="false">SUM(E55:K55)</f>
        <v>52.5</v>
      </c>
      <c r="D55" s="43"/>
      <c r="E55" s="44"/>
      <c r="F55" s="44"/>
      <c r="G55" s="44"/>
      <c r="H55" s="44" t="n">
        <v>52.5</v>
      </c>
      <c r="I55" s="44"/>
      <c r="J55" s="40"/>
      <c r="K55" s="40"/>
    </row>
    <row r="56" customFormat="false" ht="63" hidden="false" customHeight="false" outlineLevel="0" collapsed="false">
      <c r="A56" s="27"/>
      <c r="B56" s="41" t="s">
        <v>72</v>
      </c>
      <c r="C56" s="45" t="n">
        <f aca="false">SUM(E56:K56)</f>
        <v>8975.8</v>
      </c>
      <c r="D56" s="43"/>
      <c r="E56" s="44" t="n">
        <v>5542.2</v>
      </c>
      <c r="F56" s="44"/>
      <c r="G56" s="44"/>
      <c r="H56" s="44"/>
      <c r="I56" s="44" t="n">
        <v>3433.6</v>
      </c>
      <c r="J56" s="40"/>
      <c r="K56" s="40"/>
    </row>
    <row r="57" customFormat="false" ht="47.25" hidden="false" customHeight="true" outlineLevel="0" collapsed="false">
      <c r="A57" s="27"/>
      <c r="B57" s="41" t="s">
        <v>73</v>
      </c>
      <c r="C57" s="45" t="n">
        <f aca="false">SUM(E57:K57)</f>
        <v>154100</v>
      </c>
      <c r="D57" s="43"/>
      <c r="E57" s="44"/>
      <c r="F57" s="44"/>
      <c r="G57" s="44"/>
      <c r="H57" s="44"/>
      <c r="I57" s="44" t="n">
        <v>154100</v>
      </c>
      <c r="J57" s="40"/>
      <c r="K57" s="40"/>
    </row>
    <row r="58" customFormat="false" ht="31.5" hidden="false" customHeight="false" outlineLevel="0" collapsed="false">
      <c r="A58" s="27"/>
      <c r="B58" s="38" t="s">
        <v>74</v>
      </c>
      <c r="C58" s="46" t="n">
        <f aca="false">SUM(E58:K58)</f>
        <v>51600</v>
      </c>
      <c r="D58" s="39"/>
      <c r="E58" s="40"/>
      <c r="F58" s="40"/>
      <c r="G58" s="40"/>
      <c r="H58" s="40"/>
      <c r="I58" s="40" t="n">
        <f aca="false">I60+I63+I69+I74</f>
        <v>47288</v>
      </c>
      <c r="J58" s="40" t="n">
        <f aca="false">J60+J69</f>
        <v>4312</v>
      </c>
      <c r="K58" s="40"/>
    </row>
    <row r="59" customFormat="false" ht="15" hidden="false" customHeight="false" outlineLevel="0" collapsed="false">
      <c r="A59" s="23"/>
      <c r="B59" s="47" t="s">
        <v>44</v>
      </c>
      <c r="C59" s="11"/>
      <c r="D59" s="25"/>
      <c r="E59" s="26"/>
      <c r="F59" s="26"/>
      <c r="G59" s="26"/>
      <c r="H59" s="26"/>
      <c r="I59" s="26"/>
      <c r="J59" s="26"/>
      <c r="K59" s="26"/>
    </row>
    <row r="60" customFormat="false" ht="45" hidden="false" customHeight="false" outlineLevel="0" collapsed="false">
      <c r="A60" s="23"/>
      <c r="B60" s="47" t="s">
        <v>75</v>
      </c>
      <c r="C60" s="48" t="n">
        <f aca="false">C62</f>
        <v>5000</v>
      </c>
      <c r="D60" s="49"/>
      <c r="E60" s="26"/>
      <c r="F60" s="26"/>
      <c r="G60" s="26"/>
      <c r="H60" s="26"/>
      <c r="I60" s="26" t="n">
        <f aca="false">I62</f>
        <v>5000</v>
      </c>
      <c r="J60" s="26"/>
      <c r="K60" s="26"/>
    </row>
    <row r="61" customFormat="false" ht="15" hidden="false" customHeight="false" outlineLevel="0" collapsed="false">
      <c r="A61" s="23"/>
      <c r="B61" s="50" t="s">
        <v>44</v>
      </c>
      <c r="C61" s="48"/>
      <c r="D61" s="49"/>
      <c r="E61" s="26"/>
      <c r="F61" s="26"/>
      <c r="G61" s="26"/>
      <c r="H61" s="26"/>
      <c r="I61" s="26"/>
      <c r="J61" s="26"/>
      <c r="K61" s="26"/>
    </row>
    <row r="62" customFormat="false" ht="30" hidden="false" customHeight="false" outlineLevel="0" collapsed="false">
      <c r="A62" s="23"/>
      <c r="B62" s="47" t="s">
        <v>76</v>
      </c>
      <c r="C62" s="48" t="n">
        <v>5000</v>
      </c>
      <c r="D62" s="49"/>
      <c r="E62" s="26"/>
      <c r="F62" s="26"/>
      <c r="G62" s="26"/>
      <c r="H62" s="26"/>
      <c r="I62" s="26" t="n">
        <v>5000</v>
      </c>
      <c r="J62" s="26"/>
      <c r="K62" s="26"/>
    </row>
    <row r="63" customFormat="false" ht="45" hidden="false" customHeight="false" outlineLevel="0" collapsed="false">
      <c r="A63" s="23"/>
      <c r="B63" s="47" t="s">
        <v>77</v>
      </c>
      <c r="C63" s="48" t="n">
        <f aca="false">SUM(C65:C68)</f>
        <v>25979</v>
      </c>
      <c r="D63" s="49"/>
      <c r="E63" s="26"/>
      <c r="F63" s="26"/>
      <c r="G63" s="26"/>
      <c r="H63" s="26"/>
      <c r="I63" s="26" t="n">
        <f aca="false">SUM(I65:I68)</f>
        <v>25979</v>
      </c>
      <c r="J63" s="26"/>
      <c r="K63" s="26"/>
    </row>
    <row r="64" customFormat="false" ht="15" hidden="false" customHeight="false" outlineLevel="0" collapsed="false">
      <c r="A64" s="23"/>
      <c r="B64" s="50" t="s">
        <v>44</v>
      </c>
      <c r="C64" s="48"/>
      <c r="D64" s="49"/>
      <c r="E64" s="26"/>
      <c r="F64" s="26"/>
      <c r="G64" s="26"/>
      <c r="H64" s="26"/>
      <c r="I64" s="26"/>
      <c r="J64" s="26"/>
      <c r="K64" s="26"/>
    </row>
    <row r="65" customFormat="false" ht="30" hidden="false" customHeight="false" outlineLevel="0" collapsed="false">
      <c r="A65" s="23"/>
      <c r="B65" s="47" t="s">
        <v>76</v>
      </c>
      <c r="C65" s="48" t="n">
        <f aca="false">SUM(E65:K65)</f>
        <v>5026</v>
      </c>
      <c r="D65" s="49"/>
      <c r="E65" s="26"/>
      <c r="F65" s="26"/>
      <c r="G65" s="26"/>
      <c r="H65" s="26"/>
      <c r="I65" s="26" t="n">
        <v>5026</v>
      </c>
      <c r="J65" s="26"/>
      <c r="K65" s="26"/>
    </row>
    <row r="66" customFormat="false" ht="30" hidden="false" customHeight="false" outlineLevel="0" collapsed="false">
      <c r="A66" s="23"/>
      <c r="B66" s="47" t="s">
        <v>78</v>
      </c>
      <c r="C66" s="48" t="n">
        <f aca="false">SUM(E66:K66)</f>
        <v>8880</v>
      </c>
      <c r="D66" s="49"/>
      <c r="E66" s="26"/>
      <c r="F66" s="26"/>
      <c r="G66" s="26"/>
      <c r="H66" s="26"/>
      <c r="I66" s="26" t="n">
        <v>8880</v>
      </c>
      <c r="J66" s="26"/>
      <c r="K66" s="26"/>
    </row>
    <row r="67" customFormat="false" ht="45" hidden="false" customHeight="false" outlineLevel="0" collapsed="false">
      <c r="A67" s="23"/>
      <c r="B67" s="47" t="s">
        <v>79</v>
      </c>
      <c r="C67" s="48" t="n">
        <f aca="false">SUM(E67:K67)</f>
        <v>4173</v>
      </c>
      <c r="D67" s="49"/>
      <c r="E67" s="26"/>
      <c r="F67" s="26"/>
      <c r="G67" s="26"/>
      <c r="H67" s="26"/>
      <c r="I67" s="26" t="n">
        <v>4173</v>
      </c>
      <c r="J67" s="26"/>
      <c r="K67" s="26"/>
    </row>
    <row r="68" customFormat="false" ht="30" hidden="false" customHeight="false" outlineLevel="0" collapsed="false">
      <c r="A68" s="23"/>
      <c r="B68" s="47" t="s">
        <v>80</v>
      </c>
      <c r="C68" s="48" t="n">
        <f aca="false">SUM(E68:K68)</f>
        <v>7900</v>
      </c>
      <c r="D68" s="49"/>
      <c r="E68" s="26"/>
      <c r="F68" s="26"/>
      <c r="G68" s="26"/>
      <c r="H68" s="26"/>
      <c r="I68" s="26" t="n">
        <v>7900</v>
      </c>
      <c r="J68" s="26"/>
      <c r="K68" s="26"/>
    </row>
    <row r="69" customFormat="false" ht="45" hidden="false" customHeight="false" outlineLevel="0" collapsed="false">
      <c r="A69" s="23"/>
      <c r="B69" s="47" t="s">
        <v>81</v>
      </c>
      <c r="C69" s="48" t="n">
        <f aca="false">C71+C72+C73</f>
        <v>5821</v>
      </c>
      <c r="D69" s="49"/>
      <c r="E69" s="26"/>
      <c r="F69" s="26"/>
      <c r="G69" s="26"/>
      <c r="H69" s="26"/>
      <c r="I69" s="26" t="n">
        <f aca="false">SUM(I71:I73)</f>
        <v>1509</v>
      </c>
      <c r="J69" s="26" t="n">
        <f aca="false">SUM(J71:J73)</f>
        <v>4312</v>
      </c>
      <c r="K69" s="26"/>
    </row>
    <row r="70" customFormat="false" ht="15" hidden="false" customHeight="false" outlineLevel="0" collapsed="false">
      <c r="A70" s="23"/>
      <c r="B70" s="50" t="s">
        <v>44</v>
      </c>
      <c r="C70" s="48"/>
      <c r="D70" s="49"/>
      <c r="E70" s="26"/>
      <c r="F70" s="26"/>
      <c r="G70" s="26"/>
      <c r="H70" s="26"/>
      <c r="I70" s="26"/>
      <c r="J70" s="26"/>
      <c r="K70" s="26"/>
    </row>
    <row r="71" customFormat="false" ht="30" hidden="false" customHeight="false" outlineLevel="0" collapsed="false">
      <c r="A71" s="23"/>
      <c r="B71" s="47" t="s">
        <v>82</v>
      </c>
      <c r="C71" s="48" t="n">
        <v>1293</v>
      </c>
      <c r="D71" s="49"/>
      <c r="E71" s="26"/>
      <c r="F71" s="26"/>
      <c r="G71" s="26"/>
      <c r="H71" s="26"/>
      <c r="I71" s="26" t="n">
        <v>1293</v>
      </c>
      <c r="J71" s="26"/>
      <c r="K71" s="26"/>
    </row>
    <row r="72" customFormat="false" ht="35.25" hidden="false" customHeight="true" outlineLevel="0" collapsed="false">
      <c r="A72" s="23"/>
      <c r="B72" s="47" t="s">
        <v>83</v>
      </c>
      <c r="C72" s="48" t="n">
        <v>4312</v>
      </c>
      <c r="D72" s="49"/>
      <c r="E72" s="26"/>
      <c r="F72" s="26"/>
      <c r="G72" s="26"/>
      <c r="H72" s="26"/>
      <c r="I72" s="26"/>
      <c r="J72" s="26" t="n">
        <v>4312</v>
      </c>
      <c r="K72" s="26"/>
    </row>
    <row r="73" customFormat="false" ht="30" hidden="false" customHeight="false" outlineLevel="0" collapsed="false">
      <c r="A73" s="23"/>
      <c r="B73" s="47" t="s">
        <v>84</v>
      </c>
      <c r="C73" s="48" t="n">
        <v>216</v>
      </c>
      <c r="D73" s="49"/>
      <c r="E73" s="26"/>
      <c r="F73" s="26"/>
      <c r="G73" s="26"/>
      <c r="H73" s="26"/>
      <c r="I73" s="26" t="n">
        <v>216</v>
      </c>
      <c r="J73" s="26"/>
      <c r="K73" s="26"/>
    </row>
    <row r="74" customFormat="false" ht="47.25" hidden="false" customHeight="true" outlineLevel="0" collapsed="false">
      <c r="A74" s="23"/>
      <c r="B74" s="47" t="s">
        <v>85</v>
      </c>
      <c r="C74" s="48" t="n">
        <f aca="false">SUM(C76:C77)</f>
        <v>14800</v>
      </c>
      <c r="D74" s="49"/>
      <c r="E74" s="26"/>
      <c r="F74" s="26"/>
      <c r="G74" s="26"/>
      <c r="H74" s="26"/>
      <c r="I74" s="26" t="n">
        <f aca="false">SUM(I76:I77)</f>
        <v>14800</v>
      </c>
      <c r="J74" s="26"/>
      <c r="K74" s="26"/>
    </row>
    <row r="75" customFormat="false" ht="15" hidden="false" customHeight="true" outlineLevel="0" collapsed="false">
      <c r="A75" s="23"/>
      <c r="B75" s="50" t="s">
        <v>44</v>
      </c>
      <c r="C75" s="48"/>
      <c r="D75" s="49"/>
      <c r="E75" s="26"/>
      <c r="F75" s="26"/>
      <c r="G75" s="26"/>
      <c r="H75" s="26"/>
      <c r="I75" s="26"/>
      <c r="J75" s="26"/>
      <c r="K75" s="26"/>
    </row>
    <row r="76" customFormat="false" ht="32.25" hidden="false" customHeight="true" outlineLevel="0" collapsed="false">
      <c r="A76" s="23"/>
      <c r="B76" s="47" t="s">
        <v>82</v>
      </c>
      <c r="C76" s="11" t="n">
        <f aca="false">SUM(E76:K76)</f>
        <v>13000</v>
      </c>
      <c r="D76" s="49"/>
      <c r="E76" s="26"/>
      <c r="F76" s="26"/>
      <c r="G76" s="26"/>
      <c r="H76" s="26"/>
      <c r="I76" s="26" t="n">
        <f aca="false">3900+9100</f>
        <v>13000</v>
      </c>
      <c r="J76" s="26"/>
      <c r="K76" s="26"/>
    </row>
    <row r="77" customFormat="false" ht="32.25" hidden="false" customHeight="true" outlineLevel="0" collapsed="false">
      <c r="A77" s="23"/>
      <c r="B77" s="47" t="s">
        <v>84</v>
      </c>
      <c r="C77" s="11" t="n">
        <f aca="false">SUM(E77:K77)</f>
        <v>1800</v>
      </c>
      <c r="D77" s="49"/>
      <c r="E77" s="26"/>
      <c r="F77" s="26"/>
      <c r="G77" s="26"/>
      <c r="H77" s="26"/>
      <c r="I77" s="26" t="n">
        <f aca="false">540+1260</f>
        <v>1800</v>
      </c>
      <c r="J77" s="26"/>
      <c r="K77" s="26"/>
    </row>
    <row r="78" customFormat="false" ht="31.5" hidden="false" customHeight="false" outlineLevel="0" collapsed="false">
      <c r="A78" s="27"/>
      <c r="B78" s="38" t="s">
        <v>86</v>
      </c>
      <c r="C78" s="29" t="n">
        <f aca="false">C80+C84+C85+C86</f>
        <v>799</v>
      </c>
      <c r="D78" s="30" t="n">
        <f aca="false">D80+D84+D85</f>
        <v>0</v>
      </c>
      <c r="E78" s="29" t="n">
        <f aca="false">E80+E84+E85</f>
        <v>488</v>
      </c>
      <c r="F78" s="29" t="n">
        <f aca="false">F80+F84+F85+F86</f>
        <v>311</v>
      </c>
      <c r="G78" s="29"/>
      <c r="H78" s="29" t="n">
        <f aca="false">H80+H84+H85</f>
        <v>0</v>
      </c>
      <c r="I78" s="29" t="n">
        <f aca="false">I80+I84+I85</f>
        <v>0</v>
      </c>
      <c r="J78" s="29" t="n">
        <f aca="false">J80+J84+J85</f>
        <v>0</v>
      </c>
      <c r="K78" s="29" t="n">
        <f aca="false">K80+K84+K85</f>
        <v>0</v>
      </c>
    </row>
    <row r="79" customFormat="false" ht="15" hidden="false" customHeight="false" outlineLevel="0" collapsed="false">
      <c r="A79" s="23"/>
      <c r="B79" s="47" t="s">
        <v>44</v>
      </c>
      <c r="C79" s="11"/>
      <c r="D79" s="25"/>
      <c r="E79" s="26"/>
      <c r="F79" s="26"/>
      <c r="G79" s="26"/>
      <c r="H79" s="26"/>
      <c r="I79" s="26"/>
      <c r="J79" s="26"/>
      <c r="K79" s="26"/>
    </row>
    <row r="80" customFormat="false" ht="76.5" hidden="false" customHeight="true" outlineLevel="0" collapsed="false">
      <c r="A80" s="23"/>
      <c r="B80" s="31" t="s">
        <v>87</v>
      </c>
      <c r="C80" s="11" t="n">
        <f aca="false">SUM(E80:K80)</f>
        <v>488</v>
      </c>
      <c r="D80" s="51"/>
      <c r="E80" s="11" t="n">
        <f aca="false">E82+E83</f>
        <v>488</v>
      </c>
      <c r="F80" s="11"/>
      <c r="G80" s="11"/>
      <c r="H80" s="11"/>
      <c r="I80" s="11"/>
      <c r="J80" s="11"/>
      <c r="K80" s="11"/>
    </row>
    <row r="81" customFormat="false" ht="20.25" hidden="false" customHeight="true" outlineLevel="0" collapsed="false">
      <c r="A81" s="23"/>
      <c r="B81" s="31" t="s">
        <v>44</v>
      </c>
      <c r="C81" s="11"/>
      <c r="D81" s="51"/>
      <c r="E81" s="11"/>
      <c r="F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23"/>
      <c r="B82" s="31" t="s">
        <v>88</v>
      </c>
      <c r="C82" s="11" t="n">
        <f aca="false">SUM(E82:K82)</f>
        <v>194</v>
      </c>
      <c r="D82" s="52"/>
      <c r="E82" s="11" t="n">
        <v>194</v>
      </c>
      <c r="F82" s="53"/>
      <c r="G82" s="53"/>
      <c r="H82" s="53"/>
      <c r="I82" s="53"/>
      <c r="J82" s="53"/>
      <c r="K82" s="53"/>
    </row>
    <row r="83" customFormat="false" ht="15" hidden="false" customHeight="false" outlineLevel="0" collapsed="false">
      <c r="A83" s="23"/>
      <c r="B83" s="24" t="s">
        <v>89</v>
      </c>
      <c r="C83" s="11" t="n">
        <f aca="false">SUM(E83:K83)</f>
        <v>294</v>
      </c>
      <c r="D83" s="54"/>
      <c r="E83" s="26" t="n">
        <f aca="false">194+100</f>
        <v>294</v>
      </c>
      <c r="F83" s="55"/>
      <c r="G83" s="55"/>
      <c r="H83" s="55"/>
      <c r="I83" s="55"/>
      <c r="J83" s="55"/>
      <c r="K83" s="55"/>
    </row>
    <row r="84" customFormat="false" ht="60" hidden="true" customHeight="false" outlineLevel="1" collapsed="false">
      <c r="A84" s="23"/>
      <c r="B84" s="31" t="s">
        <v>90</v>
      </c>
      <c r="C84" s="11" t="n">
        <f aca="false">SUM(E84:K84)</f>
        <v>0</v>
      </c>
      <c r="D84" s="54"/>
      <c r="E84" s="55"/>
      <c r="F84" s="55" t="n">
        <f aca="false">60-60</f>
        <v>0</v>
      </c>
      <c r="G84" s="55"/>
      <c r="H84" s="55"/>
      <c r="I84" s="55"/>
      <c r="J84" s="55"/>
      <c r="K84" s="55"/>
    </row>
    <row r="85" customFormat="false" ht="30" hidden="false" customHeight="false" outlineLevel="0" collapsed="false">
      <c r="A85" s="23"/>
      <c r="B85" s="31" t="s">
        <v>91</v>
      </c>
      <c r="C85" s="11" t="n">
        <v>11</v>
      </c>
      <c r="D85" s="54"/>
      <c r="E85" s="55"/>
      <c r="F85" s="26" t="n">
        <v>11</v>
      </c>
      <c r="G85" s="55"/>
      <c r="H85" s="55"/>
      <c r="I85" s="55"/>
      <c r="J85" s="55"/>
      <c r="K85" s="55"/>
    </row>
    <row r="86" customFormat="false" ht="64.5" hidden="false" customHeight="true" outlineLevel="0" collapsed="false">
      <c r="A86" s="23"/>
      <c r="B86" s="31" t="s">
        <v>92</v>
      </c>
      <c r="C86" s="11" t="n">
        <v>300</v>
      </c>
      <c r="D86" s="54"/>
      <c r="E86" s="55"/>
      <c r="F86" s="26" t="n">
        <v>300</v>
      </c>
      <c r="G86" s="55"/>
      <c r="H86" s="55"/>
      <c r="I86" s="55"/>
      <c r="J86" s="55"/>
      <c r="K86" s="55"/>
    </row>
    <row r="87" customFormat="false" ht="30.75" hidden="false" customHeight="true" outlineLevel="0" collapsed="false">
      <c r="A87" s="27"/>
      <c r="B87" s="28" t="s">
        <v>93</v>
      </c>
      <c r="C87" s="56" t="n">
        <f aca="false">SUM(E87:K87)</f>
        <v>2240419.7</v>
      </c>
      <c r="D87" s="57" t="n">
        <f aca="false">D16+D30+D43+D52+D58+D78+D53+D54</f>
        <v>0</v>
      </c>
      <c r="E87" s="56" t="n">
        <f aca="false">E16+E30+E43+E52+E55+E56+E58+E78+E53+E54</f>
        <v>426659.2</v>
      </c>
      <c r="F87" s="56" t="n">
        <f aca="false">F16+F30+F43+F52+F58+F78+F53+F54</f>
        <v>1069600.4</v>
      </c>
      <c r="G87" s="56" t="n">
        <f aca="false">G16+G30+G43+G52+G58+G78+G53+G54</f>
        <v>3188.9</v>
      </c>
      <c r="H87" s="56" t="n">
        <f aca="false">H16+H30+H43+H52+H55+H58+H78+H53+H54</f>
        <v>518269.4</v>
      </c>
      <c r="I87" s="56" t="n">
        <f aca="false">I16+I30+I43+I52+I56+I57+I58+I78+I53+I54</f>
        <v>214118.8</v>
      </c>
      <c r="J87" s="56" t="n">
        <f aca="false">J16+J30+J43+J52+J58+J78+J53+J54</f>
        <v>4312</v>
      </c>
      <c r="K87" s="56" t="n">
        <f aca="false">K16+K30+K43+K52+K58+K78+K53+K54</f>
        <v>4271</v>
      </c>
    </row>
    <row r="88" s="60" customFormat="true" ht="12" hidden="false" customHeight="true" outlineLevel="0" collapsed="false">
      <c r="A88" s="27"/>
      <c r="B88" s="58"/>
      <c r="C88" s="59"/>
      <c r="D88" s="39"/>
      <c r="E88" s="59"/>
      <c r="F88" s="59"/>
      <c r="G88" s="59"/>
      <c r="H88" s="40"/>
      <c r="I88" s="40"/>
      <c r="J88" s="40"/>
      <c r="K88" s="40"/>
    </row>
    <row r="89" s="60" customFormat="true" ht="15.75" hidden="true" customHeight="false" outlineLevel="1" collapsed="false">
      <c r="A89" s="61"/>
      <c r="B89" s="62" t="s">
        <v>94</v>
      </c>
      <c r="C89" s="63"/>
      <c r="D89" s="39"/>
      <c r="E89" s="59"/>
      <c r="F89" s="59"/>
      <c r="G89" s="59"/>
      <c r="H89" s="40"/>
      <c r="I89" s="40"/>
      <c r="J89" s="40"/>
      <c r="K89" s="40"/>
    </row>
    <row r="90" s="60" customFormat="true" ht="15.75" hidden="false" customHeight="false" outlineLevel="0" collapsed="false">
      <c r="A90" s="61"/>
      <c r="B90" s="62" t="s">
        <v>95</v>
      </c>
      <c r="C90" s="63" t="n">
        <v>460158</v>
      </c>
      <c r="D90" s="39"/>
      <c r="E90" s="59"/>
      <c r="F90" s="59"/>
      <c r="G90" s="59"/>
      <c r="H90" s="40"/>
      <c r="I90" s="40"/>
      <c r="J90" s="40"/>
      <c r="K90" s="40"/>
    </row>
    <row r="91" s="60" customFormat="true" ht="31.5" hidden="false" customHeight="false" outlineLevel="0" collapsed="false">
      <c r="A91" s="61"/>
      <c r="B91" s="62" t="s">
        <v>96</v>
      </c>
      <c r="C91" s="63" t="n">
        <v>23110</v>
      </c>
      <c r="D91" s="39"/>
      <c r="E91" s="59"/>
      <c r="F91" s="59"/>
      <c r="G91" s="59"/>
      <c r="H91" s="40"/>
      <c r="I91" s="40"/>
      <c r="J91" s="40"/>
      <c r="K91" s="40"/>
    </row>
    <row r="92" s="60" customFormat="true" ht="15.75" hidden="false" customHeight="false" outlineLevel="0" collapsed="false">
      <c r="A92" s="61"/>
      <c r="B92" s="62" t="s">
        <v>93</v>
      </c>
      <c r="C92" s="63" t="n">
        <f aca="false">C87+C89+C90+C91</f>
        <v>2723687.7</v>
      </c>
      <c r="D92" s="64" t="n">
        <f aca="false">D87+D89+D90</f>
        <v>0</v>
      </c>
      <c r="E92" s="63"/>
      <c r="F92" s="63"/>
      <c r="G92" s="63"/>
      <c r="H92" s="40"/>
      <c r="I92" s="40"/>
      <c r="J92" s="40"/>
      <c r="K92" s="40"/>
    </row>
    <row r="93" s="60" customFormat="true" ht="15.75" hidden="false" customHeight="false" outlineLevel="0" collapsed="false">
      <c r="A93" s="65"/>
      <c r="B93" s="66"/>
      <c r="C93" s="67"/>
      <c r="D93" s="67"/>
      <c r="E93" s="67"/>
      <c r="F93" s="67"/>
      <c r="G93" s="67"/>
      <c r="H93" s="68"/>
      <c r="I93" s="68"/>
      <c r="J93" s="68"/>
      <c r="K93" s="68"/>
    </row>
    <row r="94" customFormat="false" ht="15.75" hidden="false" customHeight="false" outlineLevel="0" collapsed="false">
      <c r="A94" s="69"/>
      <c r="B94" s="69"/>
      <c r="C94" s="69"/>
      <c r="D94" s="69"/>
      <c r="E94" s="70"/>
      <c r="F94" s="70"/>
      <c r="G94" s="70"/>
      <c r="H94" s="69"/>
      <c r="I94" s="4"/>
      <c r="J94" s="4"/>
    </row>
    <row r="95" s="71" customFormat="true" ht="21.75" hidden="false" customHeight="true" outlineLevel="0" collapsed="false"/>
    <row r="96" customFormat="false" ht="15.75" hidden="false" customHeight="false" outlineLevel="0" collapsed="false">
      <c r="A96" s="72"/>
      <c r="B96" s="72"/>
      <c r="C96" s="73"/>
      <c r="D96" s="73"/>
      <c r="E96" s="73"/>
      <c r="F96" s="74"/>
      <c r="G96" s="4"/>
      <c r="H96" s="74"/>
      <c r="I96" s="74"/>
      <c r="J96" s="74"/>
      <c r="K96" s="74"/>
      <c r="L96" s="74"/>
      <c r="M96" s="74"/>
      <c r="N96" s="74"/>
    </row>
    <row r="97" customFormat="false" ht="12.75" hidden="false" customHeight="false" outlineLevel="0" collapsed="false">
      <c r="A97" s="75"/>
    </row>
    <row r="99" customFormat="false" ht="12.75" hidden="false" customHeight="false" outlineLevel="0" collapsed="false">
      <c r="C99" s="76"/>
    </row>
  </sheetData>
  <mergeCells count="11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</mergeCells>
  <printOptions headings="false" gridLines="false" gridLinesSet="true" horizontalCentered="false" verticalCentered="false"/>
  <pageMargins left="0.620138888888889" right="0.220138888888889" top="0.590277777777778" bottom="0.4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7" width="6.99"/>
    <col collapsed="false" customWidth="true" hidden="false" outlineLevel="0" max="2" min="2" style="77" width="10.99"/>
    <col collapsed="false" customWidth="true" hidden="false" outlineLevel="0" max="3" min="3" style="77" width="45.42"/>
    <col collapsed="false" customWidth="true" hidden="false" outlineLevel="1" max="4" min="4" style="77" width="11.56"/>
    <col collapsed="false" customWidth="true" hidden="false" outlineLevel="1" max="5" min="5" style="77" width="12.14"/>
    <col collapsed="false" customWidth="true" hidden="false" outlineLevel="1" max="6" min="6" style="77" width="10.56"/>
    <col collapsed="false" customWidth="true" hidden="false" outlineLevel="1" max="7" min="7" style="77" width="9.41"/>
    <col collapsed="false" customWidth="true" hidden="false" outlineLevel="1" max="8" min="8" style="77" width="11.13"/>
    <col collapsed="false" customWidth="true" hidden="false" outlineLevel="1" max="9" min="9" style="77" width="9.56"/>
    <col collapsed="false" customWidth="true" hidden="false" outlineLevel="1" max="10" min="10" style="77" width="16.13"/>
    <col collapsed="false" customWidth="true" hidden="false" outlineLevel="0" max="11" min="11" style="77" width="16.56"/>
    <col collapsed="false" customWidth="true" hidden="true" outlineLevel="0" max="12" min="12" style="77" width="7.56"/>
    <col collapsed="false" customWidth="true" hidden="true" outlineLevel="0" max="13" min="13" style="77" width="7.28"/>
    <col collapsed="false" customWidth="true" hidden="true" outlineLevel="0" max="14" min="14" style="77" width="6.99"/>
    <col collapsed="false" customWidth="true" hidden="true" outlineLevel="0" max="15" min="15" style="77" width="7.56"/>
    <col collapsed="false" customWidth="true" hidden="true" outlineLevel="0" max="16" min="16" style="77" width="7.28"/>
    <col collapsed="false" customWidth="true" hidden="true" outlineLevel="0" max="17" min="17" style="77" width="7.56"/>
    <col collapsed="false" customWidth="true" hidden="true" outlineLevel="0" max="18" min="18" style="77" width="7.85"/>
    <col collapsed="false" customWidth="true" hidden="true" outlineLevel="0" max="19" min="19" style="77" width="7.99"/>
    <col collapsed="false" customWidth="true" hidden="true" outlineLevel="0" max="20" min="20" style="77" width="6.85"/>
    <col collapsed="false" customWidth="true" hidden="true" outlineLevel="0" max="21" min="21" style="77" width="7.85"/>
    <col collapsed="false" customWidth="true" hidden="true" outlineLevel="0" max="22" min="22" style="77" width="9.7"/>
    <col collapsed="false" customWidth="false" hidden="true" outlineLevel="1" max="23" min="23" style="77" width="9.14"/>
    <col collapsed="false" customWidth="true" hidden="false" outlineLevel="0" max="24" min="24" style="77" width="10.99"/>
    <col collapsed="false" customWidth="false" hidden="false" outlineLevel="0" max="257" min="25" style="77" width="9.14"/>
  </cols>
  <sheetData>
    <row r="1" customFormat="false" ht="15" hidden="false" customHeight="true" outlineLevel="0" collapsed="false">
      <c r="A1" s="78" t="s">
        <v>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15" hidden="false" customHeight="tru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</row>
    <row r="3" customFormat="false" ht="15" hidden="false" customHeight="true" outlineLevel="0" collapsed="false">
      <c r="A3" s="78" t="s">
        <v>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</row>
    <row r="4" customFormat="false" ht="15" hidden="false" customHeight="true" outlineLevel="0" collapsed="false">
      <c r="A4" s="78" t="s">
        <v>98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</row>
    <row r="6" customFormat="false" ht="15" hidden="false" customHeight="true" outlineLevel="0" collapsed="false">
      <c r="A6" s="78" t="s">
        <v>9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15" hidden="false" customHeight="true" outlineLevel="0" collapsed="false">
      <c r="A7" s="78" t="s">
        <v>10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</row>
    <row r="8" customFormat="false" ht="15" hidden="false" customHeight="true" outlineLevel="0" collapsed="false">
      <c r="A8" s="78" t="s">
        <v>2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</row>
    <row r="9" customFormat="false" ht="15" hidden="false" customHeight="true" outlineLevel="0" collapsed="false">
      <c r="A9" s="78" t="s">
        <v>101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1" s="81" customFormat="true" ht="15.75" hidden="false" customHeight="true" outlineLevel="0" collapsed="false">
      <c r="A11" s="80" t="s">
        <v>102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s="81" customFormat="true" ht="15.75" hidden="false" customHeight="true" outlineLevel="0" collapsed="false">
      <c r="A12" s="80" t="s">
        <v>103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s="81" customFormat="true" ht="15.75" hidden="false" customHeight="true" outlineLevel="0" collapsed="false">
      <c r="A13" s="80" t="s">
        <v>104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</row>
    <row r="14" s="81" customFormat="true" ht="15.7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7" customFormat="false" ht="12.75" hidden="false" customHeight="false" outlineLevel="0" collapsed="false">
      <c r="K17" s="82" t="s">
        <v>105</v>
      </c>
      <c r="S17" s="77" t="s">
        <v>105</v>
      </c>
    </row>
    <row r="18" customFormat="false" ht="57" hidden="false" customHeight="true" outlineLevel="0" collapsed="false">
      <c r="A18" s="83" t="s">
        <v>11</v>
      </c>
      <c r="B18" s="84" t="s">
        <v>106</v>
      </c>
      <c r="C18" s="83" t="s">
        <v>107</v>
      </c>
      <c r="D18" s="85" t="s">
        <v>108</v>
      </c>
      <c r="E18" s="86" t="s">
        <v>109</v>
      </c>
      <c r="F18" s="86"/>
      <c r="G18" s="86"/>
      <c r="H18" s="86"/>
      <c r="I18" s="86"/>
      <c r="J18" s="86"/>
      <c r="K18" s="87" t="s">
        <v>110</v>
      </c>
      <c r="L18" s="88" t="s">
        <v>110</v>
      </c>
      <c r="M18" s="88"/>
      <c r="N18" s="88"/>
      <c r="O18" s="88"/>
      <c r="P18" s="88"/>
      <c r="Q18" s="88"/>
      <c r="R18" s="88"/>
      <c r="S18" s="88"/>
      <c r="T18" s="88"/>
      <c r="U18" s="88"/>
      <c r="V18" s="89"/>
      <c r="W18" s="90"/>
      <c r="X18" s="90"/>
      <c r="Y18" s="90"/>
    </row>
    <row r="19" customFormat="false" ht="12.75" hidden="false" customHeight="true" outlineLevel="0" collapsed="false">
      <c r="A19" s="91"/>
      <c r="B19" s="92"/>
      <c r="C19" s="91"/>
      <c r="D19" s="93" t="s">
        <v>111</v>
      </c>
      <c r="E19" s="94" t="s">
        <v>44</v>
      </c>
      <c r="F19" s="94"/>
      <c r="G19" s="94"/>
      <c r="H19" s="94"/>
      <c r="I19" s="94"/>
      <c r="J19" s="94"/>
      <c r="K19" s="95" t="s">
        <v>111</v>
      </c>
      <c r="L19" s="96" t="s">
        <v>24</v>
      </c>
      <c r="M19" s="96"/>
      <c r="N19" s="96"/>
      <c r="O19" s="96"/>
      <c r="P19" s="96"/>
      <c r="Q19" s="96"/>
      <c r="R19" s="96"/>
      <c r="S19" s="96"/>
      <c r="T19" s="96"/>
      <c r="U19" s="96"/>
      <c r="V19" s="97"/>
      <c r="W19" s="90"/>
      <c r="X19" s="90"/>
      <c r="Y19" s="90"/>
    </row>
    <row r="20" customFormat="false" ht="69.75" hidden="false" customHeight="true" outlineLevel="0" collapsed="false">
      <c r="A20" s="98"/>
      <c r="B20" s="99"/>
      <c r="C20" s="98"/>
      <c r="D20" s="100"/>
      <c r="E20" s="101" t="s">
        <v>112</v>
      </c>
      <c r="F20" s="102" t="s">
        <v>113</v>
      </c>
      <c r="G20" s="102" t="s">
        <v>114</v>
      </c>
      <c r="H20" s="103" t="s">
        <v>115</v>
      </c>
      <c r="I20" s="103" t="s">
        <v>116</v>
      </c>
      <c r="J20" s="103" t="s">
        <v>117</v>
      </c>
      <c r="K20" s="98"/>
      <c r="L20" s="104" t="n">
        <v>110100</v>
      </c>
      <c r="M20" s="98" t="n">
        <v>110200</v>
      </c>
      <c r="N20" s="98" t="n">
        <v>110300</v>
      </c>
      <c r="O20" s="98" t="n">
        <v>110400</v>
      </c>
      <c r="P20" s="98" t="n">
        <v>110500</v>
      </c>
      <c r="Q20" s="98" t="n">
        <v>110600</v>
      </c>
      <c r="R20" s="98" t="n">
        <v>110700</v>
      </c>
      <c r="S20" s="98" t="n">
        <v>111000</v>
      </c>
      <c r="T20" s="98" t="n">
        <v>130330</v>
      </c>
      <c r="U20" s="98" t="n">
        <v>240100</v>
      </c>
      <c r="V20" s="105" t="s">
        <v>118</v>
      </c>
      <c r="W20" s="106" t="n">
        <v>0.1</v>
      </c>
      <c r="X20" s="107"/>
      <c r="Y20" s="107"/>
    </row>
    <row r="21" s="115" customFormat="true" ht="12.75" hidden="true" customHeight="false" outlineLevel="0" collapsed="false">
      <c r="A21" s="108"/>
      <c r="B21" s="108"/>
      <c r="C21" s="109" t="s">
        <v>44</v>
      </c>
      <c r="D21" s="110"/>
      <c r="E21" s="110"/>
      <c r="F21" s="110"/>
      <c r="G21" s="110"/>
      <c r="H21" s="111"/>
      <c r="I21" s="110"/>
      <c r="J21" s="110"/>
      <c r="K21" s="110"/>
      <c r="L21" s="112"/>
      <c r="M21" s="112"/>
      <c r="N21" s="113"/>
      <c r="O21" s="113"/>
      <c r="P21" s="112"/>
      <c r="Q21" s="112"/>
      <c r="R21" s="112"/>
      <c r="S21" s="112"/>
      <c r="T21" s="112"/>
      <c r="U21" s="112"/>
      <c r="V21" s="112"/>
      <c r="W21" s="114"/>
      <c r="X21" s="114"/>
      <c r="Y21" s="114"/>
    </row>
    <row r="22" s="115" customFormat="true" ht="12.75" hidden="true" customHeight="false" outlineLevel="0" collapsed="false">
      <c r="A22" s="108"/>
      <c r="B22" s="108"/>
      <c r="C22" s="109" t="s">
        <v>119</v>
      </c>
      <c r="D22" s="110" t="n">
        <v>82.9</v>
      </c>
      <c r="E22" s="110" t="n">
        <v>82.9</v>
      </c>
      <c r="F22" s="110"/>
      <c r="G22" s="110"/>
      <c r="H22" s="111"/>
      <c r="I22" s="110"/>
      <c r="J22" s="110"/>
      <c r="K22" s="110" t="n">
        <f aca="false">SUM(L22:V22)</f>
        <v>82.9</v>
      </c>
      <c r="L22" s="112" t="n">
        <v>31.6</v>
      </c>
      <c r="M22" s="112" t="n">
        <v>11.3</v>
      </c>
      <c r="N22" s="113" t="n">
        <v>18.7</v>
      </c>
      <c r="O22" s="113" t="n">
        <v>5</v>
      </c>
      <c r="P22" s="112" t="n">
        <v>0.3</v>
      </c>
      <c r="Q22" s="112" t="n">
        <v>0.16</v>
      </c>
      <c r="R22" s="112" t="n">
        <v>2.6</v>
      </c>
      <c r="S22" s="112" t="n">
        <v>6.2</v>
      </c>
      <c r="T22" s="112" t="n">
        <v>0.8</v>
      </c>
      <c r="U22" s="112" t="n">
        <v>5</v>
      </c>
      <c r="V22" s="112" t="n">
        <v>1.24</v>
      </c>
      <c r="W22" s="114"/>
      <c r="X22" s="114"/>
      <c r="Y22" s="114"/>
    </row>
    <row r="23" s="115" customFormat="true" ht="12.75" hidden="true" customHeight="false" outlineLevel="0" collapsed="false">
      <c r="A23" s="108"/>
      <c r="B23" s="108"/>
      <c r="C23" s="109" t="s">
        <v>120</v>
      </c>
      <c r="D23" s="110" t="n">
        <v>124.47</v>
      </c>
      <c r="E23" s="110" t="n">
        <v>124.47</v>
      </c>
      <c r="F23" s="110"/>
      <c r="G23" s="110"/>
      <c r="H23" s="111"/>
      <c r="I23" s="110"/>
      <c r="J23" s="110"/>
      <c r="K23" s="110" t="n">
        <f aca="false">SUM(L23:V23)</f>
        <v>124.47</v>
      </c>
      <c r="L23" s="112" t="n">
        <v>47.4</v>
      </c>
      <c r="M23" s="112" t="n">
        <v>17</v>
      </c>
      <c r="N23" s="113" t="n">
        <v>28</v>
      </c>
      <c r="O23" s="113" t="n">
        <v>7.5</v>
      </c>
      <c r="P23" s="112" t="n">
        <v>0.5</v>
      </c>
      <c r="Q23" s="112" t="n">
        <v>0.25</v>
      </c>
      <c r="R23" s="112" t="n">
        <v>3.95</v>
      </c>
      <c r="S23" s="112" t="n">
        <v>9.25</v>
      </c>
      <c r="T23" s="112" t="n">
        <v>1.25</v>
      </c>
      <c r="U23" s="112" t="n">
        <v>7.5</v>
      </c>
      <c r="V23" s="112" t="n">
        <v>1.87</v>
      </c>
      <c r="W23" s="114"/>
      <c r="X23" s="114"/>
      <c r="Y23" s="114"/>
    </row>
    <row r="24" s="115" customFormat="true" ht="12.75" hidden="true" customHeight="false" outlineLevel="0" collapsed="false">
      <c r="A24" s="108"/>
      <c r="B24" s="108"/>
      <c r="C24" s="109" t="s">
        <v>121</v>
      </c>
      <c r="D24" s="110" t="n">
        <v>124.47</v>
      </c>
      <c r="E24" s="110" t="n">
        <v>124.47</v>
      </c>
      <c r="F24" s="110"/>
      <c r="G24" s="110"/>
      <c r="H24" s="111"/>
      <c r="I24" s="110"/>
      <c r="J24" s="110"/>
      <c r="K24" s="110" t="n">
        <f aca="false">SUM(L24:V24)</f>
        <v>124.47</v>
      </c>
      <c r="L24" s="112" t="n">
        <v>47.4</v>
      </c>
      <c r="M24" s="112" t="n">
        <v>17</v>
      </c>
      <c r="N24" s="113" t="n">
        <v>28</v>
      </c>
      <c r="O24" s="113" t="n">
        <v>7.5</v>
      </c>
      <c r="P24" s="112" t="n">
        <v>0.5</v>
      </c>
      <c r="Q24" s="112" t="n">
        <v>0.25</v>
      </c>
      <c r="R24" s="112" t="n">
        <v>3.95</v>
      </c>
      <c r="S24" s="112" t="n">
        <v>9.25</v>
      </c>
      <c r="T24" s="112" t="n">
        <v>1.25</v>
      </c>
      <c r="U24" s="112" t="n">
        <v>7.5</v>
      </c>
      <c r="V24" s="112" t="n">
        <v>1.87</v>
      </c>
      <c r="W24" s="114"/>
      <c r="X24" s="114"/>
      <c r="Y24" s="114"/>
    </row>
    <row r="25" s="115" customFormat="true" ht="12.75" hidden="true" customHeight="false" outlineLevel="0" collapsed="false">
      <c r="A25" s="108"/>
      <c r="B25" s="108"/>
      <c r="C25" s="109" t="s">
        <v>122</v>
      </c>
      <c r="D25" s="110" t="n">
        <v>124.99</v>
      </c>
      <c r="E25" s="110" t="n">
        <v>124.99</v>
      </c>
      <c r="F25" s="110"/>
      <c r="G25" s="110"/>
      <c r="H25" s="111"/>
      <c r="I25" s="110"/>
      <c r="J25" s="110"/>
      <c r="K25" s="110" t="n">
        <f aca="false">SUM(L25:V25)</f>
        <v>124.99</v>
      </c>
      <c r="L25" s="112" t="n">
        <v>47.5</v>
      </c>
      <c r="M25" s="112" t="n">
        <v>16.9</v>
      </c>
      <c r="N25" s="113" t="n">
        <v>28.5</v>
      </c>
      <c r="O25" s="113" t="n">
        <v>7.5</v>
      </c>
      <c r="P25" s="112" t="n">
        <v>0.5</v>
      </c>
      <c r="Q25" s="112" t="n">
        <v>0.25</v>
      </c>
      <c r="R25" s="112" t="n">
        <v>3.95</v>
      </c>
      <c r="S25" s="112" t="n">
        <v>9.25</v>
      </c>
      <c r="T25" s="112" t="n">
        <v>1.25</v>
      </c>
      <c r="U25" s="112" t="n">
        <v>7.5</v>
      </c>
      <c r="V25" s="112" t="n">
        <v>1.89</v>
      </c>
      <c r="W25" s="114"/>
      <c r="X25" s="114"/>
      <c r="Y25" s="114"/>
    </row>
    <row r="26" s="123" customFormat="true" ht="25.5" hidden="false" customHeight="false" outlineLevel="0" collapsed="false">
      <c r="A26" s="116" t="s">
        <v>31</v>
      </c>
      <c r="B26" s="117" t="s">
        <v>123</v>
      </c>
      <c r="C26" s="118" t="s">
        <v>124</v>
      </c>
      <c r="D26" s="119" t="n">
        <f aca="false">SUM(E26:J26)</f>
        <v>30</v>
      </c>
      <c r="E26" s="120"/>
      <c r="F26" s="120"/>
      <c r="G26" s="120"/>
      <c r="H26" s="120" t="n">
        <v>30</v>
      </c>
      <c r="I26" s="120"/>
      <c r="J26" s="120"/>
      <c r="K26" s="120" t="n">
        <v>30</v>
      </c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2"/>
      <c r="Y26" s="122"/>
    </row>
    <row r="27" s="123" customFormat="true" ht="12.75" hidden="false" customHeight="false" outlineLevel="0" collapsed="false">
      <c r="A27" s="116" t="s">
        <v>45</v>
      </c>
      <c r="B27" s="124"/>
      <c r="C27" s="118" t="s">
        <v>125</v>
      </c>
      <c r="D27" s="120" t="n">
        <f aca="false">D34+D49</f>
        <v>103757.8</v>
      </c>
      <c r="E27" s="120" t="n">
        <f aca="false">E34+E49</f>
        <v>1637.1</v>
      </c>
      <c r="F27" s="120" t="n">
        <f aca="false">F34+F49</f>
        <v>71595.8</v>
      </c>
      <c r="G27" s="120" t="n">
        <f aca="false">G34+G49</f>
        <v>3897</v>
      </c>
      <c r="H27" s="120" t="n">
        <f aca="false">H34+H49</f>
        <v>9263.1</v>
      </c>
      <c r="I27" s="120" t="n">
        <f aca="false">I34+I49</f>
        <v>14621.7</v>
      </c>
      <c r="J27" s="120" t="n">
        <f aca="false">J34+J49</f>
        <v>2743.1</v>
      </c>
      <c r="K27" s="120" t="n">
        <f aca="false">K34+K49</f>
        <v>101809.3</v>
      </c>
      <c r="L27" s="121" t="n">
        <f aca="false">L34+L49</f>
        <v>297</v>
      </c>
      <c r="M27" s="121" t="n">
        <f aca="false">M34+M49</f>
        <v>106.3</v>
      </c>
      <c r="N27" s="121" t="n">
        <f aca="false">N34+N49</f>
        <v>11123.1</v>
      </c>
      <c r="O27" s="121" t="n">
        <f aca="false">O34+O49</f>
        <v>485.84</v>
      </c>
      <c r="P27" s="121" t="n">
        <f aca="false">P34+P49</f>
        <v>19.4</v>
      </c>
      <c r="Q27" s="121" t="n">
        <f aca="false">Q34+Q49</f>
        <v>17.1</v>
      </c>
      <c r="R27" s="121" t="n">
        <f aca="false">R34+R49</f>
        <v>52.4</v>
      </c>
      <c r="S27" s="121" t="n">
        <f aca="false">S34+S49</f>
        <v>256.1</v>
      </c>
      <c r="T27" s="121" t="n">
        <f aca="false">T34+T49</f>
        <v>0.2</v>
      </c>
      <c r="U27" s="121" t="n">
        <f aca="false">U34+U49</f>
        <v>517.5</v>
      </c>
      <c r="V27" s="121" t="n">
        <f aca="false">V34+V49</f>
        <v>23.6</v>
      </c>
      <c r="W27" s="121" t="n">
        <f aca="false">W34+W49</f>
        <v>1948.5</v>
      </c>
      <c r="X27" s="122"/>
      <c r="Y27" s="122"/>
    </row>
    <row r="28" s="131" customFormat="true" ht="12" hidden="false" customHeight="false" outlineLevel="0" collapsed="false">
      <c r="A28" s="125"/>
      <c r="B28" s="125"/>
      <c r="C28" s="126" t="s">
        <v>44</v>
      </c>
      <c r="D28" s="127"/>
      <c r="E28" s="127"/>
      <c r="F28" s="127"/>
      <c r="G28" s="127"/>
      <c r="H28" s="127"/>
      <c r="I28" s="127"/>
      <c r="J28" s="127"/>
      <c r="K28" s="127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9"/>
      <c r="X28" s="130"/>
      <c r="Y28" s="130"/>
    </row>
    <row r="29" s="123" customFormat="true" ht="12.75" hidden="true" customHeight="false" outlineLevel="0" collapsed="false">
      <c r="A29" s="132"/>
      <c r="B29" s="132"/>
      <c r="C29" s="133" t="s">
        <v>119</v>
      </c>
      <c r="D29" s="119" t="n">
        <f aca="false">SUM(D35,D51)</f>
        <v>1421.58</v>
      </c>
      <c r="E29" s="119" t="n">
        <f aca="false">SUM(E35,E51)</f>
        <v>138.49</v>
      </c>
      <c r="F29" s="119" t="n">
        <f aca="false">SUM(F35,F51)</f>
        <v>1261.89</v>
      </c>
      <c r="G29" s="119" t="n">
        <f aca="false">SUM(G35,G51)</f>
        <v>21.2</v>
      </c>
      <c r="H29" s="119" t="n">
        <f aca="false">SUM(H35,H51)</f>
        <v>0</v>
      </c>
      <c r="I29" s="119"/>
      <c r="J29" s="119"/>
      <c r="K29" s="119" t="n">
        <f aca="false">SUM(K35,K51)</f>
        <v>1410.98</v>
      </c>
      <c r="L29" s="134" t="n">
        <f aca="false">SUM(L35,L51)</f>
        <v>54</v>
      </c>
      <c r="M29" s="134" t="n">
        <f aca="false">SUM(M35,M51)</f>
        <v>19.3</v>
      </c>
      <c r="N29" s="134" t="n">
        <f aca="false">SUM(N35,N51)</f>
        <v>1136.25</v>
      </c>
      <c r="O29" s="134" t="n">
        <f aca="false">SUM(O35,O51)</f>
        <v>51.23</v>
      </c>
      <c r="P29" s="134" t="n">
        <f aca="false">SUM(P35,P51)</f>
        <v>3.5</v>
      </c>
      <c r="Q29" s="134" t="n">
        <f aca="false">SUM(Q35,Q51)</f>
        <v>3</v>
      </c>
      <c r="R29" s="134" t="n">
        <f aca="false">SUM(R35,R51)</f>
        <v>9.5</v>
      </c>
      <c r="S29" s="134" t="n">
        <f aca="false">SUM(S35,S51)</f>
        <v>46.5</v>
      </c>
      <c r="T29" s="134" t="n">
        <f aca="false">SUM(T35,T51)</f>
        <v>0</v>
      </c>
      <c r="U29" s="134" t="n">
        <f aca="false">SUM(U35,U51)</f>
        <v>94</v>
      </c>
      <c r="V29" s="134" t="n">
        <f aca="false">SUM(V35,V51)</f>
        <v>4.3</v>
      </c>
      <c r="W29" s="135"/>
      <c r="X29" s="122"/>
      <c r="Y29" s="122"/>
    </row>
    <row r="30" s="123" customFormat="true" ht="12.75" hidden="true" customHeight="false" outlineLevel="0" collapsed="false">
      <c r="A30" s="132"/>
      <c r="B30" s="132"/>
      <c r="C30" s="133" t="s">
        <v>120</v>
      </c>
      <c r="D30" s="119" t="n">
        <f aca="false">SUM(D37,D52)</f>
        <v>3825.34</v>
      </c>
      <c r="E30" s="119" t="n">
        <f aca="false">SUM(E37,E52)</f>
        <v>287.97</v>
      </c>
      <c r="F30" s="119" t="n">
        <f aca="false">SUM(F37,F52)</f>
        <v>3473.77</v>
      </c>
      <c r="G30" s="119" t="n">
        <f aca="false">SUM(G37,G52)</f>
        <v>63.6</v>
      </c>
      <c r="H30" s="119" t="n">
        <f aca="false">SUM(H37,H52)</f>
        <v>0</v>
      </c>
      <c r="I30" s="119"/>
      <c r="J30" s="119"/>
      <c r="K30" s="119" t="n">
        <f aca="false">SUM(K37,K52)</f>
        <v>3793.54</v>
      </c>
      <c r="L30" s="134" t="n">
        <f aca="false">SUM(L37,L52)</f>
        <v>81</v>
      </c>
      <c r="M30" s="134" t="n">
        <f aca="false">SUM(M37,M52)</f>
        <v>29</v>
      </c>
      <c r="N30" s="134" t="n">
        <f aca="false">SUM(N37,N52)</f>
        <v>3328.95</v>
      </c>
      <c r="O30" s="134" t="n">
        <f aca="false">SUM(O37,O52)</f>
        <v>144.89</v>
      </c>
      <c r="P30" s="134" t="n">
        <f aca="false">SUM(P37,P52)</f>
        <v>5.3</v>
      </c>
      <c r="Q30" s="134" t="n">
        <f aca="false">SUM(Q37,Q52)</f>
        <v>4.7</v>
      </c>
      <c r="R30" s="134" t="n">
        <f aca="false">SUM(R37,R52)</f>
        <v>14.3</v>
      </c>
      <c r="S30" s="134" t="n">
        <f aca="false">SUM(S37,S52)</f>
        <v>69.8</v>
      </c>
      <c r="T30" s="134" t="n">
        <f aca="false">SUM(T37,T52)</f>
        <v>0</v>
      </c>
      <c r="U30" s="134" t="n">
        <f aca="false">SUM(U37,U52)</f>
        <v>141</v>
      </c>
      <c r="V30" s="134" t="n">
        <f aca="false">SUM(V37,V52)</f>
        <v>6.4</v>
      </c>
      <c r="W30" s="135"/>
      <c r="X30" s="122"/>
      <c r="Y30" s="122"/>
    </row>
    <row r="31" s="123" customFormat="true" ht="12.75" hidden="true" customHeight="false" outlineLevel="0" collapsed="false">
      <c r="A31" s="132"/>
      <c r="B31" s="132"/>
      <c r="C31" s="133" t="s">
        <v>121</v>
      </c>
      <c r="D31" s="119" t="n">
        <f aca="false">SUM(D41,D53)</f>
        <v>3825.54</v>
      </c>
      <c r="E31" s="119" t="n">
        <f aca="false">SUM(E41,E53)</f>
        <v>288.17</v>
      </c>
      <c r="F31" s="119" t="n">
        <f aca="false">SUM(F41,F53)</f>
        <v>3473.77</v>
      </c>
      <c r="G31" s="119" t="n">
        <f aca="false">SUM(G41,G53)</f>
        <v>63.6</v>
      </c>
      <c r="H31" s="119" t="n">
        <f aca="false">SUM(H41,H53)</f>
        <v>0</v>
      </c>
      <c r="I31" s="119"/>
      <c r="J31" s="119"/>
      <c r="K31" s="119" t="n">
        <f aca="false">SUM(K41,K53)</f>
        <v>3793.74</v>
      </c>
      <c r="L31" s="134" t="n">
        <f aca="false">SUM(L41,L53)</f>
        <v>81</v>
      </c>
      <c r="M31" s="134" t="n">
        <f aca="false">SUM(M41,M53)</f>
        <v>29</v>
      </c>
      <c r="N31" s="134" t="n">
        <f aca="false">SUM(N41,N53)</f>
        <v>3328.95</v>
      </c>
      <c r="O31" s="134" t="n">
        <f aca="false">SUM(O41,O53)</f>
        <v>144.89</v>
      </c>
      <c r="P31" s="134" t="n">
        <f aca="false">SUM(P41,P53)</f>
        <v>5.3</v>
      </c>
      <c r="Q31" s="134" t="n">
        <f aca="false">SUM(Q41,Q53)</f>
        <v>4.7</v>
      </c>
      <c r="R31" s="134" t="n">
        <f aca="false">SUM(R41,R53)</f>
        <v>14.3</v>
      </c>
      <c r="S31" s="134" t="n">
        <f aca="false">SUM(S41,S53)</f>
        <v>69.8</v>
      </c>
      <c r="T31" s="134" t="n">
        <f aca="false">SUM(T41,T53)</f>
        <v>0.2</v>
      </c>
      <c r="U31" s="134" t="n">
        <f aca="false">SUM(U41,U53)</f>
        <v>141</v>
      </c>
      <c r="V31" s="134" t="n">
        <f aca="false">SUM(V41,V53)</f>
        <v>6.4</v>
      </c>
      <c r="W31" s="135"/>
      <c r="X31" s="122"/>
      <c r="Y31" s="122"/>
    </row>
    <row r="32" s="123" customFormat="true" ht="12.75" hidden="true" customHeight="false" outlineLevel="0" collapsed="false">
      <c r="A32" s="132"/>
      <c r="B32" s="132"/>
      <c r="C32" s="133" t="s">
        <v>122</v>
      </c>
      <c r="D32" s="119" t="n">
        <f aca="false">SUM(D45,D54)</f>
        <v>3826.08</v>
      </c>
      <c r="E32" s="119" t="n">
        <f aca="false">SUM(E45,E54)</f>
        <v>288.59</v>
      </c>
      <c r="F32" s="119" t="n">
        <f aca="false">SUM(F45,F54)</f>
        <v>3473.79</v>
      </c>
      <c r="G32" s="119" t="n">
        <f aca="false">SUM(G45,G54)</f>
        <v>63.7</v>
      </c>
      <c r="H32" s="119" t="n">
        <f aca="false">SUM(H45,H54)</f>
        <v>0</v>
      </c>
      <c r="I32" s="119"/>
      <c r="J32" s="119"/>
      <c r="K32" s="119" t="n">
        <f aca="false">SUM(K45,K54)</f>
        <v>3794.23</v>
      </c>
      <c r="L32" s="134" t="n">
        <f aca="false">SUM(L45,L54)</f>
        <v>81</v>
      </c>
      <c r="M32" s="134" t="n">
        <f aca="false">SUM(M45,M54)</f>
        <v>29</v>
      </c>
      <c r="N32" s="134" t="n">
        <f aca="false">SUM(N45,N54)</f>
        <v>3328.95</v>
      </c>
      <c r="O32" s="134" t="n">
        <f aca="false">SUM(O45,O54)</f>
        <v>144.83</v>
      </c>
      <c r="P32" s="134" t="n">
        <f aca="false">SUM(P45,P54)</f>
        <v>5.3</v>
      </c>
      <c r="Q32" s="134" t="n">
        <f aca="false">SUM(Q45,Q54)</f>
        <v>4.7</v>
      </c>
      <c r="R32" s="134" t="n">
        <f aca="false">SUM(R45,R54)</f>
        <v>14.3</v>
      </c>
      <c r="S32" s="134" t="n">
        <f aca="false">SUM(S45,S54)</f>
        <v>70</v>
      </c>
      <c r="T32" s="134" t="n">
        <f aca="false">SUM(T45,T54)</f>
        <v>0</v>
      </c>
      <c r="U32" s="134" t="n">
        <f aca="false">SUM(U45,U54)</f>
        <v>141.5</v>
      </c>
      <c r="V32" s="134" t="n">
        <f aca="false">SUM(V45,V54)</f>
        <v>6.5</v>
      </c>
      <c r="W32" s="135"/>
      <c r="X32" s="122"/>
      <c r="Y32" s="122"/>
    </row>
    <row r="33" s="138" customFormat="true" ht="12.75" hidden="true" customHeight="false" outlineLevel="0" collapsed="false">
      <c r="A33" s="132"/>
      <c r="B33" s="132"/>
      <c r="C33" s="133" t="s">
        <v>44</v>
      </c>
      <c r="D33" s="119"/>
      <c r="E33" s="119"/>
      <c r="F33" s="119"/>
      <c r="G33" s="119"/>
      <c r="H33" s="119"/>
      <c r="I33" s="119"/>
      <c r="J33" s="119"/>
      <c r="K33" s="119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6"/>
      <c r="X33" s="137"/>
      <c r="Y33" s="137"/>
    </row>
    <row r="34" s="138" customFormat="true" ht="12.75" hidden="false" customHeight="false" outlineLevel="0" collapsed="false">
      <c r="A34" s="117" t="s">
        <v>45</v>
      </c>
      <c r="B34" s="117" t="s">
        <v>123</v>
      </c>
      <c r="C34" s="133" t="s">
        <v>126</v>
      </c>
      <c r="D34" s="119" t="n">
        <f aca="false">SUM(E34:J34)</f>
        <v>97739.8</v>
      </c>
      <c r="E34" s="119" t="n">
        <v>416.1</v>
      </c>
      <c r="F34" s="119" t="n">
        <f aca="false">64834.1+1964.7</f>
        <v>66798.8</v>
      </c>
      <c r="G34" s="119" t="n">
        <v>3897</v>
      </c>
      <c r="H34" s="139" t="n">
        <v>9263.1</v>
      </c>
      <c r="I34" s="119" t="n">
        <v>14621.7</v>
      </c>
      <c r="J34" s="119" t="n">
        <v>2743.1</v>
      </c>
      <c r="K34" s="119" t="n">
        <f aca="false">D34-W34</f>
        <v>95791.3</v>
      </c>
      <c r="L34" s="121"/>
      <c r="M34" s="121"/>
      <c r="N34" s="140" t="n">
        <f aca="false">SUM(N35,N37,N41,N45)</f>
        <v>10830.5</v>
      </c>
      <c r="O34" s="140" t="n">
        <f aca="false">SUM(O35,O37,O41,O45)</f>
        <v>453.34</v>
      </c>
      <c r="P34" s="121"/>
      <c r="Q34" s="121"/>
      <c r="R34" s="121"/>
      <c r="S34" s="121"/>
      <c r="T34" s="121"/>
      <c r="U34" s="121"/>
      <c r="V34" s="121"/>
      <c r="W34" s="141" t="n">
        <f aca="false">G34*0.5</f>
        <v>1948.5</v>
      </c>
      <c r="X34" s="137"/>
      <c r="Y34" s="137"/>
    </row>
    <row r="35" s="138" customFormat="true" ht="12.75" hidden="true" customHeight="false" outlineLevel="0" collapsed="false">
      <c r="A35" s="132"/>
      <c r="B35" s="132"/>
      <c r="C35" s="133" t="s">
        <v>119</v>
      </c>
      <c r="D35" s="119" t="n">
        <f aca="false">SUM(E35:J35)</f>
        <v>1128.38</v>
      </c>
      <c r="E35" s="119" t="n">
        <f aca="false">SUM(E36)</f>
        <v>53.19</v>
      </c>
      <c r="F35" s="119" t="n">
        <f aca="false">SUM(F36)</f>
        <v>1053.99</v>
      </c>
      <c r="G35" s="119" t="n">
        <f aca="false">SUM(G36)</f>
        <v>21.2</v>
      </c>
      <c r="H35" s="139"/>
      <c r="I35" s="119"/>
      <c r="J35" s="119"/>
      <c r="K35" s="119" t="n">
        <f aca="false">D35-W35</f>
        <v>1117.78</v>
      </c>
      <c r="L35" s="142"/>
      <c r="M35" s="142"/>
      <c r="N35" s="134" t="n">
        <f aca="false">SUM(N36)</f>
        <v>1083.05</v>
      </c>
      <c r="O35" s="134" t="n">
        <f aca="false">SUM(O36)</f>
        <v>45.33</v>
      </c>
      <c r="P35" s="142"/>
      <c r="Q35" s="142"/>
      <c r="R35" s="142"/>
      <c r="S35" s="142"/>
      <c r="T35" s="142"/>
      <c r="U35" s="142"/>
      <c r="V35" s="142"/>
      <c r="W35" s="141" t="n">
        <f aca="false">G35*0.5</f>
        <v>10.6</v>
      </c>
      <c r="X35" s="137"/>
      <c r="Y35" s="137"/>
    </row>
    <row r="36" s="138" customFormat="true" ht="12.75" hidden="true" customHeight="false" outlineLevel="0" collapsed="false">
      <c r="A36" s="132"/>
      <c r="B36" s="132"/>
      <c r="C36" s="133" t="s">
        <v>127</v>
      </c>
      <c r="D36" s="119" t="n">
        <f aca="false">SUM(E36:J36)</f>
        <v>1128.38</v>
      </c>
      <c r="E36" s="139" t="n">
        <v>53.19</v>
      </c>
      <c r="F36" s="139" t="n">
        <v>1053.99</v>
      </c>
      <c r="G36" s="139" t="n">
        <v>21.2</v>
      </c>
      <c r="H36" s="139"/>
      <c r="I36" s="119"/>
      <c r="J36" s="119"/>
      <c r="K36" s="119" t="n">
        <f aca="false">D36-W36</f>
        <v>1117.78</v>
      </c>
      <c r="L36" s="142"/>
      <c r="M36" s="142"/>
      <c r="N36" s="142" t="n">
        <v>1083.05</v>
      </c>
      <c r="O36" s="142" t="n">
        <v>45.33</v>
      </c>
      <c r="P36" s="142"/>
      <c r="Q36" s="142"/>
      <c r="R36" s="142"/>
      <c r="S36" s="142"/>
      <c r="T36" s="142"/>
      <c r="U36" s="142"/>
      <c r="V36" s="142"/>
      <c r="W36" s="141" t="n">
        <f aca="false">G36*0.5</f>
        <v>10.6</v>
      </c>
      <c r="X36" s="137"/>
      <c r="Y36" s="137"/>
    </row>
    <row r="37" s="138" customFormat="true" ht="12.75" hidden="true" customHeight="false" outlineLevel="0" collapsed="false">
      <c r="A37" s="132"/>
      <c r="B37" s="132"/>
      <c r="C37" s="133" t="s">
        <v>120</v>
      </c>
      <c r="D37" s="119" t="n">
        <f aca="false">SUM(E37:J37)</f>
        <v>3385.14</v>
      </c>
      <c r="E37" s="119" t="n">
        <f aca="false">SUM(E38:E40)</f>
        <v>159.57</v>
      </c>
      <c r="F37" s="119" t="n">
        <f aca="false">SUM(F38:F40)</f>
        <v>3161.97</v>
      </c>
      <c r="G37" s="119" t="n">
        <f aca="false">SUM(G38:G40)</f>
        <v>63.6</v>
      </c>
      <c r="H37" s="139"/>
      <c r="I37" s="119"/>
      <c r="J37" s="119"/>
      <c r="K37" s="119" t="n">
        <f aca="false">D37-W37</f>
        <v>3353.34</v>
      </c>
      <c r="L37" s="142"/>
      <c r="M37" s="142"/>
      <c r="N37" s="134" t="n">
        <f aca="false">SUM(N38:N40)</f>
        <v>3249.15</v>
      </c>
      <c r="O37" s="134" t="n">
        <f aca="false">SUM(O38:O40)</f>
        <v>135.99</v>
      </c>
      <c r="P37" s="142"/>
      <c r="Q37" s="142"/>
      <c r="R37" s="142"/>
      <c r="S37" s="142"/>
      <c r="T37" s="142"/>
      <c r="U37" s="142"/>
      <c r="V37" s="142"/>
      <c r="W37" s="141" t="n">
        <f aca="false">G37*0.5</f>
        <v>31.8</v>
      </c>
      <c r="X37" s="137"/>
      <c r="Y37" s="137"/>
    </row>
    <row r="38" s="138" customFormat="true" ht="12.75" hidden="true" customHeight="false" outlineLevel="0" collapsed="false">
      <c r="A38" s="132"/>
      <c r="B38" s="132"/>
      <c r="C38" s="133" t="s">
        <v>128</v>
      </c>
      <c r="D38" s="119" t="n">
        <f aca="false">SUM(E38:J38)</f>
        <v>1128.38</v>
      </c>
      <c r="E38" s="139" t="n">
        <v>53.19</v>
      </c>
      <c r="F38" s="139" t="n">
        <v>1053.99</v>
      </c>
      <c r="G38" s="139" t="n">
        <v>21.2</v>
      </c>
      <c r="H38" s="139"/>
      <c r="I38" s="119"/>
      <c r="J38" s="119"/>
      <c r="K38" s="119" t="n">
        <f aca="false">D38-W38</f>
        <v>1117.78</v>
      </c>
      <c r="L38" s="142"/>
      <c r="M38" s="142"/>
      <c r="N38" s="142" t="n">
        <v>1083.05</v>
      </c>
      <c r="O38" s="142" t="n">
        <v>45.33</v>
      </c>
      <c r="P38" s="142"/>
      <c r="Q38" s="142"/>
      <c r="R38" s="142"/>
      <c r="S38" s="142"/>
      <c r="T38" s="142"/>
      <c r="U38" s="142"/>
      <c r="V38" s="142"/>
      <c r="W38" s="141" t="n">
        <f aca="false">G38*0.5</f>
        <v>10.6</v>
      </c>
      <c r="X38" s="137"/>
      <c r="Y38" s="137"/>
    </row>
    <row r="39" s="138" customFormat="true" ht="12.75" hidden="true" customHeight="false" outlineLevel="0" collapsed="false">
      <c r="A39" s="132"/>
      <c r="B39" s="132"/>
      <c r="C39" s="133" t="s">
        <v>129</v>
      </c>
      <c r="D39" s="119" t="n">
        <f aca="false">SUM(E39:J39)</f>
        <v>1128.38</v>
      </c>
      <c r="E39" s="139" t="n">
        <v>53.19</v>
      </c>
      <c r="F39" s="139" t="n">
        <v>1053.99</v>
      </c>
      <c r="G39" s="139" t="n">
        <v>21.2</v>
      </c>
      <c r="H39" s="139"/>
      <c r="I39" s="119"/>
      <c r="J39" s="119"/>
      <c r="K39" s="119" t="n">
        <f aca="false">D39-W39</f>
        <v>1117.78</v>
      </c>
      <c r="L39" s="142"/>
      <c r="M39" s="142"/>
      <c r="N39" s="142" t="n">
        <v>1083.05</v>
      </c>
      <c r="O39" s="142" t="n">
        <v>45.33</v>
      </c>
      <c r="P39" s="142"/>
      <c r="Q39" s="142"/>
      <c r="R39" s="142"/>
      <c r="S39" s="142"/>
      <c r="T39" s="142"/>
      <c r="U39" s="142"/>
      <c r="V39" s="142"/>
      <c r="W39" s="141" t="n">
        <f aca="false">G39*0.5</f>
        <v>10.6</v>
      </c>
      <c r="X39" s="137"/>
      <c r="Y39" s="137"/>
    </row>
    <row r="40" s="138" customFormat="true" ht="12.75" hidden="true" customHeight="false" outlineLevel="0" collapsed="false">
      <c r="A40" s="132"/>
      <c r="B40" s="132"/>
      <c r="C40" s="133" t="s">
        <v>130</v>
      </c>
      <c r="D40" s="119" t="n">
        <f aca="false">SUM(E40:J40)</f>
        <v>1128.38</v>
      </c>
      <c r="E40" s="139" t="n">
        <v>53.19</v>
      </c>
      <c r="F40" s="139" t="n">
        <v>1053.99</v>
      </c>
      <c r="G40" s="139" t="n">
        <v>21.2</v>
      </c>
      <c r="H40" s="139"/>
      <c r="I40" s="119"/>
      <c r="J40" s="119"/>
      <c r="K40" s="119" t="n">
        <f aca="false">D40-W40</f>
        <v>1117.78</v>
      </c>
      <c r="L40" s="142"/>
      <c r="M40" s="142"/>
      <c r="N40" s="142" t="n">
        <v>1083.05</v>
      </c>
      <c r="O40" s="142" t="n">
        <v>45.33</v>
      </c>
      <c r="P40" s="142"/>
      <c r="Q40" s="142"/>
      <c r="R40" s="142"/>
      <c r="S40" s="142"/>
      <c r="T40" s="142"/>
      <c r="U40" s="142"/>
      <c r="V40" s="142"/>
      <c r="W40" s="141" t="n">
        <f aca="false">G40*0.5</f>
        <v>10.6</v>
      </c>
      <c r="X40" s="137"/>
      <c r="Y40" s="137"/>
    </row>
    <row r="41" s="138" customFormat="true" ht="12.75" hidden="true" customHeight="false" outlineLevel="0" collapsed="false">
      <c r="A41" s="132"/>
      <c r="B41" s="132"/>
      <c r="C41" s="133" t="s">
        <v>121</v>
      </c>
      <c r="D41" s="119" t="n">
        <f aca="false">SUM(E41:J41)</f>
        <v>3385.14</v>
      </c>
      <c r="E41" s="119" t="n">
        <f aca="false">SUM(E42:E44)</f>
        <v>159.57</v>
      </c>
      <c r="F41" s="119" t="n">
        <f aca="false">SUM(F42:F44)</f>
        <v>3161.97</v>
      </c>
      <c r="G41" s="119" t="n">
        <f aca="false">SUM(G42:G44)</f>
        <v>63.6</v>
      </c>
      <c r="H41" s="139"/>
      <c r="I41" s="119"/>
      <c r="J41" s="119"/>
      <c r="K41" s="119" t="n">
        <f aca="false">D41-W41</f>
        <v>3353.34</v>
      </c>
      <c r="L41" s="142"/>
      <c r="M41" s="142"/>
      <c r="N41" s="134" t="n">
        <f aca="false">SUM(N42:N44)</f>
        <v>3249.15</v>
      </c>
      <c r="O41" s="134" t="n">
        <f aca="false">SUM(O42:O44)</f>
        <v>135.99</v>
      </c>
      <c r="P41" s="142"/>
      <c r="Q41" s="142"/>
      <c r="R41" s="142"/>
      <c r="S41" s="142"/>
      <c r="T41" s="142"/>
      <c r="U41" s="142"/>
      <c r="V41" s="142"/>
      <c r="W41" s="141" t="n">
        <f aca="false">G41*0.5</f>
        <v>31.8</v>
      </c>
      <c r="X41" s="137"/>
      <c r="Y41" s="137"/>
    </row>
    <row r="42" s="138" customFormat="true" ht="12.75" hidden="true" customHeight="false" outlineLevel="0" collapsed="false">
      <c r="A42" s="132"/>
      <c r="B42" s="132"/>
      <c r="C42" s="133" t="s">
        <v>131</v>
      </c>
      <c r="D42" s="119" t="n">
        <f aca="false">SUM(E42:J42)</f>
        <v>1128.38</v>
      </c>
      <c r="E42" s="139" t="n">
        <v>53.19</v>
      </c>
      <c r="F42" s="139" t="n">
        <v>1053.99</v>
      </c>
      <c r="G42" s="139" t="n">
        <v>21.2</v>
      </c>
      <c r="H42" s="139"/>
      <c r="I42" s="119"/>
      <c r="J42" s="119"/>
      <c r="K42" s="119" t="n">
        <f aca="false">D42-W42</f>
        <v>1117.78</v>
      </c>
      <c r="L42" s="142"/>
      <c r="M42" s="142"/>
      <c r="N42" s="142" t="n">
        <v>1083.05</v>
      </c>
      <c r="O42" s="142" t="n">
        <v>45.33</v>
      </c>
      <c r="P42" s="142"/>
      <c r="Q42" s="142"/>
      <c r="R42" s="142"/>
      <c r="S42" s="142"/>
      <c r="T42" s="142"/>
      <c r="U42" s="142"/>
      <c r="V42" s="142"/>
      <c r="W42" s="141" t="n">
        <f aca="false">G42*0.5</f>
        <v>10.6</v>
      </c>
      <c r="X42" s="137"/>
      <c r="Y42" s="137"/>
    </row>
    <row r="43" s="138" customFormat="true" ht="12.75" hidden="true" customHeight="false" outlineLevel="0" collapsed="false">
      <c r="A43" s="132"/>
      <c r="B43" s="132"/>
      <c r="C43" s="133" t="s">
        <v>132</v>
      </c>
      <c r="D43" s="119" t="n">
        <f aca="false">SUM(E43:J43)</f>
        <v>1128.38</v>
      </c>
      <c r="E43" s="139" t="n">
        <v>53.19</v>
      </c>
      <c r="F43" s="139" t="n">
        <v>1053.99</v>
      </c>
      <c r="G43" s="139" t="n">
        <v>21.2</v>
      </c>
      <c r="H43" s="139"/>
      <c r="I43" s="119"/>
      <c r="J43" s="119"/>
      <c r="K43" s="119" t="n">
        <f aca="false">D43-W43</f>
        <v>1117.78</v>
      </c>
      <c r="L43" s="142"/>
      <c r="M43" s="142"/>
      <c r="N43" s="142" t="n">
        <v>1083.05</v>
      </c>
      <c r="O43" s="142" t="n">
        <v>45.33</v>
      </c>
      <c r="P43" s="142"/>
      <c r="Q43" s="142"/>
      <c r="R43" s="142"/>
      <c r="S43" s="142"/>
      <c r="T43" s="142"/>
      <c r="U43" s="142"/>
      <c r="V43" s="142"/>
      <c r="W43" s="141" t="n">
        <f aca="false">G43*0.5</f>
        <v>10.6</v>
      </c>
      <c r="X43" s="137"/>
      <c r="Y43" s="137"/>
    </row>
    <row r="44" s="138" customFormat="true" ht="12.75" hidden="true" customHeight="false" outlineLevel="0" collapsed="false">
      <c r="A44" s="132"/>
      <c r="B44" s="132"/>
      <c r="C44" s="133" t="s">
        <v>133</v>
      </c>
      <c r="D44" s="119" t="n">
        <f aca="false">SUM(E44:J44)</f>
        <v>1128.38</v>
      </c>
      <c r="E44" s="139" t="n">
        <v>53.19</v>
      </c>
      <c r="F44" s="139" t="n">
        <v>1053.99</v>
      </c>
      <c r="G44" s="139" t="n">
        <v>21.2</v>
      </c>
      <c r="H44" s="139"/>
      <c r="I44" s="119"/>
      <c r="J44" s="119"/>
      <c r="K44" s="119" t="n">
        <f aca="false">D44-W44</f>
        <v>1117.78</v>
      </c>
      <c r="L44" s="142"/>
      <c r="M44" s="142"/>
      <c r="N44" s="142" t="n">
        <v>1083.05</v>
      </c>
      <c r="O44" s="142" t="n">
        <v>45.33</v>
      </c>
      <c r="P44" s="142"/>
      <c r="Q44" s="142"/>
      <c r="R44" s="142"/>
      <c r="S44" s="142"/>
      <c r="T44" s="142"/>
      <c r="U44" s="142"/>
      <c r="V44" s="142"/>
      <c r="W44" s="141" t="n">
        <f aca="false">G44*0.5</f>
        <v>10.6</v>
      </c>
      <c r="X44" s="137"/>
      <c r="Y44" s="137"/>
    </row>
    <row r="45" s="138" customFormat="true" ht="12.75" hidden="true" customHeight="false" outlineLevel="0" collapsed="false">
      <c r="A45" s="132"/>
      <c r="B45" s="132"/>
      <c r="C45" s="133" t="s">
        <v>122</v>
      </c>
      <c r="D45" s="119" t="n">
        <f aca="false">SUM(E45:J45)</f>
        <v>3385.18</v>
      </c>
      <c r="E45" s="119" t="n">
        <f aca="false">SUM(E46:E48)</f>
        <v>159.59</v>
      </c>
      <c r="F45" s="119" t="n">
        <f aca="false">SUM(F46:F48)</f>
        <v>3161.89</v>
      </c>
      <c r="G45" s="119" t="n">
        <f aca="false">SUM(G46:G48)</f>
        <v>63.7</v>
      </c>
      <c r="H45" s="139"/>
      <c r="I45" s="119"/>
      <c r="J45" s="119"/>
      <c r="K45" s="119" t="n">
        <f aca="false">D45-W45</f>
        <v>3353.33</v>
      </c>
      <c r="L45" s="142"/>
      <c r="M45" s="142"/>
      <c r="N45" s="134" t="n">
        <f aca="false">SUM(N46:N48)</f>
        <v>3249.15</v>
      </c>
      <c r="O45" s="134" t="n">
        <f aca="false">SUM(O46:O48)</f>
        <v>136.03</v>
      </c>
      <c r="P45" s="142"/>
      <c r="Q45" s="142"/>
      <c r="R45" s="142"/>
      <c r="S45" s="142"/>
      <c r="T45" s="142"/>
      <c r="U45" s="142"/>
      <c r="V45" s="142"/>
      <c r="W45" s="141" t="n">
        <f aca="false">G45*0.5</f>
        <v>31.85</v>
      </c>
      <c r="X45" s="137"/>
      <c r="Y45" s="137"/>
    </row>
    <row r="46" s="138" customFormat="true" ht="12.75" hidden="true" customHeight="false" outlineLevel="0" collapsed="false">
      <c r="A46" s="132"/>
      <c r="B46" s="132"/>
      <c r="C46" s="133" t="s">
        <v>134</v>
      </c>
      <c r="D46" s="119" t="n">
        <f aca="false">SUM(E46:J46)</f>
        <v>1128.38</v>
      </c>
      <c r="E46" s="139" t="n">
        <v>53.19</v>
      </c>
      <c r="F46" s="139" t="n">
        <v>1053.99</v>
      </c>
      <c r="G46" s="139" t="n">
        <v>21.2</v>
      </c>
      <c r="H46" s="139"/>
      <c r="I46" s="119"/>
      <c r="J46" s="119"/>
      <c r="K46" s="119" t="n">
        <f aca="false">D46-W46</f>
        <v>1117.78</v>
      </c>
      <c r="L46" s="142"/>
      <c r="M46" s="142"/>
      <c r="N46" s="142" t="n">
        <v>1083.05</v>
      </c>
      <c r="O46" s="142" t="n">
        <v>45.33</v>
      </c>
      <c r="P46" s="142"/>
      <c r="Q46" s="142"/>
      <c r="R46" s="142"/>
      <c r="S46" s="142"/>
      <c r="T46" s="142"/>
      <c r="U46" s="142"/>
      <c r="V46" s="142"/>
      <c r="W46" s="141" t="n">
        <f aca="false">G46*0.5</f>
        <v>10.6</v>
      </c>
      <c r="X46" s="137"/>
      <c r="Y46" s="137"/>
    </row>
    <row r="47" s="138" customFormat="true" ht="12.75" hidden="true" customHeight="false" outlineLevel="0" collapsed="false">
      <c r="A47" s="132"/>
      <c r="B47" s="132"/>
      <c r="C47" s="133" t="s">
        <v>135</v>
      </c>
      <c r="D47" s="119" t="n">
        <f aca="false">SUM(E47:J47)</f>
        <v>1128.38</v>
      </c>
      <c r="E47" s="139" t="n">
        <v>53.19</v>
      </c>
      <c r="F47" s="139" t="n">
        <v>1053.99</v>
      </c>
      <c r="G47" s="139" t="n">
        <v>21.2</v>
      </c>
      <c r="H47" s="139"/>
      <c r="I47" s="119"/>
      <c r="J47" s="119"/>
      <c r="K47" s="119" t="n">
        <f aca="false">D47-W47</f>
        <v>1117.78</v>
      </c>
      <c r="L47" s="142"/>
      <c r="M47" s="142"/>
      <c r="N47" s="142" t="n">
        <v>1083.05</v>
      </c>
      <c r="O47" s="142" t="n">
        <v>45.33</v>
      </c>
      <c r="P47" s="142"/>
      <c r="Q47" s="142"/>
      <c r="R47" s="142"/>
      <c r="S47" s="142"/>
      <c r="T47" s="142"/>
      <c r="U47" s="142"/>
      <c r="V47" s="142"/>
      <c r="W47" s="141" t="n">
        <f aca="false">G47*0.5</f>
        <v>10.6</v>
      </c>
      <c r="X47" s="137"/>
      <c r="Y47" s="137"/>
    </row>
    <row r="48" s="138" customFormat="true" ht="12.75" hidden="true" customHeight="false" outlineLevel="0" collapsed="false">
      <c r="A48" s="132"/>
      <c r="B48" s="132"/>
      <c r="C48" s="133" t="s">
        <v>136</v>
      </c>
      <c r="D48" s="119" t="n">
        <f aca="false">SUM(E48:J48)</f>
        <v>1128.42</v>
      </c>
      <c r="E48" s="139" t="n">
        <v>53.21</v>
      </c>
      <c r="F48" s="139" t="n">
        <v>1053.91</v>
      </c>
      <c r="G48" s="139" t="n">
        <v>21.3</v>
      </c>
      <c r="H48" s="139"/>
      <c r="I48" s="119"/>
      <c r="J48" s="119"/>
      <c r="K48" s="119" t="n">
        <f aca="false">D48-W48</f>
        <v>1117.77</v>
      </c>
      <c r="L48" s="142"/>
      <c r="M48" s="142"/>
      <c r="N48" s="142" t="n">
        <v>1083.05</v>
      </c>
      <c r="O48" s="142" t="n">
        <v>45.37</v>
      </c>
      <c r="P48" s="142"/>
      <c r="Q48" s="142"/>
      <c r="R48" s="142"/>
      <c r="S48" s="142"/>
      <c r="T48" s="142"/>
      <c r="U48" s="142"/>
      <c r="V48" s="142"/>
      <c r="W48" s="141" t="n">
        <f aca="false">G48*0.5</f>
        <v>10.65</v>
      </c>
      <c r="X48" s="137"/>
      <c r="Y48" s="137"/>
    </row>
    <row r="49" s="123" customFormat="true" ht="12.75" hidden="false" customHeight="false" outlineLevel="0" collapsed="false">
      <c r="A49" s="117" t="s">
        <v>37</v>
      </c>
      <c r="B49" s="117" t="s">
        <v>123</v>
      </c>
      <c r="C49" s="133" t="s">
        <v>137</v>
      </c>
      <c r="D49" s="119" t="n">
        <f aca="false">SUM(E49:J49)</f>
        <v>6018</v>
      </c>
      <c r="E49" s="119" t="n">
        <v>1221</v>
      </c>
      <c r="F49" s="119" t="n">
        <v>4797</v>
      </c>
      <c r="G49" s="119"/>
      <c r="H49" s="119"/>
      <c r="I49" s="119"/>
      <c r="J49" s="119"/>
      <c r="K49" s="119" t="n">
        <f aca="false">D49-W49</f>
        <v>6018</v>
      </c>
      <c r="L49" s="140" t="n">
        <f aca="false">SUM(L51,L52,L53,L54)</f>
        <v>297</v>
      </c>
      <c r="M49" s="140" t="n">
        <f aca="false">SUM(M51,M52,M53,M54)</f>
        <v>106.3</v>
      </c>
      <c r="N49" s="140" t="n">
        <f aca="false">SUM(N51,N52,N53,N54)</f>
        <v>292.6</v>
      </c>
      <c r="O49" s="140" t="n">
        <f aca="false">SUM(O51,O52,O53,O54)</f>
        <v>32.5</v>
      </c>
      <c r="P49" s="140" t="n">
        <f aca="false">SUM(P51,P52,P53,P54)</f>
        <v>19.4</v>
      </c>
      <c r="Q49" s="140" t="n">
        <f aca="false">SUM(Q51,Q52,Q53,Q54)</f>
        <v>17.1</v>
      </c>
      <c r="R49" s="140" t="n">
        <f aca="false">SUM(R51,R52,R53,R54)</f>
        <v>52.4</v>
      </c>
      <c r="S49" s="140" t="n">
        <f aca="false">SUM(S51,S52,S53,S54)</f>
        <v>256.1</v>
      </c>
      <c r="T49" s="140" t="n">
        <f aca="false">SUM(T51,T52,T53,T54)</f>
        <v>0.2</v>
      </c>
      <c r="U49" s="140" t="n">
        <f aca="false">SUM(U51,U52,U53,U54)</f>
        <v>517.5</v>
      </c>
      <c r="V49" s="140" t="n">
        <f aca="false">SUM(V51,V52,V53,V54)</f>
        <v>23.6</v>
      </c>
      <c r="W49" s="141"/>
      <c r="X49" s="122"/>
      <c r="Y49" s="122"/>
    </row>
    <row r="50" s="123" customFormat="true" ht="12.75" hidden="true" customHeight="false" outlineLevel="0" collapsed="false">
      <c r="A50" s="132"/>
      <c r="B50" s="132"/>
      <c r="C50" s="133" t="s">
        <v>44</v>
      </c>
      <c r="D50" s="119" t="n">
        <f aca="false">SUM(E50:J50)</f>
        <v>0</v>
      </c>
      <c r="E50" s="143"/>
      <c r="F50" s="119"/>
      <c r="G50" s="119"/>
      <c r="H50" s="119"/>
      <c r="I50" s="119"/>
      <c r="J50" s="119"/>
      <c r="K50" s="119" t="n">
        <f aca="false">D50-W50</f>
        <v>0</v>
      </c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1" t="n">
        <f aca="false">G50*0.5</f>
        <v>0</v>
      </c>
      <c r="X50" s="122"/>
      <c r="Y50" s="122"/>
    </row>
    <row r="51" s="138" customFormat="true" ht="12.75" hidden="true" customHeight="false" outlineLevel="0" collapsed="false">
      <c r="A51" s="132"/>
      <c r="B51" s="132"/>
      <c r="C51" s="133" t="s">
        <v>119</v>
      </c>
      <c r="D51" s="119" t="n">
        <f aca="false">SUM(E51:J51)</f>
        <v>293.2</v>
      </c>
      <c r="E51" s="143" t="n">
        <v>85.3</v>
      </c>
      <c r="F51" s="119" t="n">
        <v>207.9</v>
      </c>
      <c r="G51" s="119"/>
      <c r="H51" s="119"/>
      <c r="I51" s="119"/>
      <c r="J51" s="119"/>
      <c r="K51" s="119" t="n">
        <f aca="false">D51-W51</f>
        <v>293.2</v>
      </c>
      <c r="L51" s="134" t="n">
        <v>54</v>
      </c>
      <c r="M51" s="134" t="n">
        <v>19.3</v>
      </c>
      <c r="N51" s="134" t="n">
        <v>53.2</v>
      </c>
      <c r="O51" s="134" t="n">
        <v>5.9</v>
      </c>
      <c r="P51" s="134" t="n">
        <v>3.5</v>
      </c>
      <c r="Q51" s="134" t="n">
        <v>3</v>
      </c>
      <c r="R51" s="134" t="n">
        <v>9.5</v>
      </c>
      <c r="S51" s="134" t="n">
        <v>46.5</v>
      </c>
      <c r="T51" s="134" t="n">
        <v>0</v>
      </c>
      <c r="U51" s="134" t="n">
        <v>94</v>
      </c>
      <c r="V51" s="134" t="n">
        <v>4.3</v>
      </c>
      <c r="W51" s="141" t="n">
        <f aca="false">G51*0.5</f>
        <v>0</v>
      </c>
      <c r="X51" s="137"/>
      <c r="Y51" s="137"/>
    </row>
    <row r="52" s="138" customFormat="true" ht="12.75" hidden="true" customHeight="false" outlineLevel="0" collapsed="false">
      <c r="A52" s="132"/>
      <c r="B52" s="132"/>
      <c r="C52" s="133" t="s">
        <v>120</v>
      </c>
      <c r="D52" s="119" t="n">
        <f aca="false">SUM(E52:J52)</f>
        <v>440.2</v>
      </c>
      <c r="E52" s="143" t="n">
        <v>128.4</v>
      </c>
      <c r="F52" s="119" t="n">
        <v>311.8</v>
      </c>
      <c r="G52" s="119"/>
      <c r="H52" s="119"/>
      <c r="I52" s="119"/>
      <c r="J52" s="119"/>
      <c r="K52" s="119" t="n">
        <f aca="false">D52-W52</f>
        <v>440.2</v>
      </c>
      <c r="L52" s="134" t="n">
        <v>81</v>
      </c>
      <c r="M52" s="134" t="n">
        <v>29</v>
      </c>
      <c r="N52" s="134" t="n">
        <v>79.8</v>
      </c>
      <c r="O52" s="134" t="n">
        <v>8.9</v>
      </c>
      <c r="P52" s="134" t="n">
        <v>5.3</v>
      </c>
      <c r="Q52" s="134" t="n">
        <v>4.7</v>
      </c>
      <c r="R52" s="134" t="n">
        <v>14.3</v>
      </c>
      <c r="S52" s="134" t="n">
        <v>69.8</v>
      </c>
      <c r="T52" s="134" t="n">
        <v>0</v>
      </c>
      <c r="U52" s="134" t="n">
        <v>141</v>
      </c>
      <c r="V52" s="134" t="n">
        <v>6.4</v>
      </c>
      <c r="W52" s="141" t="n">
        <f aca="false">G52*0.5</f>
        <v>0</v>
      </c>
      <c r="X52" s="137"/>
      <c r="Y52" s="137"/>
    </row>
    <row r="53" s="138" customFormat="true" ht="12.75" hidden="true" customHeight="false" outlineLevel="0" collapsed="false">
      <c r="A53" s="132"/>
      <c r="B53" s="132"/>
      <c r="C53" s="133" t="s">
        <v>121</v>
      </c>
      <c r="D53" s="119" t="n">
        <f aca="false">SUM(E53:J53)</f>
        <v>440.4</v>
      </c>
      <c r="E53" s="143" t="n">
        <v>128.6</v>
      </c>
      <c r="F53" s="119" t="n">
        <v>311.8</v>
      </c>
      <c r="G53" s="119"/>
      <c r="H53" s="119"/>
      <c r="I53" s="119"/>
      <c r="J53" s="119"/>
      <c r="K53" s="119" t="n">
        <f aca="false">D53-W53</f>
        <v>440.4</v>
      </c>
      <c r="L53" s="134" t="n">
        <v>81</v>
      </c>
      <c r="M53" s="134" t="n">
        <v>29</v>
      </c>
      <c r="N53" s="134" t="n">
        <v>79.8</v>
      </c>
      <c r="O53" s="134" t="n">
        <v>8.9</v>
      </c>
      <c r="P53" s="134" t="n">
        <v>5.3</v>
      </c>
      <c r="Q53" s="134" t="n">
        <v>4.7</v>
      </c>
      <c r="R53" s="134" t="n">
        <v>14.3</v>
      </c>
      <c r="S53" s="134" t="n">
        <v>69.8</v>
      </c>
      <c r="T53" s="134" t="n">
        <v>0.2</v>
      </c>
      <c r="U53" s="134" t="n">
        <v>141</v>
      </c>
      <c r="V53" s="134" t="n">
        <v>6.4</v>
      </c>
      <c r="W53" s="141" t="n">
        <f aca="false">G53*0.5</f>
        <v>0</v>
      </c>
      <c r="X53" s="137"/>
      <c r="Y53" s="137"/>
    </row>
    <row r="54" s="138" customFormat="true" ht="12.75" hidden="true" customHeight="false" outlineLevel="0" collapsed="false">
      <c r="A54" s="132"/>
      <c r="B54" s="132"/>
      <c r="C54" s="133" t="s">
        <v>122</v>
      </c>
      <c r="D54" s="119" t="n">
        <f aca="false">SUM(E54:J54)</f>
        <v>440.9</v>
      </c>
      <c r="E54" s="143" t="n">
        <v>129</v>
      </c>
      <c r="F54" s="119" t="n">
        <v>311.9</v>
      </c>
      <c r="G54" s="119"/>
      <c r="H54" s="119"/>
      <c r="I54" s="119"/>
      <c r="J54" s="119"/>
      <c r="K54" s="119" t="n">
        <f aca="false">D54-W54</f>
        <v>440.9</v>
      </c>
      <c r="L54" s="134" t="n">
        <v>81</v>
      </c>
      <c r="M54" s="134" t="n">
        <v>29</v>
      </c>
      <c r="N54" s="134" t="n">
        <v>79.8</v>
      </c>
      <c r="O54" s="134" t="n">
        <v>8.8</v>
      </c>
      <c r="P54" s="134" t="n">
        <v>5.3</v>
      </c>
      <c r="Q54" s="134" t="n">
        <v>4.7</v>
      </c>
      <c r="R54" s="134" t="n">
        <v>14.3</v>
      </c>
      <c r="S54" s="134" t="n">
        <v>70</v>
      </c>
      <c r="T54" s="134" t="n">
        <v>0</v>
      </c>
      <c r="U54" s="134" t="n">
        <v>141.5</v>
      </c>
      <c r="V54" s="134" t="n">
        <v>6.5</v>
      </c>
      <c r="W54" s="141" t="n">
        <f aca="false">G54*0.5</f>
        <v>0</v>
      </c>
      <c r="X54" s="137"/>
      <c r="Y54" s="137"/>
    </row>
    <row r="55" s="123" customFormat="true" ht="12.75" hidden="false" customHeight="false" outlineLevel="0" collapsed="false">
      <c r="A55" s="116" t="s">
        <v>138</v>
      </c>
      <c r="B55" s="116" t="s">
        <v>123</v>
      </c>
      <c r="C55" s="118" t="s">
        <v>139</v>
      </c>
      <c r="D55" s="120" t="n">
        <f aca="false">SUM(E55:J55)</f>
        <v>4859</v>
      </c>
      <c r="E55" s="120" t="n">
        <v>2999</v>
      </c>
      <c r="F55" s="120"/>
      <c r="G55" s="120" t="n">
        <v>796</v>
      </c>
      <c r="H55" s="120" t="n">
        <v>500</v>
      </c>
      <c r="I55" s="120"/>
      <c r="J55" s="120" t="n">
        <v>564</v>
      </c>
      <c r="K55" s="120" t="n">
        <f aca="false">D55-W55</f>
        <v>4461</v>
      </c>
      <c r="L55" s="144" t="n">
        <f aca="false">SUM(L57,L60,L64,L68,)</f>
        <v>504.14</v>
      </c>
      <c r="M55" s="144" t="n">
        <f aca="false">SUM(M57,M60,M64,M68,)</f>
        <v>176.21</v>
      </c>
      <c r="N55" s="144" t="n">
        <f aca="false">SUM(N57,N60,N64,N68,)</f>
        <v>409.18</v>
      </c>
      <c r="O55" s="144" t="n">
        <f aca="false">SUM(O57,O60,O64,O68,)</f>
        <v>86.56</v>
      </c>
      <c r="P55" s="144" t="n">
        <f aca="false">SUM(P57,P60,P64,P68,)</f>
        <v>50.81</v>
      </c>
      <c r="Q55" s="144" t="n">
        <f aca="false">SUM(Q57,Q60,Q64,Q68,)</f>
        <v>39.433</v>
      </c>
      <c r="R55" s="144" t="n">
        <f aca="false">SUM(R57,R60,R64,R68,)</f>
        <v>209.27</v>
      </c>
      <c r="S55" s="144" t="n">
        <f aca="false">SUM(S57,S60,S64,S68,)</f>
        <v>356.88</v>
      </c>
      <c r="T55" s="144" t="n">
        <f aca="false">SUM(T57,T60,T64,T68,)</f>
        <v>9.81</v>
      </c>
      <c r="U55" s="144" t="n">
        <f aca="false">SUM(U57,U60,U64,U68,)</f>
        <v>190.39</v>
      </c>
      <c r="V55" s="144" t="n">
        <f aca="false">SUM(V57,V60,V64,V68,)</f>
        <v>41.86</v>
      </c>
      <c r="W55" s="141" t="n">
        <f aca="false">G55*0.5</f>
        <v>398</v>
      </c>
      <c r="X55" s="122"/>
      <c r="Y55" s="122"/>
    </row>
    <row r="56" s="138" customFormat="true" ht="12.75" hidden="true" customHeight="false" outlineLevel="0" collapsed="false">
      <c r="A56" s="132"/>
      <c r="B56" s="132"/>
      <c r="C56" s="133" t="s">
        <v>44</v>
      </c>
      <c r="D56" s="120" t="n">
        <f aca="false">SUM(E56:J56)</f>
        <v>0</v>
      </c>
      <c r="E56" s="139"/>
      <c r="F56" s="139"/>
      <c r="G56" s="139"/>
      <c r="H56" s="139"/>
      <c r="I56" s="119"/>
      <c r="J56" s="119"/>
      <c r="K56" s="119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1" t="n">
        <f aca="false">G56*0.5</f>
        <v>0</v>
      </c>
      <c r="X56" s="137"/>
      <c r="Y56" s="137"/>
    </row>
    <row r="57" s="138" customFormat="true" ht="12.75" hidden="true" customHeight="false" outlineLevel="0" collapsed="false">
      <c r="A57" s="132"/>
      <c r="B57" s="132"/>
      <c r="C57" s="133" t="s">
        <v>119</v>
      </c>
      <c r="D57" s="120" t="n">
        <f aca="false">SUM(E57:J57)</f>
        <v>263.84</v>
      </c>
      <c r="E57" s="119" t="n">
        <v>198.78</v>
      </c>
      <c r="F57" s="119"/>
      <c r="G57" s="119" t="n">
        <v>31.74</v>
      </c>
      <c r="H57" s="119" t="n">
        <f aca="false">SUM(H58:H59)</f>
        <v>33.32</v>
      </c>
      <c r="I57" s="119"/>
      <c r="J57" s="119"/>
      <c r="K57" s="119" t="n">
        <f aca="false">SUM(L57:V57)</f>
        <v>263.84</v>
      </c>
      <c r="L57" s="134" t="n">
        <v>53.52</v>
      </c>
      <c r="M57" s="134" t="n">
        <v>18.38</v>
      </c>
      <c r="N57" s="134" t="n">
        <v>60.74</v>
      </c>
      <c r="O57" s="134" t="n">
        <v>13.38</v>
      </c>
      <c r="P57" s="134" t="n">
        <v>6.38</v>
      </c>
      <c r="Q57" s="134" t="n">
        <v>5.4</v>
      </c>
      <c r="R57" s="134" t="n">
        <v>30.86</v>
      </c>
      <c r="S57" s="134" t="n">
        <v>39.44</v>
      </c>
      <c r="T57" s="134" t="n">
        <v>1.72</v>
      </c>
      <c r="U57" s="134" t="n">
        <v>26.42</v>
      </c>
      <c r="V57" s="134" t="n">
        <v>7.6</v>
      </c>
      <c r="W57" s="141" t="n">
        <f aca="false">G57*0.5</f>
        <v>15.87</v>
      </c>
      <c r="X57" s="137"/>
      <c r="Y57" s="137"/>
    </row>
    <row r="58" s="138" customFormat="true" ht="12.75" hidden="true" customHeight="false" outlineLevel="0" collapsed="false">
      <c r="A58" s="132"/>
      <c r="B58" s="132"/>
      <c r="C58" s="133" t="s">
        <v>140</v>
      </c>
      <c r="D58" s="120" t="n">
        <f aca="false">SUM(E58:J58)</f>
        <v>319.97</v>
      </c>
      <c r="E58" s="139" t="n">
        <v>173.8</v>
      </c>
      <c r="F58" s="139" t="n">
        <v>113.64</v>
      </c>
      <c r="G58" s="139" t="n">
        <v>15.87</v>
      </c>
      <c r="H58" s="139" t="n">
        <v>16.66</v>
      </c>
      <c r="I58" s="119"/>
      <c r="J58" s="119"/>
      <c r="K58" s="119" t="n">
        <f aca="false">SUM(L58:V58)</f>
        <v>319.97</v>
      </c>
      <c r="L58" s="142" t="n">
        <v>69.56</v>
      </c>
      <c r="M58" s="142" t="n">
        <v>24.49</v>
      </c>
      <c r="N58" s="142" t="n">
        <v>66.32</v>
      </c>
      <c r="O58" s="142" t="n">
        <v>12.14</v>
      </c>
      <c r="P58" s="142" t="n">
        <v>5.09</v>
      </c>
      <c r="Q58" s="142" t="n">
        <v>4.28</v>
      </c>
      <c r="R58" s="142" t="n">
        <v>21.48</v>
      </c>
      <c r="S58" s="142" t="n">
        <v>46.07</v>
      </c>
      <c r="T58" s="142" t="n">
        <v>1.26</v>
      </c>
      <c r="U58" s="142" t="n">
        <v>62.71</v>
      </c>
      <c r="V58" s="142" t="n">
        <v>6.57</v>
      </c>
      <c r="W58" s="141" t="n">
        <f aca="false">G58*0.5</f>
        <v>7.935</v>
      </c>
      <c r="X58" s="137"/>
      <c r="Y58" s="137"/>
    </row>
    <row r="59" s="138" customFormat="true" ht="12.75" hidden="true" customHeight="false" outlineLevel="0" collapsed="false">
      <c r="A59" s="132"/>
      <c r="B59" s="132"/>
      <c r="C59" s="133" t="s">
        <v>127</v>
      </c>
      <c r="D59" s="120" t="n">
        <f aca="false">SUM(E59:J59)</f>
        <v>319.97</v>
      </c>
      <c r="E59" s="139" t="n">
        <v>173.8</v>
      </c>
      <c r="F59" s="139" t="n">
        <v>113.64</v>
      </c>
      <c r="G59" s="139" t="n">
        <v>15.87</v>
      </c>
      <c r="H59" s="139" t="n">
        <v>16.66</v>
      </c>
      <c r="I59" s="119"/>
      <c r="J59" s="119"/>
      <c r="K59" s="119" t="n">
        <f aca="false">SUM(L59:V59)</f>
        <v>319.97</v>
      </c>
      <c r="L59" s="142" t="n">
        <v>69.56</v>
      </c>
      <c r="M59" s="142" t="n">
        <v>24.49</v>
      </c>
      <c r="N59" s="142" t="n">
        <v>66.32</v>
      </c>
      <c r="O59" s="142" t="n">
        <v>12.14</v>
      </c>
      <c r="P59" s="142" t="n">
        <v>5.09</v>
      </c>
      <c r="Q59" s="142" t="n">
        <v>4.28</v>
      </c>
      <c r="R59" s="142" t="n">
        <v>21.48</v>
      </c>
      <c r="S59" s="142" t="n">
        <v>46.07</v>
      </c>
      <c r="T59" s="142" t="n">
        <v>1.26</v>
      </c>
      <c r="U59" s="142" t="n">
        <v>62.71</v>
      </c>
      <c r="V59" s="142" t="n">
        <v>6.57</v>
      </c>
      <c r="W59" s="141" t="n">
        <f aca="false">G59*0.5</f>
        <v>7.935</v>
      </c>
      <c r="X59" s="137"/>
      <c r="Y59" s="137"/>
    </row>
    <row r="60" s="138" customFormat="true" ht="12.75" hidden="true" customHeight="false" outlineLevel="0" collapsed="false">
      <c r="A60" s="132"/>
      <c r="B60" s="132"/>
      <c r="C60" s="133" t="s">
        <v>120</v>
      </c>
      <c r="D60" s="120" t="n">
        <f aca="false">SUM(E60:J60)</f>
        <v>550.56</v>
      </c>
      <c r="E60" s="119" t="n">
        <v>452.97</v>
      </c>
      <c r="F60" s="119"/>
      <c r="G60" s="119" t="n">
        <v>47.61</v>
      </c>
      <c r="H60" s="119" t="n">
        <f aca="false">SUM(H61:H63)</f>
        <v>49.98</v>
      </c>
      <c r="I60" s="119"/>
      <c r="J60" s="119"/>
      <c r="K60" s="119" t="n">
        <f aca="false">SUM(L60:V60)</f>
        <v>550.56</v>
      </c>
      <c r="L60" s="134" t="n">
        <v>124.08</v>
      </c>
      <c r="M60" s="134" t="n">
        <v>43.17</v>
      </c>
      <c r="N60" s="134" t="n">
        <v>114.56</v>
      </c>
      <c r="O60" s="134" t="n">
        <v>22.02</v>
      </c>
      <c r="P60" s="134" t="n">
        <v>17.47</v>
      </c>
      <c r="Q60" s="134" t="n">
        <v>11.49</v>
      </c>
      <c r="R60" s="134" t="n">
        <v>55.69</v>
      </c>
      <c r="S60" s="134" t="n">
        <v>108.46</v>
      </c>
      <c r="T60" s="134" t="n">
        <v>2.55</v>
      </c>
      <c r="U60" s="134" t="n">
        <v>39.63</v>
      </c>
      <c r="V60" s="134" t="n">
        <v>11.44</v>
      </c>
      <c r="W60" s="141" t="n">
        <f aca="false">G60*0.5</f>
        <v>23.805</v>
      </c>
      <c r="X60" s="137"/>
      <c r="Y60" s="137"/>
    </row>
    <row r="61" s="138" customFormat="true" ht="12.75" hidden="true" customHeight="false" outlineLevel="0" collapsed="false">
      <c r="A61" s="132"/>
      <c r="B61" s="132"/>
      <c r="C61" s="133" t="s">
        <v>128</v>
      </c>
      <c r="D61" s="120" t="n">
        <f aca="false">SUM(E61:J61)</f>
        <v>206.33</v>
      </c>
      <c r="E61" s="139" t="n">
        <v>173.8</v>
      </c>
      <c r="F61" s="139"/>
      <c r="G61" s="139" t="n">
        <v>15.87</v>
      </c>
      <c r="H61" s="139" t="n">
        <v>16.66</v>
      </c>
      <c r="I61" s="119"/>
      <c r="J61" s="119"/>
      <c r="K61" s="119" t="n">
        <f aca="false">SUM(L61:V61)</f>
        <v>319.97</v>
      </c>
      <c r="L61" s="142" t="n">
        <v>69.56</v>
      </c>
      <c r="M61" s="142" t="n">
        <v>24.49</v>
      </c>
      <c r="N61" s="142" t="n">
        <v>66.32</v>
      </c>
      <c r="O61" s="142" t="n">
        <v>12.14</v>
      </c>
      <c r="P61" s="142" t="n">
        <v>5.09</v>
      </c>
      <c r="Q61" s="142" t="n">
        <v>4.28</v>
      </c>
      <c r="R61" s="142" t="n">
        <v>21.48</v>
      </c>
      <c r="S61" s="142" t="n">
        <v>46.07</v>
      </c>
      <c r="T61" s="142" t="n">
        <v>1.26</v>
      </c>
      <c r="U61" s="142" t="n">
        <v>62.71</v>
      </c>
      <c r="V61" s="142" t="n">
        <v>6.57</v>
      </c>
      <c r="W61" s="141" t="n">
        <f aca="false">G61*0.5</f>
        <v>7.935</v>
      </c>
      <c r="X61" s="137"/>
      <c r="Y61" s="137"/>
    </row>
    <row r="62" s="138" customFormat="true" ht="12.75" hidden="true" customHeight="false" outlineLevel="0" collapsed="false">
      <c r="A62" s="132"/>
      <c r="B62" s="132"/>
      <c r="C62" s="133" t="s">
        <v>129</v>
      </c>
      <c r="D62" s="120" t="n">
        <f aca="false">SUM(E62:J62)</f>
        <v>206.33</v>
      </c>
      <c r="E62" s="139" t="n">
        <v>173.8</v>
      </c>
      <c r="F62" s="139"/>
      <c r="G62" s="139" t="n">
        <v>15.87</v>
      </c>
      <c r="H62" s="139" t="n">
        <v>16.66</v>
      </c>
      <c r="I62" s="119"/>
      <c r="J62" s="119"/>
      <c r="K62" s="119" t="n">
        <f aca="false">SUM(L62:V62)</f>
        <v>319.97</v>
      </c>
      <c r="L62" s="142" t="n">
        <v>69.56</v>
      </c>
      <c r="M62" s="142" t="n">
        <v>24.49</v>
      </c>
      <c r="N62" s="142" t="n">
        <v>66.32</v>
      </c>
      <c r="O62" s="142" t="n">
        <v>12.14</v>
      </c>
      <c r="P62" s="142" t="n">
        <v>5.09</v>
      </c>
      <c r="Q62" s="142" t="n">
        <v>4.28</v>
      </c>
      <c r="R62" s="142" t="n">
        <v>21.48</v>
      </c>
      <c r="S62" s="142" t="n">
        <v>46.07</v>
      </c>
      <c r="T62" s="142" t="n">
        <v>1.26</v>
      </c>
      <c r="U62" s="142" t="n">
        <v>62.71</v>
      </c>
      <c r="V62" s="142" t="n">
        <v>6.57</v>
      </c>
      <c r="W62" s="141" t="n">
        <f aca="false">G62*0.5</f>
        <v>7.935</v>
      </c>
      <c r="X62" s="137"/>
      <c r="Y62" s="137"/>
    </row>
    <row r="63" s="138" customFormat="true" ht="12.75" hidden="true" customHeight="false" outlineLevel="0" collapsed="false">
      <c r="A63" s="132"/>
      <c r="B63" s="132"/>
      <c r="C63" s="133" t="s">
        <v>130</v>
      </c>
      <c r="D63" s="120" t="n">
        <f aca="false">SUM(E63:J63)</f>
        <v>206.33</v>
      </c>
      <c r="E63" s="139" t="n">
        <v>173.8</v>
      </c>
      <c r="F63" s="139"/>
      <c r="G63" s="139" t="n">
        <v>15.87</v>
      </c>
      <c r="H63" s="139" t="n">
        <v>16.66</v>
      </c>
      <c r="I63" s="119"/>
      <c r="J63" s="119"/>
      <c r="K63" s="119" t="n">
        <f aca="false">SUM(L63:V63)</f>
        <v>319.97</v>
      </c>
      <c r="L63" s="142" t="n">
        <v>69.56</v>
      </c>
      <c r="M63" s="142" t="n">
        <v>24.49</v>
      </c>
      <c r="N63" s="142" t="n">
        <v>66.32</v>
      </c>
      <c r="O63" s="142" t="n">
        <v>12.14</v>
      </c>
      <c r="P63" s="142" t="n">
        <v>5.09</v>
      </c>
      <c r="Q63" s="142" t="n">
        <v>4.28</v>
      </c>
      <c r="R63" s="142" t="n">
        <v>21.48</v>
      </c>
      <c r="S63" s="142" t="n">
        <v>46.07</v>
      </c>
      <c r="T63" s="142" t="n">
        <v>1.26</v>
      </c>
      <c r="U63" s="142" t="n">
        <v>62.71</v>
      </c>
      <c r="V63" s="142" t="n">
        <v>6.57</v>
      </c>
      <c r="W63" s="141" t="n">
        <f aca="false">G63*0.5</f>
        <v>7.935</v>
      </c>
      <c r="X63" s="137"/>
      <c r="Y63" s="137"/>
    </row>
    <row r="64" s="138" customFormat="true" ht="12.75" hidden="true" customHeight="false" outlineLevel="0" collapsed="false">
      <c r="A64" s="132"/>
      <c r="B64" s="132"/>
      <c r="C64" s="133" t="s">
        <v>121</v>
      </c>
      <c r="D64" s="120" t="n">
        <f aca="false">SUM(E64:J64)</f>
        <v>849.34</v>
      </c>
      <c r="E64" s="119" t="n">
        <v>751.75</v>
      </c>
      <c r="F64" s="119"/>
      <c r="G64" s="119" t="n">
        <v>47.61</v>
      </c>
      <c r="H64" s="119" t="n">
        <f aca="false">SUM(H65:H67)</f>
        <v>49.98</v>
      </c>
      <c r="I64" s="119"/>
      <c r="J64" s="119"/>
      <c r="K64" s="119" t="n">
        <f aca="false">SUM(L64:V64)</f>
        <v>849.34</v>
      </c>
      <c r="L64" s="134" t="n">
        <v>241.58</v>
      </c>
      <c r="M64" s="134" t="n">
        <v>85.27</v>
      </c>
      <c r="N64" s="134" t="n">
        <v>138.16</v>
      </c>
      <c r="O64" s="134" t="n">
        <v>31.02</v>
      </c>
      <c r="P64" s="134" t="n">
        <v>17.47</v>
      </c>
      <c r="Q64" s="134" t="n">
        <v>11.49</v>
      </c>
      <c r="R64" s="134" t="n">
        <v>76.49</v>
      </c>
      <c r="S64" s="134" t="n">
        <v>148.36</v>
      </c>
      <c r="T64" s="134" t="n">
        <v>2.93</v>
      </c>
      <c r="U64" s="134" t="n">
        <v>85.13</v>
      </c>
      <c r="V64" s="134" t="n">
        <v>11.44</v>
      </c>
      <c r="W64" s="141" t="n">
        <f aca="false">G64*0.5</f>
        <v>23.805</v>
      </c>
      <c r="X64" s="137"/>
      <c r="Y64" s="137"/>
    </row>
    <row r="65" s="138" customFormat="true" ht="12.75" hidden="true" customHeight="false" outlineLevel="0" collapsed="false">
      <c r="A65" s="132"/>
      <c r="B65" s="132"/>
      <c r="C65" s="133" t="s">
        <v>131</v>
      </c>
      <c r="D65" s="120" t="n">
        <f aca="false">SUM(E65:J65)</f>
        <v>206.33</v>
      </c>
      <c r="E65" s="139" t="n">
        <v>173.8</v>
      </c>
      <c r="F65" s="139"/>
      <c r="G65" s="139" t="n">
        <v>15.87</v>
      </c>
      <c r="H65" s="139" t="n">
        <v>16.66</v>
      </c>
      <c r="I65" s="119"/>
      <c r="J65" s="119"/>
      <c r="K65" s="119" t="n">
        <f aca="false">SUM(L65:V65)</f>
        <v>319.97</v>
      </c>
      <c r="L65" s="142" t="n">
        <v>69.56</v>
      </c>
      <c r="M65" s="142" t="n">
        <v>24.49</v>
      </c>
      <c r="N65" s="142" t="n">
        <v>66.32</v>
      </c>
      <c r="O65" s="142" t="n">
        <v>12.14</v>
      </c>
      <c r="P65" s="142" t="n">
        <v>5.09</v>
      </c>
      <c r="Q65" s="142" t="n">
        <v>4.28</v>
      </c>
      <c r="R65" s="142" t="n">
        <v>21.48</v>
      </c>
      <c r="S65" s="142" t="n">
        <v>46.07</v>
      </c>
      <c r="T65" s="142" t="n">
        <v>1.26</v>
      </c>
      <c r="U65" s="142" t="n">
        <v>62.71</v>
      </c>
      <c r="V65" s="142" t="n">
        <v>6.57</v>
      </c>
      <c r="W65" s="141" t="n">
        <f aca="false">G65*0.5</f>
        <v>7.935</v>
      </c>
      <c r="X65" s="137"/>
      <c r="Y65" s="137"/>
    </row>
    <row r="66" s="138" customFormat="true" ht="12.75" hidden="true" customHeight="false" outlineLevel="0" collapsed="false">
      <c r="A66" s="132"/>
      <c r="B66" s="132"/>
      <c r="C66" s="133" t="s">
        <v>132</v>
      </c>
      <c r="D66" s="120" t="n">
        <f aca="false">SUM(E66:J66)</f>
        <v>206.33</v>
      </c>
      <c r="E66" s="139" t="n">
        <v>173.8</v>
      </c>
      <c r="F66" s="139"/>
      <c r="G66" s="139" t="n">
        <v>15.87</v>
      </c>
      <c r="H66" s="139" t="n">
        <v>16.66</v>
      </c>
      <c r="I66" s="119"/>
      <c r="J66" s="119"/>
      <c r="K66" s="119" t="n">
        <f aca="false">SUM(L66:V66)</f>
        <v>319.97</v>
      </c>
      <c r="L66" s="142" t="n">
        <v>69.56</v>
      </c>
      <c r="M66" s="142" t="n">
        <v>24.49</v>
      </c>
      <c r="N66" s="142" t="n">
        <v>66.32</v>
      </c>
      <c r="O66" s="142" t="n">
        <v>12.14</v>
      </c>
      <c r="P66" s="142" t="n">
        <v>5.09</v>
      </c>
      <c r="Q66" s="142" t="n">
        <v>4.28</v>
      </c>
      <c r="R66" s="142" t="n">
        <v>21.48</v>
      </c>
      <c r="S66" s="142" t="n">
        <v>46.07</v>
      </c>
      <c r="T66" s="142" t="n">
        <v>1.26</v>
      </c>
      <c r="U66" s="142" t="n">
        <v>62.71</v>
      </c>
      <c r="V66" s="142" t="n">
        <v>6.57</v>
      </c>
      <c r="W66" s="141" t="n">
        <f aca="false">G66*0.5</f>
        <v>7.935</v>
      </c>
      <c r="X66" s="137"/>
      <c r="Y66" s="137"/>
    </row>
    <row r="67" s="138" customFormat="true" ht="12.75" hidden="true" customHeight="false" outlineLevel="0" collapsed="false">
      <c r="A67" s="132"/>
      <c r="B67" s="132"/>
      <c r="C67" s="133" t="s">
        <v>133</v>
      </c>
      <c r="D67" s="120" t="n">
        <f aca="false">SUM(E67:J67)</f>
        <v>206.33</v>
      </c>
      <c r="E67" s="139" t="n">
        <v>173.8</v>
      </c>
      <c r="F67" s="139"/>
      <c r="G67" s="139" t="n">
        <v>15.87</v>
      </c>
      <c r="H67" s="139" t="n">
        <v>16.66</v>
      </c>
      <c r="I67" s="119"/>
      <c r="J67" s="119"/>
      <c r="K67" s="119" t="n">
        <f aca="false">SUM(L67:V67)</f>
        <v>319.97</v>
      </c>
      <c r="L67" s="142" t="n">
        <v>69.56</v>
      </c>
      <c r="M67" s="142" t="n">
        <v>24.49</v>
      </c>
      <c r="N67" s="142" t="n">
        <v>66.32</v>
      </c>
      <c r="O67" s="142" t="n">
        <v>12.14</v>
      </c>
      <c r="P67" s="142" t="n">
        <v>5.09</v>
      </c>
      <c r="Q67" s="142" t="n">
        <v>4.28</v>
      </c>
      <c r="R67" s="142" t="n">
        <v>21.48</v>
      </c>
      <c r="S67" s="142" t="n">
        <v>46.07</v>
      </c>
      <c r="T67" s="142" t="n">
        <v>1.26</v>
      </c>
      <c r="U67" s="142" t="n">
        <v>62.71</v>
      </c>
      <c r="V67" s="142" t="n">
        <v>6.57</v>
      </c>
      <c r="W67" s="141" t="n">
        <f aca="false">G67*0.5</f>
        <v>7.935</v>
      </c>
      <c r="X67" s="137"/>
      <c r="Y67" s="137"/>
    </row>
    <row r="68" s="138" customFormat="true" ht="12.75" hidden="true" customHeight="false" outlineLevel="0" collapsed="false">
      <c r="A68" s="132"/>
      <c r="B68" s="132"/>
      <c r="C68" s="133" t="s">
        <v>122</v>
      </c>
      <c r="D68" s="120" t="n">
        <f aca="false">SUM(E68:J68)</f>
        <v>410.8</v>
      </c>
      <c r="E68" s="119" t="n">
        <v>313.07</v>
      </c>
      <c r="F68" s="119"/>
      <c r="G68" s="119" t="n">
        <v>47.67</v>
      </c>
      <c r="H68" s="119" t="n">
        <f aca="false">SUM(H69:H71)</f>
        <v>50.06</v>
      </c>
      <c r="I68" s="119"/>
      <c r="J68" s="119"/>
      <c r="K68" s="119" t="n">
        <v>410.8</v>
      </c>
      <c r="L68" s="134" t="n">
        <v>84.96</v>
      </c>
      <c r="M68" s="134" t="n">
        <v>29.39</v>
      </c>
      <c r="N68" s="134" t="n">
        <v>95.72</v>
      </c>
      <c r="O68" s="134" t="n">
        <v>20.14</v>
      </c>
      <c r="P68" s="134" t="n">
        <v>9.49</v>
      </c>
      <c r="Q68" s="134" t="n">
        <v>11.053</v>
      </c>
      <c r="R68" s="134" t="n">
        <v>46.23</v>
      </c>
      <c r="S68" s="134" t="n">
        <v>60.62</v>
      </c>
      <c r="T68" s="134" t="n">
        <v>2.61</v>
      </c>
      <c r="U68" s="134" t="n">
        <v>39.21</v>
      </c>
      <c r="V68" s="134" t="n">
        <v>11.38</v>
      </c>
      <c r="W68" s="141" t="n">
        <f aca="false">G68*0.5</f>
        <v>23.835</v>
      </c>
      <c r="X68" s="137"/>
      <c r="Y68" s="137"/>
    </row>
    <row r="69" s="138" customFormat="true" ht="12.75" hidden="true" customHeight="false" outlineLevel="0" collapsed="false">
      <c r="A69" s="132"/>
      <c r="B69" s="132"/>
      <c r="C69" s="133" t="s">
        <v>134</v>
      </c>
      <c r="D69" s="120" t="n">
        <f aca="false">SUM(E69:J69)</f>
        <v>319.97</v>
      </c>
      <c r="E69" s="139" t="n">
        <v>173.8</v>
      </c>
      <c r="F69" s="139" t="n">
        <v>113.64</v>
      </c>
      <c r="G69" s="139" t="n">
        <v>15.87</v>
      </c>
      <c r="H69" s="139" t="n">
        <v>16.66</v>
      </c>
      <c r="I69" s="119"/>
      <c r="J69" s="119"/>
      <c r="K69" s="119" t="n">
        <f aca="false">SUM(L69:V69)</f>
        <v>319.97</v>
      </c>
      <c r="L69" s="142" t="n">
        <v>69.56</v>
      </c>
      <c r="M69" s="142" t="n">
        <v>24.49</v>
      </c>
      <c r="N69" s="142" t="n">
        <v>66.32</v>
      </c>
      <c r="O69" s="142" t="n">
        <v>12.14</v>
      </c>
      <c r="P69" s="142" t="n">
        <v>5.09</v>
      </c>
      <c r="Q69" s="142" t="n">
        <v>4.28</v>
      </c>
      <c r="R69" s="142" t="n">
        <v>21.48</v>
      </c>
      <c r="S69" s="142" t="n">
        <v>46.07</v>
      </c>
      <c r="T69" s="142" t="n">
        <v>1.26</v>
      </c>
      <c r="U69" s="142" t="n">
        <v>62.71</v>
      </c>
      <c r="V69" s="142" t="n">
        <v>6.57</v>
      </c>
      <c r="W69" s="141" t="n">
        <f aca="false">G69*0.5</f>
        <v>7.935</v>
      </c>
      <c r="X69" s="137"/>
      <c r="Y69" s="137"/>
    </row>
    <row r="70" s="138" customFormat="true" ht="12.75" hidden="true" customHeight="false" outlineLevel="0" collapsed="false">
      <c r="A70" s="132"/>
      <c r="B70" s="132"/>
      <c r="C70" s="133" t="s">
        <v>135</v>
      </c>
      <c r="D70" s="120" t="n">
        <f aca="false">SUM(E70:J70)</f>
        <v>319.97</v>
      </c>
      <c r="E70" s="139" t="n">
        <v>173.8</v>
      </c>
      <c r="F70" s="139" t="n">
        <v>113.64</v>
      </c>
      <c r="G70" s="139" t="n">
        <v>15.87</v>
      </c>
      <c r="H70" s="139" t="n">
        <v>16.66</v>
      </c>
      <c r="I70" s="119"/>
      <c r="J70" s="119"/>
      <c r="K70" s="119" t="n">
        <f aca="false">SUM(L70:V70)</f>
        <v>319.97</v>
      </c>
      <c r="L70" s="142" t="n">
        <v>69.56</v>
      </c>
      <c r="M70" s="142" t="n">
        <v>24.49</v>
      </c>
      <c r="N70" s="142" t="n">
        <v>66.32</v>
      </c>
      <c r="O70" s="142" t="n">
        <v>12.14</v>
      </c>
      <c r="P70" s="142" t="n">
        <v>5.09</v>
      </c>
      <c r="Q70" s="142" t="n">
        <v>4.28</v>
      </c>
      <c r="R70" s="142" t="n">
        <v>21.48</v>
      </c>
      <c r="S70" s="142" t="n">
        <v>46.07</v>
      </c>
      <c r="T70" s="142" t="n">
        <v>1.26</v>
      </c>
      <c r="U70" s="142" t="n">
        <v>62.71</v>
      </c>
      <c r="V70" s="142" t="n">
        <v>6.57</v>
      </c>
      <c r="W70" s="141" t="n">
        <f aca="false">G70*0.5</f>
        <v>7.935</v>
      </c>
      <c r="X70" s="137"/>
      <c r="Y70" s="137"/>
    </row>
    <row r="71" s="138" customFormat="true" ht="12.75" hidden="true" customHeight="false" outlineLevel="0" collapsed="false">
      <c r="A71" s="132"/>
      <c r="B71" s="132"/>
      <c r="C71" s="133" t="s">
        <v>136</v>
      </c>
      <c r="D71" s="120" t="n">
        <f aca="false">SUM(E71:J71)</f>
        <v>320.23</v>
      </c>
      <c r="E71" s="139" t="n">
        <v>173.9</v>
      </c>
      <c r="F71" s="139" t="n">
        <v>113.66</v>
      </c>
      <c r="G71" s="139" t="n">
        <v>15.93</v>
      </c>
      <c r="H71" s="139" t="n">
        <v>16.74</v>
      </c>
      <c r="I71" s="119"/>
      <c r="J71" s="119"/>
      <c r="K71" s="119" t="n">
        <v>320.23</v>
      </c>
      <c r="L71" s="142" t="n">
        <v>69.34</v>
      </c>
      <c r="M71" s="142" t="n">
        <v>24.51</v>
      </c>
      <c r="N71" s="142" t="n">
        <v>66.38</v>
      </c>
      <c r="O71" s="142" t="n">
        <v>12.16</v>
      </c>
      <c r="P71" s="142" t="n">
        <v>5.11</v>
      </c>
      <c r="Q71" s="142" t="n">
        <v>4.32</v>
      </c>
      <c r="R71" s="142" t="n">
        <v>21.52</v>
      </c>
      <c r="S71" s="142" t="n">
        <v>46.13</v>
      </c>
      <c r="T71" s="142" t="n">
        <v>1.34</v>
      </c>
      <c r="U71" s="142" t="n">
        <v>62.79</v>
      </c>
      <c r="V71" s="142" t="n">
        <v>6.63</v>
      </c>
      <c r="W71" s="141" t="n">
        <f aca="false">G71*0.5</f>
        <v>7.965</v>
      </c>
      <c r="X71" s="137"/>
      <c r="Y71" s="137"/>
    </row>
    <row r="72" s="123" customFormat="true" ht="29.25" hidden="true" customHeight="true" outlineLevel="0" collapsed="false">
      <c r="A72" s="132"/>
      <c r="B72" s="132"/>
      <c r="C72" s="133" t="s">
        <v>141</v>
      </c>
      <c r="D72" s="120" t="n">
        <f aca="false">SUM(E72:J72)</f>
        <v>622</v>
      </c>
      <c r="E72" s="119" t="n">
        <f aca="false">SUM(E74,E78,E82)</f>
        <v>622</v>
      </c>
      <c r="F72" s="139"/>
      <c r="G72" s="139"/>
      <c r="H72" s="139"/>
      <c r="I72" s="119"/>
      <c r="J72" s="119"/>
      <c r="K72" s="119" t="n">
        <f aca="false">SUM(K74,K78,K82)</f>
        <v>622</v>
      </c>
      <c r="L72" s="144" t="n">
        <f aca="false">SUM(L74,L78,L82)</f>
        <v>210.1</v>
      </c>
      <c r="M72" s="144" t="n">
        <f aca="false">SUM(M74,M78,M82)</f>
        <v>75.3</v>
      </c>
      <c r="N72" s="144" t="n">
        <f aca="false">SUM(N74,N78,N82)</f>
        <v>75.4</v>
      </c>
      <c r="O72" s="144" t="n">
        <f aca="false">SUM(O74,O78,O82)</f>
        <v>13</v>
      </c>
      <c r="P72" s="144" t="n">
        <f aca="false">SUM(P74,P78,P82)</f>
        <v>16</v>
      </c>
      <c r="Q72" s="144" t="n">
        <f aca="false">SUM(Q74,Q78,Q82)</f>
        <v>10.8</v>
      </c>
      <c r="R72" s="144" t="n">
        <f aca="false">SUM(R74,R78,R82)</f>
        <v>38</v>
      </c>
      <c r="S72" s="144" t="n">
        <f aca="false">SUM(S74,S78,S82)</f>
        <v>140.1</v>
      </c>
      <c r="T72" s="144" t="n">
        <f aca="false">SUM(T74,T78,T82)</f>
        <v>0.8</v>
      </c>
      <c r="U72" s="144" t="n">
        <f aca="false">SUM(U74,U78,U82)</f>
        <v>42.5</v>
      </c>
      <c r="V72" s="145"/>
      <c r="W72" s="141" t="n">
        <f aca="false">G72*0.5</f>
        <v>0</v>
      </c>
      <c r="X72" s="122"/>
      <c r="Y72" s="122"/>
    </row>
    <row r="73" s="138" customFormat="true" ht="12.75" hidden="true" customHeight="false" outlineLevel="0" collapsed="false">
      <c r="A73" s="132"/>
      <c r="B73" s="132"/>
      <c r="C73" s="133" t="s">
        <v>44</v>
      </c>
      <c r="D73" s="120" t="n">
        <f aca="false">SUM(E73:J73)</f>
        <v>0</v>
      </c>
      <c r="E73" s="139"/>
      <c r="F73" s="139"/>
      <c r="G73" s="139"/>
      <c r="H73" s="139"/>
      <c r="I73" s="119"/>
      <c r="J73" s="119"/>
      <c r="K73" s="119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1" t="n">
        <f aca="false">G73*0.5</f>
        <v>0</v>
      </c>
      <c r="X73" s="137"/>
      <c r="Y73" s="137"/>
    </row>
    <row r="74" s="138" customFormat="true" ht="12.75" hidden="true" customHeight="false" outlineLevel="0" collapsed="false">
      <c r="A74" s="132"/>
      <c r="B74" s="132"/>
      <c r="C74" s="133" t="s">
        <v>120</v>
      </c>
      <c r="D74" s="120" t="n">
        <f aca="false">SUM(E74:J74)</f>
        <v>155.5</v>
      </c>
      <c r="E74" s="119" t="n">
        <f aca="false">SUM(E75:E77)</f>
        <v>155.5</v>
      </c>
      <c r="F74" s="139"/>
      <c r="G74" s="139"/>
      <c r="H74" s="139"/>
      <c r="I74" s="119"/>
      <c r="J74" s="119"/>
      <c r="K74" s="119" t="n">
        <f aca="false">SUM(K75:K77)</f>
        <v>155.5</v>
      </c>
      <c r="L74" s="134" t="n">
        <f aca="false">SUM(L75:L77)</f>
        <v>43.8</v>
      </c>
      <c r="M74" s="134" t="n">
        <f aca="false">SUM(M75:M77)</f>
        <v>15.7</v>
      </c>
      <c r="N74" s="134" t="n">
        <f aca="false">SUM(N75:N77)</f>
        <v>23.4</v>
      </c>
      <c r="O74" s="134" t="n">
        <f aca="false">SUM(O75:O77)</f>
        <v>2</v>
      </c>
      <c r="P74" s="134" t="n">
        <f aca="false">SUM(P75:P77)</f>
        <v>8</v>
      </c>
      <c r="Q74" s="134" t="n">
        <f aca="false">SUM(Q75:Q77)</f>
        <v>3.6</v>
      </c>
      <c r="R74" s="134" t="n">
        <f aca="false">SUM(R75:R77)</f>
        <v>9.5</v>
      </c>
      <c r="S74" s="134" t="n">
        <f aca="false">SUM(S75:S77)</f>
        <v>49.3</v>
      </c>
      <c r="T74" s="134" t="n">
        <f aca="false">SUM(T75:T77)</f>
        <v>0.2</v>
      </c>
      <c r="U74" s="134" t="n">
        <f aca="false">SUM(U75:U77)</f>
        <v>0</v>
      </c>
      <c r="V74" s="142"/>
      <c r="W74" s="141" t="n">
        <f aca="false">G74*0.5</f>
        <v>0</v>
      </c>
      <c r="X74" s="137"/>
      <c r="Y74" s="137"/>
    </row>
    <row r="75" s="138" customFormat="true" ht="12.75" hidden="true" customHeight="false" outlineLevel="0" collapsed="false">
      <c r="A75" s="132"/>
      <c r="B75" s="132"/>
      <c r="C75" s="133" t="s">
        <v>128</v>
      </c>
      <c r="D75" s="120" t="n">
        <f aca="false">SUM(E75:J75)</f>
        <v>4</v>
      </c>
      <c r="E75" s="139" t="n">
        <v>4</v>
      </c>
      <c r="F75" s="139"/>
      <c r="G75" s="139"/>
      <c r="H75" s="139"/>
      <c r="I75" s="119"/>
      <c r="J75" s="119"/>
      <c r="K75" s="119" t="n">
        <f aca="false">SUM(L75:V75)</f>
        <v>4</v>
      </c>
      <c r="L75" s="142"/>
      <c r="M75" s="142"/>
      <c r="N75" s="142" t="n">
        <v>2.8</v>
      </c>
      <c r="O75" s="142"/>
      <c r="P75" s="142"/>
      <c r="Q75" s="142" t="n">
        <v>1.2</v>
      </c>
      <c r="R75" s="142"/>
      <c r="S75" s="142"/>
      <c r="T75" s="142"/>
      <c r="U75" s="142"/>
      <c r="V75" s="142"/>
      <c r="W75" s="141" t="n">
        <f aca="false">G75*0.5</f>
        <v>0</v>
      </c>
      <c r="X75" s="137"/>
      <c r="Y75" s="137"/>
    </row>
    <row r="76" s="138" customFormat="true" ht="12.75" hidden="true" customHeight="false" outlineLevel="0" collapsed="false">
      <c r="A76" s="132"/>
      <c r="B76" s="132"/>
      <c r="C76" s="133" t="s">
        <v>129</v>
      </c>
      <c r="D76" s="120" t="n">
        <f aca="false">SUM(E76:J76)</f>
        <v>40</v>
      </c>
      <c r="E76" s="139" t="n">
        <v>40</v>
      </c>
      <c r="F76" s="139"/>
      <c r="G76" s="139"/>
      <c r="H76" s="139"/>
      <c r="I76" s="119"/>
      <c r="J76" s="119"/>
      <c r="K76" s="119" t="n">
        <f aca="false">SUM(L76:V76)</f>
        <v>40</v>
      </c>
      <c r="L76" s="142" t="n">
        <v>2.4</v>
      </c>
      <c r="M76" s="142" t="n">
        <v>0.9</v>
      </c>
      <c r="N76" s="142" t="n">
        <v>9.8</v>
      </c>
      <c r="O76" s="142" t="n">
        <v>2</v>
      </c>
      <c r="P76" s="142" t="n">
        <v>4</v>
      </c>
      <c r="Q76" s="142" t="n">
        <v>1.2</v>
      </c>
      <c r="R76" s="142"/>
      <c r="S76" s="142" t="n">
        <v>19.7</v>
      </c>
      <c r="T76" s="142"/>
      <c r="U76" s="142"/>
      <c r="V76" s="142"/>
      <c r="W76" s="141" t="n">
        <f aca="false">G76*0.5</f>
        <v>0</v>
      </c>
      <c r="X76" s="137"/>
      <c r="Y76" s="137"/>
    </row>
    <row r="77" s="138" customFormat="true" ht="12.75" hidden="true" customHeight="false" outlineLevel="0" collapsed="false">
      <c r="A77" s="132"/>
      <c r="B77" s="132"/>
      <c r="C77" s="133" t="s">
        <v>130</v>
      </c>
      <c r="D77" s="120" t="n">
        <f aca="false">SUM(E77:J77)</f>
        <v>111.5</v>
      </c>
      <c r="E77" s="139" t="n">
        <v>111.5</v>
      </c>
      <c r="F77" s="139"/>
      <c r="G77" s="139"/>
      <c r="H77" s="139"/>
      <c r="I77" s="119"/>
      <c r="J77" s="119"/>
      <c r="K77" s="119" t="n">
        <f aca="false">SUM(L77:V77)</f>
        <v>111.5</v>
      </c>
      <c r="L77" s="142" t="n">
        <v>41.4</v>
      </c>
      <c r="M77" s="142" t="n">
        <v>14.8</v>
      </c>
      <c r="N77" s="142" t="n">
        <v>10.8</v>
      </c>
      <c r="O77" s="142"/>
      <c r="P77" s="142" t="n">
        <v>4</v>
      </c>
      <c r="Q77" s="142" t="n">
        <v>1.2</v>
      </c>
      <c r="R77" s="142" t="n">
        <v>9.5</v>
      </c>
      <c r="S77" s="142" t="n">
        <v>29.6</v>
      </c>
      <c r="T77" s="142" t="n">
        <v>0.2</v>
      </c>
      <c r="U77" s="142"/>
      <c r="V77" s="142"/>
      <c r="W77" s="141" t="n">
        <f aca="false">G77*0.5</f>
        <v>0</v>
      </c>
      <c r="X77" s="137"/>
      <c r="Y77" s="137"/>
    </row>
    <row r="78" s="138" customFormat="true" ht="12.75" hidden="true" customHeight="false" outlineLevel="0" collapsed="false">
      <c r="A78" s="132"/>
      <c r="B78" s="132"/>
      <c r="C78" s="133" t="s">
        <v>121</v>
      </c>
      <c r="D78" s="120" t="n">
        <f aca="false">SUM(E78:J78)</f>
        <v>449.5</v>
      </c>
      <c r="E78" s="119" t="n">
        <f aca="false">SUM(E79:E81)</f>
        <v>449.5</v>
      </c>
      <c r="F78" s="139"/>
      <c r="G78" s="139"/>
      <c r="H78" s="139"/>
      <c r="I78" s="119"/>
      <c r="J78" s="119"/>
      <c r="K78" s="119" t="n">
        <f aca="false">SUM(K79:K81)</f>
        <v>449.5</v>
      </c>
      <c r="L78" s="134" t="n">
        <f aca="false">SUM(L79:L81)</f>
        <v>161.3</v>
      </c>
      <c r="M78" s="134" t="n">
        <f aca="false">SUM(M79:M81)</f>
        <v>57.8</v>
      </c>
      <c r="N78" s="134" t="n">
        <f aca="false">SUM(N79:N81)</f>
        <v>47</v>
      </c>
      <c r="O78" s="134" t="n">
        <f aca="false">SUM(O79:O81)</f>
        <v>11</v>
      </c>
      <c r="P78" s="134" t="n">
        <f aca="false">SUM(P79:P81)</f>
        <v>8</v>
      </c>
      <c r="Q78" s="134" t="n">
        <f aca="false">SUM(Q79:Q81)</f>
        <v>3.6</v>
      </c>
      <c r="R78" s="134" t="n">
        <f aca="false">SUM(R79:R81)</f>
        <v>28.5</v>
      </c>
      <c r="S78" s="134" t="n">
        <f aca="false">SUM(S79:S81)</f>
        <v>89.2</v>
      </c>
      <c r="T78" s="134" t="n">
        <f aca="false">SUM(T79:T81)</f>
        <v>0.6</v>
      </c>
      <c r="U78" s="134" t="n">
        <f aca="false">SUM(U79:U81)</f>
        <v>42.5</v>
      </c>
      <c r="V78" s="142"/>
      <c r="W78" s="141" t="n">
        <f aca="false">G78*0.5</f>
        <v>0</v>
      </c>
      <c r="X78" s="137"/>
      <c r="Y78" s="137"/>
    </row>
    <row r="79" s="138" customFormat="true" ht="12.75" hidden="true" customHeight="false" outlineLevel="0" collapsed="false">
      <c r="A79" s="132"/>
      <c r="B79" s="132"/>
      <c r="C79" s="133" t="s">
        <v>131</v>
      </c>
      <c r="D79" s="120" t="n">
        <f aca="false">SUM(E79:J79)</f>
        <v>289.4</v>
      </c>
      <c r="E79" s="139" t="n">
        <v>289.4</v>
      </c>
      <c r="F79" s="139"/>
      <c r="G79" s="139"/>
      <c r="H79" s="139"/>
      <c r="I79" s="119"/>
      <c r="J79" s="119"/>
      <c r="K79" s="119" t="n">
        <f aca="false">SUM(L79:V79)</f>
        <v>289.4</v>
      </c>
      <c r="L79" s="142" t="n">
        <v>76.8</v>
      </c>
      <c r="M79" s="142" t="n">
        <v>27.5</v>
      </c>
      <c r="N79" s="142" t="n">
        <v>35.2</v>
      </c>
      <c r="O79" s="142" t="n">
        <v>9</v>
      </c>
      <c r="P79" s="142" t="n">
        <v>4</v>
      </c>
      <c r="Q79" s="142" t="n">
        <v>1.2</v>
      </c>
      <c r="R79" s="142" t="n">
        <v>9.5</v>
      </c>
      <c r="S79" s="142" t="n">
        <v>83.5</v>
      </c>
      <c r="T79" s="142" t="n">
        <v>0.2</v>
      </c>
      <c r="U79" s="142" t="n">
        <v>42.5</v>
      </c>
      <c r="V79" s="142"/>
      <c r="W79" s="141" t="n">
        <f aca="false">G79*0.5</f>
        <v>0</v>
      </c>
      <c r="X79" s="137"/>
      <c r="Y79" s="137"/>
    </row>
    <row r="80" s="138" customFormat="true" ht="12.75" hidden="true" customHeight="false" outlineLevel="0" collapsed="false">
      <c r="A80" s="132"/>
      <c r="B80" s="132"/>
      <c r="C80" s="133" t="s">
        <v>132</v>
      </c>
      <c r="D80" s="120" t="n">
        <f aca="false">SUM(E80:J80)</f>
        <v>69.6</v>
      </c>
      <c r="E80" s="139" t="n">
        <v>69.6</v>
      </c>
      <c r="F80" s="139"/>
      <c r="G80" s="139"/>
      <c r="H80" s="139"/>
      <c r="I80" s="119"/>
      <c r="J80" s="119"/>
      <c r="K80" s="119" t="n">
        <f aca="false">SUM(L80:V80)</f>
        <v>69.6</v>
      </c>
      <c r="L80" s="142" t="n">
        <v>36.4</v>
      </c>
      <c r="M80" s="142" t="n">
        <v>13.1</v>
      </c>
      <c r="N80" s="142" t="n">
        <v>5.4</v>
      </c>
      <c r="O80" s="142" t="n">
        <v>1</v>
      </c>
      <c r="P80" s="142"/>
      <c r="Q80" s="142" t="n">
        <v>1.2</v>
      </c>
      <c r="R80" s="142" t="n">
        <v>9.5</v>
      </c>
      <c r="S80" s="142" t="n">
        <v>2.8</v>
      </c>
      <c r="T80" s="142" t="n">
        <v>0.2</v>
      </c>
      <c r="U80" s="142"/>
      <c r="V80" s="142"/>
      <c r="W80" s="141" t="n">
        <f aca="false">G80*0.5</f>
        <v>0</v>
      </c>
      <c r="X80" s="137"/>
      <c r="Y80" s="137"/>
    </row>
    <row r="81" s="138" customFormat="true" ht="12.75" hidden="true" customHeight="false" outlineLevel="0" collapsed="false">
      <c r="A81" s="132"/>
      <c r="B81" s="132"/>
      <c r="C81" s="133" t="s">
        <v>133</v>
      </c>
      <c r="D81" s="120" t="n">
        <f aca="false">SUM(E81:J81)</f>
        <v>90.5</v>
      </c>
      <c r="E81" s="139" t="n">
        <v>90.5</v>
      </c>
      <c r="F81" s="139"/>
      <c r="G81" s="139"/>
      <c r="H81" s="139"/>
      <c r="I81" s="119"/>
      <c r="J81" s="119"/>
      <c r="K81" s="119" t="n">
        <f aca="false">SUM(L81:V81)</f>
        <v>90.5</v>
      </c>
      <c r="L81" s="142" t="n">
        <v>48.1</v>
      </c>
      <c r="M81" s="142" t="n">
        <v>17.2</v>
      </c>
      <c r="N81" s="142" t="n">
        <v>6.4</v>
      </c>
      <c r="O81" s="142" t="n">
        <v>1</v>
      </c>
      <c r="P81" s="142" t="n">
        <v>4</v>
      </c>
      <c r="Q81" s="142" t="n">
        <v>1.2</v>
      </c>
      <c r="R81" s="142" t="n">
        <v>9.5</v>
      </c>
      <c r="S81" s="142" t="n">
        <v>2.9</v>
      </c>
      <c r="T81" s="142" t="n">
        <v>0.2</v>
      </c>
      <c r="U81" s="142"/>
      <c r="V81" s="142"/>
      <c r="W81" s="141" t="n">
        <f aca="false">G81*0.5</f>
        <v>0</v>
      </c>
      <c r="X81" s="137"/>
      <c r="Y81" s="137"/>
    </row>
    <row r="82" s="138" customFormat="true" ht="12.75" hidden="true" customHeight="false" outlineLevel="0" collapsed="false">
      <c r="A82" s="132"/>
      <c r="B82" s="132"/>
      <c r="C82" s="133" t="s">
        <v>122</v>
      </c>
      <c r="D82" s="120" t="n">
        <f aca="false">SUM(E82:J82)</f>
        <v>17</v>
      </c>
      <c r="E82" s="119" t="n">
        <f aca="false">SUM(E83:E85)</f>
        <v>17</v>
      </c>
      <c r="F82" s="139"/>
      <c r="G82" s="139"/>
      <c r="H82" s="139"/>
      <c r="I82" s="119"/>
      <c r="J82" s="119"/>
      <c r="K82" s="119" t="n">
        <f aca="false">SUM(K83:K85)</f>
        <v>17</v>
      </c>
      <c r="L82" s="134" t="n">
        <f aca="false">SUM(L83:L85)</f>
        <v>5</v>
      </c>
      <c r="M82" s="134" t="n">
        <f aca="false">SUM(M83:M85)</f>
        <v>1.8</v>
      </c>
      <c r="N82" s="134" t="n">
        <f aca="false">SUM(N83:N85)</f>
        <v>5</v>
      </c>
      <c r="O82" s="134"/>
      <c r="P82" s="134"/>
      <c r="Q82" s="134" t="n">
        <f aca="false">SUM(Q83:Q85)</f>
        <v>3.6</v>
      </c>
      <c r="R82" s="134"/>
      <c r="S82" s="134" t="n">
        <f aca="false">SUM(S83:S85)</f>
        <v>1.6</v>
      </c>
      <c r="T82" s="134"/>
      <c r="U82" s="134"/>
      <c r="V82" s="142"/>
      <c r="W82" s="141" t="n">
        <f aca="false">G82*0.5</f>
        <v>0</v>
      </c>
      <c r="X82" s="137"/>
      <c r="Y82" s="137"/>
    </row>
    <row r="83" s="138" customFormat="true" ht="12.75" hidden="true" customHeight="false" outlineLevel="0" collapsed="false">
      <c r="A83" s="132"/>
      <c r="B83" s="132"/>
      <c r="C83" s="133" t="s">
        <v>134</v>
      </c>
      <c r="D83" s="120" t="n">
        <f aca="false">SUM(E83:J83)</f>
        <v>10.2</v>
      </c>
      <c r="E83" s="139" t="n">
        <v>10.2</v>
      </c>
      <c r="F83" s="139"/>
      <c r="G83" s="139"/>
      <c r="H83" s="139"/>
      <c r="I83" s="119"/>
      <c r="J83" s="119"/>
      <c r="K83" s="119" t="n">
        <f aca="false">SUM(L83:V83)</f>
        <v>10.2</v>
      </c>
      <c r="L83" s="142" t="n">
        <v>5</v>
      </c>
      <c r="M83" s="142" t="n">
        <v>1.8</v>
      </c>
      <c r="N83" s="142" t="n">
        <v>1.6</v>
      </c>
      <c r="O83" s="142"/>
      <c r="P83" s="142"/>
      <c r="Q83" s="142" t="n">
        <v>1.2</v>
      </c>
      <c r="R83" s="142"/>
      <c r="S83" s="142" t="n">
        <v>0.6</v>
      </c>
      <c r="T83" s="142"/>
      <c r="U83" s="142"/>
      <c r="V83" s="142"/>
      <c r="W83" s="141" t="n">
        <f aca="false">G83*0.5</f>
        <v>0</v>
      </c>
      <c r="X83" s="137"/>
      <c r="Y83" s="137"/>
    </row>
    <row r="84" s="138" customFormat="true" ht="12.75" hidden="true" customHeight="false" outlineLevel="0" collapsed="false">
      <c r="A84" s="132"/>
      <c r="B84" s="132"/>
      <c r="C84" s="133" t="s">
        <v>135</v>
      </c>
      <c r="D84" s="120" t="n">
        <f aca="false">SUM(E84:J84)</f>
        <v>3.4</v>
      </c>
      <c r="E84" s="139" t="n">
        <v>3.4</v>
      </c>
      <c r="F84" s="139"/>
      <c r="G84" s="139"/>
      <c r="H84" s="139"/>
      <c r="I84" s="119"/>
      <c r="J84" s="119"/>
      <c r="K84" s="119" t="n">
        <f aca="false">SUM(L84:V84)</f>
        <v>3.4</v>
      </c>
      <c r="L84" s="142"/>
      <c r="M84" s="142"/>
      <c r="N84" s="142" t="n">
        <v>1.6</v>
      </c>
      <c r="O84" s="142"/>
      <c r="P84" s="142"/>
      <c r="Q84" s="142" t="n">
        <v>1.2</v>
      </c>
      <c r="R84" s="142"/>
      <c r="S84" s="142" t="n">
        <v>0.6</v>
      </c>
      <c r="T84" s="142"/>
      <c r="U84" s="142"/>
      <c r="V84" s="142"/>
      <c r="W84" s="141" t="n">
        <f aca="false">G84*0.5</f>
        <v>0</v>
      </c>
      <c r="X84" s="137"/>
      <c r="Y84" s="137"/>
    </row>
    <row r="85" s="138" customFormat="true" ht="12.75" hidden="true" customHeight="false" outlineLevel="0" collapsed="false">
      <c r="A85" s="132"/>
      <c r="B85" s="132"/>
      <c r="C85" s="133" t="s">
        <v>136</v>
      </c>
      <c r="D85" s="120" t="n">
        <f aca="false">SUM(E85:J85)</f>
        <v>3.4</v>
      </c>
      <c r="E85" s="139" t="n">
        <v>3.4</v>
      </c>
      <c r="F85" s="139"/>
      <c r="G85" s="139"/>
      <c r="H85" s="139"/>
      <c r="I85" s="119"/>
      <c r="J85" s="119"/>
      <c r="K85" s="119" t="n">
        <f aca="false">SUM(L85:V85)</f>
        <v>3.4</v>
      </c>
      <c r="L85" s="142"/>
      <c r="M85" s="142"/>
      <c r="N85" s="142" t="n">
        <v>1.8</v>
      </c>
      <c r="O85" s="142"/>
      <c r="P85" s="142"/>
      <c r="Q85" s="142" t="n">
        <v>1.2</v>
      </c>
      <c r="R85" s="142"/>
      <c r="S85" s="142" t="n">
        <v>0.4</v>
      </c>
      <c r="T85" s="142"/>
      <c r="U85" s="142"/>
      <c r="V85" s="142"/>
      <c r="W85" s="141" t="n">
        <f aca="false">G85*0.5</f>
        <v>0</v>
      </c>
      <c r="X85" s="137"/>
      <c r="Y85" s="137"/>
    </row>
    <row r="86" s="123" customFormat="true" ht="24" hidden="false" customHeight="true" outlineLevel="0" collapsed="false">
      <c r="A86" s="116" t="s">
        <v>39</v>
      </c>
      <c r="B86" s="116" t="s">
        <v>123</v>
      </c>
      <c r="C86" s="118" t="s">
        <v>142</v>
      </c>
      <c r="D86" s="120" t="n">
        <f aca="false">SUM(E86:J86)</f>
        <v>68582</v>
      </c>
      <c r="E86" s="120" t="n">
        <v>64717</v>
      </c>
      <c r="F86" s="146"/>
      <c r="G86" s="146" t="n">
        <v>1335</v>
      </c>
      <c r="H86" s="146" t="n">
        <v>15</v>
      </c>
      <c r="I86" s="120"/>
      <c r="J86" s="120" t="n">
        <v>2515</v>
      </c>
      <c r="K86" s="120" t="n">
        <f aca="false">D86-W86</f>
        <v>67914.5</v>
      </c>
      <c r="L86" s="144" t="n">
        <f aca="false">SUM(L88,L91,L95,L99)</f>
        <v>6633.4</v>
      </c>
      <c r="M86" s="144" t="n">
        <f aca="false">SUM(M88,M91,M95,M99)</f>
        <v>2374</v>
      </c>
      <c r="N86" s="144" t="n">
        <f aca="false">SUM(N88,N91,N95,N99)</f>
        <v>4140.4</v>
      </c>
      <c r="O86" s="144" t="n">
        <f aca="false">SUM(O88,O91,O95,O99)</f>
        <v>128</v>
      </c>
      <c r="P86" s="144" t="n">
        <f aca="false">SUM(P88,P91,P95,P99)</f>
        <v>105</v>
      </c>
      <c r="Q86" s="144" t="n">
        <f aca="false">SUM(Q88,Q91,Q95,Q99)</f>
        <v>105.7</v>
      </c>
      <c r="R86" s="144" t="n">
        <f aca="false">SUM(R88,R91,R95,R99)</f>
        <v>971</v>
      </c>
      <c r="S86" s="144" t="n">
        <f aca="false">SUM(S88,S91,S95,S99)</f>
        <v>2001.7</v>
      </c>
      <c r="T86" s="144" t="n">
        <f aca="false">SUM(T88,T91,T95,T99)</f>
        <v>407.2</v>
      </c>
      <c r="U86" s="144" t="n">
        <f aca="false">SUM(U88,U91,U95,U99)</f>
        <v>966.3</v>
      </c>
      <c r="V86" s="145"/>
      <c r="W86" s="141" t="n">
        <f aca="false">G86*0.5</f>
        <v>667.5</v>
      </c>
      <c r="X86" s="122"/>
      <c r="Y86" s="122"/>
    </row>
    <row r="87" s="138" customFormat="true" ht="12.75" hidden="true" customHeight="false" outlineLevel="0" collapsed="false">
      <c r="A87" s="132"/>
      <c r="B87" s="132"/>
      <c r="C87" s="133" t="s">
        <v>44</v>
      </c>
      <c r="D87" s="120" t="n">
        <f aca="false">SUM(E87:H87)</f>
        <v>0</v>
      </c>
      <c r="E87" s="139"/>
      <c r="F87" s="139"/>
      <c r="G87" s="139"/>
      <c r="H87" s="139"/>
      <c r="I87" s="119"/>
      <c r="J87" s="119"/>
      <c r="K87" s="120" t="n">
        <f aca="false">D87-W87</f>
        <v>0</v>
      </c>
      <c r="L87" s="142"/>
      <c r="M87" s="142"/>
      <c r="N87" s="142"/>
      <c r="O87" s="142"/>
      <c r="P87" s="142"/>
      <c r="Q87" s="134"/>
      <c r="R87" s="134"/>
      <c r="S87" s="134"/>
      <c r="T87" s="134"/>
      <c r="U87" s="134"/>
      <c r="V87" s="142"/>
      <c r="W87" s="141" t="n">
        <f aca="false">G87*0.5</f>
        <v>0</v>
      </c>
      <c r="X87" s="137"/>
      <c r="Y87" s="137"/>
    </row>
    <row r="88" s="138" customFormat="true" ht="12.75" hidden="true" customHeight="false" outlineLevel="0" collapsed="false">
      <c r="A88" s="132"/>
      <c r="B88" s="132"/>
      <c r="C88" s="133" t="s">
        <v>119</v>
      </c>
      <c r="D88" s="120" t="n">
        <f aca="false">SUM(E88:H88)</f>
        <v>3008.3</v>
      </c>
      <c r="E88" s="119" t="n">
        <f aca="false">SUM(E89:E90)</f>
        <v>3008.3</v>
      </c>
      <c r="F88" s="139"/>
      <c r="G88" s="139"/>
      <c r="H88" s="139"/>
      <c r="I88" s="119"/>
      <c r="J88" s="119"/>
      <c r="K88" s="120" t="n">
        <f aca="false">D88-W88</f>
        <v>3008.3</v>
      </c>
      <c r="L88" s="134" t="n">
        <f aca="false">SUM(L89:L90)</f>
        <v>1135</v>
      </c>
      <c r="M88" s="134" t="n">
        <f aca="false">SUM(M89:M90)</f>
        <v>404.9</v>
      </c>
      <c r="N88" s="134" t="n">
        <f aca="false">SUM(N89:N90)</f>
        <v>731.1</v>
      </c>
      <c r="O88" s="134" t="n">
        <f aca="false">SUM(O89:O90)</f>
        <v>12</v>
      </c>
      <c r="P88" s="134" t="n">
        <f aca="false">SUM(P89:P90)</f>
        <v>4</v>
      </c>
      <c r="Q88" s="134" t="n">
        <f aca="false">SUM(Q89:Q90)</f>
        <v>19.1</v>
      </c>
      <c r="R88" s="134" t="n">
        <f aca="false">SUM(R89:R90)</f>
        <v>180.3</v>
      </c>
      <c r="S88" s="134" t="n">
        <f aca="false">SUM(S89:S90)</f>
        <v>330.2</v>
      </c>
      <c r="T88" s="134" t="n">
        <f aca="false">SUM(T89:T90)</f>
        <v>31.6</v>
      </c>
      <c r="U88" s="134" t="n">
        <f aca="false">SUM(U89:U90)</f>
        <v>160.1</v>
      </c>
      <c r="V88" s="142"/>
      <c r="W88" s="141" t="n">
        <f aca="false">G88*0.5</f>
        <v>0</v>
      </c>
      <c r="X88" s="137"/>
      <c r="Y88" s="137"/>
    </row>
    <row r="89" s="138" customFormat="true" ht="12.75" hidden="true" customHeight="false" outlineLevel="0" collapsed="false">
      <c r="A89" s="132"/>
      <c r="B89" s="132"/>
      <c r="C89" s="133" t="s">
        <v>140</v>
      </c>
      <c r="D89" s="120" t="n">
        <f aca="false">SUM(E89:H89)</f>
        <v>1554.8</v>
      </c>
      <c r="E89" s="139" t="n">
        <v>1554.8</v>
      </c>
      <c r="F89" s="139"/>
      <c r="G89" s="139"/>
      <c r="H89" s="139"/>
      <c r="I89" s="119"/>
      <c r="J89" s="119"/>
      <c r="K89" s="120" t="n">
        <f aca="false">D89-W89</f>
        <v>1554.8</v>
      </c>
      <c r="L89" s="142" t="n">
        <v>573.5</v>
      </c>
      <c r="M89" s="142" t="n">
        <v>204.8</v>
      </c>
      <c r="N89" s="142" t="n">
        <v>374</v>
      </c>
      <c r="O89" s="142" t="n">
        <v>6</v>
      </c>
      <c r="P89" s="142" t="n">
        <v>2</v>
      </c>
      <c r="Q89" s="134" t="n">
        <v>9.2</v>
      </c>
      <c r="R89" s="134" t="n">
        <v>95.8</v>
      </c>
      <c r="S89" s="134" t="n">
        <v>171.9</v>
      </c>
      <c r="T89" s="134" t="n">
        <v>19.3</v>
      </c>
      <c r="U89" s="134" t="n">
        <v>98.3</v>
      </c>
      <c r="V89" s="142"/>
      <c r="W89" s="141" t="n">
        <f aca="false">G89*0.5</f>
        <v>0</v>
      </c>
      <c r="X89" s="137"/>
      <c r="Y89" s="137"/>
    </row>
    <row r="90" s="138" customFormat="true" ht="12.75" hidden="true" customHeight="false" outlineLevel="0" collapsed="false">
      <c r="A90" s="132"/>
      <c r="B90" s="132"/>
      <c r="C90" s="133" t="s">
        <v>127</v>
      </c>
      <c r="D90" s="120" t="n">
        <f aca="false">SUM(E90:H90)</f>
        <v>1453.5</v>
      </c>
      <c r="E90" s="139" t="n">
        <v>1453.5</v>
      </c>
      <c r="F90" s="139"/>
      <c r="G90" s="139"/>
      <c r="H90" s="139"/>
      <c r="I90" s="119"/>
      <c r="J90" s="119"/>
      <c r="K90" s="120" t="n">
        <f aca="false">D90-W90</f>
        <v>1453.5</v>
      </c>
      <c r="L90" s="142" t="n">
        <v>561.5</v>
      </c>
      <c r="M90" s="142" t="n">
        <v>200.1</v>
      </c>
      <c r="N90" s="142" t="n">
        <v>357.1</v>
      </c>
      <c r="O90" s="142" t="n">
        <v>6</v>
      </c>
      <c r="P90" s="142" t="n">
        <v>2</v>
      </c>
      <c r="Q90" s="134" t="n">
        <v>9.9</v>
      </c>
      <c r="R90" s="134" t="n">
        <v>84.5</v>
      </c>
      <c r="S90" s="134" t="n">
        <v>158.3</v>
      </c>
      <c r="T90" s="134" t="n">
        <v>12.3</v>
      </c>
      <c r="U90" s="134" t="n">
        <v>61.8</v>
      </c>
      <c r="V90" s="142"/>
      <c r="W90" s="141" t="n">
        <f aca="false">G90*0.5</f>
        <v>0</v>
      </c>
      <c r="X90" s="137"/>
      <c r="Y90" s="137"/>
    </row>
    <row r="91" s="138" customFormat="true" ht="12.75" hidden="true" customHeight="false" outlineLevel="0" collapsed="false">
      <c r="A91" s="132"/>
      <c r="B91" s="132"/>
      <c r="C91" s="133" t="s">
        <v>120</v>
      </c>
      <c r="D91" s="120" t="n">
        <f aca="false">SUM(E91:H91)</f>
        <v>4754.9</v>
      </c>
      <c r="E91" s="139" t="n">
        <f aca="false">SUM(E92:E94)</f>
        <v>4754.9</v>
      </c>
      <c r="F91" s="139"/>
      <c r="G91" s="139"/>
      <c r="H91" s="139"/>
      <c r="I91" s="119"/>
      <c r="J91" s="119"/>
      <c r="K91" s="120" t="n">
        <f aca="false">D91-W91</f>
        <v>4754.9</v>
      </c>
      <c r="L91" s="142" t="n">
        <f aca="false">SUM(L92:L94)</f>
        <v>1755</v>
      </c>
      <c r="M91" s="142" t="n">
        <f aca="false">SUM(M92:M94)</f>
        <v>627.7</v>
      </c>
      <c r="N91" s="142" t="n">
        <f aca="false">SUM(N92:N94)</f>
        <v>1104.7</v>
      </c>
      <c r="O91" s="142" t="n">
        <f aca="false">SUM(O92:O94)</f>
        <v>8</v>
      </c>
      <c r="P91" s="142" t="n">
        <f aca="false">SUM(P92:P94)</f>
        <v>26</v>
      </c>
      <c r="Q91" s="142" t="n">
        <f aca="false">SUM(Q92:Q94)</f>
        <v>28.7</v>
      </c>
      <c r="R91" s="142" t="n">
        <f aca="false">SUM(R92:R94)</f>
        <v>246.3</v>
      </c>
      <c r="S91" s="142" t="n">
        <f aca="false">SUM(S92:S94)</f>
        <v>521.9</v>
      </c>
      <c r="T91" s="142" t="n">
        <f aca="false">SUM(T92:T94)</f>
        <v>162.5</v>
      </c>
      <c r="U91" s="142" t="n">
        <f aca="false">SUM(U92:U94)</f>
        <v>274.1</v>
      </c>
      <c r="V91" s="142"/>
      <c r="W91" s="141" t="n">
        <f aca="false">G91*0.5</f>
        <v>0</v>
      </c>
      <c r="X91" s="137"/>
      <c r="Y91" s="137"/>
    </row>
    <row r="92" s="138" customFormat="true" ht="12.75" hidden="true" customHeight="false" outlineLevel="0" collapsed="false">
      <c r="A92" s="132"/>
      <c r="B92" s="132"/>
      <c r="C92" s="133" t="s">
        <v>128</v>
      </c>
      <c r="D92" s="120" t="n">
        <f aca="false">SUM(E92:H92)</f>
        <v>1525.7</v>
      </c>
      <c r="E92" s="139" t="n">
        <v>1525.7</v>
      </c>
      <c r="F92" s="139"/>
      <c r="G92" s="139"/>
      <c r="H92" s="139"/>
      <c r="I92" s="119"/>
      <c r="J92" s="119"/>
      <c r="K92" s="120" t="n">
        <f aca="false">D92-W92</f>
        <v>1525.7</v>
      </c>
      <c r="L92" s="142" t="n">
        <v>563.7</v>
      </c>
      <c r="M92" s="142" t="n">
        <v>201.3</v>
      </c>
      <c r="N92" s="142" t="n">
        <v>380.5</v>
      </c>
      <c r="O92" s="142" t="n">
        <v>2</v>
      </c>
      <c r="P92" s="142" t="n">
        <v>2</v>
      </c>
      <c r="Q92" s="134" t="n">
        <v>9</v>
      </c>
      <c r="R92" s="134" t="n">
        <v>85.3</v>
      </c>
      <c r="S92" s="134" t="n">
        <v>172.8</v>
      </c>
      <c r="T92" s="134" t="n">
        <v>23.2</v>
      </c>
      <c r="U92" s="134" t="n">
        <v>85.9</v>
      </c>
      <c r="V92" s="142"/>
      <c r="W92" s="141" t="n">
        <f aca="false">G92*0.5</f>
        <v>0</v>
      </c>
      <c r="X92" s="137"/>
      <c r="Y92" s="137"/>
    </row>
    <row r="93" s="138" customFormat="true" ht="12.75" hidden="true" customHeight="false" outlineLevel="0" collapsed="false">
      <c r="A93" s="132"/>
      <c r="B93" s="132"/>
      <c r="C93" s="133" t="s">
        <v>129</v>
      </c>
      <c r="D93" s="120" t="n">
        <f aca="false">SUM(E93:H93)</f>
        <v>1560.7</v>
      </c>
      <c r="E93" s="139" t="n">
        <v>1560.7</v>
      </c>
      <c r="F93" s="139"/>
      <c r="G93" s="139"/>
      <c r="H93" s="139"/>
      <c r="I93" s="119"/>
      <c r="J93" s="119"/>
      <c r="K93" s="120" t="n">
        <f aca="false">D93-W93</f>
        <v>1560.7</v>
      </c>
      <c r="L93" s="142" t="n">
        <v>579.9</v>
      </c>
      <c r="M93" s="142" t="n">
        <v>207.3</v>
      </c>
      <c r="N93" s="142" t="n">
        <v>369.9</v>
      </c>
      <c r="O93" s="142" t="n">
        <v>3</v>
      </c>
      <c r="P93" s="142" t="n">
        <v>2</v>
      </c>
      <c r="Q93" s="134" t="n">
        <v>9.1</v>
      </c>
      <c r="R93" s="134" t="n">
        <v>80.7</v>
      </c>
      <c r="S93" s="134" t="n">
        <v>176.1</v>
      </c>
      <c r="T93" s="134" t="n">
        <v>57</v>
      </c>
      <c r="U93" s="134" t="n">
        <v>75.7</v>
      </c>
      <c r="V93" s="142"/>
      <c r="W93" s="141" t="n">
        <f aca="false">G93*0.5</f>
        <v>0</v>
      </c>
      <c r="X93" s="137"/>
      <c r="Y93" s="137"/>
    </row>
    <row r="94" s="138" customFormat="true" ht="12.75" hidden="true" customHeight="false" outlineLevel="0" collapsed="false">
      <c r="A94" s="132"/>
      <c r="B94" s="132"/>
      <c r="C94" s="133" t="s">
        <v>130</v>
      </c>
      <c r="D94" s="120" t="n">
        <f aca="false">SUM(E94:H94)</f>
        <v>1668.5</v>
      </c>
      <c r="E94" s="139" t="n">
        <v>1668.5</v>
      </c>
      <c r="F94" s="139"/>
      <c r="G94" s="139"/>
      <c r="H94" s="139"/>
      <c r="I94" s="119"/>
      <c r="J94" s="119"/>
      <c r="K94" s="120" t="n">
        <f aca="false">D94-W94</f>
        <v>1668.5</v>
      </c>
      <c r="L94" s="142" t="n">
        <v>611.4</v>
      </c>
      <c r="M94" s="142" t="n">
        <v>219.1</v>
      </c>
      <c r="N94" s="142" t="n">
        <v>354.3</v>
      </c>
      <c r="O94" s="142" t="n">
        <v>3</v>
      </c>
      <c r="P94" s="142" t="n">
        <v>22</v>
      </c>
      <c r="Q94" s="134" t="n">
        <v>10.6</v>
      </c>
      <c r="R94" s="134" t="n">
        <v>80.3</v>
      </c>
      <c r="S94" s="134" t="n">
        <v>173</v>
      </c>
      <c r="T94" s="134" t="n">
        <v>82.3</v>
      </c>
      <c r="U94" s="134" t="n">
        <v>112.5</v>
      </c>
      <c r="V94" s="142"/>
      <c r="W94" s="141" t="n">
        <f aca="false">G94*0.5</f>
        <v>0</v>
      </c>
      <c r="X94" s="137"/>
      <c r="Y94" s="137"/>
    </row>
    <row r="95" s="138" customFormat="true" ht="12.75" hidden="true" customHeight="false" outlineLevel="0" collapsed="false">
      <c r="A95" s="132"/>
      <c r="B95" s="132"/>
      <c r="C95" s="133" t="s">
        <v>121</v>
      </c>
      <c r="D95" s="120" t="n">
        <f aca="false">SUM(E95:H95)</f>
        <v>4762.8</v>
      </c>
      <c r="E95" s="139" t="n">
        <f aca="false">SUM(E96:E98)</f>
        <v>4762.8</v>
      </c>
      <c r="F95" s="139"/>
      <c r="G95" s="139"/>
      <c r="H95" s="139"/>
      <c r="I95" s="119"/>
      <c r="J95" s="119"/>
      <c r="K95" s="120" t="n">
        <f aca="false">D95-W95</f>
        <v>4762.8</v>
      </c>
      <c r="L95" s="142" t="n">
        <f aca="false">SUM(L96:L98)</f>
        <v>1668.5</v>
      </c>
      <c r="M95" s="142" t="n">
        <f aca="false">SUM(M96:M98)</f>
        <v>597.4</v>
      </c>
      <c r="N95" s="142" t="n">
        <f aca="false">SUM(N96:N98)</f>
        <v>1100.4</v>
      </c>
      <c r="O95" s="142" t="n">
        <f aca="false">SUM(O96:O98)</f>
        <v>21</v>
      </c>
      <c r="P95" s="142" t="n">
        <f aca="false">SUM(P96:P98)</f>
        <v>66</v>
      </c>
      <c r="Q95" s="142" t="n">
        <f aca="false">SUM(Q96:Q98)</f>
        <v>28.5</v>
      </c>
      <c r="R95" s="142" t="n">
        <f aca="false">SUM(R96:R98)</f>
        <v>249.9</v>
      </c>
      <c r="S95" s="142" t="n">
        <f aca="false">SUM(S96:S98)</f>
        <v>613.1</v>
      </c>
      <c r="T95" s="142" t="n">
        <f aca="false">SUM(T96:T98)</f>
        <v>163.4</v>
      </c>
      <c r="U95" s="142" t="n">
        <f aca="false">SUM(U96:U98)</f>
        <v>254.6</v>
      </c>
      <c r="V95" s="142"/>
      <c r="W95" s="141" t="n">
        <f aca="false">G95*0.5</f>
        <v>0</v>
      </c>
      <c r="X95" s="137"/>
      <c r="Y95" s="137"/>
    </row>
    <row r="96" s="138" customFormat="true" ht="12.75" hidden="true" customHeight="false" outlineLevel="0" collapsed="false">
      <c r="A96" s="132"/>
      <c r="B96" s="132"/>
      <c r="C96" s="133" t="s">
        <v>131</v>
      </c>
      <c r="D96" s="120" t="n">
        <f aca="false">SUM(E96:H96)</f>
        <v>1653.2</v>
      </c>
      <c r="E96" s="139" t="n">
        <v>1653.2</v>
      </c>
      <c r="F96" s="139"/>
      <c r="G96" s="139"/>
      <c r="H96" s="139"/>
      <c r="I96" s="119"/>
      <c r="J96" s="119"/>
      <c r="K96" s="120" t="n">
        <f aca="false">D96-W96</f>
        <v>1653.2</v>
      </c>
      <c r="L96" s="142" t="n">
        <v>594</v>
      </c>
      <c r="M96" s="142" t="n">
        <v>213</v>
      </c>
      <c r="N96" s="142" t="n">
        <v>361.3</v>
      </c>
      <c r="O96" s="142" t="n">
        <v>3</v>
      </c>
      <c r="P96" s="142" t="n">
        <v>22</v>
      </c>
      <c r="Q96" s="134" t="n">
        <v>9.2</v>
      </c>
      <c r="R96" s="134" t="n">
        <v>81.4</v>
      </c>
      <c r="S96" s="134" t="n">
        <v>200.6</v>
      </c>
      <c r="T96" s="134" t="n">
        <v>110.3</v>
      </c>
      <c r="U96" s="134" t="n">
        <v>58.4</v>
      </c>
      <c r="V96" s="142"/>
      <c r="W96" s="141" t="n">
        <f aca="false">G96*0.5</f>
        <v>0</v>
      </c>
      <c r="X96" s="137"/>
      <c r="Y96" s="137"/>
    </row>
    <row r="97" s="138" customFormat="true" ht="12.75" hidden="true" customHeight="false" outlineLevel="0" collapsed="false">
      <c r="A97" s="132"/>
      <c r="B97" s="132"/>
      <c r="C97" s="133" t="s">
        <v>132</v>
      </c>
      <c r="D97" s="120" t="n">
        <f aca="false">SUM(E97:H97)</f>
        <v>1448.6</v>
      </c>
      <c r="E97" s="139" t="n">
        <v>1448.6</v>
      </c>
      <c r="F97" s="139"/>
      <c r="G97" s="139"/>
      <c r="H97" s="139"/>
      <c r="I97" s="119"/>
      <c r="J97" s="119"/>
      <c r="K97" s="120" t="n">
        <f aca="false">D97-W97</f>
        <v>1448.6</v>
      </c>
      <c r="L97" s="142" t="n">
        <v>491.2</v>
      </c>
      <c r="M97" s="142" t="n">
        <v>175.6</v>
      </c>
      <c r="N97" s="142" t="n">
        <v>351.3</v>
      </c>
      <c r="O97" s="142" t="n">
        <v>3</v>
      </c>
      <c r="P97" s="142" t="n">
        <v>22</v>
      </c>
      <c r="Q97" s="134" t="n">
        <v>8.6</v>
      </c>
      <c r="R97" s="134" t="n">
        <v>77.5</v>
      </c>
      <c r="S97" s="134" t="n">
        <v>199.3</v>
      </c>
      <c r="T97" s="134" t="n">
        <v>40.3</v>
      </c>
      <c r="U97" s="134" t="n">
        <v>79.8</v>
      </c>
      <c r="V97" s="142"/>
      <c r="W97" s="141" t="n">
        <f aca="false">G97*0.5</f>
        <v>0</v>
      </c>
      <c r="X97" s="137"/>
      <c r="Y97" s="137"/>
    </row>
    <row r="98" s="138" customFormat="true" ht="12.75" hidden="true" customHeight="false" outlineLevel="0" collapsed="false">
      <c r="A98" s="132"/>
      <c r="B98" s="132"/>
      <c r="C98" s="133" t="s">
        <v>133</v>
      </c>
      <c r="D98" s="120" t="n">
        <f aca="false">SUM(E98:H98)</f>
        <v>1661</v>
      </c>
      <c r="E98" s="139" t="n">
        <v>1661</v>
      </c>
      <c r="F98" s="139"/>
      <c r="G98" s="139"/>
      <c r="H98" s="139"/>
      <c r="I98" s="119"/>
      <c r="J98" s="119"/>
      <c r="K98" s="120" t="n">
        <f aca="false">D98-W98</f>
        <v>1661</v>
      </c>
      <c r="L98" s="142" t="n">
        <v>583.3</v>
      </c>
      <c r="M98" s="142" t="n">
        <v>208.8</v>
      </c>
      <c r="N98" s="142" t="n">
        <v>387.8</v>
      </c>
      <c r="O98" s="142" t="n">
        <v>15</v>
      </c>
      <c r="P98" s="142" t="n">
        <v>22</v>
      </c>
      <c r="Q98" s="134" t="n">
        <v>10.7</v>
      </c>
      <c r="R98" s="134" t="n">
        <v>91</v>
      </c>
      <c r="S98" s="134" t="n">
        <v>213.2</v>
      </c>
      <c r="T98" s="134" t="n">
        <v>12.8</v>
      </c>
      <c r="U98" s="134" t="n">
        <v>116.4</v>
      </c>
      <c r="V98" s="142"/>
      <c r="W98" s="141" t="n">
        <f aca="false">G98*0.5</f>
        <v>0</v>
      </c>
      <c r="X98" s="137"/>
      <c r="Y98" s="137"/>
    </row>
    <row r="99" s="138" customFormat="true" ht="12.75" hidden="true" customHeight="false" outlineLevel="0" collapsed="false">
      <c r="A99" s="132"/>
      <c r="B99" s="132"/>
      <c r="C99" s="133" t="s">
        <v>122</v>
      </c>
      <c r="D99" s="120" t="n">
        <f aca="false">SUM(E99:H99)</f>
        <v>5306.7</v>
      </c>
      <c r="E99" s="119" t="n">
        <f aca="false">SUM(E100:E102)</f>
        <v>5306.7</v>
      </c>
      <c r="F99" s="139"/>
      <c r="G99" s="139"/>
      <c r="H99" s="139"/>
      <c r="I99" s="119"/>
      <c r="J99" s="119"/>
      <c r="K99" s="120" t="n">
        <f aca="false">D99-W99</f>
        <v>5306.7</v>
      </c>
      <c r="L99" s="134" t="n">
        <f aca="false">SUM(L100:L102)</f>
        <v>2074.9</v>
      </c>
      <c r="M99" s="134" t="n">
        <f aca="false">SUM(M100:M102)</f>
        <v>744</v>
      </c>
      <c r="N99" s="134" t="n">
        <f aca="false">SUM(N100:N102)</f>
        <v>1204.2</v>
      </c>
      <c r="O99" s="134" t="n">
        <f aca="false">SUM(O100:O102)</f>
        <v>87</v>
      </c>
      <c r="P99" s="134" t="n">
        <f aca="false">SUM(P100:P102)</f>
        <v>9</v>
      </c>
      <c r="Q99" s="134" t="n">
        <f aca="false">SUM(Q100:Q102)</f>
        <v>29.4</v>
      </c>
      <c r="R99" s="134" t="n">
        <f aca="false">SUM(R100:R102)</f>
        <v>294.5</v>
      </c>
      <c r="S99" s="134" t="n">
        <f aca="false">SUM(S100:S102)</f>
        <v>536.5</v>
      </c>
      <c r="T99" s="134" t="n">
        <f aca="false">SUM(T100:T102)</f>
        <v>49.7</v>
      </c>
      <c r="U99" s="134" t="n">
        <f aca="false">SUM(U100:U102)</f>
        <v>277.5</v>
      </c>
      <c r="V99" s="142"/>
      <c r="W99" s="141" t="n">
        <f aca="false">G99*0.5</f>
        <v>0</v>
      </c>
      <c r="X99" s="137"/>
      <c r="Y99" s="137"/>
    </row>
    <row r="100" s="138" customFormat="true" ht="12.75" hidden="true" customHeight="false" outlineLevel="0" collapsed="false">
      <c r="A100" s="132"/>
      <c r="B100" s="132"/>
      <c r="C100" s="133" t="s">
        <v>134</v>
      </c>
      <c r="D100" s="120" t="n">
        <f aca="false">SUM(E100:H100)</f>
        <v>1698.6</v>
      </c>
      <c r="E100" s="139" t="n">
        <v>1698.6</v>
      </c>
      <c r="F100" s="139"/>
      <c r="G100" s="139"/>
      <c r="H100" s="139"/>
      <c r="I100" s="119"/>
      <c r="J100" s="119"/>
      <c r="K100" s="120" t="n">
        <f aca="false">D100-W100</f>
        <v>1698.6</v>
      </c>
      <c r="L100" s="142" t="n">
        <v>660.5</v>
      </c>
      <c r="M100" s="142" t="n">
        <v>237</v>
      </c>
      <c r="N100" s="142" t="n">
        <v>403.4</v>
      </c>
      <c r="O100" s="142" t="n">
        <v>15</v>
      </c>
      <c r="P100" s="142" t="n">
        <v>3</v>
      </c>
      <c r="Q100" s="134" t="n">
        <v>9.3</v>
      </c>
      <c r="R100" s="134" t="n">
        <v>96.7</v>
      </c>
      <c r="S100" s="134" t="n">
        <v>179.7</v>
      </c>
      <c r="T100" s="134" t="n">
        <v>26.8</v>
      </c>
      <c r="U100" s="134" t="n">
        <v>67.2</v>
      </c>
      <c r="V100" s="142"/>
      <c r="W100" s="141" t="n">
        <f aca="false">G100*0.5</f>
        <v>0</v>
      </c>
      <c r="X100" s="137"/>
      <c r="Y100" s="137"/>
    </row>
    <row r="101" s="138" customFormat="true" ht="12.75" hidden="true" customHeight="false" outlineLevel="0" collapsed="false">
      <c r="A101" s="132"/>
      <c r="B101" s="132"/>
      <c r="C101" s="133" t="s">
        <v>135</v>
      </c>
      <c r="D101" s="120" t="n">
        <f aca="false">SUM(E101:H101)</f>
        <v>1754.2</v>
      </c>
      <c r="E101" s="139" t="n">
        <v>1754.2</v>
      </c>
      <c r="F101" s="139"/>
      <c r="G101" s="139"/>
      <c r="H101" s="139"/>
      <c r="I101" s="119"/>
      <c r="J101" s="119"/>
      <c r="K101" s="120" t="n">
        <f aca="false">D101-W101</f>
        <v>1754.2</v>
      </c>
      <c r="L101" s="142" t="n">
        <v>667.7</v>
      </c>
      <c r="M101" s="142" t="n">
        <v>239.2</v>
      </c>
      <c r="N101" s="142" t="n">
        <v>395.5</v>
      </c>
      <c r="O101" s="142" t="n">
        <v>35</v>
      </c>
      <c r="P101" s="142" t="n">
        <v>3</v>
      </c>
      <c r="Q101" s="134" t="n">
        <v>8.9</v>
      </c>
      <c r="R101" s="134" t="n">
        <v>96.2</v>
      </c>
      <c r="S101" s="134" t="n">
        <v>169.7</v>
      </c>
      <c r="T101" s="134" t="n">
        <v>11.9</v>
      </c>
      <c r="U101" s="134" t="n">
        <v>127.1</v>
      </c>
      <c r="V101" s="142"/>
      <c r="W101" s="141" t="n">
        <f aca="false">G101*0.5</f>
        <v>0</v>
      </c>
      <c r="X101" s="137"/>
      <c r="Y101" s="137"/>
    </row>
    <row r="102" s="138" customFormat="true" ht="12.75" hidden="true" customHeight="false" outlineLevel="0" collapsed="false">
      <c r="A102" s="132"/>
      <c r="B102" s="132"/>
      <c r="C102" s="133" t="s">
        <v>136</v>
      </c>
      <c r="D102" s="120" t="n">
        <f aca="false">SUM(E102:H102)</f>
        <v>1853.9</v>
      </c>
      <c r="E102" s="139" t="n">
        <v>1853.9</v>
      </c>
      <c r="F102" s="139"/>
      <c r="G102" s="139"/>
      <c r="H102" s="139"/>
      <c r="I102" s="119"/>
      <c r="J102" s="119"/>
      <c r="K102" s="120" t="n">
        <f aca="false">D102-W102</f>
        <v>1853.9</v>
      </c>
      <c r="L102" s="142" t="n">
        <v>746.7</v>
      </c>
      <c r="M102" s="142" t="n">
        <v>267.8</v>
      </c>
      <c r="N102" s="142" t="n">
        <v>405.3</v>
      </c>
      <c r="O102" s="142" t="n">
        <v>37</v>
      </c>
      <c r="P102" s="142" t="n">
        <v>3</v>
      </c>
      <c r="Q102" s="134" t="n">
        <v>11.2</v>
      </c>
      <c r="R102" s="134" t="n">
        <v>101.6</v>
      </c>
      <c r="S102" s="134" t="n">
        <v>187.1</v>
      </c>
      <c r="T102" s="134" t="n">
        <v>11</v>
      </c>
      <c r="U102" s="134" t="n">
        <v>83.2</v>
      </c>
      <c r="V102" s="142"/>
      <c r="W102" s="141" t="n">
        <f aca="false">G102*0.5</f>
        <v>0</v>
      </c>
      <c r="X102" s="137"/>
      <c r="Y102" s="137"/>
    </row>
    <row r="103" s="123" customFormat="true" ht="25.5" hidden="false" customHeight="false" outlineLevel="0" collapsed="false">
      <c r="A103" s="116" t="s">
        <v>27</v>
      </c>
      <c r="B103" s="116" t="s">
        <v>143</v>
      </c>
      <c r="C103" s="118" t="s">
        <v>144</v>
      </c>
      <c r="D103" s="120" t="n">
        <f aca="false">SUM(E103:H103)</f>
        <v>360</v>
      </c>
      <c r="E103" s="120" t="n">
        <v>360</v>
      </c>
      <c r="F103" s="146"/>
      <c r="G103" s="146"/>
      <c r="H103" s="146"/>
      <c r="I103" s="120"/>
      <c r="J103" s="120"/>
      <c r="K103" s="120" t="n">
        <f aca="false">D103-W103</f>
        <v>360</v>
      </c>
      <c r="L103" s="140" t="e">
        <f aca="false">SUM(#REF!,#REF!,#REF!,#REF!)</f>
        <v>#REF!</v>
      </c>
      <c r="M103" s="140"/>
      <c r="N103" s="140" t="e">
        <f aca="false">SUM(#REF!,#REF!,#REF!,#REF!)</f>
        <v>#REF!</v>
      </c>
      <c r="O103" s="121"/>
      <c r="P103" s="121"/>
      <c r="Q103" s="140"/>
      <c r="R103" s="140"/>
      <c r="S103" s="140"/>
      <c r="T103" s="140"/>
      <c r="U103" s="140"/>
      <c r="V103" s="121"/>
      <c r="W103" s="141"/>
      <c r="X103" s="122"/>
      <c r="Y103" s="122"/>
    </row>
    <row r="104" s="123" customFormat="true" ht="25.5" hidden="false" customHeight="false" outlineLevel="0" collapsed="false">
      <c r="A104" s="116" t="s">
        <v>36</v>
      </c>
      <c r="B104" s="116" t="s">
        <v>145</v>
      </c>
      <c r="C104" s="118" t="s">
        <v>146</v>
      </c>
      <c r="D104" s="120" t="n">
        <f aca="false">SUM(E104:H104)</f>
        <v>683.9</v>
      </c>
      <c r="E104" s="120" t="n">
        <v>683.9</v>
      </c>
      <c r="F104" s="120"/>
      <c r="G104" s="120"/>
      <c r="H104" s="120"/>
      <c r="I104" s="120"/>
      <c r="J104" s="120"/>
      <c r="K104" s="120" t="n">
        <f aca="false">D104-W104</f>
        <v>683.9</v>
      </c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1"/>
      <c r="X104" s="122"/>
      <c r="Y104" s="122"/>
    </row>
    <row r="105" s="123" customFormat="true" ht="24" hidden="false" customHeight="true" outlineLevel="0" collapsed="false">
      <c r="A105" s="124"/>
      <c r="B105" s="124"/>
      <c r="C105" s="118" t="s">
        <v>111</v>
      </c>
      <c r="D105" s="120" t="n">
        <f aca="false">D103+D86+D55+D27+D104+D26</f>
        <v>178272.7</v>
      </c>
      <c r="E105" s="120" t="n">
        <f aca="false">E103+E86+E55+E27+E104</f>
        <v>70397</v>
      </c>
      <c r="F105" s="120" t="n">
        <f aca="false">F103+F86+F55+F27+F104</f>
        <v>71595.8</v>
      </c>
      <c r="G105" s="120" t="n">
        <f aca="false">G103+G86+G55+G27+G104</f>
        <v>6028</v>
      </c>
      <c r="H105" s="120" t="n">
        <f aca="false">H103+H86+H55+H27+H104+H26</f>
        <v>9808.1</v>
      </c>
      <c r="I105" s="120" t="n">
        <f aca="false">I103+I86+I55+I27+I104</f>
        <v>14621.7</v>
      </c>
      <c r="J105" s="120" t="n">
        <f aca="false">J103+J86+J55+J27+J104</f>
        <v>5822.1</v>
      </c>
      <c r="K105" s="120" t="n">
        <f aca="false">K103+K86+K55+K27+K104+K26</f>
        <v>175258.7</v>
      </c>
      <c r="L105" s="144" t="e">
        <f aca="false">L103+L86+L55+L27</f>
        <v>#REF!</v>
      </c>
      <c r="M105" s="144" t="n">
        <f aca="false">M103+M86+M55+M27</f>
        <v>2656.51</v>
      </c>
      <c r="N105" s="144" t="e">
        <f aca="false">N103+N86+N55+N27</f>
        <v>#REF!</v>
      </c>
      <c r="O105" s="144" t="n">
        <f aca="false">O103+O86+O55+O27</f>
        <v>700.4</v>
      </c>
      <c r="P105" s="144" t="n">
        <f aca="false">P103+P86+P55+P27</f>
        <v>175.21</v>
      </c>
      <c r="Q105" s="144" t="n">
        <f aca="false">Q103+Q86+Q55+Q27</f>
        <v>162.233</v>
      </c>
      <c r="R105" s="144" t="n">
        <f aca="false">R103+R86+R55+R27</f>
        <v>1232.67</v>
      </c>
      <c r="S105" s="144" t="n">
        <f aca="false">S103+S86+S55+S27</f>
        <v>2614.68</v>
      </c>
      <c r="T105" s="144" t="n">
        <f aca="false">T103+T86+T55+T27</f>
        <v>417.21</v>
      </c>
      <c r="U105" s="144" t="n">
        <f aca="false">U103+U86+U55+U27</f>
        <v>1674.19</v>
      </c>
      <c r="V105" s="144" t="n">
        <f aca="false">V103+V86+V55+V27</f>
        <v>65.46</v>
      </c>
      <c r="W105" s="144" t="n">
        <f aca="false">W103+W86+W55+W27</f>
        <v>3014</v>
      </c>
      <c r="X105" s="122"/>
      <c r="Y105" s="122"/>
    </row>
    <row r="106" s="115" customFormat="true" ht="12.75" hidden="true" customHeight="false" outlineLevel="0" collapsed="false">
      <c r="A106" s="111"/>
      <c r="B106" s="111"/>
      <c r="C106" s="109" t="s">
        <v>44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47"/>
    </row>
    <row r="107" s="115" customFormat="true" ht="12.75" hidden="true" customHeight="false" outlineLevel="0" collapsed="false">
      <c r="A107" s="111"/>
      <c r="B107" s="111"/>
      <c r="C107" s="109" t="s">
        <v>119</v>
      </c>
      <c r="D107" s="110" t="e">
        <f aca="false">SUM(E107:H107)</f>
        <v>#REF!</v>
      </c>
      <c r="E107" s="110" t="e">
        <f aca="false">SUM(#REF!,E88,E57,E51,E35,E22)</f>
        <v>#REF!</v>
      </c>
      <c r="F107" s="110" t="e">
        <f aca="false">SUM(#REF!,F88,F57,F51,F35,F22)</f>
        <v>#REF!</v>
      </c>
      <c r="G107" s="110" t="e">
        <f aca="false">SUM(#REF!,G88,G57,G51,G35,G22)</f>
        <v>#REF!</v>
      </c>
      <c r="H107" s="110" t="e">
        <f aca="false">SUM(#REF!,H88,H57,H51,H35,H22)</f>
        <v>#REF!</v>
      </c>
      <c r="I107" s="110"/>
      <c r="J107" s="110"/>
      <c r="K107" s="110" t="e">
        <f aca="false">SUM(#REF!,K88,K57,K51,K35,K22)</f>
        <v>#REF!</v>
      </c>
      <c r="L107" s="110" t="e">
        <f aca="false">SUM(#REF!,L88,L57,L51,L35,L22)</f>
        <v>#REF!</v>
      </c>
      <c r="M107" s="110" t="e">
        <f aca="false">SUM(#REF!,M88,M57,M51,M35,M22)</f>
        <v>#REF!</v>
      </c>
      <c r="N107" s="110" t="e">
        <f aca="false">SUM(#REF!,N88,N57,N51,N35,N22)</f>
        <v>#REF!</v>
      </c>
      <c r="O107" s="110" t="e">
        <f aca="false">SUM(#REF!,O88,O57,O51,O35,O22)</f>
        <v>#REF!</v>
      </c>
      <c r="P107" s="110" t="e">
        <f aca="false">SUM(#REF!,P88,P57,P51,P35,P22)</f>
        <v>#REF!</v>
      </c>
      <c r="Q107" s="110" t="e">
        <f aca="false">SUM(#REF!,Q88,Q57,Q51,Q35,Q22)</f>
        <v>#REF!</v>
      </c>
      <c r="R107" s="110" t="e">
        <f aca="false">SUM(#REF!,R88,R57,R51,R35,R22)</f>
        <v>#REF!</v>
      </c>
      <c r="S107" s="110" t="e">
        <f aca="false">SUM(#REF!,S88,S57,S51,S35,S22)</f>
        <v>#REF!</v>
      </c>
      <c r="T107" s="110" t="e">
        <f aca="false">SUM(#REF!,T88,T57,T51,T35,T22)</f>
        <v>#REF!</v>
      </c>
      <c r="U107" s="110" t="e">
        <f aca="false">SUM(#REF!,U88,U57,U51,U35,U22)</f>
        <v>#REF!</v>
      </c>
      <c r="V107" s="110" t="e">
        <f aca="false">SUM(#REF!,V88,V57,V51,V35,V22)</f>
        <v>#REF!</v>
      </c>
      <c r="W107" s="147"/>
    </row>
    <row r="108" s="115" customFormat="true" ht="12.75" hidden="true" customHeight="false" outlineLevel="0" collapsed="false">
      <c r="A108" s="111"/>
      <c r="B108" s="111"/>
      <c r="C108" s="109" t="s">
        <v>120</v>
      </c>
      <c r="D108" s="110" t="e">
        <f aca="false">SUM(#REF!,D23,D37,D52,D60,D91,#REF!)</f>
        <v>#REF!</v>
      </c>
      <c r="E108" s="110" t="e">
        <f aca="false">SUM(#REF!,E23,E37,E52,E60,E91,#REF!)</f>
        <v>#REF!</v>
      </c>
      <c r="F108" s="110" t="e">
        <f aca="false">SUM(#REF!,F23,F37,F52,F60,F91,#REF!)</f>
        <v>#REF!</v>
      </c>
      <c r="G108" s="110" t="e">
        <f aca="false">SUM(#REF!,G23,G37,G52,G60,G91,#REF!)</f>
        <v>#REF!</v>
      </c>
      <c r="H108" s="110" t="e">
        <f aca="false">SUM(#REF!,H23,H37,H52,H60,H91,#REF!)</f>
        <v>#REF!</v>
      </c>
      <c r="I108" s="110"/>
      <c r="J108" s="110"/>
      <c r="K108" s="110" t="e">
        <f aca="false">SUM(#REF!,K23,K37,K52,K60,K91,#REF!)</f>
        <v>#REF!</v>
      </c>
      <c r="L108" s="110" t="e">
        <f aca="false">SUM(#REF!,L23,L37,L52,L60,L91,#REF!)</f>
        <v>#REF!</v>
      </c>
      <c r="M108" s="110" t="e">
        <f aca="false">SUM(#REF!,M23,M37,M52,M60,M91,#REF!)</f>
        <v>#REF!</v>
      </c>
      <c r="N108" s="110" t="e">
        <f aca="false">SUM(#REF!,N23,N37,N52,N60,N91,#REF!)</f>
        <v>#REF!</v>
      </c>
      <c r="O108" s="110" t="e">
        <f aca="false">SUM(#REF!,O23,O37,O52,O60,O91,#REF!)</f>
        <v>#REF!</v>
      </c>
      <c r="P108" s="110" t="e">
        <f aca="false">SUM(#REF!,P23,P37,P52,P60,P91,#REF!)</f>
        <v>#REF!</v>
      </c>
      <c r="Q108" s="110" t="e">
        <f aca="false">SUM(#REF!,Q23,Q37,Q52,Q60,Q91,#REF!)</f>
        <v>#REF!</v>
      </c>
      <c r="R108" s="110" t="e">
        <f aca="false">SUM(#REF!,R23,R37,R52,R60,R91,#REF!)</f>
        <v>#REF!</v>
      </c>
      <c r="S108" s="110" t="e">
        <f aca="false">SUM(#REF!,S23,S37,S52,S60,S91,#REF!)</f>
        <v>#REF!</v>
      </c>
      <c r="T108" s="110" t="e">
        <f aca="false">SUM(#REF!,T23,T37,T52,T60,T91,#REF!)</f>
        <v>#REF!</v>
      </c>
      <c r="U108" s="110" t="e">
        <f aca="false">SUM(#REF!,U23,U37,U52,U60,U91,#REF!)</f>
        <v>#REF!</v>
      </c>
      <c r="V108" s="110" t="e">
        <f aca="false">SUM(#REF!,V23,V37,V52,V60,V91,#REF!)</f>
        <v>#REF!</v>
      </c>
      <c r="W108" s="147"/>
    </row>
    <row r="109" s="115" customFormat="true" ht="12.75" hidden="true" customHeight="false" outlineLevel="0" collapsed="false">
      <c r="A109" s="111"/>
      <c r="B109" s="111"/>
      <c r="C109" s="109" t="s">
        <v>121</v>
      </c>
      <c r="D109" s="110" t="e">
        <f aca="false">SUM(#REF!,D95,D64,D53,D41,D24,#REF!)</f>
        <v>#REF!</v>
      </c>
      <c r="E109" s="110" t="e">
        <f aca="false">SUM(#REF!,E95,E64,E53,E41,E24,#REF!)</f>
        <v>#REF!</v>
      </c>
      <c r="F109" s="110" t="e">
        <f aca="false">SUM(#REF!,F95,F64,F53,F41,F24,#REF!)</f>
        <v>#REF!</v>
      </c>
      <c r="G109" s="110" t="e">
        <f aca="false">SUM(#REF!,G95,G64,G53,G41,G24,#REF!)</f>
        <v>#REF!</v>
      </c>
      <c r="H109" s="110" t="e">
        <f aca="false">SUM(#REF!,H95,H64,H53,H41,H24,#REF!)</f>
        <v>#REF!</v>
      </c>
      <c r="I109" s="110"/>
      <c r="J109" s="110"/>
      <c r="K109" s="110" t="e">
        <f aca="false">SUM(#REF!,K95,K64,K53,K41,K24,#REF!)</f>
        <v>#REF!</v>
      </c>
      <c r="L109" s="110" t="e">
        <f aca="false">SUM(#REF!,L95,L64,L53,L41,L24,#REF!)</f>
        <v>#REF!</v>
      </c>
      <c r="M109" s="110" t="e">
        <f aca="false">SUM(#REF!,M95,M64,M53,M41,M24,#REF!)</f>
        <v>#REF!</v>
      </c>
      <c r="N109" s="110" t="e">
        <f aca="false">SUM(#REF!,N95,N64,N53,N41,N24,#REF!)</f>
        <v>#REF!</v>
      </c>
      <c r="O109" s="110" t="e">
        <f aca="false">SUM(#REF!,O95,O64,O53,O41,O24,#REF!)</f>
        <v>#REF!</v>
      </c>
      <c r="P109" s="110" t="e">
        <f aca="false">SUM(#REF!,P95,P64,P53,P41,P24,#REF!)</f>
        <v>#REF!</v>
      </c>
      <c r="Q109" s="110" t="e">
        <f aca="false">SUM(#REF!,Q95,Q64,Q53,Q41,Q24,#REF!)</f>
        <v>#REF!</v>
      </c>
      <c r="R109" s="110" t="e">
        <f aca="false">SUM(#REF!,R95,R64,R53,R41,R24,#REF!)</f>
        <v>#REF!</v>
      </c>
      <c r="S109" s="110" t="e">
        <f aca="false">SUM(#REF!,S95,S64,S53,S41,S24,#REF!)</f>
        <v>#REF!</v>
      </c>
      <c r="T109" s="110" t="e">
        <f aca="false">SUM(#REF!,T95,T64,T53,T41,T24,#REF!)</f>
        <v>#REF!</v>
      </c>
      <c r="U109" s="110" t="e">
        <f aca="false">SUM(#REF!,U95,U64,U53,U41,U24,#REF!)</f>
        <v>#REF!</v>
      </c>
      <c r="V109" s="110" t="e">
        <f aca="false">SUM(#REF!,V95,V64,V53,V41,V24,#REF!)</f>
        <v>#REF!</v>
      </c>
      <c r="W109" s="147"/>
    </row>
    <row r="110" s="115" customFormat="true" ht="12.75" hidden="true" customHeight="false" outlineLevel="0" collapsed="false">
      <c r="A110" s="111"/>
      <c r="B110" s="111"/>
      <c r="C110" s="109" t="s">
        <v>122</v>
      </c>
      <c r="D110" s="110" t="e">
        <f aca="false">SUM(#REF!,D99,D68,D54,D45,D25,#REF!)</f>
        <v>#REF!</v>
      </c>
      <c r="E110" s="110" t="e">
        <f aca="false">SUM(#REF!,E99,E68,E54,E45,E25,#REF!)</f>
        <v>#REF!</v>
      </c>
      <c r="F110" s="110" t="e">
        <f aca="false">SUM(#REF!,F99,F68,F54,F45,F25,#REF!)</f>
        <v>#REF!</v>
      </c>
      <c r="G110" s="110" t="e">
        <f aca="false">SUM(#REF!,G99,G68,G54,G45,G25,#REF!)</f>
        <v>#REF!</v>
      </c>
      <c r="H110" s="110" t="e">
        <f aca="false">SUM(#REF!,H99,H68,H54,H45,H25,#REF!)</f>
        <v>#REF!</v>
      </c>
      <c r="I110" s="110"/>
      <c r="J110" s="110"/>
      <c r="K110" s="110" t="e">
        <f aca="false">SUM(#REF!,K99,K68,K54,K45,K25,#REF!)</f>
        <v>#REF!</v>
      </c>
      <c r="L110" s="110" t="e">
        <f aca="false">SUM(#REF!,L99,L68,L54,L45,L25,#REF!)</f>
        <v>#REF!</v>
      </c>
      <c r="M110" s="110" t="e">
        <f aca="false">SUM(#REF!,M99,M68,M54,M45,M25,#REF!)</f>
        <v>#REF!</v>
      </c>
      <c r="N110" s="110" t="e">
        <f aca="false">SUM(#REF!,N99,N68,N54,N45,N25,#REF!)</f>
        <v>#REF!</v>
      </c>
      <c r="O110" s="110" t="e">
        <f aca="false">SUM(#REF!,O99,O68,O54,O45,O25,#REF!)</f>
        <v>#REF!</v>
      </c>
      <c r="P110" s="110" t="e">
        <f aca="false">SUM(#REF!,P99,P68,P54,P45,P25,#REF!)</f>
        <v>#REF!</v>
      </c>
      <c r="Q110" s="110" t="e">
        <f aca="false">SUM(#REF!,Q99,Q68,Q54,Q45,Q25,#REF!)</f>
        <v>#REF!</v>
      </c>
      <c r="R110" s="110" t="e">
        <f aca="false">SUM(#REF!,R99,R68,R54,R45,R25,#REF!)</f>
        <v>#REF!</v>
      </c>
      <c r="S110" s="110" t="e">
        <f aca="false">SUM(#REF!,S99,S68,S54,S45,S25,#REF!)</f>
        <v>#REF!</v>
      </c>
      <c r="T110" s="110" t="e">
        <f aca="false">SUM(#REF!,T99,T68,T54,T45,T25,#REF!)</f>
        <v>#REF!</v>
      </c>
      <c r="U110" s="110" t="e">
        <f aca="false">SUM(#REF!,U99,U68,U54,U45,U25,#REF!)</f>
        <v>#REF!</v>
      </c>
      <c r="V110" s="110" t="e">
        <f aca="false">SUM(#REF!,V99,V68,V54,V45,V25,#REF!)</f>
        <v>#REF!</v>
      </c>
      <c r="W110" s="147"/>
    </row>
    <row r="111" s="115" customFormat="true" ht="12.75" hidden="false" customHeight="false" outlineLevel="0" collapsed="false">
      <c r="A111" s="147" t="s">
        <v>147</v>
      </c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</row>
    <row r="112" customFormat="false" ht="12.75" hidden="false" customHeight="false" outlineLevel="0" collapsed="false">
      <c r="A112" s="148"/>
      <c r="B112" s="148"/>
      <c r="C112" s="148"/>
      <c r="D112" s="149"/>
      <c r="E112" s="148"/>
      <c r="F112" s="148"/>
      <c r="G112" s="149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</row>
    <row r="113" customFormat="false" ht="12.75" hidden="false" customHeight="false" outlineLevel="0" collapsed="false">
      <c r="A113" s="148"/>
      <c r="B113" s="148"/>
      <c r="C113" s="148"/>
      <c r="D113" s="149"/>
      <c r="E113" s="148"/>
      <c r="F113" s="148"/>
      <c r="G113" s="149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</row>
    <row r="114" customFormat="false" ht="3.75" hidden="false" customHeight="true" outlineLevel="0" collapsed="false">
      <c r="A114" s="150"/>
      <c r="B114" s="150"/>
      <c r="C114" s="150"/>
      <c r="D114" s="150"/>
      <c r="E114" s="151"/>
      <c r="F114" s="151"/>
      <c r="G114" s="151"/>
      <c r="H114" s="152"/>
      <c r="I114" s="152"/>
      <c r="J114" s="152"/>
      <c r="K114" s="151"/>
    </row>
    <row r="115" s="71" customFormat="true" ht="21.75" hidden="false" customHeight="true" outlineLevel="0" collapsed="false"/>
  </sheetData>
  <mergeCells count="18">
    <mergeCell ref="A1:K1"/>
    <mergeCell ref="A2:K2"/>
    <mergeCell ref="A3:K3"/>
    <mergeCell ref="A4:K4"/>
    <mergeCell ref="A5:X5"/>
    <mergeCell ref="A6:K6"/>
    <mergeCell ref="A7:K7"/>
    <mergeCell ref="A8:K8"/>
    <mergeCell ref="A9:K9"/>
    <mergeCell ref="A11:K11"/>
    <mergeCell ref="A12:K12"/>
    <mergeCell ref="A13:K13"/>
    <mergeCell ref="A14:K14"/>
    <mergeCell ref="E18:J18"/>
    <mergeCell ref="L18:U18"/>
    <mergeCell ref="E19:J19"/>
    <mergeCell ref="L19:U19"/>
    <mergeCell ref="A114:D114"/>
  </mergeCells>
  <printOptions headings="false" gridLines="false" gridLinesSet="true" horizontalCentered="false" verticalCentered="false"/>
  <pageMargins left="0.747916666666667" right="0.2" top="0.740277777777778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53" width="71.99"/>
    <col collapsed="false" customWidth="true" hidden="true" outlineLevel="1" max="2" min="2" style="153" width="19.7"/>
    <col collapsed="false" customWidth="true" hidden="true" outlineLevel="1" max="3" min="3" style="153" width="13.28"/>
    <col collapsed="false" customWidth="true" hidden="true" outlineLevel="1" max="5" min="4" style="153" width="9.06"/>
    <col collapsed="false" customWidth="true" hidden="true" outlineLevel="1" max="6" min="6" style="153" width="18.28"/>
    <col collapsed="false" customWidth="true" hidden="true" outlineLevel="1" max="11" min="7" style="153" width="9.06"/>
    <col collapsed="false" customWidth="true" hidden="true" outlineLevel="1" max="12" min="12" style="153" width="0.13"/>
    <col collapsed="false" customWidth="true" hidden="true" outlineLevel="1" max="13" min="13" style="153" width="16.56"/>
    <col collapsed="false" customWidth="true" hidden="false" outlineLevel="0" max="14" min="14" style="153" width="17.99"/>
    <col collapsed="false" customWidth="false" hidden="false" outlineLevel="0" max="257" min="15" style="153" width="9.14"/>
  </cols>
  <sheetData>
    <row r="1" customFormat="false" ht="15.75" hidden="false" customHeight="true" outlineLevel="1" collapsed="false">
      <c r="A1" s="154" t="s">
        <v>9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customFormat="false" ht="15.75" hidden="false" customHeight="true" outlineLevel="1" collapsed="false">
      <c r="A2" s="154" t="s">
        <v>148</v>
      </c>
      <c r="B2" s="154" t="s">
        <v>149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15.75" hidden="false" customHeight="true" outlineLevel="1" collapsed="false">
      <c r="A3" s="154" t="s">
        <v>2</v>
      </c>
      <c r="B3" s="154" t="s">
        <v>2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</row>
    <row r="4" customFormat="false" ht="15.75" hidden="false" customHeight="true" outlineLevel="1" collapsed="false">
      <c r="A4" s="154" t="s">
        <v>98</v>
      </c>
      <c r="B4" s="154" t="s">
        <v>150</v>
      </c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customFormat="false" ht="15.75" hidden="false" customHeight="false" outlineLevel="1" collapsed="false">
      <c r="A5" s="155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5.75" hidden="false" customHeight="true" outlineLevel="1" collapsed="false">
      <c r="A6" s="154" t="s">
        <v>151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</row>
    <row r="7" customFormat="false" ht="15.75" hidden="false" customHeight="true" outlineLevel="1" collapsed="false">
      <c r="A7" s="154" t="s">
        <v>149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</row>
    <row r="8" customFormat="false" ht="15.75" hidden="false" customHeight="true" outlineLevel="1" collapsed="false">
      <c r="A8" s="154" t="s">
        <v>2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</row>
    <row r="9" customFormat="false" ht="15.75" hidden="false" customHeight="true" outlineLevel="1" collapsed="false">
      <c r="A9" s="154" t="s">
        <v>152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5.75" hidden="false" customHeight="false" outlineLevel="1" collapsed="false">
      <c r="A10" s="155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</row>
    <row r="11" customFormat="false" ht="21.2" hidden="false" customHeight="true" outlineLevel="0" collapsed="false"/>
    <row r="12" customFormat="false" ht="36.75" hidden="false" customHeight="true" outlineLevel="0" collapsed="false">
      <c r="A12" s="157" t="s">
        <v>15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</row>
    <row r="13" customFormat="false" ht="37.5" hidden="false" customHeight="true" outlineLevel="0" collapsed="false">
      <c r="A13" s="158"/>
      <c r="B13" s="159"/>
      <c r="N13" s="159" t="s">
        <v>154</v>
      </c>
    </row>
    <row r="14" s="161" customFormat="true" ht="35.25" hidden="false" customHeight="true" outlineLevel="0" collapsed="false">
      <c r="A14" s="160" t="s">
        <v>12</v>
      </c>
      <c r="B14" s="160" t="s">
        <v>155</v>
      </c>
      <c r="C14" s="161" t="s">
        <v>156</v>
      </c>
      <c r="M14" s="162" t="s">
        <v>157</v>
      </c>
      <c r="N14" s="163" t="s">
        <v>158</v>
      </c>
    </row>
    <row r="15" customFormat="false" ht="18.75" hidden="false" customHeight="false" outlineLevel="0" collapsed="false">
      <c r="A15" s="164" t="s">
        <v>159</v>
      </c>
      <c r="B15" s="165" t="n">
        <f aca="false">B17+B21</f>
        <v>250165</v>
      </c>
      <c r="C15" s="166"/>
      <c r="D15" s="167"/>
      <c r="M15" s="165" t="n">
        <f aca="false">M17+M21</f>
        <v>0</v>
      </c>
      <c r="N15" s="168" t="n">
        <f aca="false">N17+N21</f>
        <v>236223.2</v>
      </c>
    </row>
    <row r="16" customFormat="false" ht="18.75" hidden="false" customHeight="false" outlineLevel="0" collapsed="false">
      <c r="A16" s="169"/>
      <c r="B16" s="170"/>
      <c r="C16" s="171"/>
      <c r="M16" s="172"/>
      <c r="N16" s="168"/>
    </row>
    <row r="17" customFormat="false" ht="18.75" hidden="false" customHeight="false" outlineLevel="0" collapsed="false">
      <c r="A17" s="173" t="s">
        <v>160</v>
      </c>
      <c r="B17" s="174" t="n">
        <f aca="false">B18-B19</f>
        <v>500000</v>
      </c>
      <c r="C17" s="175"/>
      <c r="M17" s="172"/>
      <c r="N17" s="168" t="n">
        <v>0</v>
      </c>
    </row>
    <row r="18" customFormat="false" ht="18.75" hidden="false" customHeight="false" outlineLevel="0" collapsed="false">
      <c r="A18" s="176" t="s">
        <v>161</v>
      </c>
      <c r="B18" s="174" t="n">
        <v>500000</v>
      </c>
      <c r="C18" s="177"/>
      <c r="M18" s="172"/>
      <c r="N18" s="168" t="n">
        <v>0</v>
      </c>
    </row>
    <row r="19" customFormat="false" ht="19.5" hidden="false" customHeight="true" outlineLevel="0" collapsed="false">
      <c r="A19" s="176" t="s">
        <v>162</v>
      </c>
      <c r="B19" s="174"/>
      <c r="C19" s="178"/>
      <c r="D19" s="179" t="s">
        <v>163</v>
      </c>
      <c r="E19" s="179"/>
      <c r="F19" s="179"/>
      <c r="M19" s="172"/>
      <c r="N19" s="168"/>
    </row>
    <row r="20" customFormat="false" ht="18.75" hidden="false" customHeight="false" outlineLevel="0" collapsed="false">
      <c r="A20" s="176" t="s">
        <v>164</v>
      </c>
      <c r="B20" s="174"/>
      <c r="C20" s="178"/>
      <c r="D20" s="180"/>
      <c r="E20" s="180"/>
      <c r="F20" s="180"/>
      <c r="M20" s="172"/>
      <c r="N20" s="168"/>
    </row>
    <row r="21" customFormat="false" ht="36.75" hidden="false" customHeight="true" outlineLevel="0" collapsed="false">
      <c r="A21" s="181" t="s">
        <v>165</v>
      </c>
      <c r="B21" s="182" t="n">
        <f aca="false">B22-B23</f>
        <v>-249835</v>
      </c>
      <c r="C21" s="171"/>
      <c r="M21" s="182" t="n">
        <f aca="false">M22-M23</f>
        <v>0</v>
      </c>
      <c r="N21" s="168" t="n">
        <f aca="false">N22-N23</f>
        <v>236223.2</v>
      </c>
    </row>
    <row r="22" customFormat="false" ht="18.75" hidden="false" customHeight="false" outlineLevel="0" collapsed="false">
      <c r="A22" s="176" t="s">
        <v>166</v>
      </c>
      <c r="B22" s="174" t="n">
        <v>1815358.4</v>
      </c>
      <c r="C22" s="178" t="n">
        <v>41648</v>
      </c>
      <c r="D22" s="153" t="s">
        <v>167</v>
      </c>
      <c r="E22" s="153" t="n">
        <f aca="false">(230000)*24%*185/365+2553</f>
        <v>30531.0821917808</v>
      </c>
      <c r="F22" s="153" t="s">
        <v>168</v>
      </c>
      <c r="G22" s="183" t="n">
        <f aca="false">E22-23377-2909</f>
        <v>4245.08219178082</v>
      </c>
      <c r="L22" s="184"/>
      <c r="M22" s="172" t="n">
        <v>24620.5</v>
      </c>
      <c r="N22" s="168" t="n">
        <v>3842470.4</v>
      </c>
    </row>
    <row r="23" customFormat="false" ht="18.75" hidden="false" customHeight="false" outlineLevel="0" collapsed="false">
      <c r="A23" s="176" t="s">
        <v>169</v>
      </c>
      <c r="B23" s="185" t="n">
        <v>2065193.4</v>
      </c>
      <c r="C23" s="178" t="n">
        <v>80000</v>
      </c>
      <c r="D23" s="153" t="s">
        <v>170</v>
      </c>
      <c r="L23" s="184"/>
      <c r="M23" s="172" t="n">
        <v>24620.5</v>
      </c>
      <c r="N23" s="168" t="n">
        <v>3606247.2</v>
      </c>
    </row>
    <row r="24" customFormat="false" ht="18.75" hidden="false" customHeight="false" outlineLevel="0" collapsed="false">
      <c r="A24" s="176" t="s">
        <v>171</v>
      </c>
      <c r="B24" s="185" t="n">
        <v>566628.6</v>
      </c>
      <c r="C24" s="178"/>
      <c r="L24" s="184"/>
      <c r="M24" s="172"/>
      <c r="N24" s="168" t="n">
        <f aca="false">B24+M24</f>
        <v>566628.6</v>
      </c>
    </row>
    <row r="25" customFormat="false" ht="18.75" hidden="true" customHeight="true" outlineLevel="1" collapsed="false">
      <c r="A25" s="186" t="s">
        <v>172</v>
      </c>
      <c r="B25" s="187"/>
      <c r="C25" s="188"/>
      <c r="D25" s="180"/>
      <c r="E25" s="189"/>
      <c r="F25" s="189"/>
      <c r="L25" s="190"/>
    </row>
    <row r="26" customFormat="false" ht="18.75" hidden="true" customHeight="true" outlineLevel="0" collapsed="false">
      <c r="A26" s="191" t="s">
        <v>161</v>
      </c>
      <c r="B26" s="192"/>
      <c r="C26" s="188"/>
      <c r="D26" s="180"/>
      <c r="E26" s="189"/>
      <c r="F26" s="189"/>
      <c r="L26" s="193"/>
    </row>
    <row r="27" customFormat="false" ht="18.75" hidden="true" customHeight="true" outlineLevel="0" collapsed="false">
      <c r="A27" s="191" t="s">
        <v>162</v>
      </c>
      <c r="B27" s="192"/>
      <c r="C27" s="188"/>
      <c r="D27" s="180"/>
      <c r="E27" s="189"/>
      <c r="F27" s="189"/>
      <c r="L27" s="193"/>
    </row>
    <row r="28" customFormat="false" ht="18.75" hidden="true" customHeight="true" outlineLevel="0" collapsed="false">
      <c r="A28" s="194"/>
      <c r="B28" s="192"/>
      <c r="C28" s="188"/>
      <c r="D28" s="180"/>
      <c r="E28" s="189"/>
      <c r="F28" s="189"/>
      <c r="L28" s="195"/>
    </row>
    <row r="29" customFormat="false" ht="40.5" hidden="true" customHeight="true" outlineLevel="0" collapsed="false">
      <c r="A29" s="196" t="s">
        <v>173</v>
      </c>
      <c r="B29" s="197" t="n">
        <v>5000</v>
      </c>
      <c r="C29" s="188"/>
    </row>
    <row r="30" customFormat="false" ht="18.75" hidden="true" customHeight="true" outlineLevel="0" collapsed="false">
      <c r="A30" s="198" t="s">
        <v>174</v>
      </c>
      <c r="B30" s="199" t="n">
        <v>5000</v>
      </c>
      <c r="C30" s="188"/>
    </row>
    <row r="31" customFormat="false" ht="18.75" hidden="true" customHeight="true" outlineLevel="0" collapsed="false">
      <c r="A31" s="200" t="s">
        <v>175</v>
      </c>
      <c r="B31" s="192"/>
      <c r="C31" s="188"/>
    </row>
    <row r="32" customFormat="false" ht="38.25" hidden="true" customHeight="true" outlineLevel="0" collapsed="false">
      <c r="A32" s="201" t="s">
        <v>176</v>
      </c>
      <c r="B32" s="202" t="n">
        <v>285645.90477</v>
      </c>
      <c r="C32" s="188"/>
    </row>
    <row r="33" customFormat="false" ht="18.75" hidden="true" customHeight="true" outlineLevel="0" collapsed="false">
      <c r="A33" s="203" t="s">
        <v>177</v>
      </c>
      <c r="B33" s="204" t="n">
        <v>3994.56</v>
      </c>
      <c r="C33" s="188"/>
    </row>
    <row r="34" customFormat="false" ht="18.75" hidden="true" customHeight="true" outlineLevel="0" collapsed="false">
      <c r="A34" s="203" t="s">
        <v>178</v>
      </c>
      <c r="B34" s="204" t="n">
        <v>119000</v>
      </c>
      <c r="C34" s="188"/>
    </row>
    <row r="35" customFormat="false" ht="18.75" hidden="true" customHeight="true" outlineLevel="0" collapsed="false">
      <c r="A35" s="203" t="s">
        <v>179</v>
      </c>
      <c r="B35" s="204" t="n">
        <v>87500</v>
      </c>
      <c r="C35" s="188"/>
    </row>
    <row r="36" customFormat="false" ht="18.75" hidden="true" customHeight="true" outlineLevel="0" collapsed="false">
      <c r="A36" s="203" t="s">
        <v>180</v>
      </c>
      <c r="B36" s="204" t="n">
        <v>1500</v>
      </c>
      <c r="C36" s="188"/>
    </row>
    <row r="37" customFormat="false" ht="18.75" hidden="true" customHeight="true" outlineLevel="0" collapsed="false">
      <c r="A37" s="205" t="s">
        <v>181</v>
      </c>
      <c r="B37" s="206" t="n">
        <v>20000</v>
      </c>
      <c r="C37" s="188"/>
    </row>
    <row r="38" customFormat="false" ht="18.75" hidden="true" customHeight="true" outlineLevel="0" collapsed="false">
      <c r="A38" s="205" t="s">
        <v>182</v>
      </c>
      <c r="B38" s="206" t="n">
        <v>10000</v>
      </c>
      <c r="C38" s="188"/>
    </row>
    <row r="39" customFormat="false" ht="18.75" hidden="true" customHeight="true" outlineLevel="0" collapsed="false">
      <c r="A39" s="205" t="s">
        <v>180</v>
      </c>
      <c r="B39" s="206" t="n">
        <v>30000</v>
      </c>
      <c r="C39" s="188"/>
    </row>
    <row r="40" customFormat="false" ht="18.75" hidden="true" customHeight="true" outlineLevel="0" collapsed="false">
      <c r="A40" s="207" t="s">
        <v>183</v>
      </c>
      <c r="B40" s="208" t="n">
        <v>13651.34477</v>
      </c>
      <c r="C40" s="188"/>
    </row>
    <row r="41" customFormat="false" ht="15.75" hidden="false" customHeight="false" outlineLevel="0" collapsed="false">
      <c r="B41" s="188"/>
      <c r="C41" s="188"/>
    </row>
    <row r="42" customFormat="false" ht="15.75" hidden="false" customHeight="false" outlineLevel="0" collapsed="false">
      <c r="B42" s="209"/>
      <c r="C42" s="209"/>
    </row>
    <row r="43" s="71" customFormat="true" ht="21.75" hidden="false" customHeight="true" outlineLevel="0" collapsed="false"/>
    <row r="44" customFormat="false" ht="15.75" hidden="false" customHeight="false" outlineLevel="0" collapsed="false">
      <c r="A44" s="210"/>
      <c r="B44" s="210"/>
      <c r="N44" s="69"/>
    </row>
    <row r="45" customFormat="false" ht="15.75" hidden="false" customHeight="false" outlineLevel="0" collapsed="false">
      <c r="A45" s="211"/>
      <c r="B45" s="212"/>
    </row>
    <row r="47" customFormat="false" ht="15.75" hidden="false" customHeight="false" outlineLevel="0" collapsed="false">
      <c r="B47" s="213"/>
      <c r="C47" s="213"/>
    </row>
  </sheetData>
  <mergeCells count="11">
    <mergeCell ref="A1:N1"/>
    <mergeCell ref="A2:N2"/>
    <mergeCell ref="A3:N3"/>
    <mergeCell ref="A4:N4"/>
    <mergeCell ref="A6:N6"/>
    <mergeCell ref="A7:N7"/>
    <mergeCell ref="A8:N8"/>
    <mergeCell ref="A9:N9"/>
    <mergeCell ref="A12:N12"/>
    <mergeCell ref="D19:F19"/>
    <mergeCell ref="A44:B44"/>
  </mergeCells>
  <printOptions headings="false" gridLines="false" gridLinesSet="true" horizontalCentered="false" verticalCentered="false"/>
  <pageMargins left="0.747916666666667" right="0.240277777777778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7.42"/>
    <col collapsed="false" customWidth="true" hidden="false" outlineLevel="0" max="2" min="2" style="215" width="62.7"/>
    <col collapsed="false" customWidth="true" hidden="false" outlineLevel="0" max="3" min="3" style="216" width="15.56"/>
    <col collapsed="false" customWidth="true" hidden="false" outlineLevel="0" max="4" min="4" style="217" width="14.14"/>
    <col collapsed="false" customWidth="true" hidden="false" outlineLevel="0" max="5" min="5" style="217" width="13.85"/>
    <col collapsed="false" customWidth="true" hidden="false" outlineLevel="0" max="6" min="6" style="215" width="16.7"/>
    <col collapsed="false" customWidth="true" hidden="false" outlineLevel="0" max="7" min="7" style="215" width="10.41"/>
    <col collapsed="false" customWidth="false" hidden="false" outlineLevel="0" max="257" min="8" style="215" width="9.14"/>
  </cols>
  <sheetData>
    <row r="1" customFormat="false" ht="15.75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6"/>
      <c r="H1" s="156"/>
      <c r="I1" s="156"/>
      <c r="J1" s="156"/>
      <c r="K1" s="156"/>
      <c r="L1" s="156"/>
      <c r="M1" s="156"/>
      <c r="N1" s="156"/>
    </row>
    <row r="2" customFormat="false" ht="15.75" hidden="false" customHeight="true" outlineLevel="0" collapsed="false">
      <c r="A2" s="154" t="s">
        <v>148</v>
      </c>
      <c r="B2" s="154"/>
      <c r="C2" s="154"/>
      <c r="D2" s="154"/>
      <c r="E2" s="154"/>
      <c r="F2" s="154"/>
      <c r="G2" s="156"/>
      <c r="H2" s="156"/>
      <c r="I2" s="156"/>
      <c r="J2" s="156"/>
      <c r="K2" s="156"/>
      <c r="L2" s="156"/>
      <c r="M2" s="156"/>
      <c r="N2" s="156"/>
    </row>
    <row r="3" customFormat="false" ht="15.75" hidden="false" customHeight="true" outlineLevel="0" collapsed="false">
      <c r="A3" s="154" t="s">
        <v>2</v>
      </c>
      <c r="B3" s="154"/>
      <c r="C3" s="154"/>
      <c r="D3" s="154"/>
      <c r="E3" s="154"/>
      <c r="F3" s="154"/>
      <c r="G3" s="156"/>
      <c r="H3" s="156"/>
      <c r="I3" s="156"/>
      <c r="J3" s="156"/>
      <c r="K3" s="156"/>
      <c r="L3" s="156"/>
      <c r="M3" s="156"/>
      <c r="N3" s="156"/>
    </row>
    <row r="4" customFormat="false" ht="15.75" hidden="false" customHeight="true" outlineLevel="0" collapsed="false">
      <c r="A4" s="154" t="s">
        <v>98</v>
      </c>
      <c r="B4" s="154"/>
      <c r="C4" s="154"/>
      <c r="D4" s="154"/>
      <c r="E4" s="154"/>
      <c r="F4" s="154"/>
      <c r="G4" s="156"/>
      <c r="H4" s="156"/>
      <c r="I4" s="156"/>
      <c r="J4" s="156"/>
      <c r="K4" s="156"/>
      <c r="L4" s="156"/>
      <c r="M4" s="156"/>
      <c r="N4" s="156"/>
    </row>
    <row r="5" customFormat="false" ht="15.75" hidden="false" customHeight="true" outlineLevel="0" collapsed="false">
      <c r="A5" s="155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5.75" hidden="false" customHeight="true" outlineLevel="0" collapsed="false">
      <c r="A6" s="154" t="s">
        <v>185</v>
      </c>
      <c r="B6" s="154"/>
      <c r="C6" s="154"/>
      <c r="D6" s="154"/>
      <c r="E6" s="154"/>
      <c r="F6" s="154"/>
      <c r="G6" s="156"/>
      <c r="H6" s="156"/>
      <c r="I6" s="156"/>
      <c r="J6" s="156"/>
      <c r="K6" s="156"/>
      <c r="L6" s="156"/>
      <c r="M6" s="156"/>
      <c r="N6" s="156"/>
    </row>
    <row r="7" customFormat="false" ht="15.75" hidden="false" customHeight="true" outlineLevel="0" collapsed="false">
      <c r="A7" s="154" t="s">
        <v>149</v>
      </c>
      <c r="B7" s="154"/>
      <c r="C7" s="154"/>
      <c r="D7" s="154"/>
      <c r="E7" s="154"/>
      <c r="F7" s="154"/>
      <c r="G7" s="156"/>
      <c r="H7" s="156"/>
      <c r="I7" s="156"/>
      <c r="J7" s="156"/>
      <c r="K7" s="156"/>
      <c r="L7" s="156"/>
      <c r="M7" s="156"/>
      <c r="N7" s="156"/>
    </row>
    <row r="8" customFormat="false" ht="15.75" hidden="false" customHeight="true" outlineLevel="0" collapsed="false">
      <c r="A8" s="154" t="s">
        <v>2</v>
      </c>
      <c r="B8" s="154"/>
      <c r="C8" s="154"/>
      <c r="D8" s="154"/>
      <c r="E8" s="154"/>
      <c r="F8" s="154"/>
      <c r="G8" s="156"/>
      <c r="H8" s="156"/>
      <c r="I8" s="156"/>
      <c r="J8" s="156"/>
      <c r="K8" s="156"/>
      <c r="L8" s="156"/>
      <c r="M8" s="156"/>
      <c r="N8" s="156"/>
    </row>
    <row r="9" customFormat="false" ht="15.75" hidden="false" customHeight="true" outlineLevel="0" collapsed="false">
      <c r="A9" s="154" t="s">
        <v>152</v>
      </c>
      <c r="B9" s="154"/>
      <c r="C9" s="154"/>
      <c r="D9" s="154"/>
      <c r="E9" s="154"/>
      <c r="F9" s="154"/>
      <c r="G9" s="156"/>
      <c r="H9" s="156"/>
      <c r="I9" s="156"/>
      <c r="J9" s="156"/>
      <c r="K9" s="156"/>
      <c r="L9" s="156"/>
      <c r="M9" s="156"/>
      <c r="N9" s="156"/>
    </row>
    <row r="10" customFormat="false" ht="12.75" hidden="false" customHeight="false" outlineLevel="0" collapsed="false">
      <c r="B10" s="218"/>
    </row>
    <row r="11" s="220" customFormat="true" ht="15.75" hidden="false" customHeight="true" outlineLevel="0" collapsed="false">
      <c r="A11" s="219" t="s">
        <v>186</v>
      </c>
      <c r="B11" s="219"/>
      <c r="C11" s="219"/>
      <c r="D11" s="219"/>
      <c r="E11" s="219"/>
      <c r="F11" s="219"/>
    </row>
    <row r="12" s="220" customFormat="true" ht="15.75" hidden="false" customHeight="true" outlineLevel="0" collapsed="false">
      <c r="A12" s="219" t="s">
        <v>187</v>
      </c>
      <c r="B12" s="219"/>
      <c r="C12" s="219"/>
      <c r="D12" s="219"/>
      <c r="E12" s="219"/>
      <c r="F12" s="219"/>
    </row>
    <row r="13" s="220" customFormat="true" ht="15.75" hidden="false" customHeight="false" outlineLevel="0" collapsed="false">
      <c r="A13" s="219" t="s">
        <v>188</v>
      </c>
      <c r="B13" s="219"/>
      <c r="C13" s="219"/>
      <c r="D13" s="219"/>
      <c r="E13" s="219"/>
      <c r="F13" s="219"/>
    </row>
    <row r="14" s="220" customFormat="true" ht="15.75" hidden="false" customHeight="true" outlineLevel="0" collapsed="false">
      <c r="A14" s="219" t="s">
        <v>189</v>
      </c>
      <c r="B14" s="219"/>
      <c r="C14" s="219"/>
      <c r="D14" s="219"/>
      <c r="E14" s="219"/>
      <c r="F14" s="219"/>
    </row>
    <row r="15" customFormat="false" ht="12.75" hidden="false" customHeight="false" outlineLevel="0" collapsed="false">
      <c r="F15" s="215" t="s">
        <v>190</v>
      </c>
    </row>
    <row r="16" customFormat="false" ht="12.75" hidden="false" customHeight="true" outlineLevel="0" collapsed="false">
      <c r="A16" s="221" t="s">
        <v>191</v>
      </c>
      <c r="B16" s="222" t="s">
        <v>12</v>
      </c>
      <c r="C16" s="223" t="s">
        <v>192</v>
      </c>
      <c r="D16" s="223" t="s">
        <v>193</v>
      </c>
      <c r="E16" s="224" t="s">
        <v>194</v>
      </c>
      <c r="F16" s="223" t="s">
        <v>13</v>
      </c>
    </row>
    <row r="17" customFormat="false" ht="21.75" hidden="false" customHeight="true" outlineLevel="0" collapsed="false">
      <c r="A17" s="221"/>
      <c r="B17" s="222"/>
      <c r="C17" s="223"/>
      <c r="D17" s="223"/>
      <c r="E17" s="224"/>
      <c r="F17" s="223"/>
    </row>
    <row r="18" customFormat="false" ht="12.75" hidden="false" customHeight="false" outlineLevel="0" collapsed="false">
      <c r="A18" s="221"/>
      <c r="B18" s="222"/>
      <c r="C18" s="223"/>
      <c r="D18" s="223"/>
      <c r="E18" s="224"/>
      <c r="F18" s="223"/>
    </row>
    <row r="19" s="228" customFormat="true" ht="15.75" hidden="false" customHeight="false" outlineLevel="0" collapsed="false">
      <c r="A19" s="225" t="n">
        <v>1</v>
      </c>
      <c r="B19" s="226" t="n">
        <v>2</v>
      </c>
      <c r="C19" s="227" t="n">
        <v>3</v>
      </c>
      <c r="D19" s="227" t="n">
        <v>4</v>
      </c>
      <c r="E19" s="227" t="n">
        <v>5</v>
      </c>
      <c r="F19" s="227" t="n">
        <v>6</v>
      </c>
    </row>
    <row r="20" s="232" customFormat="true" ht="12.75" hidden="false" customHeight="false" outlineLevel="0" collapsed="false">
      <c r="A20" s="229" t="s">
        <v>195</v>
      </c>
      <c r="B20" s="230" t="s">
        <v>196</v>
      </c>
      <c r="C20" s="231" t="n">
        <f aca="false">C21+C29+C30+C31</f>
        <v>31690</v>
      </c>
      <c r="D20" s="231" t="n">
        <f aca="false">D21+D29+D30+D31</f>
        <v>5000</v>
      </c>
      <c r="E20" s="231" t="n">
        <f aca="false">E21+E29+E30+E31</f>
        <v>25979</v>
      </c>
      <c r="F20" s="231" t="n">
        <f aca="false">F21+F29+F30+F31</f>
        <v>62669</v>
      </c>
    </row>
    <row r="21" s="232" customFormat="true" ht="54" hidden="false" customHeight="true" outlineLevel="0" collapsed="false">
      <c r="A21" s="233" t="s">
        <v>197</v>
      </c>
      <c r="B21" s="234" t="s">
        <v>198</v>
      </c>
      <c r="C21" s="235" t="n">
        <f aca="false">C22+C23+C24+C28</f>
        <v>22690</v>
      </c>
      <c r="D21" s="235" t="n">
        <f aca="false">D22+D23+D24+D28</f>
        <v>5000</v>
      </c>
      <c r="E21" s="235" t="n">
        <f aca="false">E22+E23+E24+E28</f>
        <v>25979</v>
      </c>
      <c r="F21" s="235" t="n">
        <f aca="false">F22+F23+F24+F28</f>
        <v>53669</v>
      </c>
    </row>
    <row r="22" s="232" customFormat="true" ht="12.75" hidden="false" customHeight="false" outlineLevel="0" collapsed="false">
      <c r="A22" s="233" t="s">
        <v>199</v>
      </c>
      <c r="B22" s="236" t="s">
        <v>200</v>
      </c>
      <c r="C22" s="235" t="n">
        <v>3590</v>
      </c>
      <c r="D22" s="237" t="n">
        <v>5000</v>
      </c>
      <c r="E22" s="237" t="n">
        <v>5026</v>
      </c>
      <c r="F22" s="238" t="n">
        <f aca="false">C22+D22+E22</f>
        <v>13616</v>
      </c>
    </row>
    <row r="23" s="232" customFormat="true" ht="12.75" hidden="false" customHeight="false" outlineLevel="0" collapsed="false">
      <c r="A23" s="239" t="s">
        <v>201</v>
      </c>
      <c r="B23" s="240" t="s">
        <v>202</v>
      </c>
      <c r="C23" s="235" t="n">
        <v>4100</v>
      </c>
      <c r="D23" s="237"/>
      <c r="E23" s="237" t="n">
        <v>4173</v>
      </c>
      <c r="F23" s="238" t="n">
        <f aca="false">C23+D23+E23</f>
        <v>8273</v>
      </c>
    </row>
    <row r="24" s="232" customFormat="true" ht="12.75" hidden="false" customHeight="false" outlineLevel="0" collapsed="false">
      <c r="A24" s="239" t="s">
        <v>203</v>
      </c>
      <c r="B24" s="240" t="s">
        <v>204</v>
      </c>
      <c r="C24" s="235" t="n">
        <v>12000</v>
      </c>
      <c r="D24" s="237"/>
      <c r="E24" s="237" t="n">
        <v>8880</v>
      </c>
      <c r="F24" s="238" t="n">
        <f aca="false">C24+D24+E24</f>
        <v>20880</v>
      </c>
    </row>
    <row r="25" s="232" customFormat="true" ht="12.75" hidden="true" customHeight="false" outlineLevel="0" collapsed="false">
      <c r="A25" s="241"/>
      <c r="B25" s="240" t="s">
        <v>205</v>
      </c>
      <c r="C25" s="235"/>
      <c r="D25" s="237"/>
      <c r="E25" s="237"/>
      <c r="F25" s="238" t="n">
        <f aca="false">C25+D25+E25</f>
        <v>0</v>
      </c>
    </row>
    <row r="26" s="232" customFormat="true" ht="12.75" hidden="true" customHeight="false" outlineLevel="0" collapsed="false">
      <c r="A26" s="241"/>
      <c r="B26" s="240" t="s">
        <v>206</v>
      </c>
      <c r="C26" s="235" t="n">
        <f aca="false">2400+3000</f>
        <v>5400</v>
      </c>
      <c r="D26" s="237"/>
      <c r="E26" s="237"/>
      <c r="F26" s="238" t="n">
        <f aca="false">C26+D26+E26</f>
        <v>5400</v>
      </c>
    </row>
    <row r="27" s="232" customFormat="true" ht="12.75" hidden="true" customHeight="false" outlineLevel="0" collapsed="false">
      <c r="A27" s="241"/>
      <c r="B27" s="240" t="s">
        <v>207</v>
      </c>
      <c r="C27" s="235" t="n">
        <v>6600</v>
      </c>
      <c r="D27" s="237"/>
      <c r="E27" s="237"/>
      <c r="F27" s="238" t="n">
        <f aca="false">C27+D27+E27</f>
        <v>6600</v>
      </c>
    </row>
    <row r="28" s="232" customFormat="true" ht="12.75" hidden="false" customHeight="false" outlineLevel="0" collapsed="false">
      <c r="A28" s="233" t="s">
        <v>208</v>
      </c>
      <c r="B28" s="240" t="s">
        <v>209</v>
      </c>
      <c r="C28" s="235" t="n">
        <v>3000</v>
      </c>
      <c r="D28" s="237"/>
      <c r="E28" s="237" t="n">
        <v>7900</v>
      </c>
      <c r="F28" s="238" t="n">
        <f aca="false">C28+D28+E28</f>
        <v>10900</v>
      </c>
    </row>
    <row r="29" s="232" customFormat="true" ht="38.25" hidden="false" customHeight="false" outlineLevel="0" collapsed="false">
      <c r="A29" s="242" t="s">
        <v>210</v>
      </c>
      <c r="B29" s="240" t="s">
        <v>211</v>
      </c>
      <c r="C29" s="235" t="n">
        <v>5500</v>
      </c>
      <c r="D29" s="237"/>
      <c r="E29" s="237"/>
      <c r="F29" s="238" t="n">
        <f aca="false">C29+D29+E29</f>
        <v>5500</v>
      </c>
    </row>
    <row r="30" s="232" customFormat="true" ht="12.75" hidden="false" customHeight="false" outlineLevel="0" collapsed="false">
      <c r="A30" s="242" t="s">
        <v>212</v>
      </c>
      <c r="B30" s="240" t="s">
        <v>213</v>
      </c>
      <c r="C30" s="235" t="n">
        <v>1500</v>
      </c>
      <c r="D30" s="237"/>
      <c r="E30" s="237"/>
      <c r="F30" s="238" t="n">
        <f aca="false">C30+D30+E30</f>
        <v>1500</v>
      </c>
    </row>
    <row r="31" s="232" customFormat="true" ht="12.75" hidden="false" customHeight="false" outlineLevel="0" collapsed="false">
      <c r="A31" s="242" t="s">
        <v>214</v>
      </c>
      <c r="B31" s="240" t="s">
        <v>215</v>
      </c>
      <c r="C31" s="235" t="n">
        <v>2000</v>
      </c>
      <c r="D31" s="237"/>
      <c r="E31" s="237"/>
      <c r="F31" s="238" t="n">
        <f aca="false">C31+D31+E31</f>
        <v>2000</v>
      </c>
    </row>
    <row r="32" s="232" customFormat="true" ht="12.75" hidden="false" customHeight="false" outlineLevel="0" collapsed="false">
      <c r="A32" s="243" t="s">
        <v>216</v>
      </c>
      <c r="B32" s="244" t="s">
        <v>217</v>
      </c>
      <c r="C32" s="245" t="n">
        <f aca="false">C33+C34+C35+C36+C37+C38+C39</f>
        <v>16100</v>
      </c>
      <c r="D32" s="245" t="n">
        <f aca="false">D33+D34+D35+D36+D37+D38+D39</f>
        <v>0</v>
      </c>
      <c r="E32" s="245" t="n">
        <f aca="false">E33+E34+E35+E36+E37+E38+E39</f>
        <v>0</v>
      </c>
      <c r="F32" s="245" t="n">
        <f aca="false">F33+F34+F35+F36+F37+F38+F39</f>
        <v>16100</v>
      </c>
    </row>
    <row r="33" s="232" customFormat="true" ht="29.25" hidden="false" customHeight="true" outlineLevel="0" collapsed="false">
      <c r="A33" s="243" t="s">
        <v>218</v>
      </c>
      <c r="B33" s="240" t="s">
        <v>219</v>
      </c>
      <c r="C33" s="235" t="n">
        <v>500</v>
      </c>
      <c r="D33" s="237"/>
      <c r="E33" s="237"/>
      <c r="F33" s="238" t="n">
        <f aca="false">C33+D33+E33</f>
        <v>500</v>
      </c>
    </row>
    <row r="34" s="232" customFormat="true" ht="42" hidden="false" customHeight="true" outlineLevel="0" collapsed="false">
      <c r="A34" s="243" t="s">
        <v>220</v>
      </c>
      <c r="B34" s="240" t="s">
        <v>221</v>
      </c>
      <c r="C34" s="235" t="n">
        <v>1900</v>
      </c>
      <c r="D34" s="237"/>
      <c r="E34" s="237"/>
      <c r="F34" s="238" t="n">
        <f aca="false">C34+D34+E34</f>
        <v>1900</v>
      </c>
    </row>
    <row r="35" s="232" customFormat="true" ht="30" hidden="false" customHeight="true" outlineLevel="0" collapsed="false">
      <c r="A35" s="243" t="s">
        <v>222</v>
      </c>
      <c r="B35" s="240" t="s">
        <v>223</v>
      </c>
      <c r="C35" s="235" t="n">
        <v>3000</v>
      </c>
      <c r="D35" s="237"/>
      <c r="E35" s="237"/>
      <c r="F35" s="238" t="n">
        <f aca="false">C35+D35+E35</f>
        <v>3000</v>
      </c>
    </row>
    <row r="36" s="232" customFormat="true" ht="27" hidden="false" customHeight="true" outlineLevel="0" collapsed="false">
      <c r="A36" s="243" t="s">
        <v>224</v>
      </c>
      <c r="B36" s="246" t="s">
        <v>225</v>
      </c>
      <c r="C36" s="247" t="n">
        <v>3300</v>
      </c>
      <c r="D36" s="248"/>
      <c r="E36" s="248"/>
      <c r="F36" s="238" t="n">
        <f aca="false">C36+D36+E36</f>
        <v>3300</v>
      </c>
    </row>
    <row r="37" s="232" customFormat="true" ht="38.25" hidden="false" customHeight="false" outlineLevel="0" collapsed="false">
      <c r="A37" s="243" t="s">
        <v>226</v>
      </c>
      <c r="B37" s="246" t="s">
        <v>227</v>
      </c>
      <c r="C37" s="247" t="n">
        <v>2150</v>
      </c>
      <c r="D37" s="248"/>
      <c r="E37" s="248"/>
      <c r="F37" s="238" t="n">
        <f aca="false">C37+D37+E37</f>
        <v>2150</v>
      </c>
    </row>
    <row r="38" s="232" customFormat="true" ht="23.25" hidden="false" customHeight="true" outlineLevel="0" collapsed="false">
      <c r="A38" s="243" t="s">
        <v>228</v>
      </c>
      <c r="B38" s="246" t="s">
        <v>229</v>
      </c>
      <c r="C38" s="247" t="n">
        <v>2150</v>
      </c>
      <c r="D38" s="248"/>
      <c r="E38" s="248"/>
      <c r="F38" s="238" t="n">
        <f aca="false">C38+D38+E38</f>
        <v>2150</v>
      </c>
    </row>
    <row r="39" s="232" customFormat="true" ht="38.25" hidden="false" customHeight="true" outlineLevel="0" collapsed="false">
      <c r="A39" s="243" t="s">
        <v>230</v>
      </c>
      <c r="B39" s="246" t="s">
        <v>231</v>
      </c>
      <c r="C39" s="247" t="n">
        <v>3100</v>
      </c>
      <c r="D39" s="248"/>
      <c r="E39" s="248"/>
      <c r="F39" s="238" t="n">
        <f aca="false">C39+D39+E39</f>
        <v>3100</v>
      </c>
    </row>
    <row r="40" s="232" customFormat="true" ht="12.75" hidden="false" customHeight="false" outlineLevel="0" collapsed="false">
      <c r="A40" s="243" t="s">
        <v>232</v>
      </c>
      <c r="B40" s="244" t="s">
        <v>233</v>
      </c>
      <c r="C40" s="245" t="n">
        <f aca="false">C41</f>
        <v>2000</v>
      </c>
      <c r="D40" s="245" t="n">
        <f aca="false">D41</f>
        <v>0</v>
      </c>
      <c r="E40" s="245" t="n">
        <f aca="false">E41</f>
        <v>0</v>
      </c>
      <c r="F40" s="245" t="n">
        <f aca="false">F41</f>
        <v>2000</v>
      </c>
    </row>
    <row r="41" s="232" customFormat="true" ht="18.75" hidden="false" customHeight="true" outlineLevel="0" collapsed="false">
      <c r="A41" s="249" t="s">
        <v>234</v>
      </c>
      <c r="B41" s="240" t="s">
        <v>235</v>
      </c>
      <c r="C41" s="235" t="n">
        <v>2000</v>
      </c>
      <c r="D41" s="237"/>
      <c r="E41" s="237"/>
      <c r="F41" s="238" t="n">
        <f aca="false">C41+D41+E41</f>
        <v>2000</v>
      </c>
    </row>
    <row r="42" s="232" customFormat="true" ht="12.75" hidden="false" customHeight="false" outlineLevel="0" collapsed="false">
      <c r="A42" s="243" t="s">
        <v>236</v>
      </c>
      <c r="B42" s="244" t="s">
        <v>237</v>
      </c>
      <c r="C42" s="245" t="n">
        <f aca="false">C43</f>
        <v>6500</v>
      </c>
      <c r="D42" s="245" t="n">
        <f aca="false">D43</f>
        <v>0</v>
      </c>
      <c r="E42" s="245" t="n">
        <f aca="false">E43</f>
        <v>0</v>
      </c>
      <c r="F42" s="245" t="n">
        <f aca="false">F43</f>
        <v>6500</v>
      </c>
    </row>
    <row r="43" s="232" customFormat="true" ht="15.75" hidden="false" customHeight="true" outlineLevel="0" collapsed="false">
      <c r="A43" s="249" t="s">
        <v>238</v>
      </c>
      <c r="B43" s="240" t="s">
        <v>239</v>
      </c>
      <c r="C43" s="235" t="n">
        <v>6500</v>
      </c>
      <c r="D43" s="237"/>
      <c r="E43" s="237"/>
      <c r="F43" s="238" t="n">
        <f aca="false">C43+D43+E43</f>
        <v>6500</v>
      </c>
    </row>
    <row r="44" s="232" customFormat="true" ht="19.5" hidden="false" customHeight="true" outlineLevel="0" collapsed="false">
      <c r="A44" s="229" t="s">
        <v>240</v>
      </c>
      <c r="B44" s="250" t="s">
        <v>241</v>
      </c>
      <c r="C44" s="245" t="n">
        <v>2900</v>
      </c>
      <c r="D44" s="245"/>
      <c r="E44" s="245"/>
      <c r="F44" s="245" t="n">
        <f aca="false">E44+D44+C44</f>
        <v>2900</v>
      </c>
    </row>
    <row r="45" s="232" customFormat="true" ht="12.75" hidden="false" customHeight="false" outlineLevel="0" collapsed="false">
      <c r="A45" s="251" t="s">
        <v>242</v>
      </c>
      <c r="B45" s="244" t="s">
        <v>243</v>
      </c>
      <c r="C45" s="245" t="n">
        <f aca="false">C46+C47+C48</f>
        <v>3000</v>
      </c>
      <c r="D45" s="245" t="n">
        <f aca="false">D46+D47+D48</f>
        <v>5821</v>
      </c>
      <c r="E45" s="245" t="n">
        <f aca="false">E46+E47+E48</f>
        <v>14800</v>
      </c>
      <c r="F45" s="245" t="n">
        <f aca="false">F46+F47+F48</f>
        <v>23621</v>
      </c>
    </row>
    <row r="46" s="232" customFormat="true" ht="26.25" hidden="false" customHeight="true" outlineLevel="0" collapsed="false">
      <c r="A46" s="243" t="s">
        <v>244</v>
      </c>
      <c r="B46" s="252" t="s">
        <v>245</v>
      </c>
      <c r="C46" s="235" t="n">
        <v>2500</v>
      </c>
      <c r="D46" s="237" t="n">
        <v>1293</v>
      </c>
      <c r="E46" s="237" t="n">
        <v>13000</v>
      </c>
      <c r="F46" s="238" t="n">
        <f aca="false">C46+D46+E46</f>
        <v>16793</v>
      </c>
    </row>
    <row r="47" s="232" customFormat="true" ht="25.5" hidden="false" customHeight="true" outlineLevel="0" collapsed="false">
      <c r="A47" s="243" t="s">
        <v>246</v>
      </c>
      <c r="B47" s="236" t="s">
        <v>247</v>
      </c>
      <c r="C47" s="235" t="n">
        <v>500</v>
      </c>
      <c r="D47" s="237" t="n">
        <v>216</v>
      </c>
      <c r="E47" s="237" t="n">
        <v>1800</v>
      </c>
      <c r="F47" s="238" t="n">
        <f aca="false">C47+D47+E47</f>
        <v>2516</v>
      </c>
    </row>
    <row r="48" s="232" customFormat="true" ht="28.5" hidden="false" customHeight="true" outlineLevel="0" collapsed="false">
      <c r="A48" s="243" t="s">
        <v>248</v>
      </c>
      <c r="B48" s="253" t="s">
        <v>249</v>
      </c>
      <c r="C48" s="235"/>
      <c r="D48" s="237" t="n">
        <v>4312</v>
      </c>
      <c r="E48" s="237"/>
      <c r="F48" s="238" t="n">
        <f aca="false">C48+D48+E48</f>
        <v>4312</v>
      </c>
    </row>
    <row r="49" s="232" customFormat="true" ht="12.75" hidden="false" customHeight="false" outlineLevel="0" collapsed="false">
      <c r="A49" s="243" t="s">
        <v>250</v>
      </c>
      <c r="B49" s="244" t="s">
        <v>251</v>
      </c>
      <c r="C49" s="245" t="n">
        <f aca="false">C50</f>
        <v>8000</v>
      </c>
      <c r="D49" s="237"/>
      <c r="E49" s="237"/>
      <c r="F49" s="254" t="n">
        <f aca="false">C49+D49+E49</f>
        <v>8000</v>
      </c>
    </row>
    <row r="50" s="232" customFormat="true" ht="20.25" hidden="false" customHeight="true" outlineLevel="0" collapsed="false">
      <c r="A50" s="255" t="s">
        <v>252</v>
      </c>
      <c r="B50" s="240" t="s">
        <v>253</v>
      </c>
      <c r="C50" s="235" t="n">
        <v>8000</v>
      </c>
      <c r="D50" s="237"/>
      <c r="E50" s="237"/>
      <c r="F50" s="238" t="n">
        <f aca="false">C50+D50+E50</f>
        <v>8000</v>
      </c>
    </row>
    <row r="51" s="232" customFormat="true" ht="15.75" hidden="false" customHeight="true" outlineLevel="0" collapsed="false">
      <c r="A51" s="256" t="s">
        <v>22</v>
      </c>
      <c r="B51" s="257" t="s">
        <v>254</v>
      </c>
      <c r="C51" s="245" t="n">
        <f aca="false">C20+C32+C40+C42+C44+C45+C49</f>
        <v>70190</v>
      </c>
      <c r="D51" s="245" t="n">
        <f aca="false">D20+D32+D40+D42+D44+D45+D49</f>
        <v>10821</v>
      </c>
      <c r="E51" s="245" t="n">
        <f aca="false">E20+E32+E40+E42+E44+E45+E49</f>
        <v>40779</v>
      </c>
      <c r="F51" s="245" t="n">
        <f aca="false">F20+F32+F40+F42+F44+F45+F49</f>
        <v>121790</v>
      </c>
      <c r="G51" s="258"/>
    </row>
    <row r="52" s="232" customFormat="true" ht="15.75" hidden="false" customHeight="true" outlineLevel="0" collapsed="false">
      <c r="A52" s="259"/>
      <c r="B52" s="260"/>
      <c r="C52" s="261"/>
      <c r="D52" s="261"/>
      <c r="E52" s="261"/>
      <c r="F52" s="262"/>
    </row>
    <row r="53" s="232" customFormat="true" ht="12.75" hidden="false" customHeight="false" outlineLevel="0" collapsed="false">
      <c r="A53" s="263"/>
      <c r="B53" s="264"/>
      <c r="C53" s="265"/>
      <c r="D53" s="217"/>
      <c r="E53" s="266"/>
      <c r="F53" s="266"/>
    </row>
    <row r="54" s="71" customFormat="true" ht="21.75" hidden="false" customHeight="true" outlineLevel="0" collapsed="false"/>
    <row r="55" s="232" customFormat="true" ht="12.75" hidden="false" customHeight="false" outlineLevel="0" collapsed="false">
      <c r="A55" s="263"/>
      <c r="B55" s="267"/>
      <c r="C55" s="216"/>
      <c r="D55" s="217"/>
      <c r="E55" s="217"/>
    </row>
    <row r="56" s="232" customFormat="true" ht="12.75" hidden="false" customHeight="false" outlineLevel="0" collapsed="false">
      <c r="A56" s="263"/>
      <c r="B56" s="267"/>
      <c r="C56" s="216"/>
      <c r="D56" s="217"/>
      <c r="E56" s="217"/>
    </row>
    <row r="57" s="232" customFormat="true" ht="12.75" hidden="false" customHeight="false" outlineLevel="0" collapsed="false">
      <c r="A57" s="263"/>
      <c r="B57" s="264"/>
      <c r="C57" s="265"/>
      <c r="D57" s="217"/>
      <c r="E57" s="217"/>
    </row>
    <row r="58" s="232" customFormat="true" ht="12.75" hidden="false" customHeight="false" outlineLevel="0" collapsed="false">
      <c r="A58" s="263"/>
      <c r="B58" s="267"/>
      <c r="C58" s="216"/>
      <c r="D58" s="217"/>
      <c r="E58" s="217"/>
    </row>
    <row r="59" s="232" customFormat="true" ht="12.75" hidden="false" customHeight="false" outlineLevel="0" collapsed="false">
      <c r="A59" s="263"/>
      <c r="B59" s="267"/>
      <c r="C59" s="216"/>
      <c r="D59" s="217"/>
      <c r="E59" s="217"/>
    </row>
    <row r="60" s="232" customFormat="true" ht="12.75" hidden="false" customHeight="false" outlineLevel="0" collapsed="false">
      <c r="A60" s="263"/>
      <c r="B60" s="267"/>
      <c r="C60" s="216"/>
      <c r="D60" s="217"/>
      <c r="E60" s="217"/>
    </row>
    <row r="61" s="232" customFormat="true" ht="12.75" hidden="false" customHeight="false" outlineLevel="0" collapsed="false">
      <c r="A61" s="263"/>
      <c r="B61" s="267"/>
      <c r="C61" s="216"/>
      <c r="D61" s="217"/>
      <c r="E61" s="217"/>
    </row>
    <row r="62" s="232" customFormat="true" ht="12.75" hidden="false" customHeight="false" outlineLevel="0" collapsed="false">
      <c r="A62" s="263"/>
      <c r="B62" s="267"/>
      <c r="C62" s="216"/>
      <c r="D62" s="217"/>
      <c r="E62" s="217"/>
    </row>
    <row r="63" s="232" customFormat="true" ht="12.75" hidden="false" customHeight="false" outlineLevel="0" collapsed="false">
      <c r="A63" s="263"/>
      <c r="B63" s="268"/>
      <c r="C63" s="261"/>
      <c r="D63" s="217"/>
      <c r="E63" s="217"/>
    </row>
    <row r="64" s="232" customFormat="true" ht="12.75" hidden="false" customHeight="false" outlineLevel="0" collapsed="false">
      <c r="A64" s="263"/>
      <c r="B64" s="264"/>
      <c r="C64" s="269"/>
      <c r="D64" s="217"/>
      <c r="E64" s="217"/>
    </row>
    <row r="65" s="232" customFormat="true" ht="12.75" hidden="false" customHeight="false" outlineLevel="0" collapsed="false">
      <c r="A65" s="270"/>
      <c r="C65" s="216"/>
      <c r="D65" s="217"/>
      <c r="E65" s="217"/>
    </row>
    <row r="66" s="232" customFormat="true" ht="12.75" hidden="false" customHeight="false" outlineLevel="0" collapsed="false">
      <c r="A66" s="270"/>
      <c r="C66" s="216"/>
      <c r="D66" s="217"/>
      <c r="E66" s="217"/>
    </row>
    <row r="67" s="232" customFormat="true" ht="12.75" hidden="false" customHeight="false" outlineLevel="0" collapsed="false">
      <c r="A67" s="270"/>
      <c r="C67" s="216"/>
      <c r="D67" s="217"/>
      <c r="E67" s="217"/>
    </row>
    <row r="68" s="232" customFormat="true" ht="12.75" hidden="false" customHeight="false" outlineLevel="0" collapsed="false">
      <c r="A68" s="270"/>
      <c r="C68" s="216"/>
      <c r="D68" s="217"/>
      <c r="E68" s="217"/>
    </row>
    <row r="69" s="232" customFormat="true" ht="12.75" hidden="false" customHeight="false" outlineLevel="0" collapsed="false">
      <c r="A69" s="270"/>
      <c r="C69" s="216"/>
      <c r="D69" s="217"/>
      <c r="E69" s="217"/>
    </row>
    <row r="70" s="232" customFormat="true" ht="12.75" hidden="false" customHeight="false" outlineLevel="0" collapsed="false">
      <c r="A70" s="270"/>
      <c r="C70" s="216"/>
      <c r="D70" s="217"/>
      <c r="E70" s="217"/>
    </row>
    <row r="71" s="232" customFormat="true" ht="12.75" hidden="false" customHeight="false" outlineLevel="0" collapsed="false">
      <c r="A71" s="270"/>
      <c r="C71" s="216"/>
      <c r="D71" s="217"/>
      <c r="E71" s="217"/>
    </row>
    <row r="72" s="232" customFormat="true" ht="12.75" hidden="false" customHeight="false" outlineLevel="0" collapsed="false">
      <c r="A72" s="270"/>
      <c r="C72" s="216"/>
      <c r="D72" s="217"/>
      <c r="E72" s="217"/>
    </row>
    <row r="73" s="232" customFormat="true" ht="12.75" hidden="false" customHeight="false" outlineLevel="0" collapsed="false">
      <c r="A73" s="270"/>
      <c r="C73" s="216"/>
      <c r="D73" s="217"/>
      <c r="E73" s="217"/>
    </row>
    <row r="74" s="232" customFormat="true" ht="12.75" hidden="false" customHeight="false" outlineLevel="0" collapsed="false">
      <c r="A74" s="270"/>
      <c r="C74" s="216"/>
      <c r="D74" s="217"/>
      <c r="E74" s="217"/>
    </row>
    <row r="75" s="232" customFormat="true" ht="12.75" hidden="false" customHeight="false" outlineLevel="0" collapsed="false">
      <c r="A75" s="270"/>
      <c r="C75" s="216"/>
      <c r="D75" s="217"/>
      <c r="E75" s="217"/>
    </row>
    <row r="76" s="232" customFormat="true" ht="12.75" hidden="false" customHeight="false" outlineLevel="0" collapsed="false">
      <c r="A76" s="270"/>
      <c r="C76" s="216"/>
      <c r="D76" s="217"/>
      <c r="E76" s="217"/>
    </row>
    <row r="77" s="232" customFormat="true" ht="12.75" hidden="false" customHeight="false" outlineLevel="0" collapsed="false">
      <c r="A77" s="270"/>
      <c r="C77" s="216"/>
      <c r="D77" s="217"/>
      <c r="E77" s="217"/>
    </row>
    <row r="78" s="232" customFormat="true" ht="12.75" hidden="false" customHeight="false" outlineLevel="0" collapsed="false">
      <c r="A78" s="270"/>
      <c r="C78" s="216"/>
      <c r="D78" s="217"/>
      <c r="E78" s="217"/>
    </row>
    <row r="79" s="232" customFormat="true" ht="12.75" hidden="false" customHeight="false" outlineLevel="0" collapsed="false">
      <c r="A79" s="270"/>
      <c r="C79" s="216"/>
      <c r="D79" s="217"/>
      <c r="E79" s="217"/>
    </row>
    <row r="80" s="232" customFormat="true" ht="12.75" hidden="false" customHeight="false" outlineLevel="0" collapsed="false">
      <c r="A80" s="270"/>
      <c r="C80" s="216"/>
      <c r="D80" s="217"/>
      <c r="E80" s="217"/>
    </row>
    <row r="81" s="232" customFormat="true" ht="12.75" hidden="false" customHeight="false" outlineLevel="0" collapsed="false">
      <c r="A81" s="270"/>
      <c r="C81" s="216"/>
      <c r="D81" s="217"/>
      <c r="E81" s="217"/>
    </row>
    <row r="82" s="232" customFormat="true" ht="12.75" hidden="false" customHeight="false" outlineLevel="0" collapsed="false">
      <c r="A82" s="270"/>
      <c r="C82" s="216"/>
      <c r="D82" s="217"/>
      <c r="E82" s="217"/>
    </row>
    <row r="83" s="232" customFormat="true" ht="12.75" hidden="false" customHeight="false" outlineLevel="0" collapsed="false">
      <c r="A83" s="270"/>
      <c r="C83" s="216"/>
      <c r="D83" s="217"/>
      <c r="E83" s="217"/>
    </row>
    <row r="84" s="232" customFormat="true" ht="12.75" hidden="false" customHeight="false" outlineLevel="0" collapsed="false">
      <c r="A84" s="270"/>
      <c r="C84" s="216"/>
      <c r="D84" s="217"/>
      <c r="E84" s="217"/>
    </row>
    <row r="85" s="232" customFormat="true" ht="12.75" hidden="false" customHeight="false" outlineLevel="0" collapsed="false">
      <c r="A85" s="270"/>
      <c r="C85" s="216"/>
      <c r="D85" s="217"/>
      <c r="E85" s="217"/>
    </row>
    <row r="86" s="232" customFormat="true" ht="12.75" hidden="false" customHeight="false" outlineLevel="0" collapsed="false">
      <c r="A86" s="270"/>
      <c r="C86" s="216"/>
      <c r="D86" s="217"/>
      <c r="E86" s="217"/>
    </row>
    <row r="87" s="232" customFormat="true" ht="12.75" hidden="false" customHeight="false" outlineLevel="0" collapsed="false">
      <c r="A87" s="270"/>
      <c r="C87" s="216"/>
      <c r="D87" s="217"/>
      <c r="E87" s="217"/>
    </row>
    <row r="88" s="232" customFormat="true" ht="12.75" hidden="false" customHeight="false" outlineLevel="0" collapsed="false">
      <c r="A88" s="270"/>
      <c r="C88" s="216"/>
      <c r="D88" s="217"/>
      <c r="E88" s="217"/>
    </row>
    <row r="89" s="232" customFormat="true" ht="12.75" hidden="false" customHeight="false" outlineLevel="0" collapsed="false">
      <c r="A89" s="270"/>
      <c r="C89" s="216"/>
      <c r="D89" s="217"/>
      <c r="E89" s="217"/>
    </row>
    <row r="90" s="232" customFormat="true" ht="12.75" hidden="false" customHeight="false" outlineLevel="0" collapsed="false">
      <c r="A90" s="270"/>
      <c r="C90" s="216"/>
      <c r="D90" s="217"/>
      <c r="E90" s="217"/>
    </row>
    <row r="91" s="232" customFormat="true" ht="12.75" hidden="false" customHeight="false" outlineLevel="0" collapsed="false">
      <c r="A91" s="270"/>
      <c r="C91" s="216"/>
      <c r="D91" s="217"/>
      <c r="E91" s="217"/>
    </row>
    <row r="92" s="232" customFormat="true" ht="12.75" hidden="false" customHeight="false" outlineLevel="0" collapsed="false">
      <c r="A92" s="270"/>
      <c r="C92" s="216"/>
      <c r="D92" s="217"/>
      <c r="E92" s="217"/>
    </row>
    <row r="93" s="232" customFormat="true" ht="12.75" hidden="false" customHeight="false" outlineLevel="0" collapsed="false">
      <c r="A93" s="270"/>
      <c r="C93" s="216"/>
      <c r="D93" s="217"/>
      <c r="E93" s="217"/>
    </row>
    <row r="94" s="232" customFormat="true" ht="12.75" hidden="false" customHeight="false" outlineLevel="0" collapsed="false">
      <c r="A94" s="270"/>
      <c r="C94" s="216"/>
      <c r="D94" s="217"/>
      <c r="E94" s="217"/>
    </row>
    <row r="95" s="232" customFormat="true" ht="12.75" hidden="false" customHeight="false" outlineLevel="0" collapsed="false">
      <c r="A95" s="270"/>
      <c r="C95" s="216"/>
      <c r="D95" s="217"/>
      <c r="E95" s="217"/>
    </row>
    <row r="96" s="232" customFormat="true" ht="12.75" hidden="false" customHeight="false" outlineLevel="0" collapsed="false">
      <c r="A96" s="270"/>
      <c r="C96" s="216"/>
      <c r="D96" s="217"/>
      <c r="E96" s="217"/>
    </row>
    <row r="97" s="232" customFormat="true" ht="12.75" hidden="false" customHeight="false" outlineLevel="0" collapsed="false">
      <c r="A97" s="270"/>
      <c r="C97" s="216"/>
      <c r="D97" s="217"/>
      <c r="E97" s="217"/>
    </row>
    <row r="98" s="232" customFormat="true" ht="12.75" hidden="false" customHeight="false" outlineLevel="0" collapsed="false">
      <c r="A98" s="270"/>
      <c r="C98" s="216"/>
      <c r="D98" s="217"/>
      <c r="E98" s="217"/>
    </row>
    <row r="99" s="232" customFormat="true" ht="12.75" hidden="false" customHeight="false" outlineLevel="0" collapsed="false">
      <c r="A99" s="270"/>
      <c r="C99" s="216"/>
      <c r="D99" s="217"/>
      <c r="E99" s="217"/>
    </row>
    <row r="100" s="232" customFormat="true" ht="12.75" hidden="false" customHeight="false" outlineLevel="0" collapsed="false">
      <c r="A100" s="270"/>
      <c r="C100" s="216"/>
      <c r="D100" s="217"/>
      <c r="E100" s="217"/>
    </row>
    <row r="101" s="232" customFormat="true" ht="12.75" hidden="false" customHeight="false" outlineLevel="0" collapsed="false">
      <c r="A101" s="270"/>
      <c r="C101" s="216"/>
      <c r="D101" s="217"/>
      <c r="E101" s="217"/>
    </row>
    <row r="102" s="232" customFormat="true" ht="12.75" hidden="false" customHeight="false" outlineLevel="0" collapsed="false">
      <c r="A102" s="270"/>
      <c r="C102" s="216"/>
      <c r="D102" s="217"/>
      <c r="E102" s="217"/>
    </row>
    <row r="103" s="232" customFormat="true" ht="12.75" hidden="false" customHeight="false" outlineLevel="0" collapsed="false">
      <c r="A103" s="270"/>
      <c r="C103" s="216"/>
      <c r="D103" s="217"/>
      <c r="E103" s="217"/>
    </row>
    <row r="104" s="232" customFormat="true" ht="12.75" hidden="false" customHeight="false" outlineLevel="0" collapsed="false">
      <c r="A104" s="270"/>
      <c r="C104" s="216"/>
      <c r="D104" s="217"/>
      <c r="E104" s="217"/>
    </row>
    <row r="105" s="232" customFormat="true" ht="12.75" hidden="false" customHeight="false" outlineLevel="0" collapsed="false">
      <c r="A105" s="270"/>
      <c r="C105" s="216"/>
      <c r="D105" s="217"/>
      <c r="E105" s="217"/>
    </row>
    <row r="106" s="232" customFormat="true" ht="12.75" hidden="false" customHeight="false" outlineLevel="0" collapsed="false">
      <c r="A106" s="270"/>
      <c r="C106" s="216"/>
      <c r="D106" s="217"/>
      <c r="E106" s="217"/>
    </row>
    <row r="107" s="232" customFormat="true" ht="12.75" hidden="false" customHeight="false" outlineLevel="0" collapsed="false">
      <c r="A107" s="270"/>
      <c r="C107" s="216"/>
      <c r="D107" s="217"/>
      <c r="E107" s="217"/>
    </row>
    <row r="108" s="232" customFormat="true" ht="12.75" hidden="false" customHeight="false" outlineLevel="0" collapsed="false">
      <c r="A108" s="270"/>
      <c r="C108" s="216"/>
      <c r="D108" s="217"/>
      <c r="E108" s="217"/>
    </row>
    <row r="109" s="232" customFormat="true" ht="12.75" hidden="false" customHeight="false" outlineLevel="0" collapsed="false">
      <c r="A109" s="270"/>
      <c r="C109" s="216"/>
      <c r="D109" s="217"/>
      <c r="E109" s="217"/>
    </row>
    <row r="110" s="232" customFormat="true" ht="12.75" hidden="false" customHeight="false" outlineLevel="0" collapsed="false">
      <c r="A110" s="270"/>
      <c r="C110" s="216"/>
      <c r="D110" s="217"/>
      <c r="E110" s="217"/>
    </row>
    <row r="111" s="232" customFormat="true" ht="12.75" hidden="false" customHeight="false" outlineLevel="0" collapsed="false">
      <c r="A111" s="270"/>
      <c r="C111" s="216"/>
      <c r="D111" s="217"/>
      <c r="E111" s="217"/>
    </row>
    <row r="112" s="232" customFormat="true" ht="12.75" hidden="false" customHeight="false" outlineLevel="0" collapsed="false">
      <c r="A112" s="270"/>
      <c r="C112" s="216"/>
      <c r="D112" s="217"/>
      <c r="E112" s="217"/>
    </row>
    <row r="113" s="232" customFormat="true" ht="12.75" hidden="false" customHeight="false" outlineLevel="0" collapsed="false">
      <c r="A113" s="270"/>
      <c r="C113" s="216"/>
      <c r="D113" s="217"/>
      <c r="E113" s="217"/>
    </row>
    <row r="114" s="232" customFormat="true" ht="12.75" hidden="false" customHeight="false" outlineLevel="0" collapsed="false">
      <c r="A114" s="270"/>
      <c r="C114" s="216"/>
      <c r="D114" s="217"/>
      <c r="E114" s="217"/>
    </row>
    <row r="115" s="232" customFormat="true" ht="12.75" hidden="false" customHeight="false" outlineLevel="0" collapsed="false">
      <c r="A115" s="270"/>
      <c r="C115" s="216"/>
      <c r="D115" s="217"/>
      <c r="E115" s="217"/>
    </row>
    <row r="116" s="232" customFormat="true" ht="12.75" hidden="false" customHeight="false" outlineLevel="0" collapsed="false">
      <c r="A116" s="270"/>
      <c r="C116" s="216"/>
      <c r="D116" s="217"/>
      <c r="E116" s="217"/>
    </row>
    <row r="117" s="232" customFormat="true" ht="12.75" hidden="false" customHeight="false" outlineLevel="0" collapsed="false">
      <c r="A117" s="270"/>
      <c r="C117" s="216"/>
      <c r="D117" s="217"/>
      <c r="E117" s="217"/>
    </row>
    <row r="118" s="232" customFormat="true" ht="12.75" hidden="false" customHeight="false" outlineLevel="0" collapsed="false">
      <c r="A118" s="270"/>
      <c r="C118" s="216"/>
      <c r="D118" s="217"/>
      <c r="E118" s="217"/>
    </row>
    <row r="119" s="232" customFormat="true" ht="12.75" hidden="false" customHeight="false" outlineLevel="0" collapsed="false">
      <c r="A119" s="270"/>
      <c r="C119" s="216"/>
      <c r="D119" s="217"/>
      <c r="E119" s="217"/>
    </row>
    <row r="120" s="232" customFormat="true" ht="12.75" hidden="false" customHeight="false" outlineLevel="0" collapsed="false">
      <c r="A120" s="270"/>
      <c r="C120" s="216"/>
      <c r="D120" s="217"/>
      <c r="E120" s="217"/>
    </row>
    <row r="121" s="232" customFormat="true" ht="12.75" hidden="false" customHeight="false" outlineLevel="0" collapsed="false">
      <c r="A121" s="270"/>
      <c r="C121" s="216"/>
      <c r="D121" s="217"/>
      <c r="E121" s="217"/>
    </row>
    <row r="122" s="232" customFormat="true" ht="12.75" hidden="false" customHeight="false" outlineLevel="0" collapsed="false">
      <c r="A122" s="270"/>
      <c r="C122" s="216"/>
      <c r="D122" s="217"/>
      <c r="E122" s="217"/>
    </row>
    <row r="123" s="232" customFormat="true" ht="12.75" hidden="false" customHeight="false" outlineLevel="0" collapsed="false">
      <c r="A123" s="270"/>
      <c r="C123" s="216"/>
      <c r="D123" s="217"/>
      <c r="E123" s="217"/>
    </row>
    <row r="124" s="232" customFormat="true" ht="12.75" hidden="false" customHeight="false" outlineLevel="0" collapsed="false">
      <c r="A124" s="270"/>
      <c r="C124" s="216"/>
      <c r="D124" s="217"/>
      <c r="E124" s="217"/>
    </row>
    <row r="125" s="232" customFormat="true" ht="12.75" hidden="false" customHeight="false" outlineLevel="0" collapsed="false">
      <c r="A125" s="270"/>
      <c r="C125" s="216"/>
      <c r="D125" s="217"/>
      <c r="E125" s="217"/>
    </row>
    <row r="126" s="232" customFormat="true" ht="12.75" hidden="false" customHeight="false" outlineLevel="0" collapsed="false">
      <c r="A126" s="270"/>
      <c r="C126" s="216"/>
      <c r="D126" s="217"/>
      <c r="E126" s="217"/>
    </row>
    <row r="127" s="232" customFormat="true" ht="12.75" hidden="false" customHeight="false" outlineLevel="0" collapsed="false">
      <c r="A127" s="270"/>
      <c r="C127" s="216"/>
      <c r="D127" s="217"/>
      <c r="E127" s="217"/>
    </row>
    <row r="128" s="232" customFormat="true" ht="12.75" hidden="false" customHeight="false" outlineLevel="0" collapsed="false">
      <c r="A128" s="270"/>
      <c r="C128" s="216"/>
      <c r="D128" s="217"/>
      <c r="E128" s="217"/>
    </row>
    <row r="129" s="232" customFormat="true" ht="12.75" hidden="false" customHeight="false" outlineLevel="0" collapsed="false">
      <c r="A129" s="270"/>
      <c r="C129" s="216"/>
      <c r="D129" s="217"/>
      <c r="E129" s="217"/>
    </row>
    <row r="130" s="232" customFormat="true" ht="12.75" hidden="false" customHeight="false" outlineLevel="0" collapsed="false">
      <c r="A130" s="270"/>
      <c r="C130" s="216"/>
      <c r="D130" s="217"/>
      <c r="E130" s="217"/>
    </row>
    <row r="131" s="232" customFormat="true" ht="12.75" hidden="false" customHeight="false" outlineLevel="0" collapsed="false">
      <c r="A131" s="270"/>
      <c r="C131" s="216"/>
      <c r="D131" s="217"/>
      <c r="E131" s="217"/>
    </row>
    <row r="132" s="232" customFormat="true" ht="12.75" hidden="false" customHeight="false" outlineLevel="0" collapsed="false">
      <c r="A132" s="270"/>
      <c r="C132" s="216"/>
      <c r="D132" s="217"/>
      <c r="E132" s="217"/>
    </row>
    <row r="133" s="232" customFormat="true" ht="12.75" hidden="false" customHeight="false" outlineLevel="0" collapsed="false">
      <c r="A133" s="270"/>
      <c r="C133" s="216"/>
      <c r="D133" s="217"/>
      <c r="E133" s="217"/>
    </row>
  </sheetData>
  <mergeCells count="19">
    <mergeCell ref="A1:F1"/>
    <mergeCell ref="A2:F2"/>
    <mergeCell ref="A3:F3"/>
    <mergeCell ref="A4:F4"/>
    <mergeCell ref="A6:F6"/>
    <mergeCell ref="A7:F7"/>
    <mergeCell ref="A8:F8"/>
    <mergeCell ref="A9:F9"/>
    <mergeCell ref="A11:F11"/>
    <mergeCell ref="A12:F12"/>
    <mergeCell ref="A13:F13"/>
    <mergeCell ref="A14:F14"/>
    <mergeCell ref="A16:A18"/>
    <mergeCell ref="B16:B18"/>
    <mergeCell ref="C16:C18"/>
    <mergeCell ref="D16:D18"/>
    <mergeCell ref="E16:E18"/>
    <mergeCell ref="F16:F18"/>
    <mergeCell ref="E53:F53"/>
  </mergeCells>
  <printOptions headings="false" gridLines="false" gridLinesSet="true" horizontalCentered="false" verticalCentered="false"/>
  <pageMargins left="0.620138888888889" right="0.440277777777778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7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1" outlineLevelCol="0"/>
  <cols>
    <col collapsed="false" customWidth="true" hidden="true" outlineLevel="0" max="1" min="1" style="271" width="6.28"/>
    <col collapsed="false" customWidth="true" hidden="false" outlineLevel="0" max="2" min="2" style="271" width="2.7"/>
    <col collapsed="false" customWidth="true" hidden="false" outlineLevel="0" max="3" min="3" style="272" width="11.13"/>
    <col collapsed="false" customWidth="false" hidden="true" outlineLevel="0" max="6" min="4" style="271" width="9.14"/>
    <col collapsed="false" customWidth="true" hidden="false" outlineLevel="0" max="7" min="7" style="271" width="77.41"/>
    <col collapsed="false" customWidth="false" hidden="true" outlineLevel="0" max="61" min="8" style="271" width="9.14"/>
    <col collapsed="false" customWidth="true" hidden="false" outlineLevel="0" max="62" min="62" style="271" width="1.56"/>
    <col collapsed="false" customWidth="false" hidden="false" outlineLevel="0" max="257" min="63" style="271" width="9.14"/>
  </cols>
  <sheetData>
    <row r="1" customFormat="false" ht="16.5" hidden="false" customHeight="true" outlineLevel="0" collapsed="false">
      <c r="G1" s="273" t="s">
        <v>255</v>
      </c>
    </row>
    <row r="2" customFormat="false" ht="15.75" hidden="false" customHeight="true" outlineLevel="0" collapsed="false">
      <c r="G2" s="273" t="s">
        <v>148</v>
      </c>
    </row>
    <row r="3" customFormat="false" ht="15.75" hidden="false" customHeight="true" outlineLevel="0" collapsed="false">
      <c r="G3" s="273" t="s">
        <v>2</v>
      </c>
    </row>
    <row r="4" customFormat="false" ht="15.75" hidden="false" customHeight="true" outlineLevel="0" collapsed="false">
      <c r="G4" s="274" t="s">
        <v>256</v>
      </c>
    </row>
    <row r="6" s="161" customFormat="true" ht="15" hidden="false" customHeight="true" outlineLevel="0" collapsed="false">
      <c r="C6" s="275"/>
      <c r="D6" s="276"/>
      <c r="E6" s="276"/>
      <c r="G6" s="273" t="s">
        <v>257</v>
      </c>
    </row>
    <row r="7" s="161" customFormat="true" ht="15" hidden="false" customHeight="false" outlineLevel="0" collapsed="false">
      <c r="C7" s="275"/>
      <c r="D7" s="276"/>
      <c r="E7" s="276"/>
      <c r="G7" s="273" t="s">
        <v>100</v>
      </c>
    </row>
    <row r="8" s="161" customFormat="true" ht="15" hidden="false" customHeight="false" outlineLevel="0" collapsed="false">
      <c r="C8" s="275"/>
      <c r="D8" s="276"/>
      <c r="E8" s="276"/>
      <c r="G8" s="273" t="s">
        <v>2</v>
      </c>
    </row>
    <row r="9" s="161" customFormat="true" ht="17.25" hidden="false" customHeight="true" outlineLevel="0" collapsed="false">
      <c r="A9" s="277"/>
      <c r="B9" s="278"/>
      <c r="C9" s="279"/>
      <c r="D9" s="276"/>
      <c r="E9" s="276"/>
      <c r="G9" s="274" t="s">
        <v>152</v>
      </c>
    </row>
    <row r="10" s="283" customFormat="true" ht="18" hidden="false" customHeight="true" outlineLevel="0" collapsed="false">
      <c r="A10" s="280"/>
      <c r="B10" s="281"/>
      <c r="C10" s="282"/>
    </row>
    <row r="11" s="283" customFormat="true" ht="33.75" hidden="false" customHeight="true" outlineLevel="0" collapsed="false">
      <c r="A11" s="280"/>
      <c r="B11" s="284"/>
      <c r="C11" s="285" t="s">
        <v>258</v>
      </c>
      <c r="D11" s="285"/>
      <c r="E11" s="285"/>
      <c r="F11" s="285"/>
      <c r="G11" s="285"/>
      <c r="H11" s="285"/>
    </row>
    <row r="13" customFormat="false" ht="12.75" hidden="false" customHeight="true" outlineLevel="0" collapsed="false">
      <c r="A13" s="286" t="s">
        <v>259</v>
      </c>
      <c r="B13" s="286"/>
      <c r="C13" s="287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6"/>
      <c r="W13" s="286"/>
      <c r="X13" s="286"/>
      <c r="Y13" s="286"/>
      <c r="Z13" s="286"/>
      <c r="AA13" s="288"/>
      <c r="AB13" s="288"/>
      <c r="AC13" s="288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9"/>
      <c r="BA13" s="289"/>
      <c r="BB13" s="289"/>
      <c r="BC13" s="289"/>
      <c r="BD13" s="289"/>
      <c r="BE13" s="289"/>
      <c r="BF13" s="289"/>
      <c r="BG13" s="290"/>
      <c r="BH13" s="290"/>
      <c r="BI13" s="290"/>
      <c r="BJ13" s="290"/>
    </row>
    <row r="14" customFormat="false" ht="42.75" hidden="false" customHeight="true" outlineLevel="0" collapsed="false">
      <c r="A14" s="291"/>
      <c r="B14" s="291"/>
      <c r="C14" s="292" t="s">
        <v>260</v>
      </c>
      <c r="D14" s="293" t="s">
        <v>260</v>
      </c>
      <c r="E14" s="293" t="s">
        <v>260</v>
      </c>
      <c r="F14" s="293" t="s">
        <v>12</v>
      </c>
      <c r="G14" s="292" t="s">
        <v>261</v>
      </c>
      <c r="H14" s="293" t="s">
        <v>262</v>
      </c>
      <c r="I14" s="293" t="s">
        <v>263</v>
      </c>
      <c r="J14" s="293" t="s">
        <v>264</v>
      </c>
      <c r="K14" s="293" t="s">
        <v>265</v>
      </c>
      <c r="L14" s="294" t="s">
        <v>266</v>
      </c>
      <c r="M14" s="295" t="s">
        <v>267</v>
      </c>
      <c r="N14" s="295" t="s">
        <v>268</v>
      </c>
      <c r="O14" s="296" t="s">
        <v>269</v>
      </c>
      <c r="P14" s="297" t="s">
        <v>270</v>
      </c>
      <c r="Q14" s="298" t="s">
        <v>271</v>
      </c>
      <c r="R14" s="299" t="s">
        <v>272</v>
      </c>
      <c r="S14" s="300" t="s">
        <v>273</v>
      </c>
      <c r="T14" s="301" t="s">
        <v>274</v>
      </c>
      <c r="U14" s="302" t="s">
        <v>275</v>
      </c>
      <c r="V14" s="303" t="s">
        <v>276</v>
      </c>
      <c r="W14" s="304" t="s">
        <v>276</v>
      </c>
      <c r="X14" s="304" t="s">
        <v>277</v>
      </c>
      <c r="Y14" s="305" t="s">
        <v>278</v>
      </c>
      <c r="Z14" s="306" t="s">
        <v>279</v>
      </c>
      <c r="AA14" s="294" t="s">
        <v>280</v>
      </c>
      <c r="AB14" s="293" t="s">
        <v>281</v>
      </c>
      <c r="AC14" s="294" t="s">
        <v>282</v>
      </c>
      <c r="AD14" s="295" t="s">
        <v>283</v>
      </c>
      <c r="AE14" s="293" t="s">
        <v>284</v>
      </c>
      <c r="AF14" s="294" t="s">
        <v>285</v>
      </c>
      <c r="AG14" s="295" t="s">
        <v>286</v>
      </c>
      <c r="AH14" s="295" t="s">
        <v>287</v>
      </c>
      <c r="AI14" s="293" t="s">
        <v>288</v>
      </c>
      <c r="AJ14" s="294" t="s">
        <v>289</v>
      </c>
      <c r="AK14" s="295" t="s">
        <v>290</v>
      </c>
      <c r="AL14" s="295" t="s">
        <v>291</v>
      </c>
      <c r="AM14" s="295" t="s">
        <v>292</v>
      </c>
      <c r="AN14" s="295" t="s">
        <v>293</v>
      </c>
      <c r="AO14" s="293" t="s">
        <v>294</v>
      </c>
      <c r="AP14" s="294" t="s">
        <v>295</v>
      </c>
      <c r="AQ14" s="295" t="s">
        <v>296</v>
      </c>
      <c r="AR14" s="295" t="s">
        <v>297</v>
      </c>
      <c r="AS14" s="295" t="s">
        <v>298</v>
      </c>
      <c r="AT14" s="295" t="s">
        <v>299</v>
      </c>
      <c r="AU14" s="293" t="s">
        <v>300</v>
      </c>
      <c r="AV14" s="294" t="s">
        <v>301</v>
      </c>
      <c r="AW14" s="293" t="s">
        <v>302</v>
      </c>
      <c r="AX14" s="294" t="s">
        <v>303</v>
      </c>
      <c r="AY14" s="295" t="s">
        <v>304</v>
      </c>
      <c r="AZ14" s="295" t="s">
        <v>305</v>
      </c>
      <c r="BA14" s="295" t="s">
        <v>306</v>
      </c>
      <c r="BB14" s="293" t="s">
        <v>307</v>
      </c>
      <c r="BC14" s="294" t="s">
        <v>308</v>
      </c>
      <c r="BD14" s="295" t="s">
        <v>309</v>
      </c>
      <c r="BE14" s="293" t="s">
        <v>310</v>
      </c>
      <c r="BF14" s="294" t="s">
        <v>311</v>
      </c>
      <c r="BG14" s="293" t="s">
        <v>312</v>
      </c>
      <c r="BH14" s="293" t="s">
        <v>313</v>
      </c>
      <c r="BI14" s="293" t="s">
        <v>314</v>
      </c>
      <c r="BJ14" s="307"/>
    </row>
    <row r="15" customFormat="false" ht="12.75" hidden="false" customHeight="false" outlineLevel="1" collapsed="false">
      <c r="A15" s="308"/>
      <c r="B15" s="309"/>
      <c r="C15" s="310" t="n">
        <v>1</v>
      </c>
      <c r="D15" s="311"/>
      <c r="E15" s="311"/>
      <c r="F15" s="312"/>
      <c r="G15" s="313" t="s">
        <v>315</v>
      </c>
      <c r="H15" s="314"/>
      <c r="I15" s="314"/>
      <c r="J15" s="315"/>
      <c r="K15" s="316"/>
      <c r="L15" s="316"/>
      <c r="M15" s="317"/>
      <c r="N15" s="316"/>
      <c r="O15" s="317"/>
      <c r="P15" s="317"/>
      <c r="Q15" s="318"/>
      <c r="R15" s="319"/>
      <c r="S15" s="317"/>
      <c r="T15" s="320"/>
      <c r="U15" s="321"/>
      <c r="V15" s="317"/>
      <c r="W15" s="317"/>
      <c r="X15" s="321"/>
      <c r="Y15" s="322"/>
      <c r="Z15" s="316"/>
      <c r="AA15" s="316"/>
      <c r="AB15" s="316"/>
      <c r="AC15" s="316"/>
      <c r="AD15" s="316"/>
      <c r="AE15" s="314"/>
      <c r="AF15" s="317"/>
      <c r="AG15" s="316"/>
      <c r="AH15" s="316"/>
      <c r="AI15" s="316"/>
      <c r="AJ15" s="323"/>
      <c r="AK15" s="316"/>
      <c r="AL15" s="316"/>
      <c r="AM15" s="316"/>
      <c r="AN15" s="316"/>
      <c r="AO15" s="316"/>
      <c r="AP15" s="316"/>
      <c r="AQ15" s="316"/>
      <c r="AR15" s="316"/>
      <c r="AS15" s="316"/>
      <c r="AT15" s="323"/>
      <c r="AU15" s="323"/>
      <c r="AV15" s="323"/>
      <c r="AW15" s="316"/>
      <c r="AX15" s="324"/>
      <c r="AY15" s="321"/>
      <c r="AZ15" s="314"/>
      <c r="BA15" s="316"/>
      <c r="BB15" s="316"/>
      <c r="BC15" s="316"/>
      <c r="BD15" s="316"/>
      <c r="BE15" s="316"/>
      <c r="BF15" s="325"/>
      <c r="BG15" s="316"/>
      <c r="BH15" s="316"/>
      <c r="BI15" s="316"/>
      <c r="BJ15" s="307"/>
    </row>
    <row r="16" customFormat="false" ht="12.75" hidden="false" customHeight="false" outlineLevel="0" collapsed="false">
      <c r="A16" s="308"/>
      <c r="B16" s="309"/>
      <c r="C16" s="326" t="n">
        <v>10000</v>
      </c>
      <c r="D16" s="327"/>
      <c r="E16" s="327"/>
      <c r="F16" s="328"/>
      <c r="G16" s="329" t="s">
        <v>316</v>
      </c>
      <c r="H16" s="330"/>
      <c r="I16" s="330"/>
      <c r="J16" s="331"/>
      <c r="K16" s="332"/>
      <c r="L16" s="332"/>
      <c r="M16" s="333"/>
      <c r="N16" s="332"/>
      <c r="O16" s="333"/>
      <c r="P16" s="333"/>
      <c r="Q16" s="334"/>
      <c r="R16" s="335"/>
      <c r="S16" s="333"/>
      <c r="T16" s="336"/>
      <c r="U16" s="337"/>
      <c r="V16" s="333"/>
      <c r="W16" s="333"/>
      <c r="X16" s="337"/>
      <c r="Y16" s="338"/>
      <c r="Z16" s="332"/>
      <c r="AA16" s="332"/>
      <c r="AB16" s="332"/>
      <c r="AC16" s="332"/>
      <c r="AD16" s="332"/>
      <c r="AE16" s="330"/>
      <c r="AF16" s="333"/>
      <c r="AG16" s="332"/>
      <c r="AH16" s="332"/>
      <c r="AI16" s="332"/>
      <c r="AJ16" s="339"/>
      <c r="AK16" s="332"/>
      <c r="AL16" s="332"/>
      <c r="AM16" s="332"/>
      <c r="AN16" s="332"/>
      <c r="AO16" s="332"/>
      <c r="AP16" s="332"/>
      <c r="AQ16" s="332"/>
      <c r="AR16" s="332"/>
      <c r="AS16" s="332"/>
      <c r="AT16" s="339"/>
      <c r="AU16" s="339"/>
      <c r="AV16" s="339"/>
      <c r="AW16" s="332"/>
      <c r="AX16" s="340"/>
      <c r="AY16" s="337"/>
      <c r="AZ16" s="330"/>
      <c r="BA16" s="332"/>
      <c r="BB16" s="332"/>
      <c r="BC16" s="332"/>
      <c r="BD16" s="332"/>
      <c r="BE16" s="332"/>
      <c r="BF16" s="341"/>
      <c r="BG16" s="332"/>
      <c r="BH16" s="332"/>
      <c r="BI16" s="332"/>
      <c r="BJ16" s="307"/>
    </row>
    <row r="17" customFormat="false" ht="12.75" hidden="false" customHeight="false" outlineLevel="0" collapsed="false">
      <c r="A17" s="308"/>
      <c r="B17" s="309"/>
      <c r="C17" s="326" t="n">
        <v>10001</v>
      </c>
      <c r="D17" s="327"/>
      <c r="E17" s="327"/>
      <c r="F17" s="328"/>
      <c r="G17" s="329" t="s">
        <v>317</v>
      </c>
      <c r="H17" s="330"/>
      <c r="I17" s="330"/>
      <c r="J17" s="331"/>
      <c r="K17" s="332"/>
      <c r="L17" s="332"/>
      <c r="M17" s="333"/>
      <c r="N17" s="332"/>
      <c r="O17" s="333"/>
      <c r="P17" s="333"/>
      <c r="Q17" s="334"/>
      <c r="R17" s="335"/>
      <c r="S17" s="333"/>
      <c r="T17" s="336"/>
      <c r="U17" s="337"/>
      <c r="V17" s="333"/>
      <c r="W17" s="333"/>
      <c r="X17" s="337"/>
      <c r="Y17" s="338"/>
      <c r="Z17" s="332"/>
      <c r="AA17" s="332"/>
      <c r="AB17" s="332"/>
      <c r="AC17" s="332"/>
      <c r="AD17" s="332"/>
      <c r="AE17" s="330"/>
      <c r="AF17" s="333"/>
      <c r="AG17" s="332"/>
      <c r="AH17" s="332"/>
      <c r="AI17" s="332"/>
      <c r="AJ17" s="339"/>
      <c r="AK17" s="332"/>
      <c r="AL17" s="332"/>
      <c r="AM17" s="332"/>
      <c r="AN17" s="332"/>
      <c r="AO17" s="332"/>
      <c r="AP17" s="332"/>
      <c r="AQ17" s="332"/>
      <c r="AR17" s="332"/>
      <c r="AS17" s="332"/>
      <c r="AT17" s="339"/>
      <c r="AU17" s="339"/>
      <c r="AV17" s="339"/>
      <c r="AW17" s="332"/>
      <c r="AX17" s="340"/>
      <c r="AY17" s="337"/>
      <c r="AZ17" s="330"/>
      <c r="BA17" s="332"/>
      <c r="BB17" s="332"/>
      <c r="BC17" s="332"/>
      <c r="BD17" s="332"/>
      <c r="BE17" s="332"/>
      <c r="BF17" s="341"/>
      <c r="BG17" s="332"/>
      <c r="BH17" s="332"/>
      <c r="BI17" s="332"/>
      <c r="BJ17" s="307"/>
    </row>
    <row r="18" customFormat="false" ht="12.75" hidden="false" customHeight="false" outlineLevel="0" collapsed="false">
      <c r="A18" s="308"/>
      <c r="B18" s="309"/>
      <c r="C18" s="326" t="n">
        <v>10002</v>
      </c>
      <c r="D18" s="327"/>
      <c r="E18" s="327"/>
      <c r="F18" s="328"/>
      <c r="G18" s="329" t="s">
        <v>318</v>
      </c>
      <c r="H18" s="330"/>
      <c r="I18" s="330"/>
      <c r="J18" s="331"/>
      <c r="K18" s="332"/>
      <c r="L18" s="332"/>
      <c r="M18" s="333"/>
      <c r="N18" s="332"/>
      <c r="O18" s="333"/>
      <c r="P18" s="333"/>
      <c r="Q18" s="334"/>
      <c r="R18" s="335"/>
      <c r="S18" s="333"/>
      <c r="T18" s="336"/>
      <c r="U18" s="337"/>
      <c r="V18" s="333"/>
      <c r="W18" s="333"/>
      <c r="X18" s="337"/>
      <c r="Y18" s="338"/>
      <c r="Z18" s="332"/>
      <c r="AA18" s="332"/>
      <c r="AB18" s="332"/>
      <c r="AC18" s="332"/>
      <c r="AD18" s="332"/>
      <c r="AE18" s="330"/>
      <c r="AF18" s="333"/>
      <c r="AG18" s="332"/>
      <c r="AH18" s="332"/>
      <c r="AI18" s="332"/>
      <c r="AJ18" s="339"/>
      <c r="AK18" s="332"/>
      <c r="AL18" s="332"/>
      <c r="AM18" s="332"/>
      <c r="AN18" s="332"/>
      <c r="AO18" s="332"/>
      <c r="AP18" s="332"/>
      <c r="AQ18" s="332"/>
      <c r="AR18" s="332"/>
      <c r="AS18" s="332"/>
      <c r="AT18" s="339"/>
      <c r="AU18" s="339"/>
      <c r="AV18" s="339"/>
      <c r="AW18" s="332"/>
      <c r="AX18" s="340"/>
      <c r="AY18" s="337"/>
      <c r="AZ18" s="330"/>
      <c r="BA18" s="332"/>
      <c r="BB18" s="332"/>
      <c r="BC18" s="332"/>
      <c r="BD18" s="332"/>
      <c r="BE18" s="332"/>
      <c r="BF18" s="341"/>
      <c r="BG18" s="332"/>
      <c r="BH18" s="332"/>
      <c r="BI18" s="332"/>
      <c r="BJ18" s="307"/>
    </row>
    <row r="19" customFormat="false" ht="12.75" hidden="false" customHeight="false" outlineLevel="0" collapsed="false">
      <c r="A19" s="308"/>
      <c r="B19" s="309"/>
      <c r="C19" s="326" t="n">
        <v>10003</v>
      </c>
      <c r="D19" s="327"/>
      <c r="E19" s="327"/>
      <c r="F19" s="328"/>
      <c r="G19" s="329" t="s">
        <v>319</v>
      </c>
      <c r="H19" s="330"/>
      <c r="I19" s="330"/>
      <c r="J19" s="331"/>
      <c r="K19" s="332"/>
      <c r="L19" s="332"/>
      <c r="M19" s="333"/>
      <c r="N19" s="332"/>
      <c r="O19" s="333"/>
      <c r="P19" s="333"/>
      <c r="Q19" s="334"/>
      <c r="R19" s="335"/>
      <c r="S19" s="333"/>
      <c r="T19" s="336"/>
      <c r="U19" s="337"/>
      <c r="V19" s="333"/>
      <c r="W19" s="333"/>
      <c r="X19" s="337"/>
      <c r="Y19" s="338"/>
      <c r="Z19" s="332"/>
      <c r="AA19" s="332"/>
      <c r="AB19" s="332"/>
      <c r="AC19" s="332"/>
      <c r="AD19" s="332"/>
      <c r="AE19" s="330"/>
      <c r="AF19" s="333"/>
      <c r="AG19" s="332"/>
      <c r="AH19" s="332"/>
      <c r="AI19" s="332"/>
      <c r="AJ19" s="339"/>
      <c r="AK19" s="332"/>
      <c r="AL19" s="332"/>
      <c r="AM19" s="332"/>
      <c r="AN19" s="332"/>
      <c r="AO19" s="332"/>
      <c r="AP19" s="332"/>
      <c r="AQ19" s="332"/>
      <c r="AR19" s="332"/>
      <c r="AS19" s="332"/>
      <c r="AT19" s="339"/>
      <c r="AU19" s="339"/>
      <c r="AV19" s="339"/>
      <c r="AW19" s="332"/>
      <c r="AX19" s="340"/>
      <c r="AY19" s="337"/>
      <c r="AZ19" s="330"/>
      <c r="BA19" s="332"/>
      <c r="BB19" s="332"/>
      <c r="BC19" s="332"/>
      <c r="BD19" s="332"/>
      <c r="BE19" s="332"/>
      <c r="BF19" s="341"/>
      <c r="BG19" s="332"/>
      <c r="BH19" s="332"/>
      <c r="BI19" s="332"/>
      <c r="BJ19" s="307"/>
    </row>
    <row r="20" customFormat="false" ht="12.75" hidden="true" customHeight="false" outlineLevel="1" collapsed="false">
      <c r="A20" s="308"/>
      <c r="B20" s="309"/>
      <c r="C20" s="326" t="n">
        <v>10004</v>
      </c>
      <c r="D20" s="327"/>
      <c r="E20" s="327"/>
      <c r="F20" s="328"/>
      <c r="G20" s="329" t="s">
        <v>320</v>
      </c>
      <c r="H20" s="330"/>
      <c r="I20" s="330"/>
      <c r="J20" s="331"/>
      <c r="K20" s="332"/>
      <c r="L20" s="332"/>
      <c r="M20" s="333"/>
      <c r="N20" s="332"/>
      <c r="O20" s="333"/>
      <c r="P20" s="333"/>
      <c r="Q20" s="334"/>
      <c r="R20" s="335"/>
      <c r="S20" s="333"/>
      <c r="T20" s="336"/>
      <c r="U20" s="337"/>
      <c r="V20" s="333"/>
      <c r="W20" s="333"/>
      <c r="X20" s="337"/>
      <c r="Y20" s="338"/>
      <c r="Z20" s="332"/>
      <c r="AA20" s="332"/>
      <c r="AB20" s="332"/>
      <c r="AC20" s="332"/>
      <c r="AD20" s="332"/>
      <c r="AE20" s="330"/>
      <c r="AF20" s="333"/>
      <c r="AG20" s="332"/>
      <c r="AH20" s="332"/>
      <c r="AI20" s="332"/>
      <c r="AJ20" s="339"/>
      <c r="AK20" s="332"/>
      <c r="AL20" s="332"/>
      <c r="AM20" s="332"/>
      <c r="AN20" s="332"/>
      <c r="AO20" s="332"/>
      <c r="AP20" s="332"/>
      <c r="AQ20" s="332"/>
      <c r="AR20" s="332"/>
      <c r="AS20" s="332"/>
      <c r="AT20" s="339"/>
      <c r="AU20" s="339"/>
      <c r="AV20" s="339"/>
      <c r="AW20" s="332"/>
      <c r="AX20" s="340"/>
      <c r="AY20" s="337"/>
      <c r="AZ20" s="330"/>
      <c r="BA20" s="332"/>
      <c r="BB20" s="332"/>
      <c r="BC20" s="332"/>
      <c r="BD20" s="332"/>
      <c r="BE20" s="332"/>
      <c r="BF20" s="341"/>
      <c r="BG20" s="332"/>
      <c r="BH20" s="332"/>
      <c r="BI20" s="332"/>
      <c r="BJ20" s="307"/>
    </row>
    <row r="21" customFormat="false" ht="12.75" hidden="false" customHeight="false" outlineLevel="0" collapsed="false">
      <c r="A21" s="308"/>
      <c r="B21" s="309"/>
      <c r="C21" s="326" t="n">
        <v>10005</v>
      </c>
      <c r="D21" s="327"/>
      <c r="E21" s="327"/>
      <c r="F21" s="328"/>
      <c r="G21" s="329" t="s">
        <v>321</v>
      </c>
      <c r="H21" s="330"/>
      <c r="I21" s="330"/>
      <c r="J21" s="331"/>
      <c r="K21" s="332"/>
      <c r="L21" s="332"/>
      <c r="M21" s="333"/>
      <c r="N21" s="332"/>
      <c r="O21" s="333"/>
      <c r="P21" s="333"/>
      <c r="Q21" s="334"/>
      <c r="R21" s="335"/>
      <c r="S21" s="333"/>
      <c r="T21" s="336"/>
      <c r="U21" s="337"/>
      <c r="V21" s="333"/>
      <c r="W21" s="333"/>
      <c r="X21" s="337"/>
      <c r="Y21" s="338"/>
      <c r="Z21" s="332"/>
      <c r="AA21" s="332"/>
      <c r="AB21" s="332"/>
      <c r="AC21" s="332"/>
      <c r="AD21" s="332"/>
      <c r="AE21" s="330"/>
      <c r="AF21" s="333"/>
      <c r="AG21" s="332"/>
      <c r="AH21" s="332"/>
      <c r="AI21" s="332"/>
      <c r="AJ21" s="339"/>
      <c r="AK21" s="332"/>
      <c r="AL21" s="332"/>
      <c r="AM21" s="332"/>
      <c r="AN21" s="332"/>
      <c r="AO21" s="332"/>
      <c r="AP21" s="332"/>
      <c r="AQ21" s="332"/>
      <c r="AR21" s="332"/>
      <c r="AS21" s="332"/>
      <c r="AT21" s="339"/>
      <c r="AU21" s="339"/>
      <c r="AV21" s="339"/>
      <c r="AW21" s="332"/>
      <c r="AX21" s="340"/>
      <c r="AY21" s="337"/>
      <c r="AZ21" s="330"/>
      <c r="BA21" s="332"/>
      <c r="BB21" s="332"/>
      <c r="BC21" s="332"/>
      <c r="BD21" s="332"/>
      <c r="BE21" s="332"/>
      <c r="BF21" s="341"/>
      <c r="BG21" s="332"/>
      <c r="BH21" s="332"/>
      <c r="BI21" s="332"/>
      <c r="BJ21" s="307"/>
    </row>
    <row r="22" customFormat="false" ht="12.75" hidden="false" customHeight="false" outlineLevel="0" collapsed="false">
      <c r="A22" s="308"/>
      <c r="B22" s="309"/>
      <c r="C22" s="326" t="n">
        <v>10006</v>
      </c>
      <c r="D22" s="327"/>
      <c r="E22" s="327"/>
      <c r="F22" s="328"/>
      <c r="G22" s="329" t="s">
        <v>322</v>
      </c>
      <c r="H22" s="330"/>
      <c r="I22" s="330"/>
      <c r="J22" s="331"/>
      <c r="K22" s="332"/>
      <c r="L22" s="332"/>
      <c r="M22" s="333"/>
      <c r="N22" s="332"/>
      <c r="O22" s="333"/>
      <c r="P22" s="333"/>
      <c r="Q22" s="334"/>
      <c r="R22" s="335"/>
      <c r="S22" s="333"/>
      <c r="T22" s="336"/>
      <c r="U22" s="337"/>
      <c r="V22" s="333"/>
      <c r="W22" s="333"/>
      <c r="X22" s="337"/>
      <c r="Y22" s="338"/>
      <c r="Z22" s="332"/>
      <c r="AA22" s="332"/>
      <c r="AB22" s="332"/>
      <c r="AC22" s="332"/>
      <c r="AD22" s="332"/>
      <c r="AE22" s="330"/>
      <c r="AF22" s="333"/>
      <c r="AG22" s="332"/>
      <c r="AH22" s="332"/>
      <c r="AI22" s="332"/>
      <c r="AJ22" s="339"/>
      <c r="AK22" s="332"/>
      <c r="AL22" s="332"/>
      <c r="AM22" s="332"/>
      <c r="AN22" s="332"/>
      <c r="AO22" s="332"/>
      <c r="AP22" s="332"/>
      <c r="AQ22" s="332"/>
      <c r="AR22" s="332"/>
      <c r="AS22" s="332"/>
      <c r="AT22" s="339"/>
      <c r="AU22" s="339"/>
      <c r="AV22" s="339"/>
      <c r="AW22" s="332"/>
      <c r="AX22" s="340"/>
      <c r="AY22" s="337"/>
      <c r="AZ22" s="330"/>
      <c r="BA22" s="332"/>
      <c r="BB22" s="332"/>
      <c r="BC22" s="332"/>
      <c r="BD22" s="332"/>
      <c r="BE22" s="332"/>
      <c r="BF22" s="341"/>
      <c r="BG22" s="332"/>
      <c r="BH22" s="332"/>
      <c r="BI22" s="332"/>
      <c r="BJ22" s="307"/>
    </row>
    <row r="23" customFormat="false" ht="12.75" hidden="false" customHeight="false" outlineLevel="0" collapsed="false">
      <c r="A23" s="308"/>
      <c r="B23" s="309"/>
      <c r="C23" s="326" t="n">
        <v>10007</v>
      </c>
      <c r="D23" s="327"/>
      <c r="E23" s="327"/>
      <c r="F23" s="328"/>
      <c r="G23" s="329" t="s">
        <v>323</v>
      </c>
      <c r="H23" s="330"/>
      <c r="I23" s="330"/>
      <c r="J23" s="331"/>
      <c r="K23" s="332"/>
      <c r="L23" s="332"/>
      <c r="M23" s="333"/>
      <c r="N23" s="332"/>
      <c r="O23" s="333"/>
      <c r="P23" s="333"/>
      <c r="Q23" s="334"/>
      <c r="R23" s="335"/>
      <c r="S23" s="333"/>
      <c r="T23" s="336"/>
      <c r="U23" s="337"/>
      <c r="V23" s="333"/>
      <c r="W23" s="333"/>
      <c r="X23" s="337"/>
      <c r="Y23" s="338"/>
      <c r="Z23" s="332"/>
      <c r="AA23" s="332"/>
      <c r="AB23" s="332"/>
      <c r="AC23" s="332"/>
      <c r="AD23" s="332"/>
      <c r="AE23" s="330"/>
      <c r="AF23" s="333"/>
      <c r="AG23" s="332"/>
      <c r="AH23" s="332"/>
      <c r="AI23" s="332"/>
      <c r="AJ23" s="339"/>
      <c r="AK23" s="332"/>
      <c r="AL23" s="332"/>
      <c r="AM23" s="332"/>
      <c r="AN23" s="332"/>
      <c r="AO23" s="332"/>
      <c r="AP23" s="332"/>
      <c r="AQ23" s="332"/>
      <c r="AR23" s="332"/>
      <c r="AS23" s="332"/>
      <c r="AT23" s="339"/>
      <c r="AU23" s="339"/>
      <c r="AV23" s="339"/>
      <c r="AW23" s="332"/>
      <c r="AX23" s="340"/>
      <c r="AY23" s="337"/>
      <c r="AZ23" s="330"/>
      <c r="BA23" s="332"/>
      <c r="BB23" s="332"/>
      <c r="BC23" s="332"/>
      <c r="BD23" s="332"/>
      <c r="BE23" s="332"/>
      <c r="BF23" s="341"/>
      <c r="BG23" s="332"/>
      <c r="BH23" s="332"/>
      <c r="BI23" s="332"/>
      <c r="BJ23" s="307"/>
    </row>
    <row r="24" customFormat="false" ht="12.75" hidden="false" customHeight="false" outlineLevel="0" collapsed="false">
      <c r="A24" s="308"/>
      <c r="B24" s="309"/>
      <c r="C24" s="326" t="n">
        <v>10008</v>
      </c>
      <c r="D24" s="327"/>
      <c r="E24" s="327"/>
      <c r="F24" s="328"/>
      <c r="G24" s="329" t="s">
        <v>21</v>
      </c>
      <c r="H24" s="330"/>
      <c r="I24" s="330"/>
      <c r="J24" s="331"/>
      <c r="K24" s="332"/>
      <c r="L24" s="332"/>
      <c r="M24" s="333"/>
      <c r="N24" s="332"/>
      <c r="O24" s="333"/>
      <c r="P24" s="333"/>
      <c r="Q24" s="334"/>
      <c r="R24" s="335"/>
      <c r="S24" s="333"/>
      <c r="T24" s="336"/>
      <c r="U24" s="337"/>
      <c r="V24" s="333"/>
      <c r="W24" s="333"/>
      <c r="X24" s="337"/>
      <c r="Y24" s="338"/>
      <c r="Z24" s="332"/>
      <c r="AA24" s="332"/>
      <c r="AB24" s="332"/>
      <c r="AC24" s="332"/>
      <c r="AD24" s="332"/>
      <c r="AE24" s="330"/>
      <c r="AF24" s="333"/>
      <c r="AG24" s="332"/>
      <c r="AH24" s="332"/>
      <c r="AI24" s="332"/>
      <c r="AJ24" s="339"/>
      <c r="AK24" s="332"/>
      <c r="AL24" s="332"/>
      <c r="AM24" s="332"/>
      <c r="AN24" s="332"/>
      <c r="AO24" s="332"/>
      <c r="AP24" s="332"/>
      <c r="AQ24" s="332"/>
      <c r="AR24" s="332"/>
      <c r="AS24" s="332"/>
      <c r="AT24" s="339"/>
      <c r="AU24" s="339"/>
      <c r="AV24" s="339"/>
      <c r="AW24" s="332"/>
      <c r="AX24" s="340"/>
      <c r="AY24" s="337"/>
      <c r="AZ24" s="330"/>
      <c r="BA24" s="332"/>
      <c r="BB24" s="332"/>
      <c r="BC24" s="332"/>
      <c r="BD24" s="332"/>
      <c r="BE24" s="332"/>
      <c r="BF24" s="341"/>
      <c r="BG24" s="332"/>
      <c r="BH24" s="332"/>
      <c r="BI24" s="332"/>
      <c r="BJ24" s="307"/>
    </row>
    <row r="25" customFormat="false" ht="12.75" hidden="true" customHeight="false" outlineLevel="1" collapsed="false">
      <c r="A25" s="308"/>
      <c r="B25" s="309"/>
      <c r="C25" s="326" t="n">
        <v>10009</v>
      </c>
      <c r="D25" s="327"/>
      <c r="E25" s="327"/>
      <c r="F25" s="328"/>
      <c r="G25" s="329" t="s">
        <v>324</v>
      </c>
      <c r="H25" s="330"/>
      <c r="I25" s="330"/>
      <c r="J25" s="331"/>
      <c r="K25" s="332"/>
      <c r="L25" s="332"/>
      <c r="M25" s="333"/>
      <c r="N25" s="332"/>
      <c r="O25" s="333"/>
      <c r="P25" s="333"/>
      <c r="Q25" s="334"/>
      <c r="R25" s="335"/>
      <c r="S25" s="333"/>
      <c r="T25" s="336"/>
      <c r="U25" s="337"/>
      <c r="V25" s="333"/>
      <c r="W25" s="333"/>
      <c r="X25" s="337"/>
      <c r="Y25" s="338"/>
      <c r="Z25" s="332"/>
      <c r="AA25" s="332"/>
      <c r="AB25" s="332"/>
      <c r="AC25" s="332"/>
      <c r="AD25" s="332"/>
      <c r="AE25" s="330"/>
      <c r="AF25" s="333"/>
      <c r="AG25" s="332"/>
      <c r="AH25" s="332"/>
      <c r="AI25" s="332"/>
      <c r="AJ25" s="339"/>
      <c r="AK25" s="332"/>
      <c r="AL25" s="332"/>
      <c r="AM25" s="332"/>
      <c r="AN25" s="332"/>
      <c r="AO25" s="332"/>
      <c r="AP25" s="332"/>
      <c r="AQ25" s="332"/>
      <c r="AR25" s="332"/>
      <c r="AS25" s="332"/>
      <c r="AT25" s="339"/>
      <c r="AU25" s="339"/>
      <c r="AV25" s="339"/>
      <c r="AW25" s="332"/>
      <c r="AX25" s="340"/>
      <c r="AY25" s="337"/>
      <c r="AZ25" s="330"/>
      <c r="BA25" s="332"/>
      <c r="BB25" s="332"/>
      <c r="BC25" s="332"/>
      <c r="BD25" s="332"/>
      <c r="BE25" s="332"/>
      <c r="BF25" s="341"/>
      <c r="BG25" s="332"/>
      <c r="BH25" s="332"/>
      <c r="BI25" s="332"/>
      <c r="BJ25" s="307"/>
    </row>
    <row r="26" customFormat="false" ht="12.75" hidden="false" customHeight="false" outlineLevel="0" collapsed="false">
      <c r="A26" s="308"/>
      <c r="B26" s="309"/>
      <c r="C26" s="326" t="n">
        <v>10010</v>
      </c>
      <c r="D26" s="327"/>
      <c r="E26" s="327"/>
      <c r="F26" s="328"/>
      <c r="G26" s="329" t="s">
        <v>325</v>
      </c>
      <c r="H26" s="330"/>
      <c r="I26" s="330"/>
      <c r="J26" s="331"/>
      <c r="K26" s="332"/>
      <c r="L26" s="332"/>
      <c r="M26" s="333"/>
      <c r="N26" s="332"/>
      <c r="O26" s="333"/>
      <c r="P26" s="333"/>
      <c r="Q26" s="334"/>
      <c r="R26" s="335"/>
      <c r="S26" s="333"/>
      <c r="T26" s="336"/>
      <c r="U26" s="337"/>
      <c r="V26" s="333"/>
      <c r="W26" s="333"/>
      <c r="X26" s="337"/>
      <c r="Y26" s="338"/>
      <c r="Z26" s="332"/>
      <c r="AA26" s="332"/>
      <c r="AB26" s="332"/>
      <c r="AC26" s="332"/>
      <c r="AD26" s="332"/>
      <c r="AE26" s="330"/>
      <c r="AF26" s="333"/>
      <c r="AG26" s="332"/>
      <c r="AH26" s="332"/>
      <c r="AI26" s="332"/>
      <c r="AJ26" s="339"/>
      <c r="AK26" s="332"/>
      <c r="AL26" s="332"/>
      <c r="AM26" s="332"/>
      <c r="AN26" s="332"/>
      <c r="AO26" s="332"/>
      <c r="AP26" s="332"/>
      <c r="AQ26" s="332"/>
      <c r="AR26" s="332"/>
      <c r="AS26" s="332"/>
      <c r="AT26" s="339"/>
      <c r="AU26" s="339"/>
      <c r="AV26" s="339"/>
      <c r="AW26" s="332"/>
      <c r="AX26" s="340"/>
      <c r="AY26" s="337"/>
      <c r="AZ26" s="330"/>
      <c r="BA26" s="332"/>
      <c r="BB26" s="332"/>
      <c r="BC26" s="332"/>
      <c r="BD26" s="332"/>
      <c r="BE26" s="332"/>
      <c r="BF26" s="341"/>
      <c r="BG26" s="332"/>
      <c r="BH26" s="332"/>
      <c r="BI26" s="332"/>
      <c r="BJ26" s="307"/>
    </row>
    <row r="27" customFormat="false" ht="25.5" hidden="false" customHeight="false" outlineLevel="0" collapsed="false">
      <c r="A27" s="308"/>
      <c r="B27" s="309"/>
      <c r="C27" s="326" t="n">
        <v>10011</v>
      </c>
      <c r="D27" s="327"/>
      <c r="E27" s="327"/>
      <c r="F27" s="328"/>
      <c r="G27" s="329" t="s">
        <v>326</v>
      </c>
      <c r="H27" s="330"/>
      <c r="I27" s="330"/>
      <c r="J27" s="331"/>
      <c r="K27" s="332"/>
      <c r="L27" s="332"/>
      <c r="M27" s="333"/>
      <c r="N27" s="332"/>
      <c r="O27" s="333"/>
      <c r="P27" s="333"/>
      <c r="Q27" s="334"/>
      <c r="R27" s="335"/>
      <c r="S27" s="333"/>
      <c r="T27" s="336"/>
      <c r="U27" s="337"/>
      <c r="V27" s="333"/>
      <c r="W27" s="333"/>
      <c r="X27" s="337"/>
      <c r="Y27" s="338"/>
      <c r="Z27" s="332"/>
      <c r="AA27" s="332"/>
      <c r="AB27" s="332"/>
      <c r="AC27" s="332"/>
      <c r="AD27" s="332"/>
      <c r="AE27" s="330"/>
      <c r="AF27" s="333"/>
      <c r="AG27" s="332"/>
      <c r="AH27" s="332"/>
      <c r="AI27" s="332"/>
      <c r="AJ27" s="339"/>
      <c r="AK27" s="332"/>
      <c r="AL27" s="332"/>
      <c r="AM27" s="332"/>
      <c r="AN27" s="332"/>
      <c r="AO27" s="332"/>
      <c r="AP27" s="332"/>
      <c r="AQ27" s="332"/>
      <c r="AR27" s="332"/>
      <c r="AS27" s="332"/>
      <c r="AT27" s="339"/>
      <c r="AU27" s="339"/>
      <c r="AV27" s="339"/>
      <c r="AW27" s="332"/>
      <c r="AX27" s="340"/>
      <c r="AY27" s="337"/>
      <c r="AZ27" s="330"/>
      <c r="BA27" s="332"/>
      <c r="BB27" s="332"/>
      <c r="BC27" s="332"/>
      <c r="BD27" s="332"/>
      <c r="BE27" s="332"/>
      <c r="BF27" s="341"/>
      <c r="BG27" s="332"/>
      <c r="BH27" s="332"/>
      <c r="BI27" s="332"/>
      <c r="BJ27" s="307"/>
    </row>
    <row r="28" customFormat="false" ht="12.75" hidden="false" customHeight="false" outlineLevel="0" collapsed="false">
      <c r="A28" s="308"/>
      <c r="B28" s="309"/>
      <c r="C28" s="326" t="n">
        <v>10012</v>
      </c>
      <c r="D28" s="327"/>
      <c r="E28" s="327"/>
      <c r="F28" s="328"/>
      <c r="G28" s="329" t="s">
        <v>19</v>
      </c>
      <c r="H28" s="330"/>
      <c r="I28" s="330"/>
      <c r="J28" s="331"/>
      <c r="K28" s="332"/>
      <c r="L28" s="332"/>
      <c r="M28" s="333"/>
      <c r="N28" s="332"/>
      <c r="O28" s="333"/>
      <c r="P28" s="333"/>
      <c r="Q28" s="334"/>
      <c r="R28" s="335"/>
      <c r="S28" s="333"/>
      <c r="T28" s="336"/>
      <c r="U28" s="337"/>
      <c r="V28" s="333"/>
      <c r="W28" s="333"/>
      <c r="X28" s="337"/>
      <c r="Y28" s="338"/>
      <c r="Z28" s="332"/>
      <c r="AA28" s="332"/>
      <c r="AB28" s="332"/>
      <c r="AC28" s="332"/>
      <c r="AD28" s="332"/>
      <c r="AE28" s="330"/>
      <c r="AF28" s="333"/>
      <c r="AG28" s="332"/>
      <c r="AH28" s="332"/>
      <c r="AI28" s="332"/>
      <c r="AJ28" s="339"/>
      <c r="AK28" s="332"/>
      <c r="AL28" s="332"/>
      <c r="AM28" s="332"/>
      <c r="AN28" s="332"/>
      <c r="AO28" s="332"/>
      <c r="AP28" s="332"/>
      <c r="AQ28" s="332"/>
      <c r="AR28" s="332"/>
      <c r="AS28" s="332"/>
      <c r="AT28" s="339"/>
      <c r="AU28" s="339"/>
      <c r="AV28" s="339"/>
      <c r="AW28" s="332"/>
      <c r="AX28" s="340"/>
      <c r="AY28" s="337"/>
      <c r="AZ28" s="330"/>
      <c r="BA28" s="332"/>
      <c r="BB28" s="332"/>
      <c r="BC28" s="332"/>
      <c r="BD28" s="332"/>
      <c r="BE28" s="332"/>
      <c r="BF28" s="341"/>
      <c r="BG28" s="332"/>
      <c r="BH28" s="332"/>
      <c r="BI28" s="332"/>
      <c r="BJ28" s="307"/>
    </row>
    <row r="29" customFormat="false" ht="12.75" hidden="false" customHeight="false" outlineLevel="0" collapsed="false">
      <c r="A29" s="308"/>
      <c r="B29" s="309"/>
      <c r="C29" s="326" t="n">
        <v>10013</v>
      </c>
      <c r="D29" s="327"/>
      <c r="E29" s="327"/>
      <c r="F29" s="328"/>
      <c r="G29" s="329" t="s">
        <v>327</v>
      </c>
      <c r="H29" s="330"/>
      <c r="I29" s="330"/>
      <c r="J29" s="331"/>
      <c r="K29" s="332"/>
      <c r="L29" s="332"/>
      <c r="M29" s="333"/>
      <c r="N29" s="332"/>
      <c r="O29" s="333"/>
      <c r="P29" s="333"/>
      <c r="Q29" s="334"/>
      <c r="R29" s="335"/>
      <c r="S29" s="333"/>
      <c r="T29" s="336"/>
      <c r="U29" s="337"/>
      <c r="V29" s="333"/>
      <c r="W29" s="333"/>
      <c r="X29" s="337"/>
      <c r="Y29" s="338"/>
      <c r="Z29" s="332"/>
      <c r="AA29" s="332"/>
      <c r="AB29" s="332"/>
      <c r="AC29" s="332"/>
      <c r="AD29" s="332"/>
      <c r="AE29" s="330"/>
      <c r="AF29" s="333"/>
      <c r="AG29" s="332"/>
      <c r="AH29" s="332"/>
      <c r="AI29" s="332"/>
      <c r="AJ29" s="339"/>
      <c r="AK29" s="332"/>
      <c r="AL29" s="332"/>
      <c r="AM29" s="332"/>
      <c r="AN29" s="332"/>
      <c r="AO29" s="332"/>
      <c r="AP29" s="332"/>
      <c r="AQ29" s="332"/>
      <c r="AR29" s="332"/>
      <c r="AS29" s="332"/>
      <c r="AT29" s="339"/>
      <c r="AU29" s="339"/>
      <c r="AV29" s="339"/>
      <c r="AW29" s="332"/>
      <c r="AX29" s="340"/>
      <c r="AY29" s="337"/>
      <c r="AZ29" s="330"/>
      <c r="BA29" s="332"/>
      <c r="BB29" s="332"/>
      <c r="BC29" s="332"/>
      <c r="BD29" s="332"/>
      <c r="BE29" s="332"/>
      <c r="BF29" s="341"/>
      <c r="BG29" s="332"/>
      <c r="BH29" s="332"/>
      <c r="BI29" s="332"/>
      <c r="BJ29" s="307"/>
    </row>
    <row r="30" customFormat="false" ht="25.5" hidden="false" customHeight="false" outlineLevel="0" collapsed="false">
      <c r="A30" s="308"/>
      <c r="B30" s="309"/>
      <c r="C30" s="326" t="n">
        <v>10014</v>
      </c>
      <c r="D30" s="327"/>
      <c r="E30" s="327"/>
      <c r="F30" s="328"/>
      <c r="G30" s="329" t="s">
        <v>328</v>
      </c>
      <c r="H30" s="330"/>
      <c r="I30" s="330"/>
      <c r="J30" s="331"/>
      <c r="K30" s="332"/>
      <c r="L30" s="332"/>
      <c r="M30" s="333"/>
      <c r="N30" s="332"/>
      <c r="O30" s="333"/>
      <c r="P30" s="333"/>
      <c r="Q30" s="334"/>
      <c r="R30" s="335"/>
      <c r="S30" s="333"/>
      <c r="T30" s="336"/>
      <c r="U30" s="337"/>
      <c r="V30" s="333"/>
      <c r="W30" s="333"/>
      <c r="X30" s="337"/>
      <c r="Y30" s="338"/>
      <c r="Z30" s="332"/>
      <c r="AA30" s="332"/>
      <c r="AB30" s="332"/>
      <c r="AC30" s="332"/>
      <c r="AD30" s="332"/>
      <c r="AE30" s="330"/>
      <c r="AF30" s="333"/>
      <c r="AG30" s="332"/>
      <c r="AH30" s="332"/>
      <c r="AI30" s="332"/>
      <c r="AJ30" s="339"/>
      <c r="AK30" s="332"/>
      <c r="AL30" s="332"/>
      <c r="AM30" s="332"/>
      <c r="AN30" s="332"/>
      <c r="AO30" s="332"/>
      <c r="AP30" s="332"/>
      <c r="AQ30" s="332"/>
      <c r="AR30" s="332"/>
      <c r="AS30" s="332"/>
      <c r="AT30" s="339"/>
      <c r="AU30" s="339"/>
      <c r="AV30" s="339"/>
      <c r="AW30" s="332"/>
      <c r="AX30" s="340"/>
      <c r="AY30" s="337"/>
      <c r="AZ30" s="330"/>
      <c r="BA30" s="332"/>
      <c r="BB30" s="332"/>
      <c r="BC30" s="332"/>
      <c r="BD30" s="332"/>
      <c r="BE30" s="332"/>
      <c r="BF30" s="341"/>
      <c r="BG30" s="332"/>
      <c r="BH30" s="332"/>
      <c r="BI30" s="332"/>
      <c r="BJ30" s="307"/>
    </row>
    <row r="31" customFormat="false" ht="12.75" hidden="false" customHeight="false" outlineLevel="0" collapsed="false">
      <c r="A31" s="308"/>
      <c r="B31" s="309"/>
      <c r="C31" s="326" t="n">
        <v>10015</v>
      </c>
      <c r="D31" s="327"/>
      <c r="E31" s="327"/>
      <c r="F31" s="328"/>
      <c r="G31" s="329" t="s">
        <v>329</v>
      </c>
      <c r="H31" s="330"/>
      <c r="I31" s="330"/>
      <c r="J31" s="331"/>
      <c r="K31" s="332"/>
      <c r="L31" s="332"/>
      <c r="M31" s="333"/>
      <c r="N31" s="332"/>
      <c r="O31" s="333"/>
      <c r="P31" s="333"/>
      <c r="Q31" s="334"/>
      <c r="R31" s="335"/>
      <c r="S31" s="333"/>
      <c r="T31" s="336"/>
      <c r="U31" s="337"/>
      <c r="V31" s="333"/>
      <c r="W31" s="333"/>
      <c r="X31" s="337"/>
      <c r="Y31" s="338"/>
      <c r="Z31" s="332"/>
      <c r="AA31" s="332"/>
      <c r="AB31" s="332"/>
      <c r="AC31" s="332"/>
      <c r="AD31" s="332"/>
      <c r="AE31" s="330"/>
      <c r="AF31" s="333"/>
      <c r="AG31" s="332"/>
      <c r="AH31" s="332"/>
      <c r="AI31" s="332"/>
      <c r="AJ31" s="339"/>
      <c r="AK31" s="332"/>
      <c r="AL31" s="332"/>
      <c r="AM31" s="332"/>
      <c r="AN31" s="332"/>
      <c r="AO31" s="332"/>
      <c r="AP31" s="332"/>
      <c r="AQ31" s="332"/>
      <c r="AR31" s="332"/>
      <c r="AS31" s="332"/>
      <c r="AT31" s="339"/>
      <c r="AU31" s="339"/>
      <c r="AV31" s="339"/>
      <c r="AW31" s="332"/>
      <c r="AX31" s="340"/>
      <c r="AY31" s="337"/>
      <c r="AZ31" s="330"/>
      <c r="BA31" s="332"/>
      <c r="BB31" s="332"/>
      <c r="BC31" s="332"/>
      <c r="BD31" s="332"/>
      <c r="BE31" s="332"/>
      <c r="BF31" s="341"/>
      <c r="BG31" s="332"/>
      <c r="BH31" s="332"/>
      <c r="BI31" s="332"/>
      <c r="BJ31" s="307"/>
    </row>
    <row r="32" customFormat="false" ht="12.75" hidden="false" customHeight="false" outlineLevel="0" collapsed="false">
      <c r="A32" s="308"/>
      <c r="B32" s="309"/>
      <c r="C32" s="326" t="n">
        <v>10016</v>
      </c>
      <c r="D32" s="327"/>
      <c r="E32" s="327"/>
      <c r="F32" s="328"/>
      <c r="G32" s="329" t="s">
        <v>124</v>
      </c>
      <c r="H32" s="330"/>
      <c r="I32" s="330"/>
      <c r="J32" s="331"/>
      <c r="K32" s="332"/>
      <c r="L32" s="332"/>
      <c r="M32" s="333"/>
      <c r="N32" s="332"/>
      <c r="O32" s="333"/>
      <c r="P32" s="333"/>
      <c r="Q32" s="334"/>
      <c r="R32" s="335"/>
      <c r="S32" s="333"/>
      <c r="T32" s="336"/>
      <c r="U32" s="337"/>
      <c r="V32" s="333"/>
      <c r="W32" s="333"/>
      <c r="X32" s="337"/>
      <c r="Y32" s="338"/>
      <c r="Z32" s="332"/>
      <c r="AA32" s="332"/>
      <c r="AB32" s="332"/>
      <c r="AC32" s="332"/>
      <c r="AD32" s="332"/>
      <c r="AE32" s="330"/>
      <c r="AF32" s="333"/>
      <c r="AG32" s="332"/>
      <c r="AH32" s="332"/>
      <c r="AI32" s="332"/>
      <c r="AJ32" s="339"/>
      <c r="AK32" s="332"/>
      <c r="AL32" s="332"/>
      <c r="AM32" s="332"/>
      <c r="AN32" s="332"/>
      <c r="AO32" s="332"/>
      <c r="AP32" s="332"/>
      <c r="AQ32" s="332"/>
      <c r="AR32" s="332"/>
      <c r="AS32" s="332"/>
      <c r="AT32" s="339"/>
      <c r="AU32" s="339"/>
      <c r="AV32" s="339"/>
      <c r="AW32" s="332"/>
      <c r="AX32" s="340"/>
      <c r="AY32" s="337"/>
      <c r="AZ32" s="330"/>
      <c r="BA32" s="332"/>
      <c r="BB32" s="332"/>
      <c r="BC32" s="332"/>
      <c r="BD32" s="332"/>
      <c r="BE32" s="332"/>
      <c r="BF32" s="341"/>
      <c r="BG32" s="332"/>
      <c r="BH32" s="332"/>
      <c r="BI32" s="332"/>
      <c r="BJ32" s="307"/>
    </row>
    <row r="33" customFormat="false" ht="25.5" hidden="false" customHeight="false" outlineLevel="0" collapsed="false">
      <c r="A33" s="308"/>
      <c r="B33" s="309"/>
      <c r="C33" s="326" t="n">
        <v>10017</v>
      </c>
      <c r="D33" s="327"/>
      <c r="E33" s="327"/>
      <c r="F33" s="328"/>
      <c r="G33" s="329" t="s">
        <v>330</v>
      </c>
      <c r="H33" s="330"/>
      <c r="I33" s="330"/>
      <c r="J33" s="331"/>
      <c r="K33" s="332"/>
      <c r="L33" s="332"/>
      <c r="M33" s="333"/>
      <c r="N33" s="332"/>
      <c r="O33" s="333"/>
      <c r="P33" s="333"/>
      <c r="Q33" s="334"/>
      <c r="R33" s="335"/>
      <c r="S33" s="333"/>
      <c r="T33" s="336"/>
      <c r="U33" s="337"/>
      <c r="V33" s="333"/>
      <c r="W33" s="333"/>
      <c r="X33" s="337"/>
      <c r="Y33" s="338"/>
      <c r="Z33" s="332"/>
      <c r="AA33" s="332"/>
      <c r="AB33" s="332"/>
      <c r="AC33" s="332"/>
      <c r="AD33" s="332"/>
      <c r="AE33" s="330"/>
      <c r="AF33" s="333"/>
      <c r="AG33" s="332"/>
      <c r="AH33" s="332"/>
      <c r="AI33" s="332"/>
      <c r="AJ33" s="339"/>
      <c r="AK33" s="332"/>
      <c r="AL33" s="332"/>
      <c r="AM33" s="332"/>
      <c r="AN33" s="332"/>
      <c r="AO33" s="332"/>
      <c r="AP33" s="332"/>
      <c r="AQ33" s="332"/>
      <c r="AR33" s="332"/>
      <c r="AS33" s="332"/>
      <c r="AT33" s="339"/>
      <c r="AU33" s="339"/>
      <c r="AV33" s="339"/>
      <c r="AW33" s="332"/>
      <c r="AX33" s="340"/>
      <c r="AY33" s="337"/>
      <c r="AZ33" s="330"/>
      <c r="BA33" s="332"/>
      <c r="BB33" s="332"/>
      <c r="BC33" s="332"/>
      <c r="BD33" s="332"/>
      <c r="BE33" s="332"/>
      <c r="BF33" s="341"/>
      <c r="BG33" s="332"/>
      <c r="BH33" s="332"/>
      <c r="BI33" s="332"/>
      <c r="BJ33" s="307"/>
    </row>
    <row r="34" customFormat="false" ht="12.75" hidden="false" customHeight="false" outlineLevel="0" collapsed="false">
      <c r="A34" s="308"/>
      <c r="B34" s="309"/>
      <c r="C34" s="326" t="n">
        <v>10018</v>
      </c>
      <c r="D34" s="327"/>
      <c r="E34" s="327"/>
      <c r="F34" s="328"/>
      <c r="G34" s="329" t="s">
        <v>331</v>
      </c>
      <c r="H34" s="330"/>
      <c r="I34" s="330"/>
      <c r="J34" s="331"/>
      <c r="K34" s="332"/>
      <c r="L34" s="332"/>
      <c r="M34" s="333"/>
      <c r="N34" s="332"/>
      <c r="O34" s="333"/>
      <c r="P34" s="333"/>
      <c r="Q34" s="334"/>
      <c r="R34" s="335"/>
      <c r="S34" s="333"/>
      <c r="T34" s="336"/>
      <c r="U34" s="337"/>
      <c r="V34" s="333"/>
      <c r="W34" s="333"/>
      <c r="X34" s="337"/>
      <c r="Y34" s="338"/>
      <c r="Z34" s="332"/>
      <c r="AA34" s="332"/>
      <c r="AB34" s="332"/>
      <c r="AC34" s="332"/>
      <c r="AD34" s="332"/>
      <c r="AE34" s="330"/>
      <c r="AF34" s="333"/>
      <c r="AG34" s="332"/>
      <c r="AH34" s="332"/>
      <c r="AI34" s="332"/>
      <c r="AJ34" s="339"/>
      <c r="AK34" s="332"/>
      <c r="AL34" s="332"/>
      <c r="AM34" s="332"/>
      <c r="AN34" s="332"/>
      <c r="AO34" s="332"/>
      <c r="AP34" s="332"/>
      <c r="AQ34" s="332"/>
      <c r="AR34" s="332"/>
      <c r="AS34" s="332"/>
      <c r="AT34" s="339"/>
      <c r="AU34" s="339"/>
      <c r="AV34" s="339"/>
      <c r="AW34" s="332"/>
      <c r="AX34" s="340"/>
      <c r="AY34" s="337"/>
      <c r="AZ34" s="330"/>
      <c r="BA34" s="332"/>
      <c r="BB34" s="332"/>
      <c r="BC34" s="332"/>
      <c r="BD34" s="332"/>
      <c r="BE34" s="332"/>
      <c r="BF34" s="341"/>
      <c r="BG34" s="332"/>
      <c r="BH34" s="332"/>
      <c r="BI34" s="332"/>
      <c r="BJ34" s="307"/>
    </row>
    <row r="35" customFormat="false" ht="12.75" hidden="false" customHeight="false" outlineLevel="0" collapsed="false">
      <c r="A35" s="308"/>
      <c r="B35" s="309"/>
      <c r="C35" s="326" t="n">
        <v>10019</v>
      </c>
      <c r="D35" s="327"/>
      <c r="E35" s="327"/>
      <c r="F35" s="328"/>
      <c r="G35" s="329" t="s">
        <v>332</v>
      </c>
      <c r="H35" s="330"/>
      <c r="I35" s="330"/>
      <c r="J35" s="331"/>
      <c r="K35" s="332"/>
      <c r="L35" s="332"/>
      <c r="M35" s="333"/>
      <c r="N35" s="332"/>
      <c r="O35" s="333"/>
      <c r="P35" s="333"/>
      <c r="Q35" s="334"/>
      <c r="R35" s="335"/>
      <c r="S35" s="333"/>
      <c r="T35" s="336"/>
      <c r="U35" s="337"/>
      <c r="V35" s="333"/>
      <c r="W35" s="333"/>
      <c r="X35" s="337"/>
      <c r="Y35" s="338"/>
      <c r="Z35" s="332"/>
      <c r="AA35" s="332"/>
      <c r="AB35" s="332"/>
      <c r="AC35" s="332"/>
      <c r="AD35" s="332"/>
      <c r="AE35" s="330"/>
      <c r="AF35" s="333"/>
      <c r="AG35" s="332"/>
      <c r="AH35" s="332"/>
      <c r="AI35" s="332"/>
      <c r="AJ35" s="339"/>
      <c r="AK35" s="332"/>
      <c r="AL35" s="332"/>
      <c r="AM35" s="332"/>
      <c r="AN35" s="332"/>
      <c r="AO35" s="332"/>
      <c r="AP35" s="332"/>
      <c r="AQ35" s="332"/>
      <c r="AR35" s="332"/>
      <c r="AS35" s="332"/>
      <c r="AT35" s="339"/>
      <c r="AU35" s="339"/>
      <c r="AV35" s="339"/>
      <c r="AW35" s="332"/>
      <c r="AX35" s="340"/>
      <c r="AY35" s="337"/>
      <c r="AZ35" s="330"/>
      <c r="BA35" s="332"/>
      <c r="BB35" s="332"/>
      <c r="BC35" s="332"/>
      <c r="BD35" s="332"/>
      <c r="BE35" s="332"/>
      <c r="BF35" s="341"/>
      <c r="BG35" s="332"/>
      <c r="BH35" s="332"/>
      <c r="BI35" s="332"/>
      <c r="BJ35" s="307"/>
    </row>
    <row r="36" customFormat="false" ht="12.75" hidden="false" customHeight="false" outlineLevel="0" collapsed="false">
      <c r="A36" s="308"/>
      <c r="B36" s="309"/>
      <c r="C36" s="326" t="n">
        <v>10020</v>
      </c>
      <c r="D36" s="327"/>
      <c r="E36" s="327"/>
      <c r="F36" s="328"/>
      <c r="G36" s="329" t="s">
        <v>333</v>
      </c>
      <c r="H36" s="330"/>
      <c r="I36" s="330"/>
      <c r="J36" s="331"/>
      <c r="K36" s="332"/>
      <c r="L36" s="332"/>
      <c r="M36" s="333"/>
      <c r="N36" s="332"/>
      <c r="O36" s="333"/>
      <c r="P36" s="333"/>
      <c r="Q36" s="334"/>
      <c r="R36" s="335"/>
      <c r="S36" s="333"/>
      <c r="T36" s="336"/>
      <c r="U36" s="337"/>
      <c r="V36" s="333"/>
      <c r="W36" s="333"/>
      <c r="X36" s="337"/>
      <c r="Y36" s="338"/>
      <c r="Z36" s="332"/>
      <c r="AA36" s="332"/>
      <c r="AB36" s="332"/>
      <c r="AC36" s="332"/>
      <c r="AD36" s="332"/>
      <c r="AE36" s="330"/>
      <c r="AF36" s="333"/>
      <c r="AG36" s="332"/>
      <c r="AH36" s="332"/>
      <c r="AI36" s="332"/>
      <c r="AJ36" s="339"/>
      <c r="AK36" s="332"/>
      <c r="AL36" s="332"/>
      <c r="AM36" s="332"/>
      <c r="AN36" s="332"/>
      <c r="AO36" s="332"/>
      <c r="AP36" s="332"/>
      <c r="AQ36" s="332"/>
      <c r="AR36" s="332"/>
      <c r="AS36" s="332"/>
      <c r="AT36" s="339"/>
      <c r="AU36" s="339"/>
      <c r="AV36" s="339"/>
      <c r="AW36" s="332"/>
      <c r="AX36" s="340"/>
      <c r="AY36" s="337"/>
      <c r="AZ36" s="330"/>
      <c r="BA36" s="332"/>
      <c r="BB36" s="332"/>
      <c r="BC36" s="332"/>
      <c r="BD36" s="332"/>
      <c r="BE36" s="332"/>
      <c r="BF36" s="341"/>
      <c r="BG36" s="332"/>
      <c r="BH36" s="332"/>
      <c r="BI36" s="332"/>
      <c r="BJ36" s="307"/>
    </row>
    <row r="37" customFormat="false" ht="12.75" hidden="false" customHeight="false" outlineLevel="0" collapsed="false">
      <c r="A37" s="308"/>
      <c r="B37" s="309"/>
      <c r="C37" s="326" t="n">
        <v>10021</v>
      </c>
      <c r="D37" s="327"/>
      <c r="E37" s="327"/>
      <c r="F37" s="328"/>
      <c r="G37" s="329" t="s">
        <v>334</v>
      </c>
      <c r="H37" s="330"/>
      <c r="I37" s="330"/>
      <c r="J37" s="331"/>
      <c r="K37" s="332"/>
      <c r="L37" s="332"/>
      <c r="M37" s="333"/>
      <c r="N37" s="332"/>
      <c r="O37" s="333"/>
      <c r="P37" s="333"/>
      <c r="Q37" s="334"/>
      <c r="R37" s="335"/>
      <c r="S37" s="333"/>
      <c r="T37" s="336"/>
      <c r="U37" s="337"/>
      <c r="V37" s="333"/>
      <c r="W37" s="333"/>
      <c r="X37" s="337"/>
      <c r="Y37" s="338"/>
      <c r="Z37" s="332"/>
      <c r="AA37" s="332"/>
      <c r="AB37" s="332"/>
      <c r="AC37" s="332"/>
      <c r="AD37" s="332"/>
      <c r="AE37" s="330"/>
      <c r="AF37" s="333"/>
      <c r="AG37" s="332"/>
      <c r="AH37" s="332"/>
      <c r="AI37" s="332"/>
      <c r="AJ37" s="339"/>
      <c r="AK37" s="332"/>
      <c r="AL37" s="332"/>
      <c r="AM37" s="332"/>
      <c r="AN37" s="332"/>
      <c r="AO37" s="332"/>
      <c r="AP37" s="332"/>
      <c r="AQ37" s="332"/>
      <c r="AR37" s="332"/>
      <c r="AS37" s="332"/>
      <c r="AT37" s="339"/>
      <c r="AU37" s="339"/>
      <c r="AV37" s="339"/>
      <c r="AW37" s="332"/>
      <c r="AX37" s="340"/>
      <c r="AY37" s="337"/>
      <c r="AZ37" s="330"/>
      <c r="BA37" s="332"/>
      <c r="BB37" s="332"/>
      <c r="BC37" s="332"/>
      <c r="BD37" s="332"/>
      <c r="BE37" s="332"/>
      <c r="BF37" s="341"/>
      <c r="BG37" s="332"/>
      <c r="BH37" s="332"/>
      <c r="BI37" s="332"/>
      <c r="BJ37" s="307"/>
    </row>
    <row r="38" customFormat="false" ht="25.5" hidden="false" customHeight="false" outlineLevel="0" collapsed="false">
      <c r="A38" s="308"/>
      <c r="B38" s="309"/>
      <c r="C38" s="326" t="n">
        <v>10022</v>
      </c>
      <c r="D38" s="327"/>
      <c r="E38" s="327"/>
      <c r="F38" s="328"/>
      <c r="G38" s="329" t="s">
        <v>335</v>
      </c>
      <c r="H38" s="330"/>
      <c r="I38" s="330"/>
      <c r="J38" s="331"/>
      <c r="K38" s="332"/>
      <c r="L38" s="332"/>
      <c r="M38" s="333"/>
      <c r="N38" s="332"/>
      <c r="O38" s="333"/>
      <c r="P38" s="333"/>
      <c r="Q38" s="334"/>
      <c r="R38" s="335"/>
      <c r="S38" s="333"/>
      <c r="T38" s="336"/>
      <c r="U38" s="337"/>
      <c r="V38" s="333"/>
      <c r="W38" s="333"/>
      <c r="X38" s="337"/>
      <c r="Y38" s="338"/>
      <c r="Z38" s="332"/>
      <c r="AA38" s="332"/>
      <c r="AB38" s="332"/>
      <c r="AC38" s="332"/>
      <c r="AD38" s="332"/>
      <c r="AE38" s="330"/>
      <c r="AF38" s="333"/>
      <c r="AG38" s="332"/>
      <c r="AH38" s="332"/>
      <c r="AI38" s="332"/>
      <c r="AJ38" s="339"/>
      <c r="AK38" s="332"/>
      <c r="AL38" s="332"/>
      <c r="AM38" s="332"/>
      <c r="AN38" s="332"/>
      <c r="AO38" s="332"/>
      <c r="AP38" s="332"/>
      <c r="AQ38" s="332"/>
      <c r="AR38" s="332"/>
      <c r="AS38" s="332"/>
      <c r="AT38" s="339"/>
      <c r="AU38" s="339"/>
      <c r="AV38" s="339"/>
      <c r="AW38" s="332"/>
      <c r="AX38" s="340"/>
      <c r="AY38" s="337"/>
      <c r="AZ38" s="330"/>
      <c r="BA38" s="332"/>
      <c r="BB38" s="332"/>
      <c r="BC38" s="332"/>
      <c r="BD38" s="332"/>
      <c r="BE38" s="332"/>
      <c r="BF38" s="341"/>
      <c r="BG38" s="332"/>
      <c r="BH38" s="332"/>
      <c r="BI38" s="332"/>
      <c r="BJ38" s="307"/>
    </row>
    <row r="39" customFormat="false" ht="12.75" hidden="false" customHeight="false" outlineLevel="0" collapsed="false">
      <c r="A39" s="308"/>
      <c r="B39" s="309"/>
      <c r="C39" s="326" t="n">
        <v>10023</v>
      </c>
      <c r="D39" s="327"/>
      <c r="E39" s="327"/>
      <c r="F39" s="328"/>
      <c r="G39" s="329" t="s">
        <v>336</v>
      </c>
      <c r="H39" s="330"/>
      <c r="I39" s="330"/>
      <c r="J39" s="331"/>
      <c r="K39" s="332"/>
      <c r="L39" s="332"/>
      <c r="M39" s="333"/>
      <c r="N39" s="332"/>
      <c r="O39" s="333"/>
      <c r="P39" s="333"/>
      <c r="Q39" s="334"/>
      <c r="R39" s="335"/>
      <c r="S39" s="333"/>
      <c r="T39" s="336"/>
      <c r="U39" s="337"/>
      <c r="V39" s="333"/>
      <c r="W39" s="333"/>
      <c r="X39" s="337"/>
      <c r="Y39" s="338"/>
      <c r="Z39" s="332"/>
      <c r="AA39" s="332"/>
      <c r="AB39" s="332"/>
      <c r="AC39" s="332"/>
      <c r="AD39" s="332"/>
      <c r="AE39" s="330"/>
      <c r="AF39" s="333"/>
      <c r="AG39" s="332"/>
      <c r="AH39" s="332"/>
      <c r="AI39" s="332"/>
      <c r="AJ39" s="339"/>
      <c r="AK39" s="332"/>
      <c r="AL39" s="332"/>
      <c r="AM39" s="332"/>
      <c r="AN39" s="332"/>
      <c r="AO39" s="332"/>
      <c r="AP39" s="332"/>
      <c r="AQ39" s="332"/>
      <c r="AR39" s="332"/>
      <c r="AS39" s="332"/>
      <c r="AT39" s="339"/>
      <c r="AU39" s="339"/>
      <c r="AV39" s="339"/>
      <c r="AW39" s="332"/>
      <c r="AX39" s="340"/>
      <c r="AY39" s="337"/>
      <c r="AZ39" s="330"/>
      <c r="BA39" s="332"/>
      <c r="BB39" s="332"/>
      <c r="BC39" s="332"/>
      <c r="BD39" s="332"/>
      <c r="BE39" s="332"/>
      <c r="BF39" s="341"/>
      <c r="BG39" s="332"/>
      <c r="BH39" s="332"/>
      <c r="BI39" s="332"/>
      <c r="BJ39" s="307"/>
    </row>
    <row r="40" customFormat="false" ht="12.75" hidden="false" customHeight="false" outlineLevel="0" collapsed="false">
      <c r="A40" s="308"/>
      <c r="B40" s="309"/>
      <c r="C40" s="326" t="n">
        <v>10024</v>
      </c>
      <c r="D40" s="327"/>
      <c r="E40" s="327"/>
      <c r="F40" s="328"/>
      <c r="G40" s="329" t="s">
        <v>337</v>
      </c>
      <c r="H40" s="330"/>
      <c r="I40" s="330"/>
      <c r="J40" s="331"/>
      <c r="K40" s="332"/>
      <c r="L40" s="332"/>
      <c r="M40" s="333"/>
      <c r="N40" s="332"/>
      <c r="O40" s="333"/>
      <c r="P40" s="333"/>
      <c r="Q40" s="334"/>
      <c r="R40" s="335"/>
      <c r="S40" s="333"/>
      <c r="T40" s="336"/>
      <c r="U40" s="337"/>
      <c r="V40" s="333"/>
      <c r="W40" s="333"/>
      <c r="X40" s="337"/>
      <c r="Y40" s="338"/>
      <c r="Z40" s="332"/>
      <c r="AA40" s="332"/>
      <c r="AB40" s="332"/>
      <c r="AC40" s="332"/>
      <c r="AD40" s="332"/>
      <c r="AE40" s="330"/>
      <c r="AF40" s="333"/>
      <c r="AG40" s="332"/>
      <c r="AH40" s="332"/>
      <c r="AI40" s="332"/>
      <c r="AJ40" s="339"/>
      <c r="AK40" s="332"/>
      <c r="AL40" s="332"/>
      <c r="AM40" s="332"/>
      <c r="AN40" s="332"/>
      <c r="AO40" s="332"/>
      <c r="AP40" s="332"/>
      <c r="AQ40" s="332"/>
      <c r="AR40" s="332"/>
      <c r="AS40" s="332"/>
      <c r="AT40" s="339"/>
      <c r="AU40" s="339"/>
      <c r="AV40" s="339"/>
      <c r="AW40" s="332"/>
      <c r="AX40" s="340"/>
      <c r="AY40" s="337"/>
      <c r="AZ40" s="330"/>
      <c r="BA40" s="332"/>
      <c r="BB40" s="332"/>
      <c r="BC40" s="332"/>
      <c r="BD40" s="332"/>
      <c r="BE40" s="332"/>
      <c r="BF40" s="341"/>
      <c r="BG40" s="332"/>
      <c r="BH40" s="332"/>
      <c r="BI40" s="332"/>
      <c r="BJ40" s="307"/>
    </row>
    <row r="41" customFormat="false" ht="12.75" hidden="false" customHeight="false" outlineLevel="0" collapsed="false">
      <c r="A41" s="308"/>
      <c r="B41" s="309"/>
      <c r="C41" s="326" t="n">
        <v>10025</v>
      </c>
      <c r="D41" s="327"/>
      <c r="E41" s="327"/>
      <c r="F41" s="328"/>
      <c r="G41" s="329" t="s">
        <v>338</v>
      </c>
      <c r="H41" s="330"/>
      <c r="I41" s="330"/>
      <c r="J41" s="331"/>
      <c r="K41" s="332"/>
      <c r="L41" s="332"/>
      <c r="M41" s="333"/>
      <c r="N41" s="332"/>
      <c r="O41" s="333"/>
      <c r="P41" s="333"/>
      <c r="Q41" s="334"/>
      <c r="R41" s="335"/>
      <c r="S41" s="333"/>
      <c r="T41" s="336"/>
      <c r="U41" s="337"/>
      <c r="V41" s="333"/>
      <c r="W41" s="333"/>
      <c r="X41" s="337"/>
      <c r="Y41" s="338"/>
      <c r="Z41" s="332"/>
      <c r="AA41" s="332"/>
      <c r="AB41" s="332"/>
      <c r="AC41" s="332"/>
      <c r="AD41" s="332"/>
      <c r="AE41" s="330"/>
      <c r="AF41" s="333"/>
      <c r="AG41" s="332"/>
      <c r="AH41" s="332"/>
      <c r="AI41" s="332"/>
      <c r="AJ41" s="339"/>
      <c r="AK41" s="332"/>
      <c r="AL41" s="332"/>
      <c r="AM41" s="332"/>
      <c r="AN41" s="332"/>
      <c r="AO41" s="332"/>
      <c r="AP41" s="332"/>
      <c r="AQ41" s="332"/>
      <c r="AR41" s="332"/>
      <c r="AS41" s="332"/>
      <c r="AT41" s="339"/>
      <c r="AU41" s="339"/>
      <c r="AV41" s="339"/>
      <c r="AW41" s="332"/>
      <c r="AX41" s="340"/>
      <c r="AY41" s="337"/>
      <c r="AZ41" s="330"/>
      <c r="BA41" s="332"/>
      <c r="BB41" s="332"/>
      <c r="BC41" s="332"/>
      <c r="BD41" s="332"/>
      <c r="BE41" s="332"/>
      <c r="BF41" s="341"/>
      <c r="BG41" s="332"/>
      <c r="BH41" s="332"/>
      <c r="BI41" s="332"/>
      <c r="BJ41" s="307"/>
    </row>
    <row r="42" customFormat="false" ht="25.5" hidden="true" customHeight="false" outlineLevel="1" collapsed="false">
      <c r="A42" s="308"/>
      <c r="B42" s="309"/>
      <c r="C42" s="326" t="n">
        <v>10026</v>
      </c>
      <c r="D42" s="327"/>
      <c r="E42" s="327"/>
      <c r="F42" s="328"/>
      <c r="G42" s="329" t="s">
        <v>339</v>
      </c>
      <c r="H42" s="330"/>
      <c r="I42" s="330"/>
      <c r="J42" s="331"/>
      <c r="K42" s="332"/>
      <c r="L42" s="332"/>
      <c r="M42" s="333"/>
      <c r="N42" s="332"/>
      <c r="O42" s="333"/>
      <c r="P42" s="333"/>
      <c r="Q42" s="334"/>
      <c r="R42" s="335"/>
      <c r="S42" s="333"/>
      <c r="T42" s="336"/>
      <c r="U42" s="337"/>
      <c r="V42" s="333"/>
      <c r="W42" s="333"/>
      <c r="X42" s="337"/>
      <c r="Y42" s="338"/>
      <c r="Z42" s="332"/>
      <c r="AA42" s="332"/>
      <c r="AB42" s="332"/>
      <c r="AC42" s="332"/>
      <c r="AD42" s="332"/>
      <c r="AE42" s="330"/>
      <c r="AF42" s="333"/>
      <c r="AG42" s="332"/>
      <c r="AH42" s="332"/>
      <c r="AI42" s="332"/>
      <c r="AJ42" s="339"/>
      <c r="AK42" s="332"/>
      <c r="AL42" s="332"/>
      <c r="AM42" s="332"/>
      <c r="AN42" s="332"/>
      <c r="AO42" s="332"/>
      <c r="AP42" s="332"/>
      <c r="AQ42" s="332"/>
      <c r="AR42" s="332"/>
      <c r="AS42" s="332"/>
      <c r="AT42" s="339"/>
      <c r="AU42" s="339"/>
      <c r="AV42" s="339"/>
      <c r="AW42" s="332"/>
      <c r="AX42" s="340"/>
      <c r="AY42" s="337"/>
      <c r="AZ42" s="330"/>
      <c r="BA42" s="332"/>
      <c r="BB42" s="332"/>
      <c r="BC42" s="332"/>
      <c r="BD42" s="332"/>
      <c r="BE42" s="332"/>
      <c r="BF42" s="341"/>
      <c r="BG42" s="332"/>
      <c r="BH42" s="332"/>
      <c r="BI42" s="332"/>
      <c r="BJ42" s="307"/>
    </row>
    <row r="43" customFormat="false" ht="12.75" hidden="false" customHeight="false" outlineLevel="0" collapsed="false">
      <c r="A43" s="308"/>
      <c r="B43" s="309"/>
      <c r="C43" s="326" t="n">
        <v>10027</v>
      </c>
      <c r="D43" s="327"/>
      <c r="E43" s="327"/>
      <c r="F43" s="328"/>
      <c r="G43" s="329" t="s">
        <v>340</v>
      </c>
      <c r="H43" s="330"/>
      <c r="I43" s="330"/>
      <c r="J43" s="331"/>
      <c r="K43" s="332"/>
      <c r="L43" s="332"/>
      <c r="M43" s="333"/>
      <c r="N43" s="332"/>
      <c r="O43" s="333"/>
      <c r="P43" s="333"/>
      <c r="Q43" s="334"/>
      <c r="R43" s="335"/>
      <c r="S43" s="333"/>
      <c r="T43" s="336"/>
      <c r="U43" s="337"/>
      <c r="V43" s="333"/>
      <c r="W43" s="333"/>
      <c r="X43" s="337"/>
      <c r="Y43" s="338"/>
      <c r="Z43" s="332"/>
      <c r="AA43" s="332"/>
      <c r="AB43" s="332"/>
      <c r="AC43" s="332"/>
      <c r="AD43" s="332"/>
      <c r="AE43" s="330"/>
      <c r="AF43" s="333"/>
      <c r="AG43" s="332"/>
      <c r="AH43" s="332"/>
      <c r="AI43" s="332"/>
      <c r="AJ43" s="339"/>
      <c r="AK43" s="332"/>
      <c r="AL43" s="332"/>
      <c r="AM43" s="332"/>
      <c r="AN43" s="332"/>
      <c r="AO43" s="332"/>
      <c r="AP43" s="332"/>
      <c r="AQ43" s="332"/>
      <c r="AR43" s="332"/>
      <c r="AS43" s="332"/>
      <c r="AT43" s="339"/>
      <c r="AU43" s="339"/>
      <c r="AV43" s="339"/>
      <c r="AW43" s="332"/>
      <c r="AX43" s="340"/>
      <c r="AY43" s="337"/>
      <c r="AZ43" s="330"/>
      <c r="BA43" s="332"/>
      <c r="BB43" s="332"/>
      <c r="BC43" s="332"/>
      <c r="BD43" s="332"/>
      <c r="BE43" s="332"/>
      <c r="BF43" s="341"/>
      <c r="BG43" s="332"/>
      <c r="BH43" s="332"/>
      <c r="BI43" s="332"/>
      <c r="BJ43" s="307"/>
    </row>
    <row r="44" customFormat="false" ht="12.75" hidden="false" customHeight="false" outlineLevel="0" collapsed="false">
      <c r="A44" s="308"/>
      <c r="B44" s="309"/>
      <c r="C44" s="326" t="n">
        <v>10028</v>
      </c>
      <c r="D44" s="327"/>
      <c r="E44" s="327"/>
      <c r="F44" s="328"/>
      <c r="G44" s="329" t="s">
        <v>341</v>
      </c>
      <c r="H44" s="330"/>
      <c r="I44" s="330"/>
      <c r="J44" s="331"/>
      <c r="K44" s="332"/>
      <c r="L44" s="332"/>
      <c r="M44" s="333"/>
      <c r="N44" s="332"/>
      <c r="O44" s="333"/>
      <c r="P44" s="333"/>
      <c r="Q44" s="334"/>
      <c r="R44" s="335"/>
      <c r="S44" s="333"/>
      <c r="T44" s="336"/>
      <c r="U44" s="337"/>
      <c r="V44" s="333"/>
      <c r="W44" s="333"/>
      <c r="X44" s="337"/>
      <c r="Y44" s="338"/>
      <c r="Z44" s="332"/>
      <c r="AA44" s="332"/>
      <c r="AB44" s="332"/>
      <c r="AC44" s="332"/>
      <c r="AD44" s="332"/>
      <c r="AE44" s="330"/>
      <c r="AF44" s="333"/>
      <c r="AG44" s="332"/>
      <c r="AH44" s="332"/>
      <c r="AI44" s="332"/>
      <c r="AJ44" s="339"/>
      <c r="AK44" s="332"/>
      <c r="AL44" s="332"/>
      <c r="AM44" s="332"/>
      <c r="AN44" s="332"/>
      <c r="AO44" s="332"/>
      <c r="AP44" s="332"/>
      <c r="AQ44" s="332"/>
      <c r="AR44" s="332"/>
      <c r="AS44" s="332"/>
      <c r="AT44" s="339"/>
      <c r="AU44" s="339"/>
      <c r="AV44" s="339"/>
      <c r="AW44" s="332"/>
      <c r="AX44" s="340"/>
      <c r="AY44" s="337"/>
      <c r="AZ44" s="330"/>
      <c r="BA44" s="332"/>
      <c r="BB44" s="332"/>
      <c r="BC44" s="332"/>
      <c r="BD44" s="332"/>
      <c r="BE44" s="332"/>
      <c r="BF44" s="341"/>
      <c r="BG44" s="332"/>
      <c r="BH44" s="332"/>
      <c r="BI44" s="332"/>
      <c r="BJ44" s="307"/>
    </row>
    <row r="45" customFormat="false" ht="12.75" hidden="false" customHeight="false" outlineLevel="0" collapsed="false">
      <c r="A45" s="308"/>
      <c r="B45" s="309"/>
      <c r="C45" s="326" t="n">
        <v>100030</v>
      </c>
      <c r="D45" s="327"/>
      <c r="E45" s="327"/>
      <c r="F45" s="328"/>
      <c r="G45" s="329" t="s">
        <v>342</v>
      </c>
      <c r="H45" s="330"/>
      <c r="I45" s="330"/>
      <c r="J45" s="331"/>
      <c r="K45" s="332"/>
      <c r="L45" s="332"/>
      <c r="M45" s="333"/>
      <c r="N45" s="332"/>
      <c r="O45" s="333"/>
      <c r="P45" s="333"/>
      <c r="Q45" s="334"/>
      <c r="R45" s="335"/>
      <c r="S45" s="333"/>
      <c r="T45" s="336"/>
      <c r="U45" s="337"/>
      <c r="V45" s="333"/>
      <c r="W45" s="333"/>
      <c r="X45" s="337"/>
      <c r="Y45" s="338"/>
      <c r="Z45" s="332"/>
      <c r="AA45" s="332"/>
      <c r="AB45" s="332"/>
      <c r="AC45" s="332"/>
      <c r="AD45" s="332"/>
      <c r="AE45" s="330"/>
      <c r="AF45" s="333"/>
      <c r="AG45" s="332"/>
      <c r="AH45" s="332"/>
      <c r="AI45" s="332"/>
      <c r="AJ45" s="339"/>
      <c r="AK45" s="332"/>
      <c r="AL45" s="332"/>
      <c r="AM45" s="332"/>
      <c r="AN45" s="332"/>
      <c r="AO45" s="332"/>
      <c r="AP45" s="332"/>
      <c r="AQ45" s="332"/>
      <c r="AR45" s="332"/>
      <c r="AS45" s="332"/>
      <c r="AT45" s="339"/>
      <c r="AU45" s="339"/>
      <c r="AV45" s="339"/>
      <c r="AW45" s="332"/>
      <c r="AX45" s="340"/>
      <c r="AY45" s="337"/>
      <c r="AZ45" s="330"/>
      <c r="BA45" s="332"/>
      <c r="BB45" s="332"/>
      <c r="BC45" s="332"/>
      <c r="BD45" s="332"/>
      <c r="BE45" s="332"/>
      <c r="BF45" s="341"/>
      <c r="BG45" s="332"/>
      <c r="BH45" s="332"/>
      <c r="BI45" s="332"/>
      <c r="BJ45" s="307"/>
    </row>
    <row r="46" customFormat="false" ht="12.75" hidden="false" customHeight="false" outlineLevel="0" collapsed="false">
      <c r="A46" s="308"/>
      <c r="B46" s="309"/>
      <c r="C46" s="326" t="n">
        <v>100040</v>
      </c>
      <c r="D46" s="327"/>
      <c r="E46" s="327"/>
      <c r="F46" s="328"/>
      <c r="G46" s="329" t="s">
        <v>343</v>
      </c>
      <c r="H46" s="330"/>
      <c r="I46" s="330"/>
      <c r="J46" s="331"/>
      <c r="K46" s="332"/>
      <c r="L46" s="332"/>
      <c r="M46" s="333"/>
      <c r="N46" s="332"/>
      <c r="O46" s="333"/>
      <c r="P46" s="333"/>
      <c r="Q46" s="334"/>
      <c r="R46" s="335"/>
      <c r="S46" s="333"/>
      <c r="T46" s="336"/>
      <c r="U46" s="337"/>
      <c r="V46" s="333"/>
      <c r="W46" s="333"/>
      <c r="X46" s="337"/>
      <c r="Y46" s="338"/>
      <c r="Z46" s="332"/>
      <c r="AA46" s="332"/>
      <c r="AB46" s="332"/>
      <c r="AC46" s="332"/>
      <c r="AD46" s="332"/>
      <c r="AE46" s="330"/>
      <c r="AF46" s="333"/>
      <c r="AG46" s="332"/>
      <c r="AH46" s="332"/>
      <c r="AI46" s="332"/>
      <c r="AJ46" s="339"/>
      <c r="AK46" s="332"/>
      <c r="AL46" s="332"/>
      <c r="AM46" s="332"/>
      <c r="AN46" s="332"/>
      <c r="AO46" s="332"/>
      <c r="AP46" s="332"/>
      <c r="AQ46" s="332"/>
      <c r="AR46" s="332"/>
      <c r="AS46" s="332"/>
      <c r="AT46" s="339"/>
      <c r="AU46" s="339"/>
      <c r="AV46" s="339"/>
      <c r="AW46" s="332"/>
      <c r="AX46" s="340"/>
      <c r="AY46" s="337"/>
      <c r="AZ46" s="330"/>
      <c r="BA46" s="332"/>
      <c r="BB46" s="332"/>
      <c r="BC46" s="332"/>
      <c r="BD46" s="332"/>
      <c r="BE46" s="332"/>
      <c r="BF46" s="341"/>
      <c r="BG46" s="332"/>
      <c r="BH46" s="332"/>
      <c r="BI46" s="332"/>
      <c r="BJ46" s="307"/>
    </row>
    <row r="47" customFormat="false" ht="12.75" hidden="false" customHeight="false" outlineLevel="0" collapsed="false">
      <c r="A47" s="308"/>
      <c r="B47" s="309"/>
      <c r="C47" s="326" t="n">
        <v>200000</v>
      </c>
      <c r="D47" s="327"/>
      <c r="E47" s="327"/>
      <c r="F47" s="328"/>
      <c r="G47" s="329" t="s">
        <v>344</v>
      </c>
      <c r="H47" s="330"/>
      <c r="I47" s="330"/>
      <c r="J47" s="331"/>
      <c r="K47" s="332"/>
      <c r="L47" s="332"/>
      <c r="M47" s="333"/>
      <c r="N47" s="332"/>
      <c r="O47" s="333"/>
      <c r="P47" s="333"/>
      <c r="Q47" s="334"/>
      <c r="R47" s="335"/>
      <c r="S47" s="333"/>
      <c r="T47" s="336"/>
      <c r="U47" s="337"/>
      <c r="V47" s="333"/>
      <c r="W47" s="333"/>
      <c r="X47" s="337"/>
      <c r="Y47" s="338"/>
      <c r="Z47" s="332"/>
      <c r="AA47" s="332"/>
      <c r="AB47" s="332"/>
      <c r="AC47" s="332"/>
      <c r="AD47" s="332"/>
      <c r="AE47" s="330"/>
      <c r="AF47" s="333"/>
      <c r="AG47" s="332"/>
      <c r="AH47" s="332"/>
      <c r="AI47" s="332"/>
      <c r="AJ47" s="339"/>
      <c r="AK47" s="332"/>
      <c r="AL47" s="332"/>
      <c r="AM47" s="332"/>
      <c r="AN47" s="332"/>
      <c r="AO47" s="332"/>
      <c r="AP47" s="332"/>
      <c r="AQ47" s="332"/>
      <c r="AR47" s="332"/>
      <c r="AS47" s="332"/>
      <c r="AT47" s="339"/>
      <c r="AU47" s="339"/>
      <c r="AV47" s="339"/>
      <c r="AW47" s="332"/>
      <c r="AX47" s="340"/>
      <c r="AY47" s="337"/>
      <c r="AZ47" s="330"/>
      <c r="BA47" s="332"/>
      <c r="BB47" s="332"/>
      <c r="BC47" s="332"/>
      <c r="BD47" s="332"/>
      <c r="BE47" s="332"/>
      <c r="BF47" s="341"/>
      <c r="BG47" s="332"/>
      <c r="BH47" s="332"/>
      <c r="BI47" s="332"/>
      <c r="BJ47" s="307"/>
    </row>
    <row r="48" customFormat="false" ht="12.75" hidden="false" customHeight="false" outlineLevel="0" collapsed="false">
      <c r="A48" s="308"/>
      <c r="B48" s="309"/>
      <c r="C48" s="326" t="n">
        <v>200030</v>
      </c>
      <c r="D48" s="327"/>
      <c r="E48" s="327"/>
      <c r="F48" s="328"/>
      <c r="G48" s="329" t="s">
        <v>345</v>
      </c>
      <c r="H48" s="330"/>
      <c r="I48" s="330"/>
      <c r="J48" s="331"/>
      <c r="K48" s="332"/>
      <c r="L48" s="332"/>
      <c r="M48" s="333"/>
      <c r="N48" s="332"/>
      <c r="O48" s="333"/>
      <c r="P48" s="333"/>
      <c r="Q48" s="334"/>
      <c r="R48" s="335"/>
      <c r="S48" s="333"/>
      <c r="T48" s="336"/>
      <c r="U48" s="337"/>
      <c r="V48" s="333"/>
      <c r="W48" s="333"/>
      <c r="X48" s="337"/>
      <c r="Y48" s="338"/>
      <c r="Z48" s="332"/>
      <c r="AA48" s="332"/>
      <c r="AB48" s="332"/>
      <c r="AC48" s="332"/>
      <c r="AD48" s="332"/>
      <c r="AE48" s="330"/>
      <c r="AF48" s="333"/>
      <c r="AG48" s="332"/>
      <c r="AH48" s="332"/>
      <c r="AI48" s="332"/>
      <c r="AJ48" s="339"/>
      <c r="AK48" s="332"/>
      <c r="AL48" s="332"/>
      <c r="AM48" s="332"/>
      <c r="AN48" s="332"/>
      <c r="AO48" s="332"/>
      <c r="AP48" s="332"/>
      <c r="AQ48" s="332"/>
      <c r="AR48" s="332"/>
      <c r="AS48" s="332"/>
      <c r="AT48" s="339"/>
      <c r="AU48" s="339"/>
      <c r="AV48" s="339"/>
      <c r="AW48" s="332"/>
      <c r="AX48" s="340"/>
      <c r="AY48" s="337"/>
      <c r="AZ48" s="330"/>
      <c r="BA48" s="332"/>
      <c r="BB48" s="332"/>
      <c r="BC48" s="332"/>
      <c r="BD48" s="332"/>
      <c r="BE48" s="332"/>
      <c r="BF48" s="341"/>
      <c r="BG48" s="332"/>
      <c r="BH48" s="332"/>
      <c r="BI48" s="332"/>
      <c r="BJ48" s="307"/>
    </row>
    <row r="49" customFormat="false" ht="12.75" hidden="false" customHeight="false" outlineLevel="0" collapsed="false">
      <c r="A49" s="308"/>
      <c r="B49" s="309"/>
      <c r="C49" s="326" t="n">
        <v>200040</v>
      </c>
      <c r="D49" s="327"/>
      <c r="E49" s="327"/>
      <c r="F49" s="328"/>
      <c r="G49" s="329" t="s">
        <v>346</v>
      </c>
      <c r="H49" s="330"/>
      <c r="I49" s="330"/>
      <c r="J49" s="331"/>
      <c r="K49" s="332"/>
      <c r="L49" s="332"/>
      <c r="M49" s="333"/>
      <c r="N49" s="332"/>
      <c r="O49" s="333"/>
      <c r="P49" s="333"/>
      <c r="Q49" s="334"/>
      <c r="R49" s="335"/>
      <c r="S49" s="333"/>
      <c r="T49" s="336"/>
      <c r="U49" s="337"/>
      <c r="V49" s="333"/>
      <c r="W49" s="333"/>
      <c r="X49" s="337"/>
      <c r="Y49" s="338"/>
      <c r="Z49" s="332"/>
      <c r="AA49" s="332"/>
      <c r="AB49" s="332"/>
      <c r="AC49" s="332"/>
      <c r="AD49" s="332"/>
      <c r="AE49" s="330"/>
      <c r="AF49" s="333"/>
      <c r="AG49" s="332"/>
      <c r="AH49" s="332"/>
      <c r="AI49" s="332"/>
      <c r="AJ49" s="339"/>
      <c r="AK49" s="332"/>
      <c r="AL49" s="332"/>
      <c r="AM49" s="332"/>
      <c r="AN49" s="332"/>
      <c r="AO49" s="332"/>
      <c r="AP49" s="332"/>
      <c r="AQ49" s="332"/>
      <c r="AR49" s="332"/>
      <c r="AS49" s="332"/>
      <c r="AT49" s="339"/>
      <c r="AU49" s="339"/>
      <c r="AV49" s="339"/>
      <c r="AW49" s="332"/>
      <c r="AX49" s="340"/>
      <c r="AY49" s="337"/>
      <c r="AZ49" s="330"/>
      <c r="BA49" s="332"/>
      <c r="BB49" s="332"/>
      <c r="BC49" s="332"/>
      <c r="BD49" s="332"/>
      <c r="BE49" s="332"/>
      <c r="BF49" s="341"/>
      <c r="BG49" s="332"/>
      <c r="BH49" s="332"/>
      <c r="BI49" s="332"/>
      <c r="BJ49" s="307"/>
    </row>
    <row r="50" customFormat="false" ht="12.75" hidden="false" customHeight="false" outlineLevel="0" collapsed="false">
      <c r="A50" s="308"/>
      <c r="B50" s="309"/>
      <c r="C50" s="326" t="n">
        <v>210000</v>
      </c>
      <c r="D50" s="327"/>
      <c r="E50" s="327"/>
      <c r="F50" s="328"/>
      <c r="G50" s="329" t="s">
        <v>347</v>
      </c>
      <c r="H50" s="330"/>
      <c r="I50" s="330"/>
      <c r="J50" s="331"/>
      <c r="K50" s="332"/>
      <c r="L50" s="332"/>
      <c r="M50" s="333"/>
      <c r="N50" s="332"/>
      <c r="O50" s="333"/>
      <c r="P50" s="333"/>
      <c r="Q50" s="334"/>
      <c r="R50" s="335"/>
      <c r="S50" s="333"/>
      <c r="T50" s="336"/>
      <c r="U50" s="337"/>
      <c r="V50" s="333"/>
      <c r="W50" s="333"/>
      <c r="X50" s="337"/>
      <c r="Y50" s="338"/>
      <c r="Z50" s="332"/>
      <c r="AA50" s="332"/>
      <c r="AB50" s="332"/>
      <c r="AC50" s="332"/>
      <c r="AD50" s="332"/>
      <c r="AE50" s="330"/>
      <c r="AF50" s="333"/>
      <c r="AG50" s="332"/>
      <c r="AH50" s="332"/>
      <c r="AI50" s="332"/>
      <c r="AJ50" s="339"/>
      <c r="AK50" s="332"/>
      <c r="AL50" s="332"/>
      <c r="AM50" s="332"/>
      <c r="AN50" s="332"/>
      <c r="AO50" s="332"/>
      <c r="AP50" s="332"/>
      <c r="AQ50" s="332"/>
      <c r="AR50" s="332"/>
      <c r="AS50" s="332"/>
      <c r="AT50" s="339"/>
      <c r="AU50" s="339"/>
      <c r="AV50" s="339"/>
      <c r="AW50" s="332"/>
      <c r="AX50" s="340"/>
      <c r="AY50" s="337"/>
      <c r="AZ50" s="330"/>
      <c r="BA50" s="332"/>
      <c r="BB50" s="332"/>
      <c r="BC50" s="332"/>
      <c r="BD50" s="332"/>
      <c r="BE50" s="332"/>
      <c r="BF50" s="341"/>
      <c r="BG50" s="332"/>
      <c r="BH50" s="332"/>
      <c r="BI50" s="332"/>
      <c r="BJ50" s="307"/>
    </row>
    <row r="51" customFormat="false" ht="12.75" hidden="false" customHeight="false" outlineLevel="0" collapsed="false">
      <c r="A51" s="308"/>
      <c r="B51" s="309"/>
      <c r="C51" s="326" t="n">
        <v>300000</v>
      </c>
      <c r="D51" s="327"/>
      <c r="E51" s="327"/>
      <c r="F51" s="328"/>
      <c r="G51" s="329" t="s">
        <v>348</v>
      </c>
      <c r="H51" s="330"/>
      <c r="I51" s="330"/>
      <c r="J51" s="331"/>
      <c r="K51" s="332"/>
      <c r="L51" s="332"/>
      <c r="M51" s="333"/>
      <c r="N51" s="332"/>
      <c r="O51" s="333"/>
      <c r="P51" s="333"/>
      <c r="Q51" s="334"/>
      <c r="R51" s="335"/>
      <c r="S51" s="333"/>
      <c r="T51" s="336"/>
      <c r="U51" s="337"/>
      <c r="V51" s="333"/>
      <c r="W51" s="333"/>
      <c r="X51" s="337"/>
      <c r="Y51" s="338"/>
      <c r="Z51" s="332"/>
      <c r="AA51" s="332"/>
      <c r="AB51" s="332"/>
      <c r="AC51" s="332"/>
      <c r="AD51" s="332"/>
      <c r="AE51" s="330"/>
      <c r="AF51" s="333"/>
      <c r="AG51" s="332"/>
      <c r="AH51" s="332"/>
      <c r="AI51" s="332"/>
      <c r="AJ51" s="339"/>
      <c r="AK51" s="332"/>
      <c r="AL51" s="332"/>
      <c r="AM51" s="332"/>
      <c r="AN51" s="332"/>
      <c r="AO51" s="332"/>
      <c r="AP51" s="332"/>
      <c r="AQ51" s="332"/>
      <c r="AR51" s="332"/>
      <c r="AS51" s="332"/>
      <c r="AT51" s="339"/>
      <c r="AU51" s="339"/>
      <c r="AV51" s="339"/>
      <c r="AW51" s="332"/>
      <c r="AX51" s="340"/>
      <c r="AY51" s="337"/>
      <c r="AZ51" s="330"/>
      <c r="BA51" s="332"/>
      <c r="BB51" s="332"/>
      <c r="BC51" s="332"/>
      <c r="BD51" s="332"/>
      <c r="BE51" s="332"/>
      <c r="BF51" s="341"/>
      <c r="BG51" s="332"/>
      <c r="BH51" s="332"/>
      <c r="BI51" s="332"/>
      <c r="BJ51" s="307"/>
    </row>
    <row r="52" customFormat="false" ht="25.5" hidden="true" customHeight="false" outlineLevel="1" collapsed="false">
      <c r="A52" s="308"/>
      <c r="B52" s="309"/>
      <c r="C52" s="326" t="n">
        <v>300001</v>
      </c>
      <c r="D52" s="327"/>
      <c r="E52" s="327"/>
      <c r="F52" s="328"/>
      <c r="G52" s="329" t="s">
        <v>349</v>
      </c>
      <c r="H52" s="330"/>
      <c r="I52" s="330"/>
      <c r="J52" s="331"/>
      <c r="K52" s="332"/>
      <c r="L52" s="332"/>
      <c r="M52" s="333"/>
      <c r="N52" s="332"/>
      <c r="O52" s="333"/>
      <c r="P52" s="333"/>
      <c r="Q52" s="334"/>
      <c r="R52" s="335"/>
      <c r="S52" s="333"/>
      <c r="T52" s="336"/>
      <c r="U52" s="337"/>
      <c r="V52" s="333"/>
      <c r="W52" s="333"/>
      <c r="X52" s="337"/>
      <c r="Y52" s="338"/>
      <c r="Z52" s="332"/>
      <c r="AA52" s="332"/>
      <c r="AB52" s="332"/>
      <c r="AC52" s="332"/>
      <c r="AD52" s="332"/>
      <c r="AE52" s="330"/>
      <c r="AF52" s="333"/>
      <c r="AG52" s="332"/>
      <c r="AH52" s="332"/>
      <c r="AI52" s="332"/>
      <c r="AJ52" s="339"/>
      <c r="AK52" s="332"/>
      <c r="AL52" s="332"/>
      <c r="AM52" s="332"/>
      <c r="AN52" s="332"/>
      <c r="AO52" s="332"/>
      <c r="AP52" s="332"/>
      <c r="AQ52" s="332"/>
      <c r="AR52" s="332"/>
      <c r="AS52" s="332"/>
      <c r="AT52" s="339"/>
      <c r="AU52" s="339"/>
      <c r="AV52" s="339"/>
      <c r="AW52" s="332"/>
      <c r="AX52" s="340"/>
      <c r="AY52" s="337"/>
      <c r="AZ52" s="330"/>
      <c r="BA52" s="332"/>
      <c r="BB52" s="332"/>
      <c r="BC52" s="332"/>
      <c r="BD52" s="332"/>
      <c r="BE52" s="332"/>
      <c r="BF52" s="341"/>
      <c r="BG52" s="332"/>
      <c r="BH52" s="332"/>
      <c r="BI52" s="332"/>
      <c r="BJ52" s="307"/>
    </row>
    <row r="53" customFormat="false" ht="12.75" hidden="true" customHeight="false" outlineLevel="1" collapsed="false">
      <c r="A53" s="308"/>
      <c r="B53" s="309"/>
      <c r="C53" s="326" t="n">
        <v>300002</v>
      </c>
      <c r="D53" s="327"/>
      <c r="E53" s="327"/>
      <c r="F53" s="328"/>
      <c r="G53" s="329" t="s">
        <v>350</v>
      </c>
      <c r="H53" s="330"/>
      <c r="I53" s="330"/>
      <c r="J53" s="331"/>
      <c r="K53" s="332"/>
      <c r="L53" s="332"/>
      <c r="M53" s="333"/>
      <c r="N53" s="332"/>
      <c r="O53" s="333"/>
      <c r="P53" s="333"/>
      <c r="Q53" s="334"/>
      <c r="R53" s="335"/>
      <c r="S53" s="333"/>
      <c r="T53" s="336"/>
      <c r="U53" s="337"/>
      <c r="V53" s="333"/>
      <c r="W53" s="333"/>
      <c r="X53" s="337"/>
      <c r="Y53" s="338"/>
      <c r="Z53" s="332"/>
      <c r="AA53" s="332"/>
      <c r="AB53" s="332"/>
      <c r="AC53" s="332"/>
      <c r="AD53" s="332"/>
      <c r="AE53" s="330"/>
      <c r="AF53" s="333"/>
      <c r="AG53" s="332"/>
      <c r="AH53" s="332"/>
      <c r="AI53" s="332"/>
      <c r="AJ53" s="339"/>
      <c r="AK53" s="332"/>
      <c r="AL53" s="332"/>
      <c r="AM53" s="332"/>
      <c r="AN53" s="332"/>
      <c r="AO53" s="332"/>
      <c r="AP53" s="332"/>
      <c r="AQ53" s="332"/>
      <c r="AR53" s="332"/>
      <c r="AS53" s="332"/>
      <c r="AT53" s="339"/>
      <c r="AU53" s="339"/>
      <c r="AV53" s="339"/>
      <c r="AW53" s="332"/>
      <c r="AX53" s="340"/>
      <c r="AY53" s="337"/>
      <c r="AZ53" s="330"/>
      <c r="BA53" s="332"/>
      <c r="BB53" s="332"/>
      <c r="BC53" s="332"/>
      <c r="BD53" s="332"/>
      <c r="BE53" s="332"/>
      <c r="BF53" s="341"/>
      <c r="BG53" s="332"/>
      <c r="BH53" s="332"/>
      <c r="BI53" s="332"/>
      <c r="BJ53" s="307"/>
    </row>
    <row r="54" customFormat="false" ht="12.75" hidden="true" customHeight="false" outlineLevel="1" collapsed="false">
      <c r="A54" s="308"/>
      <c r="B54" s="309"/>
      <c r="C54" s="326" t="n">
        <v>300003</v>
      </c>
      <c r="D54" s="327"/>
      <c r="E54" s="327"/>
      <c r="F54" s="328"/>
      <c r="G54" s="329" t="s">
        <v>351</v>
      </c>
      <c r="H54" s="330"/>
      <c r="I54" s="330"/>
      <c r="J54" s="331"/>
      <c r="K54" s="332"/>
      <c r="L54" s="332"/>
      <c r="M54" s="333"/>
      <c r="N54" s="332"/>
      <c r="O54" s="333"/>
      <c r="P54" s="333"/>
      <c r="Q54" s="334"/>
      <c r="R54" s="335"/>
      <c r="S54" s="333"/>
      <c r="T54" s="336"/>
      <c r="U54" s="337"/>
      <c r="V54" s="333"/>
      <c r="W54" s="333"/>
      <c r="X54" s="337"/>
      <c r="Y54" s="338"/>
      <c r="Z54" s="332"/>
      <c r="AA54" s="332"/>
      <c r="AB54" s="332"/>
      <c r="AC54" s="332"/>
      <c r="AD54" s="332"/>
      <c r="AE54" s="330"/>
      <c r="AF54" s="333"/>
      <c r="AG54" s="332"/>
      <c r="AH54" s="332"/>
      <c r="AI54" s="332"/>
      <c r="AJ54" s="339"/>
      <c r="AK54" s="332"/>
      <c r="AL54" s="332"/>
      <c r="AM54" s="332"/>
      <c r="AN54" s="332"/>
      <c r="AO54" s="332"/>
      <c r="AP54" s="332"/>
      <c r="AQ54" s="332"/>
      <c r="AR54" s="332"/>
      <c r="AS54" s="332"/>
      <c r="AT54" s="339"/>
      <c r="AU54" s="339"/>
      <c r="AV54" s="339"/>
      <c r="AW54" s="332"/>
      <c r="AX54" s="340"/>
      <c r="AY54" s="337"/>
      <c r="AZ54" s="330"/>
      <c r="BA54" s="332"/>
      <c r="BB54" s="332"/>
      <c r="BC54" s="332"/>
      <c r="BD54" s="332"/>
      <c r="BE54" s="332"/>
      <c r="BF54" s="341"/>
      <c r="BG54" s="332"/>
      <c r="BH54" s="332"/>
      <c r="BI54" s="332"/>
      <c r="BJ54" s="307"/>
    </row>
    <row r="55" customFormat="false" ht="12.75" hidden="true" customHeight="false" outlineLevel="1" collapsed="false">
      <c r="A55" s="308"/>
      <c r="B55" s="309"/>
      <c r="C55" s="326" t="n">
        <v>300004</v>
      </c>
      <c r="D55" s="327"/>
      <c r="E55" s="327"/>
      <c r="F55" s="328"/>
      <c r="G55" s="329" t="s">
        <v>352</v>
      </c>
      <c r="H55" s="330"/>
      <c r="I55" s="330"/>
      <c r="J55" s="331"/>
      <c r="K55" s="332"/>
      <c r="L55" s="332"/>
      <c r="M55" s="333"/>
      <c r="N55" s="332"/>
      <c r="O55" s="333"/>
      <c r="P55" s="333"/>
      <c r="Q55" s="334"/>
      <c r="R55" s="335"/>
      <c r="S55" s="333"/>
      <c r="T55" s="336"/>
      <c r="U55" s="337"/>
      <c r="V55" s="333"/>
      <c r="W55" s="333"/>
      <c r="X55" s="337"/>
      <c r="Y55" s="338"/>
      <c r="Z55" s="332"/>
      <c r="AA55" s="332"/>
      <c r="AB55" s="332"/>
      <c r="AC55" s="332"/>
      <c r="AD55" s="332"/>
      <c r="AE55" s="330"/>
      <c r="AF55" s="333"/>
      <c r="AG55" s="332"/>
      <c r="AH55" s="332"/>
      <c r="AI55" s="332"/>
      <c r="AJ55" s="339"/>
      <c r="AK55" s="332"/>
      <c r="AL55" s="332"/>
      <c r="AM55" s="332"/>
      <c r="AN55" s="332"/>
      <c r="AO55" s="332"/>
      <c r="AP55" s="332"/>
      <c r="AQ55" s="332"/>
      <c r="AR55" s="332"/>
      <c r="AS55" s="332"/>
      <c r="AT55" s="339"/>
      <c r="AU55" s="339"/>
      <c r="AV55" s="339"/>
      <c r="AW55" s="332"/>
      <c r="AX55" s="340"/>
      <c r="AY55" s="337"/>
      <c r="AZ55" s="330"/>
      <c r="BA55" s="332"/>
      <c r="BB55" s="332"/>
      <c r="BC55" s="332"/>
      <c r="BD55" s="332"/>
      <c r="BE55" s="332"/>
      <c r="BF55" s="341"/>
      <c r="BG55" s="332"/>
      <c r="BH55" s="332"/>
      <c r="BI55" s="332"/>
      <c r="BJ55" s="307"/>
    </row>
    <row r="56" customFormat="false" ht="12.75" hidden="true" customHeight="false" outlineLevel="1" collapsed="false">
      <c r="A56" s="308"/>
      <c r="B56" s="309"/>
      <c r="C56" s="326" t="n">
        <v>300005</v>
      </c>
      <c r="D56" s="327"/>
      <c r="E56" s="327"/>
      <c r="F56" s="328"/>
      <c r="G56" s="329" t="s">
        <v>353</v>
      </c>
      <c r="H56" s="330"/>
      <c r="I56" s="330"/>
      <c r="J56" s="331"/>
      <c r="K56" s="332"/>
      <c r="L56" s="332"/>
      <c r="M56" s="333"/>
      <c r="N56" s="332"/>
      <c r="O56" s="333"/>
      <c r="P56" s="333"/>
      <c r="Q56" s="334"/>
      <c r="R56" s="335"/>
      <c r="S56" s="333"/>
      <c r="T56" s="336"/>
      <c r="U56" s="337"/>
      <c r="V56" s="333"/>
      <c r="W56" s="333"/>
      <c r="X56" s="337"/>
      <c r="Y56" s="338"/>
      <c r="Z56" s="332"/>
      <c r="AA56" s="332"/>
      <c r="AB56" s="332"/>
      <c r="AC56" s="332"/>
      <c r="AD56" s="332"/>
      <c r="AE56" s="330"/>
      <c r="AF56" s="333"/>
      <c r="AG56" s="332"/>
      <c r="AH56" s="332"/>
      <c r="AI56" s="332"/>
      <c r="AJ56" s="339"/>
      <c r="AK56" s="332"/>
      <c r="AL56" s="332"/>
      <c r="AM56" s="332"/>
      <c r="AN56" s="332"/>
      <c r="AO56" s="332"/>
      <c r="AP56" s="332"/>
      <c r="AQ56" s="332"/>
      <c r="AR56" s="332"/>
      <c r="AS56" s="332"/>
      <c r="AT56" s="339"/>
      <c r="AU56" s="339"/>
      <c r="AV56" s="339"/>
      <c r="AW56" s="332"/>
      <c r="AX56" s="340"/>
      <c r="AY56" s="337"/>
      <c r="AZ56" s="330"/>
      <c r="BA56" s="332"/>
      <c r="BB56" s="332"/>
      <c r="BC56" s="332"/>
      <c r="BD56" s="332"/>
      <c r="BE56" s="332"/>
      <c r="BF56" s="341"/>
      <c r="BG56" s="332"/>
      <c r="BH56" s="332"/>
      <c r="BI56" s="332"/>
      <c r="BJ56" s="307"/>
    </row>
    <row r="57" customFormat="false" ht="12.75" hidden="true" customHeight="false" outlineLevel="1" collapsed="false">
      <c r="A57" s="308"/>
      <c r="B57" s="309"/>
      <c r="C57" s="326" t="n">
        <v>300006</v>
      </c>
      <c r="D57" s="327"/>
      <c r="E57" s="327"/>
      <c r="F57" s="328"/>
      <c r="G57" s="329" t="s">
        <v>354</v>
      </c>
      <c r="H57" s="330"/>
      <c r="I57" s="330"/>
      <c r="J57" s="331"/>
      <c r="K57" s="332"/>
      <c r="L57" s="332"/>
      <c r="M57" s="333"/>
      <c r="N57" s="332"/>
      <c r="O57" s="333"/>
      <c r="P57" s="333"/>
      <c r="Q57" s="334"/>
      <c r="R57" s="335"/>
      <c r="S57" s="333"/>
      <c r="T57" s="336"/>
      <c r="U57" s="337"/>
      <c r="V57" s="333"/>
      <c r="W57" s="333"/>
      <c r="X57" s="337"/>
      <c r="Y57" s="338"/>
      <c r="Z57" s="332"/>
      <c r="AA57" s="332"/>
      <c r="AB57" s="332"/>
      <c r="AC57" s="332"/>
      <c r="AD57" s="332"/>
      <c r="AE57" s="330"/>
      <c r="AF57" s="333"/>
      <c r="AG57" s="332"/>
      <c r="AH57" s="332"/>
      <c r="AI57" s="332"/>
      <c r="AJ57" s="339"/>
      <c r="AK57" s="332"/>
      <c r="AL57" s="332"/>
      <c r="AM57" s="332"/>
      <c r="AN57" s="332"/>
      <c r="AO57" s="332"/>
      <c r="AP57" s="332"/>
      <c r="AQ57" s="332"/>
      <c r="AR57" s="332"/>
      <c r="AS57" s="332"/>
      <c r="AT57" s="339"/>
      <c r="AU57" s="339"/>
      <c r="AV57" s="339"/>
      <c r="AW57" s="332"/>
      <c r="AX57" s="340"/>
      <c r="AY57" s="337"/>
      <c r="AZ57" s="330"/>
      <c r="BA57" s="332"/>
      <c r="BB57" s="332"/>
      <c r="BC57" s="332"/>
      <c r="BD57" s="332"/>
      <c r="BE57" s="332"/>
      <c r="BF57" s="341"/>
      <c r="BG57" s="332"/>
      <c r="BH57" s="332"/>
      <c r="BI57" s="332"/>
      <c r="BJ57" s="307"/>
    </row>
    <row r="58" customFormat="false" ht="12.75" hidden="true" customHeight="false" outlineLevel="1" collapsed="false">
      <c r="A58" s="308"/>
      <c r="B58" s="309"/>
      <c r="C58" s="326" t="n">
        <v>300007</v>
      </c>
      <c r="D58" s="327"/>
      <c r="E58" s="327"/>
      <c r="F58" s="328"/>
      <c r="G58" s="329" t="s">
        <v>355</v>
      </c>
      <c r="H58" s="330"/>
      <c r="I58" s="330"/>
      <c r="J58" s="331"/>
      <c r="K58" s="332"/>
      <c r="L58" s="332"/>
      <c r="M58" s="333"/>
      <c r="N58" s="332"/>
      <c r="O58" s="333"/>
      <c r="P58" s="333"/>
      <c r="Q58" s="334"/>
      <c r="R58" s="335"/>
      <c r="S58" s="333"/>
      <c r="T58" s="336"/>
      <c r="U58" s="337"/>
      <c r="V58" s="333"/>
      <c r="W58" s="333"/>
      <c r="X58" s="337"/>
      <c r="Y58" s="338"/>
      <c r="Z58" s="332"/>
      <c r="AA58" s="332"/>
      <c r="AB58" s="332"/>
      <c r="AC58" s="332"/>
      <c r="AD58" s="332"/>
      <c r="AE58" s="330"/>
      <c r="AF58" s="333"/>
      <c r="AG58" s="332"/>
      <c r="AH58" s="332"/>
      <c r="AI58" s="332"/>
      <c r="AJ58" s="339"/>
      <c r="AK58" s="332"/>
      <c r="AL58" s="332"/>
      <c r="AM58" s="332"/>
      <c r="AN58" s="332"/>
      <c r="AO58" s="332"/>
      <c r="AP58" s="332"/>
      <c r="AQ58" s="332"/>
      <c r="AR58" s="332"/>
      <c r="AS58" s="332"/>
      <c r="AT58" s="339"/>
      <c r="AU58" s="339"/>
      <c r="AV58" s="339"/>
      <c r="AW58" s="332"/>
      <c r="AX58" s="340"/>
      <c r="AY58" s="337"/>
      <c r="AZ58" s="330"/>
      <c r="BA58" s="332"/>
      <c r="BB58" s="332"/>
      <c r="BC58" s="332"/>
      <c r="BD58" s="332"/>
      <c r="BE58" s="332"/>
      <c r="BF58" s="341"/>
      <c r="BG58" s="332"/>
      <c r="BH58" s="332"/>
      <c r="BI58" s="332"/>
      <c r="BJ58" s="307"/>
    </row>
    <row r="59" customFormat="false" ht="12.75" hidden="true" customHeight="false" outlineLevel="1" collapsed="false">
      <c r="A59" s="308"/>
      <c r="B59" s="309"/>
      <c r="C59" s="326" t="n">
        <v>300008</v>
      </c>
      <c r="D59" s="327"/>
      <c r="E59" s="327"/>
      <c r="F59" s="328"/>
      <c r="G59" s="329" t="s">
        <v>356</v>
      </c>
      <c r="H59" s="330"/>
      <c r="I59" s="330"/>
      <c r="J59" s="331"/>
      <c r="K59" s="332"/>
      <c r="L59" s="332"/>
      <c r="M59" s="333"/>
      <c r="N59" s="332"/>
      <c r="O59" s="333"/>
      <c r="P59" s="333"/>
      <c r="Q59" s="334"/>
      <c r="R59" s="335"/>
      <c r="S59" s="333"/>
      <c r="T59" s="336"/>
      <c r="U59" s="337"/>
      <c r="V59" s="333"/>
      <c r="W59" s="333"/>
      <c r="X59" s="337"/>
      <c r="Y59" s="338"/>
      <c r="Z59" s="332"/>
      <c r="AA59" s="332"/>
      <c r="AB59" s="332"/>
      <c r="AC59" s="332"/>
      <c r="AD59" s="332"/>
      <c r="AE59" s="330"/>
      <c r="AF59" s="333"/>
      <c r="AG59" s="332"/>
      <c r="AH59" s="332"/>
      <c r="AI59" s="332"/>
      <c r="AJ59" s="339"/>
      <c r="AK59" s="332"/>
      <c r="AL59" s="332"/>
      <c r="AM59" s="332"/>
      <c r="AN59" s="332"/>
      <c r="AO59" s="332"/>
      <c r="AP59" s="332"/>
      <c r="AQ59" s="332"/>
      <c r="AR59" s="332"/>
      <c r="AS59" s="332"/>
      <c r="AT59" s="339"/>
      <c r="AU59" s="339"/>
      <c r="AV59" s="339"/>
      <c r="AW59" s="332"/>
      <c r="AX59" s="340"/>
      <c r="AY59" s="337"/>
      <c r="AZ59" s="330"/>
      <c r="BA59" s="332"/>
      <c r="BB59" s="332"/>
      <c r="BC59" s="332"/>
      <c r="BD59" s="332"/>
      <c r="BE59" s="332"/>
      <c r="BF59" s="341"/>
      <c r="BG59" s="332"/>
      <c r="BH59" s="332"/>
      <c r="BI59" s="332"/>
      <c r="BJ59" s="307"/>
    </row>
    <row r="60" customFormat="false" ht="12.75" hidden="true" customHeight="false" outlineLevel="1" collapsed="false">
      <c r="A60" s="308"/>
      <c r="B60" s="309"/>
      <c r="C60" s="326" t="n">
        <v>310000</v>
      </c>
      <c r="D60" s="327"/>
      <c r="E60" s="327"/>
      <c r="F60" s="328"/>
      <c r="G60" s="329" t="s">
        <v>357</v>
      </c>
      <c r="H60" s="330"/>
      <c r="I60" s="330"/>
      <c r="J60" s="331"/>
      <c r="K60" s="332"/>
      <c r="L60" s="332"/>
      <c r="M60" s="333"/>
      <c r="N60" s="332"/>
      <c r="O60" s="333"/>
      <c r="P60" s="333"/>
      <c r="Q60" s="334"/>
      <c r="R60" s="335"/>
      <c r="S60" s="333"/>
      <c r="T60" s="336"/>
      <c r="U60" s="337"/>
      <c r="V60" s="333"/>
      <c r="W60" s="333"/>
      <c r="X60" s="337"/>
      <c r="Y60" s="338"/>
      <c r="Z60" s="332"/>
      <c r="AA60" s="332"/>
      <c r="AB60" s="332"/>
      <c r="AC60" s="332"/>
      <c r="AD60" s="332"/>
      <c r="AE60" s="330"/>
      <c r="AF60" s="333"/>
      <c r="AG60" s="332"/>
      <c r="AH60" s="332"/>
      <c r="AI60" s="332"/>
      <c r="AJ60" s="339"/>
      <c r="AK60" s="332"/>
      <c r="AL60" s="332"/>
      <c r="AM60" s="332"/>
      <c r="AN60" s="332"/>
      <c r="AO60" s="332"/>
      <c r="AP60" s="332"/>
      <c r="AQ60" s="332"/>
      <c r="AR60" s="332"/>
      <c r="AS60" s="332"/>
      <c r="AT60" s="339"/>
      <c r="AU60" s="339"/>
      <c r="AV60" s="339"/>
      <c r="AW60" s="332"/>
      <c r="AX60" s="340"/>
      <c r="AY60" s="337"/>
      <c r="AZ60" s="330"/>
      <c r="BA60" s="332"/>
      <c r="BB60" s="332"/>
      <c r="BC60" s="332"/>
      <c r="BD60" s="332"/>
      <c r="BE60" s="332"/>
      <c r="BF60" s="341"/>
      <c r="BG60" s="332"/>
      <c r="BH60" s="332"/>
      <c r="BI60" s="332"/>
      <c r="BJ60" s="307"/>
    </row>
    <row r="61" customFormat="false" ht="12.75" hidden="true" customHeight="false" outlineLevel="1" collapsed="false">
      <c r="A61" s="308"/>
      <c r="B61" s="309"/>
      <c r="C61" s="326" t="n">
        <v>320000</v>
      </c>
      <c r="D61" s="327"/>
      <c r="E61" s="327"/>
      <c r="F61" s="328"/>
      <c r="G61" s="329" t="s">
        <v>358</v>
      </c>
      <c r="H61" s="330"/>
      <c r="I61" s="330"/>
      <c r="J61" s="331"/>
      <c r="K61" s="332"/>
      <c r="L61" s="332"/>
      <c r="M61" s="333"/>
      <c r="N61" s="332"/>
      <c r="O61" s="333"/>
      <c r="P61" s="333"/>
      <c r="Q61" s="334"/>
      <c r="R61" s="335"/>
      <c r="S61" s="333"/>
      <c r="T61" s="336"/>
      <c r="U61" s="337"/>
      <c r="V61" s="333"/>
      <c r="W61" s="333"/>
      <c r="X61" s="337"/>
      <c r="Y61" s="338"/>
      <c r="Z61" s="332"/>
      <c r="AA61" s="332"/>
      <c r="AB61" s="332"/>
      <c r="AC61" s="332"/>
      <c r="AD61" s="332"/>
      <c r="AE61" s="330"/>
      <c r="AF61" s="333"/>
      <c r="AG61" s="332"/>
      <c r="AH61" s="332"/>
      <c r="AI61" s="332"/>
      <c r="AJ61" s="339"/>
      <c r="AK61" s="332"/>
      <c r="AL61" s="332"/>
      <c r="AM61" s="332"/>
      <c r="AN61" s="332"/>
      <c r="AO61" s="332"/>
      <c r="AP61" s="332"/>
      <c r="AQ61" s="332"/>
      <c r="AR61" s="332"/>
      <c r="AS61" s="332"/>
      <c r="AT61" s="339"/>
      <c r="AU61" s="339"/>
      <c r="AV61" s="339"/>
      <c r="AW61" s="332"/>
      <c r="AX61" s="340"/>
      <c r="AY61" s="337"/>
      <c r="AZ61" s="330"/>
      <c r="BA61" s="332"/>
      <c r="BB61" s="332"/>
      <c r="BC61" s="332"/>
      <c r="BD61" s="332"/>
      <c r="BE61" s="332"/>
      <c r="BF61" s="341"/>
      <c r="BG61" s="332"/>
      <c r="BH61" s="332"/>
      <c r="BI61" s="332"/>
      <c r="BJ61" s="307"/>
    </row>
    <row r="62" customFormat="false" ht="12.75" hidden="true" customHeight="false" outlineLevel="1" collapsed="false">
      <c r="A62" s="308"/>
      <c r="B62" s="309"/>
      <c r="C62" s="326" t="n">
        <v>340000</v>
      </c>
      <c r="D62" s="327"/>
      <c r="E62" s="327"/>
      <c r="F62" s="328"/>
      <c r="G62" s="329" t="s">
        <v>359</v>
      </c>
      <c r="H62" s="330"/>
      <c r="I62" s="330"/>
      <c r="J62" s="331"/>
      <c r="K62" s="332"/>
      <c r="L62" s="332"/>
      <c r="M62" s="333"/>
      <c r="N62" s="332"/>
      <c r="O62" s="333"/>
      <c r="P62" s="333"/>
      <c r="Q62" s="334"/>
      <c r="R62" s="335"/>
      <c r="S62" s="333"/>
      <c r="T62" s="336"/>
      <c r="U62" s="337"/>
      <c r="V62" s="333"/>
      <c r="W62" s="333"/>
      <c r="X62" s="337"/>
      <c r="Y62" s="338"/>
      <c r="Z62" s="332"/>
      <c r="AA62" s="332"/>
      <c r="AB62" s="332"/>
      <c r="AC62" s="332"/>
      <c r="AD62" s="332"/>
      <c r="AE62" s="330"/>
      <c r="AF62" s="333"/>
      <c r="AG62" s="332"/>
      <c r="AH62" s="332"/>
      <c r="AI62" s="332"/>
      <c r="AJ62" s="339"/>
      <c r="AK62" s="332"/>
      <c r="AL62" s="332"/>
      <c r="AM62" s="332"/>
      <c r="AN62" s="332"/>
      <c r="AO62" s="332"/>
      <c r="AP62" s="332"/>
      <c r="AQ62" s="332"/>
      <c r="AR62" s="332"/>
      <c r="AS62" s="332"/>
      <c r="AT62" s="339"/>
      <c r="AU62" s="339"/>
      <c r="AV62" s="339"/>
      <c r="AW62" s="332"/>
      <c r="AX62" s="340"/>
      <c r="AY62" s="337"/>
      <c r="AZ62" s="330"/>
      <c r="BA62" s="332"/>
      <c r="BB62" s="332"/>
      <c r="BC62" s="332"/>
      <c r="BD62" s="332"/>
      <c r="BE62" s="332"/>
      <c r="BF62" s="341"/>
      <c r="BG62" s="332"/>
      <c r="BH62" s="332"/>
      <c r="BI62" s="332"/>
      <c r="BJ62" s="307"/>
    </row>
    <row r="63" customFormat="false" ht="12.75" hidden="true" customHeight="false" outlineLevel="1" collapsed="false">
      <c r="A63" s="308"/>
      <c r="B63" s="309"/>
      <c r="C63" s="326" t="n">
        <v>400000</v>
      </c>
      <c r="D63" s="327"/>
      <c r="E63" s="327"/>
      <c r="F63" s="328"/>
      <c r="G63" s="329" t="s">
        <v>360</v>
      </c>
      <c r="H63" s="330"/>
      <c r="I63" s="330"/>
      <c r="J63" s="331"/>
      <c r="K63" s="332"/>
      <c r="L63" s="332"/>
      <c r="M63" s="333"/>
      <c r="N63" s="332"/>
      <c r="O63" s="333"/>
      <c r="P63" s="333"/>
      <c r="Q63" s="334"/>
      <c r="R63" s="335"/>
      <c r="S63" s="333"/>
      <c r="T63" s="336"/>
      <c r="U63" s="337"/>
      <c r="V63" s="333"/>
      <c r="W63" s="333"/>
      <c r="X63" s="337"/>
      <c r="Y63" s="338"/>
      <c r="Z63" s="332"/>
      <c r="AA63" s="332"/>
      <c r="AB63" s="332"/>
      <c r="AC63" s="332"/>
      <c r="AD63" s="332"/>
      <c r="AE63" s="330"/>
      <c r="AF63" s="333"/>
      <c r="AG63" s="332"/>
      <c r="AH63" s="332"/>
      <c r="AI63" s="332"/>
      <c r="AJ63" s="339"/>
      <c r="AK63" s="332"/>
      <c r="AL63" s="332"/>
      <c r="AM63" s="332"/>
      <c r="AN63" s="332"/>
      <c r="AO63" s="332"/>
      <c r="AP63" s="332"/>
      <c r="AQ63" s="332"/>
      <c r="AR63" s="332"/>
      <c r="AS63" s="332"/>
      <c r="AT63" s="339"/>
      <c r="AU63" s="339"/>
      <c r="AV63" s="339"/>
      <c r="AW63" s="332"/>
      <c r="AX63" s="340"/>
      <c r="AY63" s="337"/>
      <c r="AZ63" s="330"/>
      <c r="BA63" s="332"/>
      <c r="BB63" s="332"/>
      <c r="BC63" s="332"/>
      <c r="BD63" s="332"/>
      <c r="BE63" s="332"/>
      <c r="BF63" s="341"/>
      <c r="BG63" s="332"/>
      <c r="BH63" s="332"/>
      <c r="BI63" s="332"/>
      <c r="BJ63" s="307"/>
    </row>
    <row r="64" customFormat="false" ht="12.75" hidden="true" customHeight="false" outlineLevel="1" collapsed="false">
      <c r="A64" s="308"/>
      <c r="B64" s="309"/>
      <c r="C64" s="326" t="n">
        <v>500000</v>
      </c>
      <c r="D64" s="327"/>
      <c r="E64" s="327"/>
      <c r="F64" s="328"/>
      <c r="G64" s="329" t="s">
        <v>361</v>
      </c>
      <c r="H64" s="330"/>
      <c r="I64" s="330"/>
      <c r="J64" s="331"/>
      <c r="K64" s="332"/>
      <c r="L64" s="332"/>
      <c r="M64" s="333"/>
      <c r="N64" s="332"/>
      <c r="O64" s="333"/>
      <c r="P64" s="333"/>
      <c r="Q64" s="334"/>
      <c r="R64" s="335"/>
      <c r="S64" s="333"/>
      <c r="T64" s="336"/>
      <c r="U64" s="337"/>
      <c r="V64" s="333"/>
      <c r="W64" s="333"/>
      <c r="X64" s="337"/>
      <c r="Y64" s="338"/>
      <c r="Z64" s="332"/>
      <c r="AA64" s="332"/>
      <c r="AB64" s="332"/>
      <c r="AC64" s="332"/>
      <c r="AD64" s="332"/>
      <c r="AE64" s="330"/>
      <c r="AF64" s="333"/>
      <c r="AG64" s="332"/>
      <c r="AH64" s="332"/>
      <c r="AI64" s="332"/>
      <c r="AJ64" s="339"/>
      <c r="AK64" s="332"/>
      <c r="AL64" s="332"/>
      <c r="AM64" s="332"/>
      <c r="AN64" s="332"/>
      <c r="AO64" s="332"/>
      <c r="AP64" s="332"/>
      <c r="AQ64" s="332"/>
      <c r="AR64" s="332"/>
      <c r="AS64" s="332"/>
      <c r="AT64" s="339"/>
      <c r="AU64" s="339"/>
      <c r="AV64" s="339"/>
      <c r="AW64" s="332"/>
      <c r="AX64" s="340"/>
      <c r="AY64" s="337"/>
      <c r="AZ64" s="330"/>
      <c r="BA64" s="332"/>
      <c r="BB64" s="332"/>
      <c r="BC64" s="332"/>
      <c r="BD64" s="332"/>
      <c r="BE64" s="332"/>
      <c r="BF64" s="341"/>
      <c r="BG64" s="332"/>
      <c r="BH64" s="332"/>
      <c r="BI64" s="332"/>
      <c r="BJ64" s="307"/>
    </row>
    <row r="65" customFormat="false" ht="25.5" hidden="true" customHeight="false" outlineLevel="1" collapsed="false">
      <c r="A65" s="308"/>
      <c r="B65" s="309"/>
      <c r="C65" s="326" t="n">
        <v>600000</v>
      </c>
      <c r="D65" s="327"/>
      <c r="E65" s="327"/>
      <c r="F65" s="328"/>
      <c r="G65" s="329" t="s">
        <v>362</v>
      </c>
      <c r="H65" s="330"/>
      <c r="I65" s="330"/>
      <c r="J65" s="331"/>
      <c r="K65" s="332"/>
      <c r="L65" s="332"/>
      <c r="M65" s="333"/>
      <c r="N65" s="332"/>
      <c r="O65" s="333"/>
      <c r="P65" s="333"/>
      <c r="Q65" s="334"/>
      <c r="R65" s="335"/>
      <c r="S65" s="333"/>
      <c r="T65" s="336"/>
      <c r="U65" s="337"/>
      <c r="V65" s="333"/>
      <c r="W65" s="333"/>
      <c r="X65" s="337"/>
      <c r="Y65" s="338"/>
      <c r="Z65" s="332"/>
      <c r="AA65" s="332"/>
      <c r="AB65" s="332"/>
      <c r="AC65" s="332"/>
      <c r="AD65" s="332"/>
      <c r="AE65" s="330"/>
      <c r="AF65" s="333"/>
      <c r="AG65" s="332"/>
      <c r="AH65" s="332"/>
      <c r="AI65" s="332"/>
      <c r="AJ65" s="339"/>
      <c r="AK65" s="332"/>
      <c r="AL65" s="332"/>
      <c r="AM65" s="332"/>
      <c r="AN65" s="332"/>
      <c r="AO65" s="332"/>
      <c r="AP65" s="332"/>
      <c r="AQ65" s="332"/>
      <c r="AR65" s="332"/>
      <c r="AS65" s="332"/>
      <c r="AT65" s="339"/>
      <c r="AU65" s="339"/>
      <c r="AV65" s="339"/>
      <c r="AW65" s="332"/>
      <c r="AX65" s="340"/>
      <c r="AY65" s="337"/>
      <c r="AZ65" s="330"/>
      <c r="BA65" s="332"/>
      <c r="BB65" s="332"/>
      <c r="BC65" s="332"/>
      <c r="BD65" s="332"/>
      <c r="BE65" s="332"/>
      <c r="BF65" s="341"/>
      <c r="BG65" s="332"/>
      <c r="BH65" s="332"/>
      <c r="BI65" s="332"/>
      <c r="BJ65" s="307"/>
    </row>
    <row r="66" customFormat="false" ht="12.75" hidden="true" customHeight="false" outlineLevel="1" collapsed="false">
      <c r="A66" s="308"/>
      <c r="B66" s="309"/>
      <c r="C66" s="326" t="n">
        <v>610000</v>
      </c>
      <c r="D66" s="327"/>
      <c r="E66" s="327"/>
      <c r="F66" s="328"/>
      <c r="G66" s="329" t="s">
        <v>363</v>
      </c>
      <c r="H66" s="330"/>
      <c r="I66" s="330"/>
      <c r="J66" s="331"/>
      <c r="K66" s="332"/>
      <c r="L66" s="332"/>
      <c r="M66" s="333"/>
      <c r="N66" s="332"/>
      <c r="O66" s="333"/>
      <c r="P66" s="333"/>
      <c r="Q66" s="334"/>
      <c r="R66" s="335"/>
      <c r="S66" s="333"/>
      <c r="T66" s="336"/>
      <c r="U66" s="337"/>
      <c r="V66" s="333"/>
      <c r="W66" s="333"/>
      <c r="X66" s="337"/>
      <c r="Y66" s="338"/>
      <c r="Z66" s="332"/>
      <c r="AA66" s="332"/>
      <c r="AB66" s="332"/>
      <c r="AC66" s="332"/>
      <c r="AD66" s="332"/>
      <c r="AE66" s="330"/>
      <c r="AF66" s="333"/>
      <c r="AG66" s="332"/>
      <c r="AH66" s="332"/>
      <c r="AI66" s="332"/>
      <c r="AJ66" s="339"/>
      <c r="AK66" s="332"/>
      <c r="AL66" s="332"/>
      <c r="AM66" s="332"/>
      <c r="AN66" s="332"/>
      <c r="AO66" s="332"/>
      <c r="AP66" s="332"/>
      <c r="AQ66" s="332"/>
      <c r="AR66" s="332"/>
      <c r="AS66" s="332"/>
      <c r="AT66" s="339"/>
      <c r="AU66" s="339"/>
      <c r="AV66" s="339"/>
      <c r="AW66" s="332"/>
      <c r="AX66" s="340"/>
      <c r="AY66" s="337"/>
      <c r="AZ66" s="330"/>
      <c r="BA66" s="332"/>
      <c r="BB66" s="332"/>
      <c r="BC66" s="332"/>
      <c r="BD66" s="332"/>
      <c r="BE66" s="332"/>
      <c r="BF66" s="341"/>
      <c r="BG66" s="332"/>
      <c r="BH66" s="332"/>
      <c r="BI66" s="332"/>
      <c r="BJ66" s="307"/>
    </row>
    <row r="67" customFormat="false" ht="12.75" hidden="true" customHeight="false" outlineLevel="1" collapsed="false">
      <c r="A67" s="308"/>
      <c r="B67" s="309"/>
      <c r="C67" s="326" t="n">
        <v>650000</v>
      </c>
      <c r="D67" s="327"/>
      <c r="E67" s="327"/>
      <c r="F67" s="328"/>
      <c r="G67" s="329" t="s">
        <v>364</v>
      </c>
      <c r="H67" s="330"/>
      <c r="I67" s="330"/>
      <c r="J67" s="331"/>
      <c r="K67" s="332"/>
      <c r="L67" s="332"/>
      <c r="M67" s="333"/>
      <c r="N67" s="332"/>
      <c r="O67" s="333"/>
      <c r="P67" s="333"/>
      <c r="Q67" s="334"/>
      <c r="R67" s="335"/>
      <c r="S67" s="333"/>
      <c r="T67" s="336"/>
      <c r="U67" s="337"/>
      <c r="V67" s="333"/>
      <c r="W67" s="333"/>
      <c r="X67" s="337"/>
      <c r="Y67" s="338"/>
      <c r="Z67" s="332"/>
      <c r="AA67" s="332"/>
      <c r="AB67" s="332"/>
      <c r="AC67" s="332"/>
      <c r="AD67" s="332"/>
      <c r="AE67" s="330"/>
      <c r="AF67" s="333"/>
      <c r="AG67" s="332"/>
      <c r="AH67" s="332"/>
      <c r="AI67" s="332"/>
      <c r="AJ67" s="339"/>
      <c r="AK67" s="332"/>
      <c r="AL67" s="332"/>
      <c r="AM67" s="332"/>
      <c r="AN67" s="332"/>
      <c r="AO67" s="332"/>
      <c r="AP67" s="332"/>
      <c r="AQ67" s="332"/>
      <c r="AR67" s="332"/>
      <c r="AS67" s="332"/>
      <c r="AT67" s="339"/>
      <c r="AU67" s="339"/>
      <c r="AV67" s="339"/>
      <c r="AW67" s="332"/>
      <c r="AX67" s="340"/>
      <c r="AY67" s="337"/>
      <c r="AZ67" s="330"/>
      <c r="BA67" s="332"/>
      <c r="BB67" s="332"/>
      <c r="BC67" s="332"/>
      <c r="BD67" s="332"/>
      <c r="BE67" s="332"/>
      <c r="BF67" s="341"/>
      <c r="BG67" s="332"/>
      <c r="BH67" s="332"/>
      <c r="BI67" s="332"/>
      <c r="BJ67" s="307"/>
    </row>
    <row r="68" customFormat="false" ht="12.75" hidden="false" customHeight="false" outlineLevel="0" collapsed="false">
      <c r="A68" s="308"/>
      <c r="B68" s="309"/>
      <c r="C68" s="326" t="n">
        <v>700000</v>
      </c>
      <c r="D68" s="327"/>
      <c r="E68" s="327"/>
      <c r="F68" s="328"/>
      <c r="G68" s="329" t="s">
        <v>365</v>
      </c>
      <c r="H68" s="330"/>
      <c r="I68" s="330"/>
      <c r="J68" s="331"/>
      <c r="K68" s="332"/>
      <c r="L68" s="332"/>
      <c r="M68" s="333"/>
      <c r="N68" s="332"/>
      <c r="O68" s="333"/>
      <c r="P68" s="333"/>
      <c r="Q68" s="334"/>
      <c r="R68" s="335"/>
      <c r="S68" s="333"/>
      <c r="T68" s="336"/>
      <c r="U68" s="337"/>
      <c r="V68" s="333"/>
      <c r="W68" s="333"/>
      <c r="X68" s="337"/>
      <c r="Y68" s="338"/>
      <c r="Z68" s="332"/>
      <c r="AA68" s="332"/>
      <c r="AB68" s="332"/>
      <c r="AC68" s="332"/>
      <c r="AD68" s="332"/>
      <c r="AE68" s="330"/>
      <c r="AF68" s="333"/>
      <c r="AG68" s="332"/>
      <c r="AH68" s="332"/>
      <c r="AI68" s="332"/>
      <c r="AJ68" s="339"/>
      <c r="AK68" s="332"/>
      <c r="AL68" s="332"/>
      <c r="AM68" s="332"/>
      <c r="AN68" s="332"/>
      <c r="AO68" s="332"/>
      <c r="AP68" s="332"/>
      <c r="AQ68" s="332"/>
      <c r="AR68" s="332"/>
      <c r="AS68" s="332"/>
      <c r="AT68" s="339"/>
      <c r="AU68" s="339"/>
      <c r="AV68" s="339"/>
      <c r="AW68" s="332"/>
      <c r="AX68" s="340"/>
      <c r="AY68" s="337"/>
      <c r="AZ68" s="330"/>
      <c r="BA68" s="332"/>
      <c r="BB68" s="332"/>
      <c r="BC68" s="332"/>
      <c r="BD68" s="332"/>
      <c r="BE68" s="332"/>
      <c r="BF68" s="341"/>
      <c r="BG68" s="332"/>
      <c r="BH68" s="332"/>
      <c r="BI68" s="332"/>
      <c r="BJ68" s="307"/>
    </row>
    <row r="69" customFormat="false" ht="12.75" hidden="false" customHeight="false" outlineLevel="0" collapsed="false">
      <c r="A69" s="308"/>
      <c r="B69" s="309"/>
      <c r="C69" s="326" t="n">
        <v>700001</v>
      </c>
      <c r="D69" s="327"/>
      <c r="E69" s="327"/>
      <c r="F69" s="328"/>
      <c r="G69" s="329" t="s">
        <v>366</v>
      </c>
      <c r="H69" s="330"/>
      <c r="I69" s="330"/>
      <c r="J69" s="331"/>
      <c r="K69" s="332"/>
      <c r="L69" s="332"/>
      <c r="M69" s="333"/>
      <c r="N69" s="332"/>
      <c r="O69" s="333"/>
      <c r="P69" s="333"/>
      <c r="Q69" s="334"/>
      <c r="R69" s="335"/>
      <c r="S69" s="333"/>
      <c r="T69" s="336"/>
      <c r="U69" s="337"/>
      <c r="V69" s="333"/>
      <c r="W69" s="333"/>
      <c r="X69" s="337"/>
      <c r="Y69" s="338"/>
      <c r="Z69" s="332"/>
      <c r="AA69" s="332"/>
      <c r="AB69" s="332"/>
      <c r="AC69" s="332"/>
      <c r="AD69" s="332"/>
      <c r="AE69" s="330"/>
      <c r="AF69" s="333"/>
      <c r="AG69" s="332"/>
      <c r="AH69" s="332"/>
      <c r="AI69" s="332"/>
      <c r="AJ69" s="339"/>
      <c r="AK69" s="332"/>
      <c r="AL69" s="332"/>
      <c r="AM69" s="332"/>
      <c r="AN69" s="332"/>
      <c r="AO69" s="332"/>
      <c r="AP69" s="332"/>
      <c r="AQ69" s="332"/>
      <c r="AR69" s="332"/>
      <c r="AS69" s="332"/>
      <c r="AT69" s="339"/>
      <c r="AU69" s="339"/>
      <c r="AV69" s="339"/>
      <c r="AW69" s="332"/>
      <c r="AX69" s="340"/>
      <c r="AY69" s="337"/>
      <c r="AZ69" s="330"/>
      <c r="BA69" s="332"/>
      <c r="BB69" s="332"/>
      <c r="BC69" s="332"/>
      <c r="BD69" s="332"/>
      <c r="BE69" s="332"/>
      <c r="BF69" s="341"/>
      <c r="BG69" s="332"/>
      <c r="BH69" s="332"/>
      <c r="BI69" s="332"/>
      <c r="BJ69" s="307"/>
    </row>
    <row r="70" customFormat="false" ht="12.75" hidden="false" customHeight="false" outlineLevel="0" collapsed="false">
      <c r="A70" s="308"/>
      <c r="B70" s="309"/>
      <c r="C70" s="326" t="n">
        <v>750000</v>
      </c>
      <c r="D70" s="327"/>
      <c r="E70" s="327"/>
      <c r="F70" s="328"/>
      <c r="G70" s="329" t="s">
        <v>367</v>
      </c>
      <c r="H70" s="330"/>
      <c r="I70" s="330"/>
      <c r="J70" s="331"/>
      <c r="K70" s="332"/>
      <c r="L70" s="332"/>
      <c r="M70" s="333"/>
      <c r="N70" s="332"/>
      <c r="O70" s="333"/>
      <c r="P70" s="333"/>
      <c r="Q70" s="334"/>
      <c r="R70" s="335"/>
      <c r="S70" s="333"/>
      <c r="T70" s="336"/>
      <c r="U70" s="337"/>
      <c r="V70" s="333"/>
      <c r="W70" s="333"/>
      <c r="X70" s="337"/>
      <c r="Y70" s="338"/>
      <c r="Z70" s="332"/>
      <c r="AA70" s="332"/>
      <c r="AB70" s="332"/>
      <c r="AC70" s="332"/>
      <c r="AD70" s="332"/>
      <c r="AE70" s="330"/>
      <c r="AF70" s="333"/>
      <c r="AG70" s="332"/>
      <c r="AH70" s="332"/>
      <c r="AI70" s="332"/>
      <c r="AJ70" s="339"/>
      <c r="AK70" s="332"/>
      <c r="AL70" s="332"/>
      <c r="AM70" s="332"/>
      <c r="AN70" s="332"/>
      <c r="AO70" s="332"/>
      <c r="AP70" s="332"/>
      <c r="AQ70" s="332"/>
      <c r="AR70" s="332"/>
      <c r="AS70" s="332"/>
      <c r="AT70" s="339"/>
      <c r="AU70" s="339"/>
      <c r="AV70" s="339"/>
      <c r="AW70" s="332"/>
      <c r="AX70" s="340"/>
      <c r="AY70" s="337"/>
      <c r="AZ70" s="330"/>
      <c r="BA70" s="332"/>
      <c r="BB70" s="332"/>
      <c r="BC70" s="332"/>
      <c r="BD70" s="332"/>
      <c r="BE70" s="332"/>
      <c r="BF70" s="341"/>
      <c r="BG70" s="332"/>
      <c r="BH70" s="332"/>
      <c r="BI70" s="332"/>
      <c r="BJ70" s="307"/>
    </row>
    <row r="71" customFormat="false" ht="12.75" hidden="true" customHeight="false" outlineLevel="1" collapsed="false">
      <c r="A71" s="308"/>
      <c r="B71" s="309"/>
      <c r="C71" s="326" t="n">
        <v>800000</v>
      </c>
      <c r="D71" s="327"/>
      <c r="E71" s="327"/>
      <c r="F71" s="328"/>
      <c r="G71" s="329" t="s">
        <v>368</v>
      </c>
      <c r="H71" s="330"/>
      <c r="I71" s="330"/>
      <c r="J71" s="331"/>
      <c r="K71" s="332"/>
      <c r="L71" s="332"/>
      <c r="M71" s="333"/>
      <c r="N71" s="332"/>
      <c r="O71" s="333"/>
      <c r="P71" s="333"/>
      <c r="Q71" s="334"/>
      <c r="R71" s="335"/>
      <c r="S71" s="333"/>
      <c r="T71" s="336"/>
      <c r="U71" s="337"/>
      <c r="V71" s="333"/>
      <c r="W71" s="333"/>
      <c r="X71" s="337"/>
      <c r="Y71" s="338"/>
      <c r="Z71" s="332"/>
      <c r="AA71" s="332"/>
      <c r="AB71" s="332"/>
      <c r="AC71" s="332"/>
      <c r="AD71" s="332"/>
      <c r="AE71" s="330"/>
      <c r="AF71" s="333"/>
      <c r="AG71" s="332"/>
      <c r="AH71" s="332"/>
      <c r="AI71" s="332"/>
      <c r="AJ71" s="339"/>
      <c r="AK71" s="332"/>
      <c r="AL71" s="332"/>
      <c r="AM71" s="332"/>
      <c r="AN71" s="332"/>
      <c r="AO71" s="332"/>
      <c r="AP71" s="332"/>
      <c r="AQ71" s="332"/>
      <c r="AR71" s="332"/>
      <c r="AS71" s="332"/>
      <c r="AT71" s="339"/>
      <c r="AU71" s="339"/>
      <c r="AV71" s="339"/>
      <c r="AW71" s="332"/>
      <c r="AX71" s="340"/>
      <c r="AY71" s="337"/>
      <c r="AZ71" s="330"/>
      <c r="BA71" s="332"/>
      <c r="BB71" s="332"/>
      <c r="BC71" s="332"/>
      <c r="BD71" s="332"/>
      <c r="BE71" s="332"/>
      <c r="BF71" s="341"/>
      <c r="BG71" s="332"/>
      <c r="BH71" s="332"/>
      <c r="BI71" s="332"/>
      <c r="BJ71" s="307"/>
    </row>
    <row r="72" customFormat="false" ht="12.75" hidden="true" customHeight="false" outlineLevel="1" collapsed="false">
      <c r="A72" s="308"/>
      <c r="B72" s="309"/>
      <c r="C72" s="326" t="n">
        <v>810000</v>
      </c>
      <c r="D72" s="327"/>
      <c r="E72" s="327"/>
      <c r="F72" s="328"/>
      <c r="G72" s="329" t="s">
        <v>369</v>
      </c>
      <c r="H72" s="330"/>
      <c r="I72" s="330"/>
      <c r="J72" s="331"/>
      <c r="K72" s="332"/>
      <c r="L72" s="332"/>
      <c r="M72" s="333"/>
      <c r="N72" s="332"/>
      <c r="O72" s="333"/>
      <c r="P72" s="333"/>
      <c r="Q72" s="334"/>
      <c r="R72" s="335"/>
      <c r="S72" s="333"/>
      <c r="T72" s="336"/>
      <c r="U72" s="337"/>
      <c r="V72" s="333"/>
      <c r="W72" s="333"/>
      <c r="X72" s="337"/>
      <c r="Y72" s="338"/>
      <c r="Z72" s="332"/>
      <c r="AA72" s="332"/>
      <c r="AB72" s="332"/>
      <c r="AC72" s="332"/>
      <c r="AD72" s="332"/>
      <c r="AE72" s="330"/>
      <c r="AF72" s="333"/>
      <c r="AG72" s="332"/>
      <c r="AH72" s="332"/>
      <c r="AI72" s="332"/>
      <c r="AJ72" s="339"/>
      <c r="AK72" s="332"/>
      <c r="AL72" s="332"/>
      <c r="AM72" s="332"/>
      <c r="AN72" s="332"/>
      <c r="AO72" s="332"/>
      <c r="AP72" s="332"/>
      <c r="AQ72" s="332"/>
      <c r="AR72" s="332"/>
      <c r="AS72" s="332"/>
      <c r="AT72" s="339"/>
      <c r="AU72" s="339"/>
      <c r="AV72" s="339"/>
      <c r="AW72" s="332"/>
      <c r="AX72" s="340"/>
      <c r="AY72" s="337"/>
      <c r="AZ72" s="330"/>
      <c r="BA72" s="332"/>
      <c r="BB72" s="332"/>
      <c r="BC72" s="332"/>
      <c r="BD72" s="332"/>
      <c r="BE72" s="332"/>
      <c r="BF72" s="341"/>
      <c r="BG72" s="332"/>
      <c r="BH72" s="332"/>
      <c r="BI72" s="332"/>
      <c r="BJ72" s="307"/>
    </row>
    <row r="73" customFormat="false" ht="25.5" hidden="false" customHeight="false" outlineLevel="0" collapsed="false">
      <c r="A73" s="308"/>
      <c r="B73" s="309"/>
      <c r="C73" s="326" t="n">
        <v>900000</v>
      </c>
      <c r="D73" s="327"/>
      <c r="E73" s="327"/>
      <c r="F73" s="328"/>
      <c r="G73" s="329" t="s">
        <v>370</v>
      </c>
      <c r="H73" s="330"/>
      <c r="I73" s="330"/>
      <c r="J73" s="331"/>
      <c r="K73" s="332"/>
      <c r="L73" s="332"/>
      <c r="M73" s="333"/>
      <c r="N73" s="332"/>
      <c r="O73" s="333"/>
      <c r="P73" s="333"/>
      <c r="Q73" s="334"/>
      <c r="R73" s="335"/>
      <c r="S73" s="333"/>
      <c r="T73" s="336"/>
      <c r="U73" s="337"/>
      <c r="V73" s="333"/>
      <c r="W73" s="333"/>
      <c r="X73" s="337"/>
      <c r="Y73" s="338"/>
      <c r="Z73" s="332"/>
      <c r="AA73" s="332"/>
      <c r="AB73" s="332"/>
      <c r="AC73" s="332"/>
      <c r="AD73" s="332"/>
      <c r="AE73" s="330"/>
      <c r="AF73" s="333"/>
      <c r="AG73" s="332"/>
      <c r="AH73" s="332"/>
      <c r="AI73" s="332"/>
      <c r="AJ73" s="339"/>
      <c r="AK73" s="332"/>
      <c r="AL73" s="332"/>
      <c r="AM73" s="332"/>
      <c r="AN73" s="332"/>
      <c r="AO73" s="332"/>
      <c r="AP73" s="332"/>
      <c r="AQ73" s="332"/>
      <c r="AR73" s="332"/>
      <c r="AS73" s="332"/>
      <c r="AT73" s="339"/>
      <c r="AU73" s="339"/>
      <c r="AV73" s="339"/>
      <c r="AW73" s="332"/>
      <c r="AX73" s="340"/>
      <c r="AY73" s="337"/>
      <c r="AZ73" s="330"/>
      <c r="BA73" s="332"/>
      <c r="BB73" s="332"/>
      <c r="BC73" s="332"/>
      <c r="BD73" s="332"/>
      <c r="BE73" s="332"/>
      <c r="BF73" s="341"/>
      <c r="BG73" s="332"/>
      <c r="BH73" s="332"/>
      <c r="BI73" s="332"/>
      <c r="BJ73" s="307"/>
    </row>
    <row r="74" customFormat="false" ht="25.5" hidden="false" customHeight="false" outlineLevel="0" collapsed="false">
      <c r="A74" s="308"/>
      <c r="B74" s="309"/>
      <c r="C74" s="326" t="n">
        <v>900001</v>
      </c>
      <c r="D74" s="327"/>
      <c r="E74" s="327"/>
      <c r="F74" s="328"/>
      <c r="G74" s="329" t="s">
        <v>371</v>
      </c>
      <c r="H74" s="330"/>
      <c r="I74" s="330"/>
      <c r="J74" s="331"/>
      <c r="K74" s="332"/>
      <c r="L74" s="332"/>
      <c r="M74" s="333"/>
      <c r="N74" s="332"/>
      <c r="O74" s="333"/>
      <c r="P74" s="333"/>
      <c r="Q74" s="334"/>
      <c r="R74" s="335"/>
      <c r="S74" s="333"/>
      <c r="T74" s="336"/>
      <c r="U74" s="337"/>
      <c r="V74" s="333"/>
      <c r="W74" s="333"/>
      <c r="X74" s="337"/>
      <c r="Y74" s="338"/>
      <c r="Z74" s="332"/>
      <c r="AA74" s="332"/>
      <c r="AB74" s="332"/>
      <c r="AC74" s="332"/>
      <c r="AD74" s="332"/>
      <c r="AE74" s="330"/>
      <c r="AF74" s="333"/>
      <c r="AG74" s="332"/>
      <c r="AH74" s="332"/>
      <c r="AI74" s="332"/>
      <c r="AJ74" s="339"/>
      <c r="AK74" s="332"/>
      <c r="AL74" s="332"/>
      <c r="AM74" s="332"/>
      <c r="AN74" s="332"/>
      <c r="AO74" s="332"/>
      <c r="AP74" s="332"/>
      <c r="AQ74" s="332"/>
      <c r="AR74" s="332"/>
      <c r="AS74" s="332"/>
      <c r="AT74" s="339"/>
      <c r="AU74" s="339"/>
      <c r="AV74" s="339"/>
      <c r="AW74" s="332"/>
      <c r="AX74" s="340"/>
      <c r="AY74" s="337"/>
      <c r="AZ74" s="330"/>
      <c r="BA74" s="332"/>
      <c r="BB74" s="332"/>
      <c r="BC74" s="332"/>
      <c r="BD74" s="332"/>
      <c r="BE74" s="332"/>
      <c r="BF74" s="341"/>
      <c r="BG74" s="332"/>
      <c r="BH74" s="332"/>
      <c r="BI74" s="332"/>
      <c r="BJ74" s="307"/>
    </row>
    <row r="75" customFormat="false" ht="12.75" hidden="false" customHeight="false" outlineLevel="0" collapsed="false">
      <c r="A75" s="308"/>
      <c r="B75" s="309"/>
      <c r="C75" s="326" t="n">
        <v>900002</v>
      </c>
      <c r="D75" s="327"/>
      <c r="E75" s="327"/>
      <c r="F75" s="328"/>
      <c r="G75" s="329" t="s">
        <v>372</v>
      </c>
      <c r="H75" s="330"/>
      <c r="I75" s="330"/>
      <c r="J75" s="331"/>
      <c r="K75" s="332"/>
      <c r="L75" s="332"/>
      <c r="M75" s="333"/>
      <c r="N75" s="332"/>
      <c r="O75" s="333"/>
      <c r="P75" s="333"/>
      <c r="Q75" s="334"/>
      <c r="R75" s="335"/>
      <c r="S75" s="333"/>
      <c r="T75" s="336"/>
      <c r="U75" s="337"/>
      <c r="V75" s="333"/>
      <c r="W75" s="333"/>
      <c r="X75" s="337"/>
      <c r="Y75" s="338"/>
      <c r="Z75" s="332"/>
      <c r="AA75" s="332"/>
      <c r="AB75" s="332"/>
      <c r="AC75" s="332"/>
      <c r="AD75" s="332"/>
      <c r="AE75" s="330"/>
      <c r="AF75" s="333"/>
      <c r="AG75" s="332"/>
      <c r="AH75" s="332"/>
      <c r="AI75" s="332"/>
      <c r="AJ75" s="339"/>
      <c r="AK75" s="332"/>
      <c r="AL75" s="332"/>
      <c r="AM75" s="332"/>
      <c r="AN75" s="332"/>
      <c r="AO75" s="332"/>
      <c r="AP75" s="332"/>
      <c r="AQ75" s="332"/>
      <c r="AR75" s="332"/>
      <c r="AS75" s="332"/>
      <c r="AT75" s="339"/>
      <c r="AU75" s="339"/>
      <c r="AV75" s="339"/>
      <c r="AW75" s="332"/>
      <c r="AX75" s="340"/>
      <c r="AY75" s="337"/>
      <c r="AZ75" s="330"/>
      <c r="BA75" s="332"/>
      <c r="BB75" s="332"/>
      <c r="BC75" s="332"/>
      <c r="BD75" s="332"/>
      <c r="BE75" s="332"/>
      <c r="BF75" s="341"/>
      <c r="BG75" s="332"/>
      <c r="BH75" s="332"/>
      <c r="BI75" s="332"/>
      <c r="BJ75" s="307"/>
    </row>
    <row r="76" customFormat="false" ht="12.75" hidden="false" customHeight="false" outlineLevel="0" collapsed="false">
      <c r="A76" s="308"/>
      <c r="B76" s="309"/>
      <c r="C76" s="326" t="n">
        <v>900003</v>
      </c>
      <c r="D76" s="327"/>
      <c r="E76" s="327"/>
      <c r="F76" s="328"/>
      <c r="G76" s="329" t="s">
        <v>373</v>
      </c>
      <c r="H76" s="330"/>
      <c r="I76" s="330"/>
      <c r="J76" s="331"/>
      <c r="K76" s="332"/>
      <c r="L76" s="332"/>
      <c r="M76" s="333"/>
      <c r="N76" s="332"/>
      <c r="O76" s="333"/>
      <c r="P76" s="333"/>
      <c r="Q76" s="334"/>
      <c r="R76" s="335"/>
      <c r="S76" s="333"/>
      <c r="T76" s="336"/>
      <c r="U76" s="337"/>
      <c r="V76" s="333"/>
      <c r="W76" s="333"/>
      <c r="X76" s="337"/>
      <c r="Y76" s="338"/>
      <c r="Z76" s="332"/>
      <c r="AA76" s="332"/>
      <c r="AB76" s="332"/>
      <c r="AC76" s="332"/>
      <c r="AD76" s="332"/>
      <c r="AE76" s="330"/>
      <c r="AF76" s="333"/>
      <c r="AG76" s="332"/>
      <c r="AH76" s="332"/>
      <c r="AI76" s="332"/>
      <c r="AJ76" s="339"/>
      <c r="AK76" s="332"/>
      <c r="AL76" s="332"/>
      <c r="AM76" s="332"/>
      <c r="AN76" s="332"/>
      <c r="AO76" s="332"/>
      <c r="AP76" s="332"/>
      <c r="AQ76" s="332"/>
      <c r="AR76" s="332"/>
      <c r="AS76" s="332"/>
      <c r="AT76" s="339"/>
      <c r="AU76" s="339"/>
      <c r="AV76" s="339"/>
      <c r="AW76" s="332"/>
      <c r="AX76" s="340"/>
      <c r="AY76" s="337"/>
      <c r="AZ76" s="330"/>
      <c r="BA76" s="332"/>
      <c r="BB76" s="332"/>
      <c r="BC76" s="332"/>
      <c r="BD76" s="332"/>
      <c r="BE76" s="332"/>
      <c r="BF76" s="341"/>
      <c r="BG76" s="332"/>
      <c r="BH76" s="332"/>
      <c r="BI76" s="332"/>
      <c r="BJ76" s="307"/>
    </row>
    <row r="77" customFormat="false" ht="25.5" hidden="false" customHeight="false" outlineLevel="0" collapsed="false">
      <c r="A77" s="308"/>
      <c r="B77" s="309"/>
      <c r="C77" s="326" t="n">
        <v>910000</v>
      </c>
      <c r="D77" s="327"/>
      <c r="E77" s="327"/>
      <c r="F77" s="328"/>
      <c r="G77" s="329" t="s">
        <v>374</v>
      </c>
      <c r="H77" s="330"/>
      <c r="I77" s="330"/>
      <c r="J77" s="331"/>
      <c r="K77" s="332"/>
      <c r="L77" s="332"/>
      <c r="M77" s="333"/>
      <c r="N77" s="332"/>
      <c r="O77" s="333"/>
      <c r="P77" s="333"/>
      <c r="Q77" s="334"/>
      <c r="R77" s="335"/>
      <c r="S77" s="333"/>
      <c r="T77" s="336"/>
      <c r="U77" s="337"/>
      <c r="V77" s="333"/>
      <c r="W77" s="333"/>
      <c r="X77" s="337"/>
      <c r="Y77" s="338"/>
      <c r="Z77" s="332"/>
      <c r="AA77" s="332"/>
      <c r="AB77" s="332"/>
      <c r="AC77" s="332"/>
      <c r="AD77" s="332"/>
      <c r="AE77" s="330"/>
      <c r="AF77" s="333"/>
      <c r="AG77" s="332"/>
      <c r="AH77" s="332"/>
      <c r="AI77" s="332"/>
      <c r="AJ77" s="339"/>
      <c r="AK77" s="332"/>
      <c r="AL77" s="332"/>
      <c r="AM77" s="332"/>
      <c r="AN77" s="332"/>
      <c r="AO77" s="332"/>
      <c r="AP77" s="332"/>
      <c r="AQ77" s="332"/>
      <c r="AR77" s="332"/>
      <c r="AS77" s="332"/>
      <c r="AT77" s="339"/>
      <c r="AU77" s="339"/>
      <c r="AV77" s="339"/>
      <c r="AW77" s="332"/>
      <c r="AX77" s="340"/>
      <c r="AY77" s="337"/>
      <c r="AZ77" s="330"/>
      <c r="BA77" s="332"/>
      <c r="BB77" s="332"/>
      <c r="BC77" s="332"/>
      <c r="BD77" s="332"/>
      <c r="BE77" s="332"/>
      <c r="BF77" s="341"/>
      <c r="BG77" s="332"/>
      <c r="BH77" s="332"/>
      <c r="BI77" s="332"/>
      <c r="BJ77" s="307"/>
    </row>
    <row r="78" customFormat="false" ht="12.75" hidden="false" customHeight="false" outlineLevel="0" collapsed="false">
      <c r="A78" s="308"/>
      <c r="B78" s="309"/>
      <c r="C78" s="326" t="n">
        <v>920000</v>
      </c>
      <c r="D78" s="327"/>
      <c r="E78" s="327"/>
      <c r="F78" s="328"/>
      <c r="G78" s="329" t="s">
        <v>375</v>
      </c>
      <c r="H78" s="330"/>
      <c r="I78" s="330"/>
      <c r="J78" s="331"/>
      <c r="K78" s="332"/>
      <c r="L78" s="332"/>
      <c r="M78" s="333"/>
      <c r="N78" s="332"/>
      <c r="O78" s="333"/>
      <c r="P78" s="333"/>
      <c r="Q78" s="334"/>
      <c r="R78" s="335"/>
      <c r="S78" s="333"/>
      <c r="T78" s="336"/>
      <c r="U78" s="337"/>
      <c r="V78" s="333"/>
      <c r="W78" s="333"/>
      <c r="X78" s="337"/>
      <c r="Y78" s="338"/>
      <c r="Z78" s="332"/>
      <c r="AA78" s="332"/>
      <c r="AB78" s="332"/>
      <c r="AC78" s="332"/>
      <c r="AD78" s="332"/>
      <c r="AE78" s="330"/>
      <c r="AF78" s="333"/>
      <c r="AG78" s="332"/>
      <c r="AH78" s="332"/>
      <c r="AI78" s="332"/>
      <c r="AJ78" s="339"/>
      <c r="AK78" s="332"/>
      <c r="AL78" s="332"/>
      <c r="AM78" s="332"/>
      <c r="AN78" s="332"/>
      <c r="AO78" s="332"/>
      <c r="AP78" s="332"/>
      <c r="AQ78" s="332"/>
      <c r="AR78" s="332"/>
      <c r="AS78" s="332"/>
      <c r="AT78" s="339"/>
      <c r="AU78" s="339"/>
      <c r="AV78" s="339"/>
      <c r="AW78" s="332"/>
      <c r="AX78" s="340"/>
      <c r="AY78" s="337"/>
      <c r="AZ78" s="330"/>
      <c r="BA78" s="332"/>
      <c r="BB78" s="332"/>
      <c r="BC78" s="332"/>
      <c r="BD78" s="332"/>
      <c r="BE78" s="332"/>
      <c r="BF78" s="341"/>
      <c r="BG78" s="332"/>
      <c r="BH78" s="332"/>
      <c r="BI78" s="332"/>
      <c r="BJ78" s="307"/>
    </row>
    <row r="79" customFormat="false" ht="12.75" hidden="false" customHeight="false" outlineLevel="0" collapsed="false">
      <c r="A79" s="308"/>
      <c r="B79" s="309"/>
      <c r="C79" s="326" t="n">
        <v>920047</v>
      </c>
      <c r="D79" s="327"/>
      <c r="E79" s="327"/>
      <c r="F79" s="328"/>
      <c r="G79" s="329" t="s">
        <v>376</v>
      </c>
      <c r="H79" s="330"/>
      <c r="I79" s="330"/>
      <c r="J79" s="331"/>
      <c r="K79" s="332"/>
      <c r="L79" s="332"/>
      <c r="M79" s="333"/>
      <c r="N79" s="332"/>
      <c r="O79" s="333"/>
      <c r="P79" s="333"/>
      <c r="Q79" s="334"/>
      <c r="R79" s="335"/>
      <c r="S79" s="333"/>
      <c r="T79" s="336"/>
      <c r="U79" s="337"/>
      <c r="V79" s="333"/>
      <c r="W79" s="333"/>
      <c r="X79" s="337"/>
      <c r="Y79" s="338"/>
      <c r="Z79" s="332"/>
      <c r="AA79" s="332"/>
      <c r="AB79" s="332"/>
      <c r="AC79" s="332"/>
      <c r="AD79" s="332"/>
      <c r="AE79" s="330"/>
      <c r="AF79" s="333"/>
      <c r="AG79" s="332"/>
      <c r="AH79" s="332"/>
      <c r="AI79" s="332"/>
      <c r="AJ79" s="339"/>
      <c r="AK79" s="332"/>
      <c r="AL79" s="332"/>
      <c r="AM79" s="332"/>
      <c r="AN79" s="332"/>
      <c r="AO79" s="332"/>
      <c r="AP79" s="332"/>
      <c r="AQ79" s="332"/>
      <c r="AR79" s="332"/>
      <c r="AS79" s="332"/>
      <c r="AT79" s="339"/>
      <c r="AU79" s="339"/>
      <c r="AV79" s="339"/>
      <c r="AW79" s="332"/>
      <c r="AX79" s="340"/>
      <c r="AY79" s="337"/>
      <c r="AZ79" s="330"/>
      <c r="BA79" s="332"/>
      <c r="BB79" s="332"/>
      <c r="BC79" s="332"/>
      <c r="BD79" s="332"/>
      <c r="BE79" s="332"/>
      <c r="BF79" s="341"/>
      <c r="BG79" s="332"/>
      <c r="BH79" s="332"/>
      <c r="BI79" s="332"/>
      <c r="BJ79" s="307"/>
    </row>
    <row r="80" customFormat="false" ht="12.75" hidden="false" customHeight="false" outlineLevel="0" collapsed="false">
      <c r="A80" s="308"/>
      <c r="B80" s="309"/>
      <c r="C80" s="326" t="n">
        <v>920048</v>
      </c>
      <c r="D80" s="327"/>
      <c r="E80" s="327"/>
      <c r="F80" s="328"/>
      <c r="G80" s="329" t="s">
        <v>377</v>
      </c>
      <c r="H80" s="330"/>
      <c r="I80" s="330"/>
      <c r="J80" s="331"/>
      <c r="K80" s="332"/>
      <c r="L80" s="332"/>
      <c r="M80" s="333"/>
      <c r="N80" s="332"/>
      <c r="O80" s="333"/>
      <c r="P80" s="333"/>
      <c r="Q80" s="334"/>
      <c r="R80" s="335"/>
      <c r="S80" s="333"/>
      <c r="T80" s="336"/>
      <c r="U80" s="337"/>
      <c r="V80" s="333"/>
      <c r="W80" s="333"/>
      <c r="X80" s="337"/>
      <c r="Y80" s="338"/>
      <c r="Z80" s="332"/>
      <c r="AA80" s="332"/>
      <c r="AB80" s="332"/>
      <c r="AC80" s="332"/>
      <c r="AD80" s="332"/>
      <c r="AE80" s="330"/>
      <c r="AF80" s="333"/>
      <c r="AG80" s="332"/>
      <c r="AH80" s="332"/>
      <c r="AI80" s="332"/>
      <c r="AJ80" s="339"/>
      <c r="AK80" s="332"/>
      <c r="AL80" s="332"/>
      <c r="AM80" s="332"/>
      <c r="AN80" s="332"/>
      <c r="AO80" s="332"/>
      <c r="AP80" s="332"/>
      <c r="AQ80" s="332"/>
      <c r="AR80" s="332"/>
      <c r="AS80" s="332"/>
      <c r="AT80" s="339"/>
      <c r="AU80" s="339"/>
      <c r="AV80" s="339"/>
      <c r="AW80" s="332"/>
      <c r="AX80" s="340"/>
      <c r="AY80" s="337"/>
      <c r="AZ80" s="330"/>
      <c r="BA80" s="332"/>
      <c r="BB80" s="332"/>
      <c r="BC80" s="332"/>
      <c r="BD80" s="332"/>
      <c r="BE80" s="332"/>
      <c r="BF80" s="341"/>
      <c r="BG80" s="332"/>
      <c r="BH80" s="332"/>
      <c r="BI80" s="332"/>
      <c r="BJ80" s="307"/>
    </row>
    <row r="81" customFormat="false" ht="12.75" hidden="false" customHeight="false" outlineLevel="0" collapsed="false">
      <c r="A81" s="308"/>
      <c r="B81" s="309"/>
      <c r="C81" s="326" t="n">
        <v>920049</v>
      </c>
      <c r="D81" s="327"/>
      <c r="E81" s="327"/>
      <c r="F81" s="328"/>
      <c r="G81" s="329" t="s">
        <v>378</v>
      </c>
      <c r="H81" s="330"/>
      <c r="I81" s="330"/>
      <c r="J81" s="331"/>
      <c r="K81" s="332"/>
      <c r="L81" s="332"/>
      <c r="M81" s="333"/>
      <c r="N81" s="332"/>
      <c r="O81" s="333"/>
      <c r="P81" s="333"/>
      <c r="Q81" s="334"/>
      <c r="R81" s="335"/>
      <c r="S81" s="333"/>
      <c r="T81" s="336"/>
      <c r="U81" s="337"/>
      <c r="V81" s="333"/>
      <c r="W81" s="333"/>
      <c r="X81" s="337"/>
      <c r="Y81" s="338"/>
      <c r="Z81" s="332"/>
      <c r="AA81" s="332"/>
      <c r="AB81" s="332"/>
      <c r="AC81" s="332"/>
      <c r="AD81" s="332"/>
      <c r="AE81" s="330"/>
      <c r="AF81" s="333"/>
      <c r="AG81" s="332"/>
      <c r="AH81" s="332"/>
      <c r="AI81" s="332"/>
      <c r="AJ81" s="339"/>
      <c r="AK81" s="332"/>
      <c r="AL81" s="332"/>
      <c r="AM81" s="332"/>
      <c r="AN81" s="332"/>
      <c r="AO81" s="332"/>
      <c r="AP81" s="332"/>
      <c r="AQ81" s="332"/>
      <c r="AR81" s="332"/>
      <c r="AS81" s="332"/>
      <c r="AT81" s="339"/>
      <c r="AU81" s="339"/>
      <c r="AV81" s="339"/>
      <c r="AW81" s="332"/>
      <c r="AX81" s="340"/>
      <c r="AY81" s="337"/>
      <c r="AZ81" s="330"/>
      <c r="BA81" s="332"/>
      <c r="BB81" s="332"/>
      <c r="BC81" s="332"/>
      <c r="BD81" s="332"/>
      <c r="BE81" s="332"/>
      <c r="BF81" s="341"/>
      <c r="BG81" s="332"/>
      <c r="BH81" s="332"/>
      <c r="BI81" s="332"/>
      <c r="BJ81" s="307"/>
    </row>
    <row r="82" customFormat="false" ht="12.75" hidden="false" customHeight="false" outlineLevel="0" collapsed="false">
      <c r="A82" s="308"/>
      <c r="B82" s="309"/>
      <c r="C82" s="326" t="n">
        <v>920050</v>
      </c>
      <c r="D82" s="327"/>
      <c r="E82" s="327"/>
      <c r="F82" s="328"/>
      <c r="G82" s="329" t="s">
        <v>379</v>
      </c>
      <c r="H82" s="330"/>
      <c r="I82" s="330"/>
      <c r="J82" s="331"/>
      <c r="K82" s="332"/>
      <c r="L82" s="332"/>
      <c r="M82" s="333"/>
      <c r="N82" s="332"/>
      <c r="O82" s="333"/>
      <c r="P82" s="333"/>
      <c r="Q82" s="334"/>
      <c r="R82" s="335"/>
      <c r="S82" s="333"/>
      <c r="T82" s="336"/>
      <c r="U82" s="337"/>
      <c r="V82" s="333"/>
      <c r="W82" s="333"/>
      <c r="X82" s="337"/>
      <c r="Y82" s="338"/>
      <c r="Z82" s="332"/>
      <c r="AA82" s="332"/>
      <c r="AB82" s="332"/>
      <c r="AC82" s="332"/>
      <c r="AD82" s="332"/>
      <c r="AE82" s="330"/>
      <c r="AF82" s="333"/>
      <c r="AG82" s="332"/>
      <c r="AH82" s="332"/>
      <c r="AI82" s="332"/>
      <c r="AJ82" s="339"/>
      <c r="AK82" s="332"/>
      <c r="AL82" s="332"/>
      <c r="AM82" s="332"/>
      <c r="AN82" s="332"/>
      <c r="AO82" s="332"/>
      <c r="AP82" s="332"/>
      <c r="AQ82" s="332"/>
      <c r="AR82" s="332"/>
      <c r="AS82" s="332"/>
      <c r="AT82" s="339"/>
      <c r="AU82" s="339"/>
      <c r="AV82" s="339"/>
      <c r="AW82" s="332"/>
      <c r="AX82" s="340"/>
      <c r="AY82" s="337"/>
      <c r="AZ82" s="330"/>
      <c r="BA82" s="332"/>
      <c r="BB82" s="332"/>
      <c r="BC82" s="332"/>
      <c r="BD82" s="332"/>
      <c r="BE82" s="332"/>
      <c r="BF82" s="341"/>
      <c r="BG82" s="332"/>
      <c r="BH82" s="332"/>
      <c r="BI82" s="332"/>
      <c r="BJ82" s="307"/>
    </row>
    <row r="83" customFormat="false" ht="25.5" hidden="true" customHeight="false" outlineLevel="1" collapsed="false">
      <c r="A83" s="308"/>
      <c r="B83" s="309"/>
      <c r="C83" s="326" t="n">
        <v>920051</v>
      </c>
      <c r="D83" s="327"/>
      <c r="E83" s="327"/>
      <c r="F83" s="328"/>
      <c r="G83" s="329" t="s">
        <v>380</v>
      </c>
      <c r="H83" s="330"/>
      <c r="I83" s="330"/>
      <c r="J83" s="331"/>
      <c r="K83" s="332"/>
      <c r="L83" s="332"/>
      <c r="M83" s="333"/>
      <c r="N83" s="332"/>
      <c r="O83" s="333"/>
      <c r="P83" s="333"/>
      <c r="Q83" s="334"/>
      <c r="R83" s="335"/>
      <c r="S83" s="333"/>
      <c r="T83" s="336"/>
      <c r="U83" s="337"/>
      <c r="V83" s="333"/>
      <c r="W83" s="333"/>
      <c r="X83" s="337"/>
      <c r="Y83" s="338"/>
      <c r="Z83" s="332"/>
      <c r="AA83" s="332"/>
      <c r="AB83" s="332"/>
      <c r="AC83" s="332"/>
      <c r="AD83" s="332"/>
      <c r="AE83" s="330"/>
      <c r="AF83" s="333"/>
      <c r="AG83" s="332"/>
      <c r="AH83" s="332"/>
      <c r="AI83" s="332"/>
      <c r="AJ83" s="339"/>
      <c r="AK83" s="332"/>
      <c r="AL83" s="332"/>
      <c r="AM83" s="332"/>
      <c r="AN83" s="332"/>
      <c r="AO83" s="332"/>
      <c r="AP83" s="332"/>
      <c r="AQ83" s="332"/>
      <c r="AR83" s="332"/>
      <c r="AS83" s="332"/>
      <c r="AT83" s="339"/>
      <c r="AU83" s="339"/>
      <c r="AV83" s="339"/>
      <c r="AW83" s="332"/>
      <c r="AX83" s="340"/>
      <c r="AY83" s="337"/>
      <c r="AZ83" s="330"/>
      <c r="BA83" s="332"/>
      <c r="BB83" s="332"/>
      <c r="BC83" s="332"/>
      <c r="BD83" s="332"/>
      <c r="BE83" s="332"/>
      <c r="BF83" s="341"/>
      <c r="BG83" s="332"/>
      <c r="BH83" s="332"/>
      <c r="BI83" s="332"/>
      <c r="BJ83" s="307"/>
    </row>
    <row r="84" customFormat="false" ht="12.75" hidden="false" customHeight="false" outlineLevel="0" collapsed="false">
      <c r="A84" s="308"/>
      <c r="B84" s="309"/>
      <c r="C84" s="326" t="n">
        <v>920052</v>
      </c>
      <c r="D84" s="327"/>
      <c r="E84" s="327"/>
      <c r="F84" s="328"/>
      <c r="G84" s="329" t="s">
        <v>381</v>
      </c>
      <c r="H84" s="330"/>
      <c r="I84" s="330"/>
      <c r="J84" s="331"/>
      <c r="K84" s="332"/>
      <c r="L84" s="332"/>
      <c r="M84" s="333"/>
      <c r="N84" s="332"/>
      <c r="O84" s="333"/>
      <c r="P84" s="333"/>
      <c r="Q84" s="334"/>
      <c r="R84" s="335"/>
      <c r="S84" s="333"/>
      <c r="T84" s="336"/>
      <c r="U84" s="337"/>
      <c r="V84" s="333"/>
      <c r="W84" s="333"/>
      <c r="X84" s="337"/>
      <c r="Y84" s="338"/>
      <c r="Z84" s="332"/>
      <c r="AA84" s="332"/>
      <c r="AB84" s="332"/>
      <c r="AC84" s="332"/>
      <c r="AD84" s="332"/>
      <c r="AE84" s="330"/>
      <c r="AF84" s="333"/>
      <c r="AG84" s="332"/>
      <c r="AH84" s="332"/>
      <c r="AI84" s="332"/>
      <c r="AJ84" s="339"/>
      <c r="AK84" s="332"/>
      <c r="AL84" s="332"/>
      <c r="AM84" s="332"/>
      <c r="AN84" s="332"/>
      <c r="AO84" s="332"/>
      <c r="AP84" s="332"/>
      <c r="AQ84" s="332"/>
      <c r="AR84" s="332"/>
      <c r="AS84" s="332"/>
      <c r="AT84" s="339"/>
      <c r="AU84" s="339"/>
      <c r="AV84" s="339"/>
      <c r="AW84" s="332"/>
      <c r="AX84" s="340"/>
      <c r="AY84" s="337"/>
      <c r="AZ84" s="330"/>
      <c r="BA84" s="332"/>
      <c r="BB84" s="332"/>
      <c r="BC84" s="332"/>
      <c r="BD84" s="332"/>
      <c r="BE84" s="332"/>
      <c r="BF84" s="341"/>
      <c r="BG84" s="332"/>
      <c r="BH84" s="332"/>
      <c r="BI84" s="332"/>
      <c r="BJ84" s="307"/>
    </row>
    <row r="85" customFormat="false" ht="25.5" hidden="false" customHeight="false" outlineLevel="0" collapsed="false">
      <c r="A85" s="308"/>
      <c r="B85" s="309"/>
      <c r="C85" s="326" t="n">
        <v>920053</v>
      </c>
      <c r="D85" s="327"/>
      <c r="E85" s="327"/>
      <c r="F85" s="328"/>
      <c r="G85" s="329" t="s">
        <v>382</v>
      </c>
      <c r="H85" s="330"/>
      <c r="I85" s="330"/>
      <c r="J85" s="331"/>
      <c r="K85" s="332"/>
      <c r="L85" s="332"/>
      <c r="M85" s="333"/>
      <c r="N85" s="332"/>
      <c r="O85" s="333"/>
      <c r="P85" s="333"/>
      <c r="Q85" s="334"/>
      <c r="R85" s="335"/>
      <c r="S85" s="333"/>
      <c r="T85" s="336"/>
      <c r="U85" s="337"/>
      <c r="V85" s="333"/>
      <c r="W85" s="333"/>
      <c r="X85" s="337"/>
      <c r="Y85" s="338"/>
      <c r="Z85" s="332"/>
      <c r="AA85" s="332"/>
      <c r="AB85" s="332"/>
      <c r="AC85" s="332"/>
      <c r="AD85" s="332"/>
      <c r="AE85" s="330"/>
      <c r="AF85" s="333"/>
      <c r="AG85" s="332"/>
      <c r="AH85" s="332"/>
      <c r="AI85" s="332"/>
      <c r="AJ85" s="339"/>
      <c r="AK85" s="332"/>
      <c r="AL85" s="332"/>
      <c r="AM85" s="332"/>
      <c r="AN85" s="332"/>
      <c r="AO85" s="332"/>
      <c r="AP85" s="332"/>
      <c r="AQ85" s="332"/>
      <c r="AR85" s="332"/>
      <c r="AS85" s="332"/>
      <c r="AT85" s="339"/>
      <c r="AU85" s="339"/>
      <c r="AV85" s="339"/>
      <c r="AW85" s="332"/>
      <c r="AX85" s="340"/>
      <c r="AY85" s="337"/>
      <c r="AZ85" s="330"/>
      <c r="BA85" s="332"/>
      <c r="BB85" s="332"/>
      <c r="BC85" s="332"/>
      <c r="BD85" s="332"/>
      <c r="BE85" s="332"/>
      <c r="BF85" s="341"/>
      <c r="BG85" s="332"/>
      <c r="BH85" s="332"/>
      <c r="BI85" s="332"/>
      <c r="BJ85" s="307"/>
    </row>
    <row r="86" customFormat="false" ht="25.5" hidden="true" customHeight="false" outlineLevel="1" collapsed="false">
      <c r="A86" s="308"/>
      <c r="B86" s="309"/>
      <c r="C86" s="326" t="n">
        <v>920054</v>
      </c>
      <c r="D86" s="327"/>
      <c r="E86" s="327"/>
      <c r="F86" s="328"/>
      <c r="G86" s="329" t="s">
        <v>383</v>
      </c>
      <c r="H86" s="330"/>
      <c r="I86" s="330"/>
      <c r="J86" s="331"/>
      <c r="K86" s="332"/>
      <c r="L86" s="332"/>
      <c r="M86" s="333"/>
      <c r="N86" s="332"/>
      <c r="O86" s="333"/>
      <c r="P86" s="333"/>
      <c r="Q86" s="334"/>
      <c r="R86" s="335"/>
      <c r="S86" s="333"/>
      <c r="T86" s="336"/>
      <c r="U86" s="337"/>
      <c r="V86" s="333"/>
      <c r="W86" s="333"/>
      <c r="X86" s="337"/>
      <c r="Y86" s="338"/>
      <c r="Z86" s="332"/>
      <c r="AA86" s="332"/>
      <c r="AB86" s="332"/>
      <c r="AC86" s="332"/>
      <c r="AD86" s="332"/>
      <c r="AE86" s="330"/>
      <c r="AF86" s="333"/>
      <c r="AG86" s="332"/>
      <c r="AH86" s="332"/>
      <c r="AI86" s="332"/>
      <c r="AJ86" s="339"/>
      <c r="AK86" s="332"/>
      <c r="AL86" s="332"/>
      <c r="AM86" s="332"/>
      <c r="AN86" s="332"/>
      <c r="AO86" s="332"/>
      <c r="AP86" s="332"/>
      <c r="AQ86" s="332"/>
      <c r="AR86" s="332"/>
      <c r="AS86" s="332"/>
      <c r="AT86" s="339"/>
      <c r="AU86" s="339"/>
      <c r="AV86" s="339"/>
      <c r="AW86" s="332"/>
      <c r="AX86" s="340"/>
      <c r="AY86" s="337"/>
      <c r="AZ86" s="330"/>
      <c r="BA86" s="332"/>
      <c r="BB86" s="332"/>
      <c r="BC86" s="332"/>
      <c r="BD86" s="332"/>
      <c r="BE86" s="332"/>
      <c r="BF86" s="341"/>
      <c r="BG86" s="332"/>
      <c r="BH86" s="332"/>
      <c r="BI86" s="332"/>
      <c r="BJ86" s="307"/>
    </row>
    <row r="87" customFormat="false" ht="12.75" hidden="false" customHeight="false" outlineLevel="0" collapsed="false">
      <c r="A87" s="308"/>
      <c r="B87" s="309"/>
      <c r="C87" s="326" t="n">
        <v>930000</v>
      </c>
      <c r="D87" s="327"/>
      <c r="E87" s="327"/>
      <c r="F87" s="328"/>
      <c r="G87" s="329" t="s">
        <v>384</v>
      </c>
      <c r="H87" s="330"/>
      <c r="I87" s="330"/>
      <c r="J87" s="331"/>
      <c r="K87" s="332"/>
      <c r="L87" s="332"/>
      <c r="M87" s="333"/>
      <c r="N87" s="332"/>
      <c r="O87" s="333"/>
      <c r="P87" s="333"/>
      <c r="Q87" s="334"/>
      <c r="R87" s="335"/>
      <c r="S87" s="333"/>
      <c r="T87" s="336"/>
      <c r="U87" s="337"/>
      <c r="V87" s="333"/>
      <c r="W87" s="333"/>
      <c r="X87" s="337"/>
      <c r="Y87" s="338"/>
      <c r="Z87" s="332"/>
      <c r="AA87" s="332"/>
      <c r="AB87" s="332"/>
      <c r="AC87" s="332"/>
      <c r="AD87" s="332"/>
      <c r="AE87" s="330"/>
      <c r="AF87" s="333"/>
      <c r="AG87" s="332"/>
      <c r="AH87" s="332"/>
      <c r="AI87" s="332"/>
      <c r="AJ87" s="339"/>
      <c r="AK87" s="332"/>
      <c r="AL87" s="332"/>
      <c r="AM87" s="332"/>
      <c r="AN87" s="332"/>
      <c r="AO87" s="332"/>
      <c r="AP87" s="332"/>
      <c r="AQ87" s="332"/>
      <c r="AR87" s="332"/>
      <c r="AS87" s="332"/>
      <c r="AT87" s="339"/>
      <c r="AU87" s="339"/>
      <c r="AV87" s="339"/>
      <c r="AW87" s="332"/>
      <c r="AX87" s="340"/>
      <c r="AY87" s="337"/>
      <c r="AZ87" s="330"/>
      <c r="BA87" s="332"/>
      <c r="BB87" s="332"/>
      <c r="BC87" s="332"/>
      <c r="BD87" s="332"/>
      <c r="BE87" s="332"/>
      <c r="BF87" s="341"/>
      <c r="BG87" s="332"/>
      <c r="BH87" s="332"/>
      <c r="BI87" s="332"/>
      <c r="BJ87" s="307"/>
    </row>
    <row r="88" customFormat="false" ht="25.5" hidden="false" customHeight="false" outlineLevel="0" collapsed="false">
      <c r="A88" s="308"/>
      <c r="B88" s="309"/>
      <c r="C88" s="326" t="n">
        <v>930001</v>
      </c>
      <c r="D88" s="327"/>
      <c r="E88" s="327"/>
      <c r="F88" s="328"/>
      <c r="G88" s="329" t="s">
        <v>385</v>
      </c>
      <c r="H88" s="330"/>
      <c r="I88" s="330"/>
      <c r="J88" s="331"/>
      <c r="K88" s="332"/>
      <c r="L88" s="332"/>
      <c r="M88" s="333"/>
      <c r="N88" s="332"/>
      <c r="O88" s="333"/>
      <c r="P88" s="333"/>
      <c r="Q88" s="334"/>
      <c r="R88" s="335"/>
      <c r="S88" s="333"/>
      <c r="T88" s="336"/>
      <c r="U88" s="337"/>
      <c r="V88" s="333"/>
      <c r="W88" s="333"/>
      <c r="X88" s="337"/>
      <c r="Y88" s="338"/>
      <c r="Z88" s="332"/>
      <c r="AA88" s="332"/>
      <c r="AB88" s="332"/>
      <c r="AC88" s="332"/>
      <c r="AD88" s="332"/>
      <c r="AE88" s="330"/>
      <c r="AF88" s="333"/>
      <c r="AG88" s="332"/>
      <c r="AH88" s="332"/>
      <c r="AI88" s="332"/>
      <c r="AJ88" s="339"/>
      <c r="AK88" s="332"/>
      <c r="AL88" s="332"/>
      <c r="AM88" s="332"/>
      <c r="AN88" s="332"/>
      <c r="AO88" s="332"/>
      <c r="AP88" s="332"/>
      <c r="AQ88" s="332"/>
      <c r="AR88" s="332"/>
      <c r="AS88" s="332"/>
      <c r="AT88" s="339"/>
      <c r="AU88" s="339"/>
      <c r="AV88" s="339"/>
      <c r="AW88" s="332"/>
      <c r="AX88" s="340"/>
      <c r="AY88" s="337"/>
      <c r="AZ88" s="330"/>
      <c r="BA88" s="332"/>
      <c r="BB88" s="332"/>
      <c r="BC88" s="332"/>
      <c r="BD88" s="332"/>
      <c r="BE88" s="332"/>
      <c r="BF88" s="341"/>
      <c r="BG88" s="332"/>
      <c r="BH88" s="332"/>
      <c r="BI88" s="332"/>
      <c r="BJ88" s="307"/>
    </row>
    <row r="89" customFormat="false" ht="12.75" hidden="true" customHeight="false" outlineLevel="1" collapsed="false">
      <c r="A89" s="308"/>
      <c r="B89" s="309"/>
      <c r="C89" s="326" t="n">
        <v>940000</v>
      </c>
      <c r="D89" s="327"/>
      <c r="E89" s="327"/>
      <c r="F89" s="328"/>
      <c r="G89" s="329" t="s">
        <v>386</v>
      </c>
      <c r="H89" s="330"/>
      <c r="I89" s="330"/>
      <c r="J89" s="331"/>
      <c r="K89" s="332"/>
      <c r="L89" s="332"/>
      <c r="M89" s="333"/>
      <c r="N89" s="332"/>
      <c r="O89" s="333"/>
      <c r="P89" s="333"/>
      <c r="Q89" s="334"/>
      <c r="R89" s="335"/>
      <c r="S89" s="333"/>
      <c r="T89" s="336"/>
      <c r="U89" s="337"/>
      <c r="V89" s="333"/>
      <c r="W89" s="333"/>
      <c r="X89" s="337"/>
      <c r="Y89" s="338"/>
      <c r="Z89" s="332"/>
      <c r="AA89" s="332"/>
      <c r="AB89" s="332"/>
      <c r="AC89" s="332"/>
      <c r="AD89" s="332"/>
      <c r="AE89" s="330"/>
      <c r="AF89" s="333"/>
      <c r="AG89" s="332"/>
      <c r="AH89" s="332"/>
      <c r="AI89" s="332"/>
      <c r="AJ89" s="339"/>
      <c r="AK89" s="332"/>
      <c r="AL89" s="332"/>
      <c r="AM89" s="332"/>
      <c r="AN89" s="332"/>
      <c r="AO89" s="332"/>
      <c r="AP89" s="332"/>
      <c r="AQ89" s="332"/>
      <c r="AR89" s="332"/>
      <c r="AS89" s="332"/>
      <c r="AT89" s="339"/>
      <c r="AU89" s="339"/>
      <c r="AV89" s="339"/>
      <c r="AW89" s="332"/>
      <c r="AX89" s="340"/>
      <c r="AY89" s="337"/>
      <c r="AZ89" s="330"/>
      <c r="BA89" s="332"/>
      <c r="BB89" s="332"/>
      <c r="BC89" s="332"/>
      <c r="BD89" s="332"/>
      <c r="BE89" s="332"/>
      <c r="BF89" s="341"/>
      <c r="BG89" s="332"/>
      <c r="BH89" s="332"/>
      <c r="BI89" s="332"/>
      <c r="BJ89" s="307"/>
    </row>
    <row r="90" customFormat="false" ht="12.75" hidden="false" customHeight="false" outlineLevel="0" collapsed="false">
      <c r="A90" s="308"/>
      <c r="B90" s="309"/>
      <c r="C90" s="326" t="n">
        <v>1000000</v>
      </c>
      <c r="D90" s="327"/>
      <c r="E90" s="327"/>
      <c r="F90" s="328"/>
      <c r="G90" s="329" t="s">
        <v>387</v>
      </c>
      <c r="H90" s="330"/>
      <c r="I90" s="330"/>
      <c r="J90" s="331"/>
      <c r="K90" s="332"/>
      <c r="L90" s="332"/>
      <c r="M90" s="333"/>
      <c r="N90" s="332"/>
      <c r="O90" s="333"/>
      <c r="P90" s="333"/>
      <c r="Q90" s="334"/>
      <c r="R90" s="335"/>
      <c r="S90" s="333"/>
      <c r="T90" s="336"/>
      <c r="U90" s="337"/>
      <c r="V90" s="333"/>
      <c r="W90" s="333"/>
      <c r="X90" s="337"/>
      <c r="Y90" s="338"/>
      <c r="Z90" s="332"/>
      <c r="AA90" s="332"/>
      <c r="AB90" s="332"/>
      <c r="AC90" s="332"/>
      <c r="AD90" s="332"/>
      <c r="AE90" s="330"/>
      <c r="AF90" s="333"/>
      <c r="AG90" s="332"/>
      <c r="AH90" s="332"/>
      <c r="AI90" s="332"/>
      <c r="AJ90" s="339"/>
      <c r="AK90" s="332"/>
      <c r="AL90" s="332"/>
      <c r="AM90" s="332"/>
      <c r="AN90" s="332"/>
      <c r="AO90" s="332"/>
      <c r="AP90" s="332"/>
      <c r="AQ90" s="332"/>
      <c r="AR90" s="332"/>
      <c r="AS90" s="332"/>
      <c r="AT90" s="339"/>
      <c r="AU90" s="339"/>
      <c r="AV90" s="339"/>
      <c r="AW90" s="332"/>
      <c r="AX90" s="340"/>
      <c r="AY90" s="337"/>
      <c r="AZ90" s="330"/>
      <c r="BA90" s="332"/>
      <c r="BB90" s="332"/>
      <c r="BC90" s="332"/>
      <c r="BD90" s="332"/>
      <c r="BE90" s="332"/>
      <c r="BF90" s="341"/>
      <c r="BG90" s="332"/>
      <c r="BH90" s="332"/>
      <c r="BI90" s="332"/>
      <c r="BJ90" s="307"/>
    </row>
    <row r="91" customFormat="false" ht="25.5" hidden="false" customHeight="false" outlineLevel="0" collapsed="false">
      <c r="A91" s="308"/>
      <c r="B91" s="309"/>
      <c r="C91" s="326" t="n">
        <v>1000100</v>
      </c>
      <c r="D91" s="327"/>
      <c r="E91" s="327"/>
      <c r="F91" s="328"/>
      <c r="G91" s="329" t="s">
        <v>388</v>
      </c>
      <c r="H91" s="330"/>
      <c r="I91" s="330"/>
      <c r="J91" s="331"/>
      <c r="K91" s="332"/>
      <c r="L91" s="332"/>
      <c r="M91" s="333"/>
      <c r="N91" s="332"/>
      <c r="O91" s="333"/>
      <c r="P91" s="333"/>
      <c r="Q91" s="334"/>
      <c r="R91" s="335"/>
      <c r="S91" s="333"/>
      <c r="T91" s="336"/>
      <c r="U91" s="337"/>
      <c r="V91" s="333"/>
      <c r="W91" s="333"/>
      <c r="X91" s="337"/>
      <c r="Y91" s="338"/>
      <c r="Z91" s="332"/>
      <c r="AA91" s="332"/>
      <c r="AB91" s="332"/>
      <c r="AC91" s="332"/>
      <c r="AD91" s="332"/>
      <c r="AE91" s="330"/>
      <c r="AF91" s="333"/>
      <c r="AG91" s="332"/>
      <c r="AH91" s="332"/>
      <c r="AI91" s="332"/>
      <c r="AJ91" s="339"/>
      <c r="AK91" s="332"/>
      <c r="AL91" s="332"/>
      <c r="AM91" s="332"/>
      <c r="AN91" s="332"/>
      <c r="AO91" s="332"/>
      <c r="AP91" s="332"/>
      <c r="AQ91" s="332"/>
      <c r="AR91" s="332"/>
      <c r="AS91" s="332"/>
      <c r="AT91" s="339"/>
      <c r="AU91" s="339"/>
      <c r="AV91" s="339"/>
      <c r="AW91" s="332"/>
      <c r="AX91" s="340"/>
      <c r="AY91" s="337"/>
      <c r="AZ91" s="330"/>
      <c r="BA91" s="332"/>
      <c r="BB91" s="332"/>
      <c r="BC91" s="332"/>
      <c r="BD91" s="332"/>
      <c r="BE91" s="332"/>
      <c r="BF91" s="341"/>
      <c r="BG91" s="332"/>
      <c r="BH91" s="332"/>
      <c r="BI91" s="332"/>
      <c r="BJ91" s="307"/>
    </row>
    <row r="92" customFormat="false" ht="12.75" hidden="true" customHeight="false" outlineLevel="1" collapsed="false">
      <c r="A92" s="308"/>
      <c r="B92" s="309"/>
      <c r="C92" s="326" t="n">
        <v>1000101</v>
      </c>
      <c r="D92" s="327"/>
      <c r="E92" s="327"/>
      <c r="F92" s="328"/>
      <c r="G92" s="329" t="s">
        <v>389</v>
      </c>
      <c r="H92" s="330"/>
      <c r="I92" s="330"/>
      <c r="J92" s="331"/>
      <c r="K92" s="332"/>
      <c r="L92" s="332"/>
      <c r="M92" s="333"/>
      <c r="N92" s="332"/>
      <c r="O92" s="333"/>
      <c r="P92" s="333"/>
      <c r="Q92" s="334"/>
      <c r="R92" s="335"/>
      <c r="S92" s="333"/>
      <c r="T92" s="336"/>
      <c r="U92" s="337"/>
      <c r="V92" s="333"/>
      <c r="W92" s="333"/>
      <c r="X92" s="337"/>
      <c r="Y92" s="338"/>
      <c r="Z92" s="332"/>
      <c r="AA92" s="332"/>
      <c r="AB92" s="332"/>
      <c r="AC92" s="332"/>
      <c r="AD92" s="332"/>
      <c r="AE92" s="330"/>
      <c r="AF92" s="333"/>
      <c r="AG92" s="332"/>
      <c r="AH92" s="332"/>
      <c r="AI92" s="332"/>
      <c r="AJ92" s="339"/>
      <c r="AK92" s="332"/>
      <c r="AL92" s="332"/>
      <c r="AM92" s="332"/>
      <c r="AN92" s="332"/>
      <c r="AO92" s="332"/>
      <c r="AP92" s="332"/>
      <c r="AQ92" s="332"/>
      <c r="AR92" s="332"/>
      <c r="AS92" s="332"/>
      <c r="AT92" s="339"/>
      <c r="AU92" s="339"/>
      <c r="AV92" s="339"/>
      <c r="AW92" s="332"/>
      <c r="AX92" s="340"/>
      <c r="AY92" s="337"/>
      <c r="AZ92" s="330"/>
      <c r="BA92" s="332"/>
      <c r="BB92" s="332"/>
      <c r="BC92" s="332"/>
      <c r="BD92" s="332"/>
      <c r="BE92" s="332"/>
      <c r="BF92" s="341"/>
      <c r="BG92" s="332"/>
      <c r="BH92" s="332"/>
      <c r="BI92" s="332"/>
      <c r="BJ92" s="307"/>
    </row>
    <row r="93" customFormat="false" ht="12.75" hidden="false" customHeight="false" outlineLevel="0" collapsed="false">
      <c r="A93" s="308"/>
      <c r="B93" s="309"/>
      <c r="C93" s="326" t="n">
        <v>1000102</v>
      </c>
      <c r="D93" s="327"/>
      <c r="E93" s="327"/>
      <c r="F93" s="328"/>
      <c r="G93" s="329" t="s">
        <v>390</v>
      </c>
      <c r="H93" s="330"/>
      <c r="I93" s="330"/>
      <c r="J93" s="331"/>
      <c r="K93" s="332"/>
      <c r="L93" s="332"/>
      <c r="M93" s="333"/>
      <c r="N93" s="332"/>
      <c r="O93" s="333"/>
      <c r="P93" s="333"/>
      <c r="Q93" s="334"/>
      <c r="R93" s="335"/>
      <c r="S93" s="333"/>
      <c r="T93" s="336"/>
      <c r="U93" s="337"/>
      <c r="V93" s="333"/>
      <c r="W93" s="333"/>
      <c r="X93" s="337"/>
      <c r="Y93" s="338"/>
      <c r="Z93" s="332"/>
      <c r="AA93" s="332"/>
      <c r="AB93" s="332"/>
      <c r="AC93" s="332"/>
      <c r="AD93" s="332"/>
      <c r="AE93" s="330"/>
      <c r="AF93" s="333"/>
      <c r="AG93" s="332"/>
      <c r="AH93" s="332"/>
      <c r="AI93" s="332"/>
      <c r="AJ93" s="339"/>
      <c r="AK93" s="332"/>
      <c r="AL93" s="332"/>
      <c r="AM93" s="332"/>
      <c r="AN93" s="332"/>
      <c r="AO93" s="332"/>
      <c r="AP93" s="332"/>
      <c r="AQ93" s="332"/>
      <c r="AR93" s="332"/>
      <c r="AS93" s="332"/>
      <c r="AT93" s="339"/>
      <c r="AU93" s="339"/>
      <c r="AV93" s="339"/>
      <c r="AW93" s="332"/>
      <c r="AX93" s="340"/>
      <c r="AY93" s="337"/>
      <c r="AZ93" s="330"/>
      <c r="BA93" s="332"/>
      <c r="BB93" s="332"/>
      <c r="BC93" s="332"/>
      <c r="BD93" s="332"/>
      <c r="BE93" s="332"/>
      <c r="BF93" s="341"/>
      <c r="BG93" s="332"/>
      <c r="BH93" s="332"/>
      <c r="BI93" s="332"/>
      <c r="BJ93" s="307"/>
    </row>
    <row r="94" customFormat="false" ht="12.75" hidden="true" customHeight="false" outlineLevel="1" collapsed="false">
      <c r="A94" s="308"/>
      <c r="B94" s="309"/>
      <c r="C94" s="326" t="n">
        <v>1000103</v>
      </c>
      <c r="D94" s="327"/>
      <c r="E94" s="327"/>
      <c r="F94" s="328"/>
      <c r="G94" s="329" t="s">
        <v>391</v>
      </c>
      <c r="H94" s="330"/>
      <c r="I94" s="330"/>
      <c r="J94" s="331"/>
      <c r="K94" s="332"/>
      <c r="L94" s="332"/>
      <c r="M94" s="333"/>
      <c r="N94" s="332"/>
      <c r="O94" s="333"/>
      <c r="P94" s="333"/>
      <c r="Q94" s="334"/>
      <c r="R94" s="335"/>
      <c r="S94" s="333"/>
      <c r="T94" s="336"/>
      <c r="U94" s="337"/>
      <c r="V94" s="333"/>
      <c r="W94" s="333"/>
      <c r="X94" s="337"/>
      <c r="Y94" s="338"/>
      <c r="Z94" s="332"/>
      <c r="AA94" s="332"/>
      <c r="AB94" s="332"/>
      <c r="AC94" s="332"/>
      <c r="AD94" s="332"/>
      <c r="AE94" s="330"/>
      <c r="AF94" s="333"/>
      <c r="AG94" s="332"/>
      <c r="AH94" s="332"/>
      <c r="AI94" s="332"/>
      <c r="AJ94" s="339"/>
      <c r="AK94" s="332"/>
      <c r="AL94" s="332"/>
      <c r="AM94" s="332"/>
      <c r="AN94" s="332"/>
      <c r="AO94" s="332"/>
      <c r="AP94" s="332"/>
      <c r="AQ94" s="332"/>
      <c r="AR94" s="332"/>
      <c r="AS94" s="332"/>
      <c r="AT94" s="339"/>
      <c r="AU94" s="339"/>
      <c r="AV94" s="339"/>
      <c r="AW94" s="332"/>
      <c r="AX94" s="340"/>
      <c r="AY94" s="337"/>
      <c r="AZ94" s="330"/>
      <c r="BA94" s="332"/>
      <c r="BB94" s="332"/>
      <c r="BC94" s="332"/>
      <c r="BD94" s="332"/>
      <c r="BE94" s="332"/>
      <c r="BF94" s="341"/>
      <c r="BG94" s="332"/>
      <c r="BH94" s="332"/>
      <c r="BI94" s="332"/>
      <c r="BJ94" s="307"/>
    </row>
    <row r="95" customFormat="false" ht="12.75" hidden="true" customHeight="false" outlineLevel="1" collapsed="false">
      <c r="A95" s="308"/>
      <c r="B95" s="309"/>
      <c r="C95" s="326" t="n">
        <v>1000105</v>
      </c>
      <c r="D95" s="327"/>
      <c r="E95" s="327"/>
      <c r="F95" s="328"/>
      <c r="G95" s="329" t="s">
        <v>392</v>
      </c>
      <c r="H95" s="330"/>
      <c r="I95" s="330"/>
      <c r="J95" s="331"/>
      <c r="K95" s="332"/>
      <c r="L95" s="332"/>
      <c r="M95" s="333"/>
      <c r="N95" s="332"/>
      <c r="O95" s="333"/>
      <c r="P95" s="333"/>
      <c r="Q95" s="334"/>
      <c r="R95" s="335"/>
      <c r="S95" s="333"/>
      <c r="T95" s="336"/>
      <c r="U95" s="337"/>
      <c r="V95" s="333"/>
      <c r="W95" s="333"/>
      <c r="X95" s="337"/>
      <c r="Y95" s="338"/>
      <c r="Z95" s="332"/>
      <c r="AA95" s="332"/>
      <c r="AB95" s="332"/>
      <c r="AC95" s="332"/>
      <c r="AD95" s="332"/>
      <c r="AE95" s="330"/>
      <c r="AF95" s="333"/>
      <c r="AG95" s="332"/>
      <c r="AH95" s="332"/>
      <c r="AI95" s="332"/>
      <c r="AJ95" s="339"/>
      <c r="AK95" s="332"/>
      <c r="AL95" s="332"/>
      <c r="AM95" s="332"/>
      <c r="AN95" s="332"/>
      <c r="AO95" s="332"/>
      <c r="AP95" s="332"/>
      <c r="AQ95" s="332"/>
      <c r="AR95" s="332"/>
      <c r="AS95" s="332"/>
      <c r="AT95" s="339"/>
      <c r="AU95" s="339"/>
      <c r="AV95" s="339"/>
      <c r="AW95" s="332"/>
      <c r="AX95" s="340"/>
      <c r="AY95" s="337"/>
      <c r="AZ95" s="330"/>
      <c r="BA95" s="332"/>
      <c r="BB95" s="332"/>
      <c r="BC95" s="332"/>
      <c r="BD95" s="332"/>
      <c r="BE95" s="332"/>
      <c r="BF95" s="341"/>
      <c r="BG95" s="332"/>
      <c r="BH95" s="332"/>
      <c r="BI95" s="332"/>
      <c r="BJ95" s="307"/>
    </row>
    <row r="96" customFormat="false" ht="12.75" hidden="true" customHeight="false" outlineLevel="1" collapsed="false">
      <c r="A96" s="308"/>
      <c r="B96" s="309"/>
      <c r="C96" s="326" t="n">
        <v>1000107</v>
      </c>
      <c r="D96" s="327"/>
      <c r="E96" s="327"/>
      <c r="F96" s="328"/>
      <c r="G96" s="329" t="s">
        <v>393</v>
      </c>
      <c r="H96" s="330"/>
      <c r="I96" s="330"/>
      <c r="J96" s="331"/>
      <c r="K96" s="332"/>
      <c r="L96" s="332"/>
      <c r="M96" s="333"/>
      <c r="N96" s="332"/>
      <c r="O96" s="333"/>
      <c r="P96" s="333"/>
      <c r="Q96" s="334"/>
      <c r="R96" s="335"/>
      <c r="S96" s="333"/>
      <c r="T96" s="336"/>
      <c r="U96" s="337"/>
      <c r="V96" s="333"/>
      <c r="W96" s="333"/>
      <c r="X96" s="337"/>
      <c r="Y96" s="338"/>
      <c r="Z96" s="332"/>
      <c r="AA96" s="332"/>
      <c r="AB96" s="332"/>
      <c r="AC96" s="332"/>
      <c r="AD96" s="332"/>
      <c r="AE96" s="330"/>
      <c r="AF96" s="333"/>
      <c r="AG96" s="332"/>
      <c r="AH96" s="332"/>
      <c r="AI96" s="332"/>
      <c r="AJ96" s="339"/>
      <c r="AK96" s="332"/>
      <c r="AL96" s="332"/>
      <c r="AM96" s="332"/>
      <c r="AN96" s="332"/>
      <c r="AO96" s="332"/>
      <c r="AP96" s="332"/>
      <c r="AQ96" s="332"/>
      <c r="AR96" s="332"/>
      <c r="AS96" s="332"/>
      <c r="AT96" s="339"/>
      <c r="AU96" s="339"/>
      <c r="AV96" s="339"/>
      <c r="AW96" s="332"/>
      <c r="AX96" s="340"/>
      <c r="AY96" s="337"/>
      <c r="AZ96" s="330"/>
      <c r="BA96" s="332"/>
      <c r="BB96" s="332"/>
      <c r="BC96" s="332"/>
      <c r="BD96" s="332"/>
      <c r="BE96" s="332"/>
      <c r="BF96" s="341"/>
      <c r="BG96" s="332"/>
      <c r="BH96" s="332"/>
      <c r="BI96" s="332"/>
      <c r="BJ96" s="307"/>
    </row>
    <row r="97" customFormat="false" ht="25.5" hidden="false" customHeight="false" outlineLevel="0" collapsed="false">
      <c r="A97" s="308"/>
      <c r="B97" s="309"/>
      <c r="C97" s="326" t="n">
        <v>1000112</v>
      </c>
      <c r="D97" s="327"/>
      <c r="E97" s="327"/>
      <c r="F97" s="328"/>
      <c r="G97" s="329" t="s">
        <v>394</v>
      </c>
      <c r="H97" s="330"/>
      <c r="I97" s="330"/>
      <c r="J97" s="331"/>
      <c r="K97" s="332"/>
      <c r="L97" s="332"/>
      <c r="M97" s="333"/>
      <c r="N97" s="332"/>
      <c r="O97" s="333"/>
      <c r="P97" s="333"/>
      <c r="Q97" s="334"/>
      <c r="R97" s="335"/>
      <c r="S97" s="333"/>
      <c r="T97" s="336"/>
      <c r="U97" s="337"/>
      <c r="V97" s="333"/>
      <c r="W97" s="333"/>
      <c r="X97" s="337"/>
      <c r="Y97" s="338"/>
      <c r="Z97" s="332"/>
      <c r="AA97" s="332"/>
      <c r="AB97" s="332"/>
      <c r="AC97" s="332"/>
      <c r="AD97" s="332"/>
      <c r="AE97" s="330"/>
      <c r="AF97" s="333"/>
      <c r="AG97" s="332"/>
      <c r="AH97" s="332"/>
      <c r="AI97" s="332"/>
      <c r="AJ97" s="339"/>
      <c r="AK97" s="332"/>
      <c r="AL97" s="332"/>
      <c r="AM97" s="332"/>
      <c r="AN97" s="332"/>
      <c r="AO97" s="332"/>
      <c r="AP97" s="332"/>
      <c r="AQ97" s="332"/>
      <c r="AR97" s="332"/>
      <c r="AS97" s="332"/>
      <c r="AT97" s="339"/>
      <c r="AU97" s="339"/>
      <c r="AV97" s="339"/>
      <c r="AW97" s="332"/>
      <c r="AX97" s="340"/>
      <c r="AY97" s="337"/>
      <c r="AZ97" s="330"/>
      <c r="BA97" s="332"/>
      <c r="BB97" s="332"/>
      <c r="BC97" s="332"/>
      <c r="BD97" s="332"/>
      <c r="BE97" s="332"/>
      <c r="BF97" s="341"/>
      <c r="BG97" s="332"/>
      <c r="BH97" s="332"/>
      <c r="BI97" s="332"/>
      <c r="BJ97" s="307"/>
    </row>
    <row r="98" customFormat="false" ht="12.75" hidden="true" customHeight="false" outlineLevel="1" collapsed="false">
      <c r="A98" s="308"/>
      <c r="B98" s="309"/>
      <c r="C98" s="326" t="n">
        <v>1000113</v>
      </c>
      <c r="D98" s="327"/>
      <c r="E98" s="327"/>
      <c r="F98" s="328"/>
      <c r="G98" s="329" t="s">
        <v>395</v>
      </c>
      <c r="H98" s="330"/>
      <c r="I98" s="330"/>
      <c r="J98" s="331"/>
      <c r="K98" s="332"/>
      <c r="L98" s="332"/>
      <c r="M98" s="333"/>
      <c r="N98" s="332"/>
      <c r="O98" s="333"/>
      <c r="P98" s="333"/>
      <c r="Q98" s="334"/>
      <c r="R98" s="335"/>
      <c r="S98" s="333"/>
      <c r="T98" s="336"/>
      <c r="U98" s="337"/>
      <c r="V98" s="333"/>
      <c r="W98" s="333"/>
      <c r="X98" s="337"/>
      <c r="Y98" s="338"/>
      <c r="Z98" s="332"/>
      <c r="AA98" s="332"/>
      <c r="AB98" s="332"/>
      <c r="AC98" s="332"/>
      <c r="AD98" s="332"/>
      <c r="AE98" s="330"/>
      <c r="AF98" s="333"/>
      <c r="AG98" s="332"/>
      <c r="AH98" s="332"/>
      <c r="AI98" s="332"/>
      <c r="AJ98" s="339"/>
      <c r="AK98" s="332"/>
      <c r="AL98" s="332"/>
      <c r="AM98" s="332"/>
      <c r="AN98" s="332"/>
      <c r="AO98" s="332"/>
      <c r="AP98" s="332"/>
      <c r="AQ98" s="332"/>
      <c r="AR98" s="332"/>
      <c r="AS98" s="332"/>
      <c r="AT98" s="339"/>
      <c r="AU98" s="339"/>
      <c r="AV98" s="339"/>
      <c r="AW98" s="332"/>
      <c r="AX98" s="340"/>
      <c r="AY98" s="337"/>
      <c r="AZ98" s="330"/>
      <c r="BA98" s="332"/>
      <c r="BB98" s="332"/>
      <c r="BC98" s="332"/>
      <c r="BD98" s="332"/>
      <c r="BE98" s="332"/>
      <c r="BF98" s="341"/>
      <c r="BG98" s="332"/>
      <c r="BH98" s="332"/>
      <c r="BI98" s="332"/>
      <c r="BJ98" s="307"/>
    </row>
    <row r="99" customFormat="false" ht="12.75" hidden="false" customHeight="false" outlineLevel="0" collapsed="false">
      <c r="A99" s="308"/>
      <c r="B99" s="309"/>
      <c r="C99" s="326" t="n">
        <v>1000200</v>
      </c>
      <c r="D99" s="327"/>
      <c r="E99" s="327"/>
      <c r="F99" s="328"/>
      <c r="G99" s="329" t="s">
        <v>396</v>
      </c>
      <c r="H99" s="330"/>
      <c r="I99" s="330"/>
      <c r="J99" s="331"/>
      <c r="K99" s="332"/>
      <c r="L99" s="332"/>
      <c r="M99" s="333"/>
      <c r="N99" s="332"/>
      <c r="O99" s="333"/>
      <c r="P99" s="333"/>
      <c r="Q99" s="334"/>
      <c r="R99" s="335"/>
      <c r="S99" s="333"/>
      <c r="T99" s="336"/>
      <c r="U99" s="337"/>
      <c r="V99" s="333"/>
      <c r="W99" s="333"/>
      <c r="X99" s="337"/>
      <c r="Y99" s="338"/>
      <c r="Z99" s="332"/>
      <c r="AA99" s="332"/>
      <c r="AB99" s="332"/>
      <c r="AC99" s="332"/>
      <c r="AD99" s="332"/>
      <c r="AE99" s="330"/>
      <c r="AF99" s="333"/>
      <c r="AG99" s="332"/>
      <c r="AH99" s="332"/>
      <c r="AI99" s="332"/>
      <c r="AJ99" s="339"/>
      <c r="AK99" s="332"/>
      <c r="AL99" s="332"/>
      <c r="AM99" s="332"/>
      <c r="AN99" s="332"/>
      <c r="AO99" s="332"/>
      <c r="AP99" s="332"/>
      <c r="AQ99" s="332"/>
      <c r="AR99" s="332"/>
      <c r="AS99" s="332"/>
      <c r="AT99" s="339"/>
      <c r="AU99" s="339"/>
      <c r="AV99" s="339"/>
      <c r="AW99" s="332"/>
      <c r="AX99" s="340"/>
      <c r="AY99" s="337"/>
      <c r="AZ99" s="330"/>
      <c r="BA99" s="332"/>
      <c r="BB99" s="332"/>
      <c r="BC99" s="332"/>
      <c r="BD99" s="332"/>
      <c r="BE99" s="332"/>
      <c r="BF99" s="341"/>
      <c r="BG99" s="332"/>
      <c r="BH99" s="332"/>
      <c r="BI99" s="332"/>
      <c r="BJ99" s="307"/>
    </row>
    <row r="100" customFormat="false" ht="12.75" hidden="false" customHeight="false" outlineLevel="0" collapsed="false">
      <c r="A100" s="308"/>
      <c r="B100" s="309"/>
      <c r="C100" s="326" t="n">
        <v>1000300</v>
      </c>
      <c r="D100" s="327"/>
      <c r="E100" s="327"/>
      <c r="F100" s="328"/>
      <c r="G100" s="329" t="s">
        <v>397</v>
      </c>
      <c r="H100" s="330"/>
      <c r="I100" s="330"/>
      <c r="J100" s="331"/>
      <c r="K100" s="332"/>
      <c r="L100" s="332"/>
      <c r="M100" s="333"/>
      <c r="N100" s="332"/>
      <c r="O100" s="333"/>
      <c r="P100" s="333"/>
      <c r="Q100" s="334"/>
      <c r="R100" s="335"/>
      <c r="S100" s="333"/>
      <c r="T100" s="336"/>
      <c r="U100" s="337"/>
      <c r="V100" s="333"/>
      <c r="W100" s="333"/>
      <c r="X100" s="337"/>
      <c r="Y100" s="338"/>
      <c r="Z100" s="332"/>
      <c r="AA100" s="332"/>
      <c r="AB100" s="332"/>
      <c r="AC100" s="332"/>
      <c r="AD100" s="332"/>
      <c r="AE100" s="330"/>
      <c r="AF100" s="333"/>
      <c r="AG100" s="332"/>
      <c r="AH100" s="332"/>
      <c r="AI100" s="332"/>
      <c r="AJ100" s="339"/>
      <c r="AK100" s="332"/>
      <c r="AL100" s="332"/>
      <c r="AM100" s="332"/>
      <c r="AN100" s="332"/>
      <c r="AO100" s="332"/>
      <c r="AP100" s="332"/>
      <c r="AQ100" s="332"/>
      <c r="AR100" s="332"/>
      <c r="AS100" s="332"/>
      <c r="AT100" s="339"/>
      <c r="AU100" s="339"/>
      <c r="AV100" s="339"/>
      <c r="AW100" s="332"/>
      <c r="AX100" s="340"/>
      <c r="AY100" s="337"/>
      <c r="AZ100" s="330"/>
      <c r="BA100" s="332"/>
      <c r="BB100" s="332"/>
      <c r="BC100" s="332"/>
      <c r="BD100" s="332"/>
      <c r="BE100" s="332"/>
      <c r="BF100" s="341"/>
      <c r="BG100" s="332"/>
      <c r="BH100" s="332"/>
      <c r="BI100" s="332"/>
      <c r="BJ100" s="307"/>
    </row>
    <row r="101" customFormat="false" ht="12.75" hidden="false" customHeight="false" outlineLevel="0" collapsed="false">
      <c r="A101" s="308"/>
      <c r="B101" s="309"/>
      <c r="C101" s="326" t="n">
        <v>1000400</v>
      </c>
      <c r="D101" s="327"/>
      <c r="E101" s="327"/>
      <c r="F101" s="328"/>
      <c r="G101" s="329" t="s">
        <v>398</v>
      </c>
      <c r="H101" s="330"/>
      <c r="I101" s="330"/>
      <c r="J101" s="331"/>
      <c r="K101" s="332"/>
      <c r="L101" s="332"/>
      <c r="M101" s="333"/>
      <c r="N101" s="332"/>
      <c r="O101" s="333"/>
      <c r="P101" s="333"/>
      <c r="Q101" s="334"/>
      <c r="R101" s="335"/>
      <c r="S101" s="333"/>
      <c r="T101" s="336"/>
      <c r="U101" s="337"/>
      <c r="V101" s="333"/>
      <c r="W101" s="333"/>
      <c r="X101" s="337"/>
      <c r="Y101" s="338"/>
      <c r="Z101" s="332"/>
      <c r="AA101" s="332"/>
      <c r="AB101" s="332"/>
      <c r="AC101" s="332"/>
      <c r="AD101" s="332"/>
      <c r="AE101" s="330"/>
      <c r="AF101" s="333"/>
      <c r="AG101" s="332"/>
      <c r="AH101" s="332"/>
      <c r="AI101" s="332"/>
      <c r="AJ101" s="339"/>
      <c r="AK101" s="332"/>
      <c r="AL101" s="332"/>
      <c r="AM101" s="332"/>
      <c r="AN101" s="332"/>
      <c r="AO101" s="332"/>
      <c r="AP101" s="332"/>
      <c r="AQ101" s="332"/>
      <c r="AR101" s="332"/>
      <c r="AS101" s="332"/>
      <c r="AT101" s="339"/>
      <c r="AU101" s="339"/>
      <c r="AV101" s="339"/>
      <c r="AW101" s="332"/>
      <c r="AX101" s="340"/>
      <c r="AY101" s="337"/>
      <c r="AZ101" s="330"/>
      <c r="BA101" s="332"/>
      <c r="BB101" s="332"/>
      <c r="BC101" s="332"/>
      <c r="BD101" s="332"/>
      <c r="BE101" s="332"/>
      <c r="BF101" s="341"/>
      <c r="BG101" s="332"/>
      <c r="BH101" s="332"/>
      <c r="BI101" s="332"/>
      <c r="BJ101" s="307"/>
    </row>
    <row r="102" customFormat="false" ht="12.75" hidden="false" customHeight="false" outlineLevel="0" collapsed="false">
      <c r="A102" s="308"/>
      <c r="B102" s="309"/>
      <c r="C102" s="326" t="n">
        <v>1000406</v>
      </c>
      <c r="D102" s="327"/>
      <c r="E102" s="327"/>
      <c r="F102" s="328"/>
      <c r="G102" s="329" t="s">
        <v>399</v>
      </c>
      <c r="H102" s="330"/>
      <c r="I102" s="330"/>
      <c r="J102" s="331"/>
      <c r="K102" s="332"/>
      <c r="L102" s="332"/>
      <c r="M102" s="333"/>
      <c r="N102" s="332"/>
      <c r="O102" s="333"/>
      <c r="P102" s="333"/>
      <c r="Q102" s="334"/>
      <c r="R102" s="335"/>
      <c r="S102" s="333"/>
      <c r="T102" s="336"/>
      <c r="U102" s="337"/>
      <c r="V102" s="333"/>
      <c r="W102" s="333"/>
      <c r="X102" s="337"/>
      <c r="Y102" s="338"/>
      <c r="Z102" s="332"/>
      <c r="AA102" s="332"/>
      <c r="AB102" s="332"/>
      <c r="AC102" s="332"/>
      <c r="AD102" s="332"/>
      <c r="AE102" s="330"/>
      <c r="AF102" s="333"/>
      <c r="AG102" s="332"/>
      <c r="AH102" s="332"/>
      <c r="AI102" s="332"/>
      <c r="AJ102" s="339"/>
      <c r="AK102" s="332"/>
      <c r="AL102" s="332"/>
      <c r="AM102" s="332"/>
      <c r="AN102" s="332"/>
      <c r="AO102" s="332"/>
      <c r="AP102" s="332"/>
      <c r="AQ102" s="332"/>
      <c r="AR102" s="332"/>
      <c r="AS102" s="332"/>
      <c r="AT102" s="339"/>
      <c r="AU102" s="339"/>
      <c r="AV102" s="339"/>
      <c r="AW102" s="332"/>
      <c r="AX102" s="340"/>
      <c r="AY102" s="337"/>
      <c r="AZ102" s="330"/>
      <c r="BA102" s="332"/>
      <c r="BB102" s="332"/>
      <c r="BC102" s="332"/>
      <c r="BD102" s="332"/>
      <c r="BE102" s="332"/>
      <c r="BF102" s="341"/>
      <c r="BG102" s="332"/>
      <c r="BH102" s="332"/>
      <c r="BI102" s="332"/>
      <c r="BJ102" s="307"/>
    </row>
    <row r="103" customFormat="false" ht="25.5" hidden="false" customHeight="false" outlineLevel="0" collapsed="false">
      <c r="A103" s="308"/>
      <c r="B103" s="309"/>
      <c r="C103" s="326" t="n">
        <v>1000408</v>
      </c>
      <c r="D103" s="327"/>
      <c r="E103" s="327"/>
      <c r="F103" s="328"/>
      <c r="G103" s="329" t="s">
        <v>400</v>
      </c>
      <c r="H103" s="330"/>
      <c r="I103" s="330"/>
      <c r="J103" s="331"/>
      <c r="K103" s="332"/>
      <c r="L103" s="332"/>
      <c r="M103" s="333"/>
      <c r="N103" s="332"/>
      <c r="O103" s="333"/>
      <c r="P103" s="333"/>
      <c r="Q103" s="334"/>
      <c r="R103" s="335"/>
      <c r="S103" s="333"/>
      <c r="T103" s="336"/>
      <c r="U103" s="337"/>
      <c r="V103" s="333"/>
      <c r="W103" s="333"/>
      <c r="X103" s="337"/>
      <c r="Y103" s="338"/>
      <c r="Z103" s="332"/>
      <c r="AA103" s="332"/>
      <c r="AB103" s="332"/>
      <c r="AC103" s="332"/>
      <c r="AD103" s="332"/>
      <c r="AE103" s="330"/>
      <c r="AF103" s="333"/>
      <c r="AG103" s="332"/>
      <c r="AH103" s="332"/>
      <c r="AI103" s="332"/>
      <c r="AJ103" s="339"/>
      <c r="AK103" s="332"/>
      <c r="AL103" s="332"/>
      <c r="AM103" s="332"/>
      <c r="AN103" s="332"/>
      <c r="AO103" s="332"/>
      <c r="AP103" s="332"/>
      <c r="AQ103" s="332"/>
      <c r="AR103" s="332"/>
      <c r="AS103" s="332"/>
      <c r="AT103" s="339"/>
      <c r="AU103" s="339"/>
      <c r="AV103" s="339"/>
      <c r="AW103" s="332"/>
      <c r="AX103" s="340"/>
      <c r="AY103" s="337"/>
      <c r="AZ103" s="330"/>
      <c r="BA103" s="332"/>
      <c r="BB103" s="332"/>
      <c r="BC103" s="332"/>
      <c r="BD103" s="332"/>
      <c r="BE103" s="332"/>
      <c r="BF103" s="341"/>
      <c r="BG103" s="332"/>
      <c r="BH103" s="332"/>
      <c r="BI103" s="332"/>
      <c r="BJ103" s="307"/>
    </row>
    <row r="104" customFormat="false" ht="25.5" hidden="false" customHeight="false" outlineLevel="0" collapsed="false">
      <c r="A104" s="308"/>
      <c r="B104" s="309"/>
      <c r="C104" s="326" t="n">
        <v>1000411</v>
      </c>
      <c r="D104" s="327"/>
      <c r="E104" s="327"/>
      <c r="F104" s="328"/>
      <c r="G104" s="329" t="s">
        <v>401</v>
      </c>
      <c r="H104" s="330"/>
      <c r="I104" s="330"/>
      <c r="J104" s="331"/>
      <c r="K104" s="332"/>
      <c r="L104" s="332"/>
      <c r="M104" s="333"/>
      <c r="N104" s="332"/>
      <c r="O104" s="333"/>
      <c r="P104" s="333"/>
      <c r="Q104" s="334"/>
      <c r="R104" s="335"/>
      <c r="S104" s="333"/>
      <c r="T104" s="336"/>
      <c r="U104" s="337"/>
      <c r="V104" s="333"/>
      <c r="W104" s="333"/>
      <c r="X104" s="337"/>
      <c r="Y104" s="338"/>
      <c r="Z104" s="332"/>
      <c r="AA104" s="332"/>
      <c r="AB104" s="332"/>
      <c r="AC104" s="332"/>
      <c r="AD104" s="332"/>
      <c r="AE104" s="330"/>
      <c r="AF104" s="333"/>
      <c r="AG104" s="332"/>
      <c r="AH104" s="332"/>
      <c r="AI104" s="332"/>
      <c r="AJ104" s="339"/>
      <c r="AK104" s="332"/>
      <c r="AL104" s="332"/>
      <c r="AM104" s="332"/>
      <c r="AN104" s="332"/>
      <c r="AO104" s="332"/>
      <c r="AP104" s="332"/>
      <c r="AQ104" s="332"/>
      <c r="AR104" s="332"/>
      <c r="AS104" s="332"/>
      <c r="AT104" s="339"/>
      <c r="AU104" s="339"/>
      <c r="AV104" s="339"/>
      <c r="AW104" s="332"/>
      <c r="AX104" s="340"/>
      <c r="AY104" s="337"/>
      <c r="AZ104" s="330"/>
      <c r="BA104" s="332"/>
      <c r="BB104" s="332"/>
      <c r="BC104" s="332"/>
      <c r="BD104" s="332"/>
      <c r="BE104" s="332"/>
      <c r="BF104" s="341"/>
      <c r="BG104" s="332"/>
      <c r="BH104" s="332"/>
      <c r="BI104" s="332"/>
      <c r="BJ104" s="307"/>
    </row>
    <row r="105" customFormat="false" ht="25.5" hidden="false" customHeight="false" outlineLevel="0" collapsed="false">
      <c r="A105" s="308"/>
      <c r="B105" s="309"/>
      <c r="C105" s="326" t="n">
        <v>1000412</v>
      </c>
      <c r="D105" s="327"/>
      <c r="E105" s="327"/>
      <c r="F105" s="328"/>
      <c r="G105" s="329" t="s">
        <v>402</v>
      </c>
      <c r="H105" s="330"/>
      <c r="I105" s="330"/>
      <c r="J105" s="331"/>
      <c r="K105" s="332"/>
      <c r="L105" s="332"/>
      <c r="M105" s="333"/>
      <c r="N105" s="332"/>
      <c r="O105" s="333"/>
      <c r="P105" s="333"/>
      <c r="Q105" s="334"/>
      <c r="R105" s="335"/>
      <c r="S105" s="333"/>
      <c r="T105" s="336"/>
      <c r="U105" s="337"/>
      <c r="V105" s="333"/>
      <c r="W105" s="333"/>
      <c r="X105" s="337"/>
      <c r="Y105" s="338"/>
      <c r="Z105" s="332"/>
      <c r="AA105" s="332"/>
      <c r="AB105" s="332"/>
      <c r="AC105" s="332"/>
      <c r="AD105" s="332"/>
      <c r="AE105" s="330"/>
      <c r="AF105" s="333"/>
      <c r="AG105" s="332"/>
      <c r="AH105" s="332"/>
      <c r="AI105" s="332"/>
      <c r="AJ105" s="339"/>
      <c r="AK105" s="332"/>
      <c r="AL105" s="332"/>
      <c r="AM105" s="332"/>
      <c r="AN105" s="332"/>
      <c r="AO105" s="332"/>
      <c r="AP105" s="332"/>
      <c r="AQ105" s="332"/>
      <c r="AR105" s="332"/>
      <c r="AS105" s="332"/>
      <c r="AT105" s="339"/>
      <c r="AU105" s="339"/>
      <c r="AV105" s="339"/>
      <c r="AW105" s="332"/>
      <c r="AX105" s="340"/>
      <c r="AY105" s="337"/>
      <c r="AZ105" s="330"/>
      <c r="BA105" s="332"/>
      <c r="BB105" s="332"/>
      <c r="BC105" s="332"/>
      <c r="BD105" s="332"/>
      <c r="BE105" s="332"/>
      <c r="BF105" s="341"/>
      <c r="BG105" s="332"/>
      <c r="BH105" s="332"/>
      <c r="BI105" s="332"/>
      <c r="BJ105" s="307"/>
    </row>
    <row r="106" customFormat="false" ht="25.5" hidden="false" customHeight="false" outlineLevel="0" collapsed="false">
      <c r="A106" s="308"/>
      <c r="B106" s="309"/>
      <c r="C106" s="326" t="n">
        <v>1000413</v>
      </c>
      <c r="D106" s="327"/>
      <c r="E106" s="327"/>
      <c r="F106" s="328"/>
      <c r="G106" s="329" t="s">
        <v>403</v>
      </c>
      <c r="H106" s="330"/>
      <c r="I106" s="330"/>
      <c r="J106" s="331"/>
      <c r="K106" s="332"/>
      <c r="L106" s="332"/>
      <c r="M106" s="333"/>
      <c r="N106" s="332"/>
      <c r="O106" s="333"/>
      <c r="P106" s="333"/>
      <c r="Q106" s="334"/>
      <c r="R106" s="335"/>
      <c r="S106" s="333"/>
      <c r="T106" s="336"/>
      <c r="U106" s="337"/>
      <c r="V106" s="333"/>
      <c r="W106" s="333"/>
      <c r="X106" s="337"/>
      <c r="Y106" s="338"/>
      <c r="Z106" s="332"/>
      <c r="AA106" s="332"/>
      <c r="AB106" s="332"/>
      <c r="AC106" s="332"/>
      <c r="AD106" s="332"/>
      <c r="AE106" s="330"/>
      <c r="AF106" s="333"/>
      <c r="AG106" s="332"/>
      <c r="AH106" s="332"/>
      <c r="AI106" s="332"/>
      <c r="AJ106" s="339"/>
      <c r="AK106" s="332"/>
      <c r="AL106" s="332"/>
      <c r="AM106" s="332"/>
      <c r="AN106" s="332"/>
      <c r="AO106" s="332"/>
      <c r="AP106" s="332"/>
      <c r="AQ106" s="332"/>
      <c r="AR106" s="332"/>
      <c r="AS106" s="332"/>
      <c r="AT106" s="339"/>
      <c r="AU106" s="339"/>
      <c r="AV106" s="339"/>
      <c r="AW106" s="332"/>
      <c r="AX106" s="340"/>
      <c r="AY106" s="337"/>
      <c r="AZ106" s="330"/>
      <c r="BA106" s="332"/>
      <c r="BB106" s="332"/>
      <c r="BC106" s="332"/>
      <c r="BD106" s="332"/>
      <c r="BE106" s="332"/>
      <c r="BF106" s="341"/>
      <c r="BG106" s="332"/>
      <c r="BH106" s="332"/>
      <c r="BI106" s="332"/>
      <c r="BJ106" s="307"/>
    </row>
    <row r="107" customFormat="false" ht="12.75" hidden="true" customHeight="false" outlineLevel="1" collapsed="false">
      <c r="A107" s="308"/>
      <c r="B107" s="309"/>
      <c r="C107" s="326" t="n">
        <v>1000500</v>
      </c>
      <c r="D107" s="327"/>
      <c r="E107" s="327"/>
      <c r="F107" s="328"/>
      <c r="G107" s="329" t="s">
        <v>404</v>
      </c>
      <c r="H107" s="330"/>
      <c r="I107" s="330"/>
      <c r="J107" s="331"/>
      <c r="K107" s="332"/>
      <c r="L107" s="332"/>
      <c r="M107" s="333"/>
      <c r="N107" s="332"/>
      <c r="O107" s="333"/>
      <c r="P107" s="333"/>
      <c r="Q107" s="334"/>
      <c r="R107" s="335"/>
      <c r="S107" s="333"/>
      <c r="T107" s="336"/>
      <c r="U107" s="337"/>
      <c r="V107" s="333"/>
      <c r="W107" s="333"/>
      <c r="X107" s="337"/>
      <c r="Y107" s="338"/>
      <c r="Z107" s="332"/>
      <c r="AA107" s="332"/>
      <c r="AB107" s="332"/>
      <c r="AC107" s="332"/>
      <c r="AD107" s="332"/>
      <c r="AE107" s="330"/>
      <c r="AF107" s="333"/>
      <c r="AG107" s="332"/>
      <c r="AH107" s="332"/>
      <c r="AI107" s="332"/>
      <c r="AJ107" s="339"/>
      <c r="AK107" s="332"/>
      <c r="AL107" s="332"/>
      <c r="AM107" s="332"/>
      <c r="AN107" s="332"/>
      <c r="AO107" s="332"/>
      <c r="AP107" s="332"/>
      <c r="AQ107" s="332"/>
      <c r="AR107" s="332"/>
      <c r="AS107" s="332"/>
      <c r="AT107" s="339"/>
      <c r="AU107" s="339"/>
      <c r="AV107" s="339"/>
      <c r="AW107" s="332"/>
      <c r="AX107" s="340"/>
      <c r="AY107" s="337"/>
      <c r="AZ107" s="330"/>
      <c r="BA107" s="332"/>
      <c r="BB107" s="332"/>
      <c r="BC107" s="332"/>
      <c r="BD107" s="332"/>
      <c r="BE107" s="332"/>
      <c r="BF107" s="341"/>
      <c r="BG107" s="332"/>
      <c r="BH107" s="332"/>
      <c r="BI107" s="332"/>
      <c r="BJ107" s="307"/>
    </row>
    <row r="108" customFormat="false" ht="12.75" hidden="true" customHeight="false" outlineLevel="1" collapsed="false">
      <c r="A108" s="308"/>
      <c r="B108" s="309"/>
      <c r="C108" s="326" t="n">
        <v>1000502</v>
      </c>
      <c r="D108" s="327"/>
      <c r="E108" s="327"/>
      <c r="F108" s="328"/>
      <c r="G108" s="329" t="s">
        <v>405</v>
      </c>
      <c r="H108" s="330"/>
      <c r="I108" s="330"/>
      <c r="J108" s="331"/>
      <c r="K108" s="332"/>
      <c r="L108" s="332"/>
      <c r="M108" s="333"/>
      <c r="N108" s="332"/>
      <c r="O108" s="333"/>
      <c r="P108" s="333"/>
      <c r="Q108" s="334"/>
      <c r="R108" s="335"/>
      <c r="S108" s="333"/>
      <c r="T108" s="336"/>
      <c r="U108" s="337"/>
      <c r="V108" s="333"/>
      <c r="W108" s="333"/>
      <c r="X108" s="337"/>
      <c r="Y108" s="338"/>
      <c r="Z108" s="332"/>
      <c r="AA108" s="332"/>
      <c r="AB108" s="332"/>
      <c r="AC108" s="332"/>
      <c r="AD108" s="332"/>
      <c r="AE108" s="330"/>
      <c r="AF108" s="333"/>
      <c r="AG108" s="332"/>
      <c r="AH108" s="332"/>
      <c r="AI108" s="332"/>
      <c r="AJ108" s="339"/>
      <c r="AK108" s="332"/>
      <c r="AL108" s="332"/>
      <c r="AM108" s="332"/>
      <c r="AN108" s="332"/>
      <c r="AO108" s="332"/>
      <c r="AP108" s="332"/>
      <c r="AQ108" s="332"/>
      <c r="AR108" s="332"/>
      <c r="AS108" s="332"/>
      <c r="AT108" s="339"/>
      <c r="AU108" s="339"/>
      <c r="AV108" s="339"/>
      <c r="AW108" s="332"/>
      <c r="AX108" s="340"/>
      <c r="AY108" s="337"/>
      <c r="AZ108" s="330"/>
      <c r="BA108" s="332"/>
      <c r="BB108" s="332"/>
      <c r="BC108" s="332"/>
      <c r="BD108" s="332"/>
      <c r="BE108" s="332"/>
      <c r="BF108" s="341"/>
      <c r="BG108" s="332"/>
      <c r="BH108" s="332"/>
      <c r="BI108" s="332"/>
      <c r="BJ108" s="307"/>
    </row>
    <row r="109" customFormat="false" ht="12.75" hidden="true" customHeight="false" outlineLevel="1" collapsed="false">
      <c r="A109" s="308"/>
      <c r="B109" s="309"/>
      <c r="C109" s="326" t="n">
        <v>1000503</v>
      </c>
      <c r="D109" s="327"/>
      <c r="E109" s="327"/>
      <c r="F109" s="328"/>
      <c r="G109" s="329" t="s">
        <v>406</v>
      </c>
      <c r="H109" s="330"/>
      <c r="I109" s="330"/>
      <c r="J109" s="331"/>
      <c r="K109" s="332"/>
      <c r="L109" s="332"/>
      <c r="M109" s="333"/>
      <c r="N109" s="332"/>
      <c r="O109" s="333"/>
      <c r="P109" s="333"/>
      <c r="Q109" s="334"/>
      <c r="R109" s="335"/>
      <c r="S109" s="333"/>
      <c r="T109" s="336"/>
      <c r="U109" s="337"/>
      <c r="V109" s="333"/>
      <c r="W109" s="333"/>
      <c r="X109" s="337"/>
      <c r="Y109" s="338"/>
      <c r="Z109" s="332"/>
      <c r="AA109" s="332"/>
      <c r="AB109" s="332"/>
      <c r="AC109" s="332"/>
      <c r="AD109" s="332"/>
      <c r="AE109" s="330"/>
      <c r="AF109" s="333"/>
      <c r="AG109" s="332"/>
      <c r="AH109" s="332"/>
      <c r="AI109" s="332"/>
      <c r="AJ109" s="339"/>
      <c r="AK109" s="332"/>
      <c r="AL109" s="332"/>
      <c r="AM109" s="332"/>
      <c r="AN109" s="332"/>
      <c r="AO109" s="332"/>
      <c r="AP109" s="332"/>
      <c r="AQ109" s="332"/>
      <c r="AR109" s="332"/>
      <c r="AS109" s="332"/>
      <c r="AT109" s="339"/>
      <c r="AU109" s="339"/>
      <c r="AV109" s="339"/>
      <c r="AW109" s="332"/>
      <c r="AX109" s="340"/>
      <c r="AY109" s="337"/>
      <c r="AZ109" s="330"/>
      <c r="BA109" s="332"/>
      <c r="BB109" s="332"/>
      <c r="BC109" s="332"/>
      <c r="BD109" s="332"/>
      <c r="BE109" s="332"/>
      <c r="BF109" s="341"/>
      <c r="BG109" s="332"/>
      <c r="BH109" s="332"/>
      <c r="BI109" s="332"/>
      <c r="BJ109" s="307"/>
    </row>
    <row r="110" customFormat="false" ht="12.75" hidden="true" customHeight="false" outlineLevel="1" collapsed="false">
      <c r="A110" s="308"/>
      <c r="B110" s="309"/>
      <c r="C110" s="326" t="n">
        <v>1000507</v>
      </c>
      <c r="D110" s="327"/>
      <c r="E110" s="327"/>
      <c r="F110" s="328"/>
      <c r="G110" s="329" t="s">
        <v>407</v>
      </c>
      <c r="H110" s="330"/>
      <c r="I110" s="330"/>
      <c r="J110" s="331"/>
      <c r="K110" s="332"/>
      <c r="L110" s="332"/>
      <c r="M110" s="333"/>
      <c r="N110" s="332"/>
      <c r="O110" s="333"/>
      <c r="P110" s="333"/>
      <c r="Q110" s="334"/>
      <c r="R110" s="335"/>
      <c r="S110" s="333"/>
      <c r="T110" s="336"/>
      <c r="U110" s="337"/>
      <c r="V110" s="333"/>
      <c r="W110" s="333"/>
      <c r="X110" s="337"/>
      <c r="Y110" s="338"/>
      <c r="Z110" s="332"/>
      <c r="AA110" s="332"/>
      <c r="AB110" s="332"/>
      <c r="AC110" s="332"/>
      <c r="AD110" s="332"/>
      <c r="AE110" s="330"/>
      <c r="AF110" s="333"/>
      <c r="AG110" s="332"/>
      <c r="AH110" s="332"/>
      <c r="AI110" s="332"/>
      <c r="AJ110" s="339"/>
      <c r="AK110" s="332"/>
      <c r="AL110" s="332"/>
      <c r="AM110" s="332"/>
      <c r="AN110" s="332"/>
      <c r="AO110" s="332"/>
      <c r="AP110" s="332"/>
      <c r="AQ110" s="332"/>
      <c r="AR110" s="332"/>
      <c r="AS110" s="332"/>
      <c r="AT110" s="339"/>
      <c r="AU110" s="339"/>
      <c r="AV110" s="339"/>
      <c r="AW110" s="332"/>
      <c r="AX110" s="340"/>
      <c r="AY110" s="337"/>
      <c r="AZ110" s="330"/>
      <c r="BA110" s="332"/>
      <c r="BB110" s="332"/>
      <c r="BC110" s="332"/>
      <c r="BD110" s="332"/>
      <c r="BE110" s="332"/>
      <c r="BF110" s="341"/>
      <c r="BG110" s="332"/>
      <c r="BH110" s="332"/>
      <c r="BI110" s="332"/>
      <c r="BJ110" s="307"/>
    </row>
    <row r="111" customFormat="false" ht="12.75" hidden="true" customHeight="false" outlineLevel="1" collapsed="false">
      <c r="A111" s="308"/>
      <c r="B111" s="309"/>
      <c r="C111" s="326" t="n">
        <v>1000509</v>
      </c>
      <c r="D111" s="327"/>
      <c r="E111" s="327"/>
      <c r="F111" s="328"/>
      <c r="G111" s="329" t="s">
        <v>408</v>
      </c>
      <c r="H111" s="330"/>
      <c r="I111" s="330"/>
      <c r="J111" s="331"/>
      <c r="K111" s="332"/>
      <c r="L111" s="332"/>
      <c r="M111" s="333"/>
      <c r="N111" s="332"/>
      <c r="O111" s="333"/>
      <c r="P111" s="333"/>
      <c r="Q111" s="334"/>
      <c r="R111" s="335"/>
      <c r="S111" s="333"/>
      <c r="T111" s="336"/>
      <c r="U111" s="337"/>
      <c r="V111" s="333"/>
      <c r="W111" s="333"/>
      <c r="X111" s="337"/>
      <c r="Y111" s="338"/>
      <c r="Z111" s="332"/>
      <c r="AA111" s="332"/>
      <c r="AB111" s="332"/>
      <c r="AC111" s="332"/>
      <c r="AD111" s="332"/>
      <c r="AE111" s="330"/>
      <c r="AF111" s="333"/>
      <c r="AG111" s="332"/>
      <c r="AH111" s="332"/>
      <c r="AI111" s="332"/>
      <c r="AJ111" s="339"/>
      <c r="AK111" s="332"/>
      <c r="AL111" s="332"/>
      <c r="AM111" s="332"/>
      <c r="AN111" s="332"/>
      <c r="AO111" s="332"/>
      <c r="AP111" s="332"/>
      <c r="AQ111" s="332"/>
      <c r="AR111" s="332"/>
      <c r="AS111" s="332"/>
      <c r="AT111" s="339"/>
      <c r="AU111" s="339"/>
      <c r="AV111" s="339"/>
      <c r="AW111" s="332"/>
      <c r="AX111" s="340"/>
      <c r="AY111" s="337"/>
      <c r="AZ111" s="330"/>
      <c r="BA111" s="332"/>
      <c r="BB111" s="332"/>
      <c r="BC111" s="332"/>
      <c r="BD111" s="332"/>
      <c r="BE111" s="332"/>
      <c r="BF111" s="341"/>
      <c r="BG111" s="332"/>
      <c r="BH111" s="332"/>
      <c r="BI111" s="332"/>
      <c r="BJ111" s="307"/>
    </row>
    <row r="112" customFormat="false" ht="12.75" hidden="true" customHeight="false" outlineLevel="1" collapsed="false">
      <c r="A112" s="308"/>
      <c r="B112" s="309"/>
      <c r="C112" s="326" t="n">
        <v>1000510</v>
      </c>
      <c r="D112" s="327"/>
      <c r="E112" s="327"/>
      <c r="F112" s="328"/>
      <c r="G112" s="329" t="s">
        <v>409</v>
      </c>
      <c r="H112" s="330"/>
      <c r="I112" s="330"/>
      <c r="J112" s="331"/>
      <c r="K112" s="332"/>
      <c r="L112" s="332"/>
      <c r="M112" s="333"/>
      <c r="N112" s="332"/>
      <c r="O112" s="333"/>
      <c r="P112" s="333"/>
      <c r="Q112" s="334"/>
      <c r="R112" s="335"/>
      <c r="S112" s="333"/>
      <c r="T112" s="336"/>
      <c r="U112" s="337"/>
      <c r="V112" s="333"/>
      <c r="W112" s="333"/>
      <c r="X112" s="337"/>
      <c r="Y112" s="338"/>
      <c r="Z112" s="332"/>
      <c r="AA112" s="332"/>
      <c r="AB112" s="332"/>
      <c r="AC112" s="332"/>
      <c r="AD112" s="332"/>
      <c r="AE112" s="330"/>
      <c r="AF112" s="333"/>
      <c r="AG112" s="332"/>
      <c r="AH112" s="332"/>
      <c r="AI112" s="332"/>
      <c r="AJ112" s="339"/>
      <c r="AK112" s="332"/>
      <c r="AL112" s="332"/>
      <c r="AM112" s="332"/>
      <c r="AN112" s="332"/>
      <c r="AO112" s="332"/>
      <c r="AP112" s="332"/>
      <c r="AQ112" s="332"/>
      <c r="AR112" s="332"/>
      <c r="AS112" s="332"/>
      <c r="AT112" s="339"/>
      <c r="AU112" s="339"/>
      <c r="AV112" s="339"/>
      <c r="AW112" s="332"/>
      <c r="AX112" s="340"/>
      <c r="AY112" s="337"/>
      <c r="AZ112" s="330"/>
      <c r="BA112" s="332"/>
      <c r="BB112" s="332"/>
      <c r="BC112" s="332"/>
      <c r="BD112" s="332"/>
      <c r="BE112" s="332"/>
      <c r="BF112" s="341"/>
      <c r="BG112" s="332"/>
      <c r="BH112" s="332"/>
      <c r="BI112" s="332"/>
      <c r="BJ112" s="307"/>
    </row>
    <row r="113" customFormat="false" ht="12.75" hidden="true" customHeight="false" outlineLevel="1" collapsed="false">
      <c r="A113" s="308"/>
      <c r="B113" s="309"/>
      <c r="C113" s="326" t="n">
        <v>1000512</v>
      </c>
      <c r="D113" s="327"/>
      <c r="E113" s="327"/>
      <c r="F113" s="328"/>
      <c r="G113" s="329" t="s">
        <v>410</v>
      </c>
      <c r="H113" s="330"/>
      <c r="I113" s="330"/>
      <c r="J113" s="331"/>
      <c r="K113" s="332"/>
      <c r="L113" s="332"/>
      <c r="M113" s="333"/>
      <c r="N113" s="332"/>
      <c r="O113" s="333"/>
      <c r="P113" s="333"/>
      <c r="Q113" s="334"/>
      <c r="R113" s="335"/>
      <c r="S113" s="333"/>
      <c r="T113" s="336"/>
      <c r="U113" s="337"/>
      <c r="V113" s="333"/>
      <c r="W113" s="333"/>
      <c r="X113" s="337"/>
      <c r="Y113" s="338"/>
      <c r="Z113" s="332"/>
      <c r="AA113" s="332"/>
      <c r="AB113" s="332"/>
      <c r="AC113" s="332"/>
      <c r="AD113" s="332"/>
      <c r="AE113" s="330"/>
      <c r="AF113" s="333"/>
      <c r="AG113" s="332"/>
      <c r="AH113" s="332"/>
      <c r="AI113" s="332"/>
      <c r="AJ113" s="339"/>
      <c r="AK113" s="332"/>
      <c r="AL113" s="332"/>
      <c r="AM113" s="332"/>
      <c r="AN113" s="332"/>
      <c r="AO113" s="332"/>
      <c r="AP113" s="332"/>
      <c r="AQ113" s="332"/>
      <c r="AR113" s="332"/>
      <c r="AS113" s="332"/>
      <c r="AT113" s="339"/>
      <c r="AU113" s="339"/>
      <c r="AV113" s="339"/>
      <c r="AW113" s="332"/>
      <c r="AX113" s="340"/>
      <c r="AY113" s="337"/>
      <c r="AZ113" s="330"/>
      <c r="BA113" s="332"/>
      <c r="BB113" s="332"/>
      <c r="BC113" s="332"/>
      <c r="BD113" s="332"/>
      <c r="BE113" s="332"/>
      <c r="BF113" s="341"/>
      <c r="BG113" s="332"/>
      <c r="BH113" s="332"/>
      <c r="BI113" s="332"/>
      <c r="BJ113" s="307"/>
    </row>
    <row r="114" customFormat="false" ht="25.5" hidden="true" customHeight="false" outlineLevel="1" collapsed="false">
      <c r="A114" s="308"/>
      <c r="B114" s="309"/>
      <c r="C114" s="326" t="n">
        <v>1000513</v>
      </c>
      <c r="D114" s="327"/>
      <c r="E114" s="327"/>
      <c r="F114" s="328"/>
      <c r="G114" s="329" t="s">
        <v>411</v>
      </c>
      <c r="H114" s="330"/>
      <c r="I114" s="330"/>
      <c r="J114" s="331"/>
      <c r="K114" s="332"/>
      <c r="L114" s="332"/>
      <c r="M114" s="333"/>
      <c r="N114" s="332"/>
      <c r="O114" s="333"/>
      <c r="P114" s="333"/>
      <c r="Q114" s="334"/>
      <c r="R114" s="335"/>
      <c r="S114" s="333"/>
      <c r="T114" s="336"/>
      <c r="U114" s="337"/>
      <c r="V114" s="333"/>
      <c r="W114" s="333"/>
      <c r="X114" s="337"/>
      <c r="Y114" s="338"/>
      <c r="Z114" s="332"/>
      <c r="AA114" s="332"/>
      <c r="AB114" s="332"/>
      <c r="AC114" s="332"/>
      <c r="AD114" s="332"/>
      <c r="AE114" s="330"/>
      <c r="AF114" s="333"/>
      <c r="AG114" s="332"/>
      <c r="AH114" s="332"/>
      <c r="AI114" s="332"/>
      <c r="AJ114" s="339"/>
      <c r="AK114" s="332"/>
      <c r="AL114" s="332"/>
      <c r="AM114" s="332"/>
      <c r="AN114" s="332"/>
      <c r="AO114" s="332"/>
      <c r="AP114" s="332"/>
      <c r="AQ114" s="332"/>
      <c r="AR114" s="332"/>
      <c r="AS114" s="332"/>
      <c r="AT114" s="339"/>
      <c r="AU114" s="339"/>
      <c r="AV114" s="339"/>
      <c r="AW114" s="332"/>
      <c r="AX114" s="340"/>
      <c r="AY114" s="337"/>
      <c r="AZ114" s="330"/>
      <c r="BA114" s="332"/>
      <c r="BB114" s="332"/>
      <c r="BC114" s="332"/>
      <c r="BD114" s="332"/>
      <c r="BE114" s="332"/>
      <c r="BF114" s="341"/>
      <c r="BG114" s="332"/>
      <c r="BH114" s="332"/>
      <c r="BI114" s="332"/>
      <c r="BJ114" s="307"/>
    </row>
    <row r="115" customFormat="false" ht="25.5" hidden="true" customHeight="false" outlineLevel="1" collapsed="false">
      <c r="A115" s="308"/>
      <c r="B115" s="309"/>
      <c r="C115" s="326" t="n">
        <v>1000600</v>
      </c>
      <c r="D115" s="327"/>
      <c r="E115" s="327"/>
      <c r="F115" s="328"/>
      <c r="G115" s="329" t="s">
        <v>412</v>
      </c>
      <c r="H115" s="330"/>
      <c r="I115" s="330"/>
      <c r="J115" s="331"/>
      <c r="K115" s="332"/>
      <c r="L115" s="332"/>
      <c r="M115" s="333"/>
      <c r="N115" s="332"/>
      <c r="O115" s="333"/>
      <c r="P115" s="333"/>
      <c r="Q115" s="334"/>
      <c r="R115" s="335"/>
      <c r="S115" s="333"/>
      <c r="T115" s="336"/>
      <c r="U115" s="337"/>
      <c r="V115" s="333"/>
      <c r="W115" s="333"/>
      <c r="X115" s="337"/>
      <c r="Y115" s="338"/>
      <c r="Z115" s="332"/>
      <c r="AA115" s="332"/>
      <c r="AB115" s="332"/>
      <c r="AC115" s="332"/>
      <c r="AD115" s="332"/>
      <c r="AE115" s="330"/>
      <c r="AF115" s="333"/>
      <c r="AG115" s="332"/>
      <c r="AH115" s="332"/>
      <c r="AI115" s="332"/>
      <c r="AJ115" s="339"/>
      <c r="AK115" s="332"/>
      <c r="AL115" s="332"/>
      <c r="AM115" s="332"/>
      <c r="AN115" s="332"/>
      <c r="AO115" s="332"/>
      <c r="AP115" s="332"/>
      <c r="AQ115" s="332"/>
      <c r="AR115" s="332"/>
      <c r="AS115" s="332"/>
      <c r="AT115" s="339"/>
      <c r="AU115" s="339"/>
      <c r="AV115" s="339"/>
      <c r="AW115" s="332"/>
      <c r="AX115" s="340"/>
      <c r="AY115" s="337"/>
      <c r="AZ115" s="330"/>
      <c r="BA115" s="332"/>
      <c r="BB115" s="332"/>
      <c r="BC115" s="332"/>
      <c r="BD115" s="332"/>
      <c r="BE115" s="332"/>
      <c r="BF115" s="341"/>
      <c r="BG115" s="332"/>
      <c r="BH115" s="332"/>
      <c r="BI115" s="332"/>
      <c r="BJ115" s="307"/>
    </row>
    <row r="116" customFormat="false" ht="12.75" hidden="false" customHeight="false" outlineLevel="0" collapsed="false">
      <c r="A116" s="308"/>
      <c r="B116" s="309"/>
      <c r="C116" s="326" t="n">
        <v>1000700</v>
      </c>
      <c r="D116" s="327"/>
      <c r="E116" s="327"/>
      <c r="F116" s="328"/>
      <c r="G116" s="329" t="s">
        <v>413</v>
      </c>
      <c r="H116" s="330"/>
      <c r="I116" s="330"/>
      <c r="J116" s="331"/>
      <c r="K116" s="332"/>
      <c r="L116" s="332"/>
      <c r="M116" s="333"/>
      <c r="N116" s="332"/>
      <c r="O116" s="333"/>
      <c r="P116" s="333"/>
      <c r="Q116" s="334"/>
      <c r="R116" s="335"/>
      <c r="S116" s="333"/>
      <c r="T116" s="336"/>
      <c r="U116" s="337"/>
      <c r="V116" s="333"/>
      <c r="W116" s="333"/>
      <c r="X116" s="337"/>
      <c r="Y116" s="338"/>
      <c r="Z116" s="332"/>
      <c r="AA116" s="332"/>
      <c r="AB116" s="332"/>
      <c r="AC116" s="332"/>
      <c r="AD116" s="332"/>
      <c r="AE116" s="330"/>
      <c r="AF116" s="333"/>
      <c r="AG116" s="332"/>
      <c r="AH116" s="332"/>
      <c r="AI116" s="332"/>
      <c r="AJ116" s="339"/>
      <c r="AK116" s="332"/>
      <c r="AL116" s="332"/>
      <c r="AM116" s="332"/>
      <c r="AN116" s="332"/>
      <c r="AO116" s="332"/>
      <c r="AP116" s="332"/>
      <c r="AQ116" s="332"/>
      <c r="AR116" s="332"/>
      <c r="AS116" s="332"/>
      <c r="AT116" s="339"/>
      <c r="AU116" s="339"/>
      <c r="AV116" s="339"/>
      <c r="AW116" s="332"/>
      <c r="AX116" s="340"/>
      <c r="AY116" s="337"/>
      <c r="AZ116" s="330"/>
      <c r="BA116" s="332"/>
      <c r="BB116" s="332"/>
      <c r="BC116" s="332"/>
      <c r="BD116" s="332"/>
      <c r="BE116" s="332"/>
      <c r="BF116" s="341"/>
      <c r="BG116" s="332"/>
      <c r="BH116" s="332"/>
      <c r="BI116" s="332"/>
      <c r="BJ116" s="307"/>
    </row>
    <row r="117" customFormat="false" ht="25.5" hidden="false" customHeight="false" outlineLevel="0" collapsed="false">
      <c r="A117" s="308"/>
      <c r="B117" s="309"/>
      <c r="C117" s="326" t="n">
        <v>1000701</v>
      </c>
      <c r="D117" s="327"/>
      <c r="E117" s="327"/>
      <c r="F117" s="328"/>
      <c r="G117" s="329" t="s">
        <v>414</v>
      </c>
      <c r="H117" s="330"/>
      <c r="I117" s="330"/>
      <c r="J117" s="331"/>
      <c r="K117" s="332"/>
      <c r="L117" s="332"/>
      <c r="M117" s="333"/>
      <c r="N117" s="332"/>
      <c r="O117" s="333"/>
      <c r="P117" s="333"/>
      <c r="Q117" s="334"/>
      <c r="R117" s="335"/>
      <c r="S117" s="333"/>
      <c r="T117" s="336"/>
      <c r="U117" s="337"/>
      <c r="V117" s="333"/>
      <c r="W117" s="333"/>
      <c r="X117" s="337"/>
      <c r="Y117" s="338"/>
      <c r="Z117" s="332"/>
      <c r="AA117" s="332"/>
      <c r="AB117" s="332"/>
      <c r="AC117" s="332"/>
      <c r="AD117" s="332"/>
      <c r="AE117" s="330"/>
      <c r="AF117" s="333"/>
      <c r="AG117" s="332"/>
      <c r="AH117" s="332"/>
      <c r="AI117" s="332"/>
      <c r="AJ117" s="339"/>
      <c r="AK117" s="332"/>
      <c r="AL117" s="332"/>
      <c r="AM117" s="332"/>
      <c r="AN117" s="332"/>
      <c r="AO117" s="332"/>
      <c r="AP117" s="332"/>
      <c r="AQ117" s="332"/>
      <c r="AR117" s="332"/>
      <c r="AS117" s="332"/>
      <c r="AT117" s="339"/>
      <c r="AU117" s="339"/>
      <c r="AV117" s="339"/>
      <c r="AW117" s="332"/>
      <c r="AX117" s="340"/>
      <c r="AY117" s="337"/>
      <c r="AZ117" s="330"/>
      <c r="BA117" s="332"/>
      <c r="BB117" s="332"/>
      <c r="BC117" s="332"/>
      <c r="BD117" s="332"/>
      <c r="BE117" s="332"/>
      <c r="BF117" s="341"/>
      <c r="BG117" s="332"/>
      <c r="BH117" s="332"/>
      <c r="BI117" s="332"/>
      <c r="BJ117" s="307"/>
    </row>
    <row r="118" customFormat="false" ht="25.5" hidden="false" customHeight="false" outlineLevel="0" collapsed="false">
      <c r="A118" s="308"/>
      <c r="B118" s="309"/>
      <c r="C118" s="326" t="n">
        <v>1000702</v>
      </c>
      <c r="D118" s="327"/>
      <c r="E118" s="327"/>
      <c r="F118" s="328"/>
      <c r="G118" s="329" t="s">
        <v>415</v>
      </c>
      <c r="H118" s="330"/>
      <c r="I118" s="330"/>
      <c r="J118" s="331"/>
      <c r="K118" s="332"/>
      <c r="L118" s="332"/>
      <c r="M118" s="333"/>
      <c r="N118" s="332"/>
      <c r="O118" s="333"/>
      <c r="P118" s="333"/>
      <c r="Q118" s="334"/>
      <c r="R118" s="335"/>
      <c r="S118" s="333"/>
      <c r="T118" s="336"/>
      <c r="U118" s="337"/>
      <c r="V118" s="333"/>
      <c r="W118" s="333"/>
      <c r="X118" s="337"/>
      <c r="Y118" s="338"/>
      <c r="Z118" s="332"/>
      <c r="AA118" s="332"/>
      <c r="AB118" s="332"/>
      <c r="AC118" s="332"/>
      <c r="AD118" s="332"/>
      <c r="AE118" s="330"/>
      <c r="AF118" s="333"/>
      <c r="AG118" s="332"/>
      <c r="AH118" s="332"/>
      <c r="AI118" s="332"/>
      <c r="AJ118" s="339"/>
      <c r="AK118" s="332"/>
      <c r="AL118" s="332"/>
      <c r="AM118" s="332"/>
      <c r="AN118" s="332"/>
      <c r="AO118" s="332"/>
      <c r="AP118" s="332"/>
      <c r="AQ118" s="332"/>
      <c r="AR118" s="332"/>
      <c r="AS118" s="332"/>
      <c r="AT118" s="339"/>
      <c r="AU118" s="339"/>
      <c r="AV118" s="339"/>
      <c r="AW118" s="332"/>
      <c r="AX118" s="340"/>
      <c r="AY118" s="337"/>
      <c r="AZ118" s="330"/>
      <c r="BA118" s="332"/>
      <c r="BB118" s="332"/>
      <c r="BC118" s="332"/>
      <c r="BD118" s="332"/>
      <c r="BE118" s="332"/>
      <c r="BF118" s="341"/>
      <c r="BG118" s="332"/>
      <c r="BH118" s="332"/>
      <c r="BI118" s="332"/>
      <c r="BJ118" s="307"/>
    </row>
    <row r="119" customFormat="false" ht="25.5" hidden="false" customHeight="false" outlineLevel="0" collapsed="false">
      <c r="A119" s="308"/>
      <c r="B119" s="309"/>
      <c r="C119" s="326" t="n">
        <v>1000900</v>
      </c>
      <c r="D119" s="327"/>
      <c r="E119" s="327"/>
      <c r="F119" s="328"/>
      <c r="G119" s="329" t="s">
        <v>416</v>
      </c>
      <c r="H119" s="330"/>
      <c r="I119" s="330"/>
      <c r="J119" s="331"/>
      <c r="K119" s="332"/>
      <c r="L119" s="332"/>
      <c r="M119" s="333"/>
      <c r="N119" s="332"/>
      <c r="O119" s="333"/>
      <c r="P119" s="333"/>
      <c r="Q119" s="334"/>
      <c r="R119" s="335"/>
      <c r="S119" s="333"/>
      <c r="T119" s="336"/>
      <c r="U119" s="337"/>
      <c r="V119" s="333"/>
      <c r="W119" s="333"/>
      <c r="X119" s="337"/>
      <c r="Y119" s="338"/>
      <c r="Z119" s="332"/>
      <c r="AA119" s="332"/>
      <c r="AB119" s="332"/>
      <c r="AC119" s="332"/>
      <c r="AD119" s="332"/>
      <c r="AE119" s="330"/>
      <c r="AF119" s="333"/>
      <c r="AG119" s="332"/>
      <c r="AH119" s="332"/>
      <c r="AI119" s="332"/>
      <c r="AJ119" s="339"/>
      <c r="AK119" s="332"/>
      <c r="AL119" s="332"/>
      <c r="AM119" s="332"/>
      <c r="AN119" s="332"/>
      <c r="AO119" s="332"/>
      <c r="AP119" s="332"/>
      <c r="AQ119" s="332"/>
      <c r="AR119" s="332"/>
      <c r="AS119" s="332"/>
      <c r="AT119" s="339"/>
      <c r="AU119" s="339"/>
      <c r="AV119" s="339"/>
      <c r="AW119" s="332"/>
      <c r="AX119" s="340"/>
      <c r="AY119" s="337"/>
      <c r="AZ119" s="330"/>
      <c r="BA119" s="332"/>
      <c r="BB119" s="332"/>
      <c r="BC119" s="332"/>
      <c r="BD119" s="332"/>
      <c r="BE119" s="332"/>
      <c r="BF119" s="341"/>
      <c r="BG119" s="332"/>
      <c r="BH119" s="332"/>
      <c r="BI119" s="332"/>
      <c r="BJ119" s="307"/>
    </row>
    <row r="120" customFormat="false" ht="25.5" hidden="true" customHeight="false" outlineLevel="1" collapsed="false">
      <c r="A120" s="308"/>
      <c r="B120" s="309"/>
      <c r="C120" s="326" t="n">
        <v>1001000</v>
      </c>
      <c r="D120" s="327"/>
      <c r="E120" s="327"/>
      <c r="F120" s="328"/>
      <c r="G120" s="329" t="s">
        <v>417</v>
      </c>
      <c r="H120" s="330"/>
      <c r="I120" s="330"/>
      <c r="J120" s="331"/>
      <c r="K120" s="332"/>
      <c r="L120" s="332"/>
      <c r="M120" s="333"/>
      <c r="N120" s="332"/>
      <c r="O120" s="333"/>
      <c r="P120" s="333"/>
      <c r="Q120" s="334"/>
      <c r="R120" s="335"/>
      <c r="S120" s="333"/>
      <c r="T120" s="336"/>
      <c r="U120" s="337"/>
      <c r="V120" s="333"/>
      <c r="W120" s="333"/>
      <c r="X120" s="337"/>
      <c r="Y120" s="338"/>
      <c r="Z120" s="332"/>
      <c r="AA120" s="332"/>
      <c r="AB120" s="332"/>
      <c r="AC120" s="332"/>
      <c r="AD120" s="332"/>
      <c r="AE120" s="330"/>
      <c r="AF120" s="333"/>
      <c r="AG120" s="332"/>
      <c r="AH120" s="332"/>
      <c r="AI120" s="332"/>
      <c r="AJ120" s="339"/>
      <c r="AK120" s="332"/>
      <c r="AL120" s="332"/>
      <c r="AM120" s="332"/>
      <c r="AN120" s="332"/>
      <c r="AO120" s="332"/>
      <c r="AP120" s="332"/>
      <c r="AQ120" s="332"/>
      <c r="AR120" s="332"/>
      <c r="AS120" s="332"/>
      <c r="AT120" s="339"/>
      <c r="AU120" s="339"/>
      <c r="AV120" s="339"/>
      <c r="AW120" s="332"/>
      <c r="AX120" s="340"/>
      <c r="AY120" s="337"/>
      <c r="AZ120" s="330"/>
      <c r="BA120" s="332"/>
      <c r="BB120" s="332"/>
      <c r="BC120" s="332"/>
      <c r="BD120" s="332"/>
      <c r="BE120" s="332"/>
      <c r="BF120" s="341"/>
      <c r="BG120" s="332"/>
      <c r="BH120" s="332"/>
      <c r="BI120" s="332"/>
      <c r="BJ120" s="307"/>
    </row>
    <row r="121" customFormat="false" ht="12.75" hidden="true" customHeight="false" outlineLevel="1" collapsed="false">
      <c r="A121" s="308"/>
      <c r="B121" s="309"/>
      <c r="C121" s="326" t="n">
        <v>1001100</v>
      </c>
      <c r="D121" s="327"/>
      <c r="E121" s="327"/>
      <c r="F121" s="328"/>
      <c r="G121" s="329" t="s">
        <v>418</v>
      </c>
      <c r="H121" s="330"/>
      <c r="I121" s="330"/>
      <c r="J121" s="331"/>
      <c r="K121" s="332"/>
      <c r="L121" s="332"/>
      <c r="M121" s="333"/>
      <c r="N121" s="332"/>
      <c r="O121" s="333"/>
      <c r="P121" s="333"/>
      <c r="Q121" s="334"/>
      <c r="R121" s="335"/>
      <c r="S121" s="333"/>
      <c r="T121" s="336"/>
      <c r="U121" s="337"/>
      <c r="V121" s="333"/>
      <c r="W121" s="333"/>
      <c r="X121" s="337"/>
      <c r="Y121" s="338"/>
      <c r="Z121" s="332"/>
      <c r="AA121" s="332"/>
      <c r="AB121" s="332"/>
      <c r="AC121" s="332"/>
      <c r="AD121" s="332"/>
      <c r="AE121" s="330"/>
      <c r="AF121" s="333"/>
      <c r="AG121" s="332"/>
      <c r="AH121" s="332"/>
      <c r="AI121" s="332"/>
      <c r="AJ121" s="339"/>
      <c r="AK121" s="332"/>
      <c r="AL121" s="332"/>
      <c r="AM121" s="332"/>
      <c r="AN121" s="332"/>
      <c r="AO121" s="332"/>
      <c r="AP121" s="332"/>
      <c r="AQ121" s="332"/>
      <c r="AR121" s="332"/>
      <c r="AS121" s="332"/>
      <c r="AT121" s="339"/>
      <c r="AU121" s="339"/>
      <c r="AV121" s="339"/>
      <c r="AW121" s="332"/>
      <c r="AX121" s="340"/>
      <c r="AY121" s="337"/>
      <c r="AZ121" s="330"/>
      <c r="BA121" s="332"/>
      <c r="BB121" s="332"/>
      <c r="BC121" s="332"/>
      <c r="BD121" s="332"/>
      <c r="BE121" s="332"/>
      <c r="BF121" s="341"/>
      <c r="BG121" s="332"/>
      <c r="BH121" s="332"/>
      <c r="BI121" s="332"/>
      <c r="BJ121" s="307"/>
    </row>
    <row r="122" customFormat="false" ht="38.25" hidden="true" customHeight="false" outlineLevel="1" collapsed="false">
      <c r="A122" s="308"/>
      <c r="B122" s="309"/>
      <c r="C122" s="326" t="n">
        <v>1001200</v>
      </c>
      <c r="D122" s="327"/>
      <c r="E122" s="327"/>
      <c r="F122" s="328"/>
      <c r="G122" s="329" t="s">
        <v>419</v>
      </c>
      <c r="H122" s="330"/>
      <c r="I122" s="330"/>
      <c r="J122" s="331"/>
      <c r="K122" s="332"/>
      <c r="L122" s="332"/>
      <c r="M122" s="333"/>
      <c r="N122" s="332"/>
      <c r="O122" s="333"/>
      <c r="P122" s="333"/>
      <c r="Q122" s="334"/>
      <c r="R122" s="335"/>
      <c r="S122" s="333"/>
      <c r="T122" s="336"/>
      <c r="U122" s="337"/>
      <c r="V122" s="333"/>
      <c r="W122" s="333"/>
      <c r="X122" s="337"/>
      <c r="Y122" s="338"/>
      <c r="Z122" s="332"/>
      <c r="AA122" s="332"/>
      <c r="AB122" s="332"/>
      <c r="AC122" s="332"/>
      <c r="AD122" s="332"/>
      <c r="AE122" s="330"/>
      <c r="AF122" s="333"/>
      <c r="AG122" s="332"/>
      <c r="AH122" s="332"/>
      <c r="AI122" s="332"/>
      <c r="AJ122" s="339"/>
      <c r="AK122" s="332"/>
      <c r="AL122" s="332"/>
      <c r="AM122" s="332"/>
      <c r="AN122" s="332"/>
      <c r="AO122" s="332"/>
      <c r="AP122" s="332"/>
      <c r="AQ122" s="332"/>
      <c r="AR122" s="332"/>
      <c r="AS122" s="332"/>
      <c r="AT122" s="339"/>
      <c r="AU122" s="339"/>
      <c r="AV122" s="339"/>
      <c r="AW122" s="332"/>
      <c r="AX122" s="340"/>
      <c r="AY122" s="337"/>
      <c r="AZ122" s="330"/>
      <c r="BA122" s="332"/>
      <c r="BB122" s="332"/>
      <c r="BC122" s="332"/>
      <c r="BD122" s="332"/>
      <c r="BE122" s="332"/>
      <c r="BF122" s="341"/>
      <c r="BG122" s="332"/>
      <c r="BH122" s="332"/>
      <c r="BI122" s="332"/>
      <c r="BJ122" s="307"/>
    </row>
    <row r="123" customFormat="false" ht="12.75" hidden="false" customHeight="false" outlineLevel="0" collapsed="false">
      <c r="A123" s="308"/>
      <c r="B123" s="309"/>
      <c r="C123" s="326" t="n">
        <v>1001300</v>
      </c>
      <c r="D123" s="327"/>
      <c r="E123" s="327"/>
      <c r="F123" s="328"/>
      <c r="G123" s="329" t="s">
        <v>420</v>
      </c>
      <c r="H123" s="330"/>
      <c r="I123" s="330"/>
      <c r="J123" s="331"/>
      <c r="K123" s="332"/>
      <c r="L123" s="332"/>
      <c r="M123" s="333"/>
      <c r="N123" s="332"/>
      <c r="O123" s="333"/>
      <c r="P123" s="333"/>
      <c r="Q123" s="334"/>
      <c r="R123" s="335"/>
      <c r="S123" s="333"/>
      <c r="T123" s="336"/>
      <c r="U123" s="337"/>
      <c r="V123" s="333"/>
      <c r="W123" s="333"/>
      <c r="X123" s="337"/>
      <c r="Y123" s="338"/>
      <c r="Z123" s="332"/>
      <c r="AA123" s="332"/>
      <c r="AB123" s="332"/>
      <c r="AC123" s="332"/>
      <c r="AD123" s="332"/>
      <c r="AE123" s="330"/>
      <c r="AF123" s="333"/>
      <c r="AG123" s="332"/>
      <c r="AH123" s="332"/>
      <c r="AI123" s="332"/>
      <c r="AJ123" s="339"/>
      <c r="AK123" s="332"/>
      <c r="AL123" s="332"/>
      <c r="AM123" s="332"/>
      <c r="AN123" s="332"/>
      <c r="AO123" s="332"/>
      <c r="AP123" s="332"/>
      <c r="AQ123" s="332"/>
      <c r="AR123" s="332"/>
      <c r="AS123" s="332"/>
      <c r="AT123" s="339"/>
      <c r="AU123" s="339"/>
      <c r="AV123" s="339"/>
      <c r="AW123" s="332"/>
      <c r="AX123" s="340"/>
      <c r="AY123" s="337"/>
      <c r="AZ123" s="330"/>
      <c r="BA123" s="332"/>
      <c r="BB123" s="332"/>
      <c r="BC123" s="332"/>
      <c r="BD123" s="332"/>
      <c r="BE123" s="332"/>
      <c r="BF123" s="341"/>
      <c r="BG123" s="332"/>
      <c r="BH123" s="332"/>
      <c r="BI123" s="332"/>
      <c r="BJ123" s="307"/>
    </row>
    <row r="124" customFormat="false" ht="12.75" hidden="false" customHeight="false" outlineLevel="0" collapsed="false">
      <c r="A124" s="308"/>
      <c r="B124" s="309"/>
      <c r="C124" s="326" t="n">
        <v>1001301</v>
      </c>
      <c r="D124" s="327"/>
      <c r="E124" s="327"/>
      <c r="F124" s="328"/>
      <c r="G124" s="329" t="s">
        <v>421</v>
      </c>
      <c r="H124" s="330"/>
      <c r="I124" s="330"/>
      <c r="J124" s="331"/>
      <c r="K124" s="332"/>
      <c r="L124" s="332"/>
      <c r="M124" s="333"/>
      <c r="N124" s="332"/>
      <c r="O124" s="333"/>
      <c r="P124" s="333"/>
      <c r="Q124" s="334"/>
      <c r="R124" s="335"/>
      <c r="S124" s="333"/>
      <c r="T124" s="336"/>
      <c r="U124" s="337"/>
      <c r="V124" s="333"/>
      <c r="W124" s="333"/>
      <c r="X124" s="337"/>
      <c r="Y124" s="338"/>
      <c r="Z124" s="332"/>
      <c r="AA124" s="332"/>
      <c r="AB124" s="332"/>
      <c r="AC124" s="332"/>
      <c r="AD124" s="332"/>
      <c r="AE124" s="330"/>
      <c r="AF124" s="333"/>
      <c r="AG124" s="332"/>
      <c r="AH124" s="332"/>
      <c r="AI124" s="332"/>
      <c r="AJ124" s="339"/>
      <c r="AK124" s="332"/>
      <c r="AL124" s="332"/>
      <c r="AM124" s="332"/>
      <c r="AN124" s="332"/>
      <c r="AO124" s="332"/>
      <c r="AP124" s="332"/>
      <c r="AQ124" s="332"/>
      <c r="AR124" s="332"/>
      <c r="AS124" s="332"/>
      <c r="AT124" s="339"/>
      <c r="AU124" s="339"/>
      <c r="AV124" s="339"/>
      <c r="AW124" s="332"/>
      <c r="AX124" s="340"/>
      <c r="AY124" s="337"/>
      <c r="AZ124" s="330"/>
      <c r="BA124" s="332"/>
      <c r="BB124" s="332"/>
      <c r="BC124" s="332"/>
      <c r="BD124" s="332"/>
      <c r="BE124" s="332"/>
      <c r="BF124" s="341"/>
      <c r="BG124" s="332"/>
      <c r="BH124" s="332"/>
      <c r="BI124" s="332"/>
      <c r="BJ124" s="307"/>
    </row>
    <row r="125" customFormat="false" ht="12.75" hidden="false" customHeight="false" outlineLevel="0" collapsed="false">
      <c r="A125" s="308"/>
      <c r="B125" s="309"/>
      <c r="C125" s="326" t="n">
        <v>1001302</v>
      </c>
      <c r="D125" s="327"/>
      <c r="E125" s="327"/>
      <c r="F125" s="328"/>
      <c r="G125" s="329" t="s">
        <v>422</v>
      </c>
      <c r="H125" s="330"/>
      <c r="I125" s="330"/>
      <c r="J125" s="331"/>
      <c r="K125" s="332"/>
      <c r="L125" s="332"/>
      <c r="M125" s="333"/>
      <c r="N125" s="332"/>
      <c r="O125" s="333"/>
      <c r="P125" s="333"/>
      <c r="Q125" s="334"/>
      <c r="R125" s="335"/>
      <c r="S125" s="333"/>
      <c r="T125" s="336"/>
      <c r="U125" s="337"/>
      <c r="V125" s="333"/>
      <c r="W125" s="333"/>
      <c r="X125" s="337"/>
      <c r="Y125" s="338"/>
      <c r="Z125" s="332"/>
      <c r="AA125" s="332"/>
      <c r="AB125" s="332"/>
      <c r="AC125" s="332"/>
      <c r="AD125" s="332"/>
      <c r="AE125" s="330"/>
      <c r="AF125" s="333"/>
      <c r="AG125" s="332"/>
      <c r="AH125" s="332"/>
      <c r="AI125" s="332"/>
      <c r="AJ125" s="339"/>
      <c r="AK125" s="332"/>
      <c r="AL125" s="332"/>
      <c r="AM125" s="332"/>
      <c r="AN125" s="332"/>
      <c r="AO125" s="332"/>
      <c r="AP125" s="332"/>
      <c r="AQ125" s="332"/>
      <c r="AR125" s="332"/>
      <c r="AS125" s="332"/>
      <c r="AT125" s="339"/>
      <c r="AU125" s="339"/>
      <c r="AV125" s="339"/>
      <c r="AW125" s="332"/>
      <c r="AX125" s="340"/>
      <c r="AY125" s="337"/>
      <c r="AZ125" s="330"/>
      <c r="BA125" s="332"/>
      <c r="BB125" s="332"/>
      <c r="BC125" s="332"/>
      <c r="BD125" s="332"/>
      <c r="BE125" s="332"/>
      <c r="BF125" s="341"/>
      <c r="BG125" s="332"/>
      <c r="BH125" s="332"/>
      <c r="BI125" s="332"/>
      <c r="BJ125" s="307"/>
    </row>
    <row r="126" customFormat="false" ht="12.75" hidden="false" customHeight="false" outlineLevel="0" collapsed="false">
      <c r="A126" s="308"/>
      <c r="B126" s="309"/>
      <c r="C126" s="326" t="n">
        <v>1001303</v>
      </c>
      <c r="D126" s="327"/>
      <c r="E126" s="327"/>
      <c r="F126" s="328"/>
      <c r="G126" s="329" t="s">
        <v>423</v>
      </c>
      <c r="H126" s="330"/>
      <c r="I126" s="330"/>
      <c r="J126" s="331"/>
      <c r="K126" s="332"/>
      <c r="L126" s="332"/>
      <c r="M126" s="333"/>
      <c r="N126" s="332"/>
      <c r="O126" s="333"/>
      <c r="P126" s="333"/>
      <c r="Q126" s="334"/>
      <c r="R126" s="335"/>
      <c r="S126" s="333"/>
      <c r="T126" s="336"/>
      <c r="U126" s="337"/>
      <c r="V126" s="333"/>
      <c r="W126" s="333"/>
      <c r="X126" s="337"/>
      <c r="Y126" s="338"/>
      <c r="Z126" s="332"/>
      <c r="AA126" s="332"/>
      <c r="AB126" s="332"/>
      <c r="AC126" s="332"/>
      <c r="AD126" s="332"/>
      <c r="AE126" s="330"/>
      <c r="AF126" s="333"/>
      <c r="AG126" s="332"/>
      <c r="AH126" s="332"/>
      <c r="AI126" s="332"/>
      <c r="AJ126" s="339"/>
      <c r="AK126" s="332"/>
      <c r="AL126" s="332"/>
      <c r="AM126" s="332"/>
      <c r="AN126" s="332"/>
      <c r="AO126" s="332"/>
      <c r="AP126" s="332"/>
      <c r="AQ126" s="332"/>
      <c r="AR126" s="332"/>
      <c r="AS126" s="332"/>
      <c r="AT126" s="339"/>
      <c r="AU126" s="339"/>
      <c r="AV126" s="339"/>
      <c r="AW126" s="332"/>
      <c r="AX126" s="340"/>
      <c r="AY126" s="337"/>
      <c r="AZ126" s="330"/>
      <c r="BA126" s="332"/>
      <c r="BB126" s="332"/>
      <c r="BC126" s="332"/>
      <c r="BD126" s="332"/>
      <c r="BE126" s="332"/>
      <c r="BF126" s="341"/>
      <c r="BG126" s="332"/>
      <c r="BH126" s="332"/>
      <c r="BI126" s="332"/>
      <c r="BJ126" s="307"/>
    </row>
    <row r="127" customFormat="false" ht="25.5" hidden="false" customHeight="false" outlineLevel="0" collapsed="false">
      <c r="A127" s="308"/>
      <c r="B127" s="309"/>
      <c r="C127" s="326" t="n">
        <v>1001304</v>
      </c>
      <c r="D127" s="327"/>
      <c r="E127" s="327"/>
      <c r="F127" s="328"/>
      <c r="G127" s="329" t="s">
        <v>424</v>
      </c>
      <c r="H127" s="330"/>
      <c r="I127" s="330"/>
      <c r="J127" s="331"/>
      <c r="K127" s="332"/>
      <c r="L127" s="332"/>
      <c r="M127" s="333"/>
      <c r="N127" s="332"/>
      <c r="O127" s="333"/>
      <c r="P127" s="333"/>
      <c r="Q127" s="334"/>
      <c r="R127" s="335"/>
      <c r="S127" s="333"/>
      <c r="T127" s="336"/>
      <c r="U127" s="337"/>
      <c r="V127" s="333"/>
      <c r="W127" s="333"/>
      <c r="X127" s="337"/>
      <c r="Y127" s="338"/>
      <c r="Z127" s="332"/>
      <c r="AA127" s="332"/>
      <c r="AB127" s="332"/>
      <c r="AC127" s="332"/>
      <c r="AD127" s="332"/>
      <c r="AE127" s="330"/>
      <c r="AF127" s="333"/>
      <c r="AG127" s="332"/>
      <c r="AH127" s="332"/>
      <c r="AI127" s="332"/>
      <c r="AJ127" s="339"/>
      <c r="AK127" s="332"/>
      <c r="AL127" s="332"/>
      <c r="AM127" s="332"/>
      <c r="AN127" s="332"/>
      <c r="AO127" s="332"/>
      <c r="AP127" s="332"/>
      <c r="AQ127" s="332"/>
      <c r="AR127" s="332"/>
      <c r="AS127" s="332"/>
      <c r="AT127" s="339"/>
      <c r="AU127" s="339"/>
      <c r="AV127" s="339"/>
      <c r="AW127" s="332"/>
      <c r="AX127" s="340"/>
      <c r="AY127" s="337"/>
      <c r="AZ127" s="330"/>
      <c r="BA127" s="332"/>
      <c r="BB127" s="332"/>
      <c r="BC127" s="332"/>
      <c r="BD127" s="332"/>
      <c r="BE127" s="332"/>
      <c r="BF127" s="341"/>
      <c r="BG127" s="332"/>
      <c r="BH127" s="332"/>
      <c r="BI127" s="332"/>
      <c r="BJ127" s="307"/>
    </row>
    <row r="128" customFormat="false" ht="12.75" hidden="false" customHeight="false" outlineLevel="0" collapsed="false">
      <c r="A128" s="308"/>
      <c r="B128" s="309"/>
      <c r="C128" s="326" t="n">
        <v>1001500</v>
      </c>
      <c r="D128" s="327"/>
      <c r="E128" s="327"/>
      <c r="F128" s="328"/>
      <c r="G128" s="329" t="s">
        <v>425</v>
      </c>
      <c r="H128" s="330"/>
      <c r="I128" s="330"/>
      <c r="J128" s="331"/>
      <c r="K128" s="332"/>
      <c r="L128" s="332"/>
      <c r="M128" s="333"/>
      <c r="N128" s="332"/>
      <c r="O128" s="333"/>
      <c r="P128" s="333"/>
      <c r="Q128" s="334"/>
      <c r="R128" s="335"/>
      <c r="S128" s="333"/>
      <c r="T128" s="336"/>
      <c r="U128" s="337"/>
      <c r="V128" s="333"/>
      <c r="W128" s="333"/>
      <c r="X128" s="337"/>
      <c r="Y128" s="338"/>
      <c r="Z128" s="332"/>
      <c r="AA128" s="332"/>
      <c r="AB128" s="332"/>
      <c r="AC128" s="332"/>
      <c r="AD128" s="332"/>
      <c r="AE128" s="330"/>
      <c r="AF128" s="333"/>
      <c r="AG128" s="332"/>
      <c r="AH128" s="332"/>
      <c r="AI128" s="332"/>
      <c r="AJ128" s="339"/>
      <c r="AK128" s="332"/>
      <c r="AL128" s="332"/>
      <c r="AM128" s="332"/>
      <c r="AN128" s="332"/>
      <c r="AO128" s="332"/>
      <c r="AP128" s="332"/>
      <c r="AQ128" s="332"/>
      <c r="AR128" s="332"/>
      <c r="AS128" s="332"/>
      <c r="AT128" s="339"/>
      <c r="AU128" s="339"/>
      <c r="AV128" s="339"/>
      <c r="AW128" s="332"/>
      <c r="AX128" s="340"/>
      <c r="AY128" s="337"/>
      <c r="AZ128" s="330"/>
      <c r="BA128" s="332"/>
      <c r="BB128" s="332"/>
      <c r="BC128" s="332"/>
      <c r="BD128" s="332"/>
      <c r="BE128" s="332"/>
      <c r="BF128" s="341"/>
      <c r="BG128" s="332"/>
      <c r="BH128" s="332"/>
      <c r="BI128" s="332"/>
      <c r="BJ128" s="307"/>
    </row>
    <row r="129" customFormat="false" ht="12.75" hidden="false" customHeight="false" outlineLevel="0" collapsed="false">
      <c r="A129" s="308"/>
      <c r="B129" s="309"/>
      <c r="C129" s="326" t="n">
        <v>1001600</v>
      </c>
      <c r="D129" s="327"/>
      <c r="E129" s="327"/>
      <c r="F129" s="328"/>
      <c r="G129" s="329" t="s">
        <v>426</v>
      </c>
      <c r="H129" s="330"/>
      <c r="I129" s="330"/>
      <c r="J129" s="331"/>
      <c r="K129" s="332"/>
      <c r="L129" s="332"/>
      <c r="M129" s="333"/>
      <c r="N129" s="332"/>
      <c r="O129" s="333"/>
      <c r="P129" s="333"/>
      <c r="Q129" s="334"/>
      <c r="R129" s="335"/>
      <c r="S129" s="333"/>
      <c r="T129" s="336"/>
      <c r="U129" s="337"/>
      <c r="V129" s="333"/>
      <c r="W129" s="333"/>
      <c r="X129" s="337"/>
      <c r="Y129" s="338"/>
      <c r="Z129" s="332"/>
      <c r="AA129" s="332"/>
      <c r="AB129" s="332"/>
      <c r="AC129" s="332"/>
      <c r="AD129" s="332"/>
      <c r="AE129" s="330"/>
      <c r="AF129" s="333"/>
      <c r="AG129" s="332"/>
      <c r="AH129" s="332"/>
      <c r="AI129" s="332"/>
      <c r="AJ129" s="339"/>
      <c r="AK129" s="332"/>
      <c r="AL129" s="332"/>
      <c r="AM129" s="332"/>
      <c r="AN129" s="332"/>
      <c r="AO129" s="332"/>
      <c r="AP129" s="332"/>
      <c r="AQ129" s="332"/>
      <c r="AR129" s="332"/>
      <c r="AS129" s="332"/>
      <c r="AT129" s="339"/>
      <c r="AU129" s="339"/>
      <c r="AV129" s="339"/>
      <c r="AW129" s="332"/>
      <c r="AX129" s="340"/>
      <c r="AY129" s="337"/>
      <c r="AZ129" s="330"/>
      <c r="BA129" s="332"/>
      <c r="BB129" s="332"/>
      <c r="BC129" s="332"/>
      <c r="BD129" s="332"/>
      <c r="BE129" s="332"/>
      <c r="BF129" s="341"/>
      <c r="BG129" s="332"/>
      <c r="BH129" s="332"/>
      <c r="BI129" s="332"/>
      <c r="BJ129" s="307"/>
    </row>
    <row r="130" customFormat="false" ht="25.5" hidden="true" customHeight="false" outlineLevel="1" collapsed="false">
      <c r="A130" s="308"/>
      <c r="B130" s="309"/>
      <c r="C130" s="326" t="n">
        <v>1001800</v>
      </c>
      <c r="D130" s="327"/>
      <c r="E130" s="327"/>
      <c r="F130" s="328"/>
      <c r="G130" s="329" t="s">
        <v>427</v>
      </c>
      <c r="H130" s="330"/>
      <c r="I130" s="330"/>
      <c r="J130" s="331"/>
      <c r="K130" s="332"/>
      <c r="L130" s="332"/>
      <c r="M130" s="333"/>
      <c r="N130" s="332"/>
      <c r="O130" s="333"/>
      <c r="P130" s="333"/>
      <c r="Q130" s="334"/>
      <c r="R130" s="335"/>
      <c r="S130" s="333"/>
      <c r="T130" s="336"/>
      <c r="U130" s="337"/>
      <c r="V130" s="333"/>
      <c r="W130" s="333"/>
      <c r="X130" s="337"/>
      <c r="Y130" s="338"/>
      <c r="Z130" s="332"/>
      <c r="AA130" s="332"/>
      <c r="AB130" s="332"/>
      <c r="AC130" s="332"/>
      <c r="AD130" s="332"/>
      <c r="AE130" s="330"/>
      <c r="AF130" s="333"/>
      <c r="AG130" s="332"/>
      <c r="AH130" s="332"/>
      <c r="AI130" s="332"/>
      <c r="AJ130" s="339"/>
      <c r="AK130" s="332"/>
      <c r="AL130" s="332"/>
      <c r="AM130" s="332"/>
      <c r="AN130" s="332"/>
      <c r="AO130" s="332"/>
      <c r="AP130" s="332"/>
      <c r="AQ130" s="332"/>
      <c r="AR130" s="332"/>
      <c r="AS130" s="332"/>
      <c r="AT130" s="339"/>
      <c r="AU130" s="339"/>
      <c r="AV130" s="339"/>
      <c r="AW130" s="332"/>
      <c r="AX130" s="340"/>
      <c r="AY130" s="337"/>
      <c r="AZ130" s="330"/>
      <c r="BA130" s="332"/>
      <c r="BB130" s="332"/>
      <c r="BC130" s="332"/>
      <c r="BD130" s="332"/>
      <c r="BE130" s="332"/>
      <c r="BF130" s="341"/>
      <c r="BG130" s="332"/>
      <c r="BH130" s="332"/>
      <c r="BI130" s="332"/>
      <c r="BJ130" s="307"/>
    </row>
    <row r="131" customFormat="false" ht="25.5" hidden="true" customHeight="false" outlineLevel="1" collapsed="false">
      <c r="A131" s="308"/>
      <c r="B131" s="309"/>
      <c r="C131" s="326" t="n">
        <v>1001900</v>
      </c>
      <c r="D131" s="327"/>
      <c r="E131" s="327"/>
      <c r="F131" s="328"/>
      <c r="G131" s="329" t="s">
        <v>428</v>
      </c>
      <c r="H131" s="330"/>
      <c r="I131" s="330"/>
      <c r="J131" s="331"/>
      <c r="K131" s="332"/>
      <c r="L131" s="332"/>
      <c r="M131" s="333"/>
      <c r="N131" s="332"/>
      <c r="O131" s="333"/>
      <c r="P131" s="333"/>
      <c r="Q131" s="334"/>
      <c r="R131" s="335"/>
      <c r="S131" s="333"/>
      <c r="T131" s="336"/>
      <c r="U131" s="337"/>
      <c r="V131" s="333"/>
      <c r="W131" s="333"/>
      <c r="X131" s="337"/>
      <c r="Y131" s="338"/>
      <c r="Z131" s="332"/>
      <c r="AA131" s="332"/>
      <c r="AB131" s="332"/>
      <c r="AC131" s="332"/>
      <c r="AD131" s="332"/>
      <c r="AE131" s="330"/>
      <c r="AF131" s="333"/>
      <c r="AG131" s="332"/>
      <c r="AH131" s="332"/>
      <c r="AI131" s="332"/>
      <c r="AJ131" s="339"/>
      <c r="AK131" s="332"/>
      <c r="AL131" s="332"/>
      <c r="AM131" s="332"/>
      <c r="AN131" s="332"/>
      <c r="AO131" s="332"/>
      <c r="AP131" s="332"/>
      <c r="AQ131" s="332"/>
      <c r="AR131" s="332"/>
      <c r="AS131" s="332"/>
      <c r="AT131" s="339"/>
      <c r="AU131" s="339"/>
      <c r="AV131" s="339"/>
      <c r="AW131" s="332"/>
      <c r="AX131" s="340"/>
      <c r="AY131" s="337"/>
      <c r="AZ131" s="330"/>
      <c r="BA131" s="332"/>
      <c r="BB131" s="332"/>
      <c r="BC131" s="332"/>
      <c r="BD131" s="332"/>
      <c r="BE131" s="332"/>
      <c r="BF131" s="341"/>
      <c r="BG131" s="332"/>
      <c r="BH131" s="332"/>
      <c r="BI131" s="332"/>
      <c r="BJ131" s="307"/>
    </row>
    <row r="132" customFormat="false" ht="12.75" hidden="true" customHeight="false" outlineLevel="1" collapsed="false">
      <c r="A132" s="308"/>
      <c r="B132" s="309"/>
      <c r="C132" s="326" t="n">
        <v>1002000</v>
      </c>
      <c r="D132" s="327"/>
      <c r="E132" s="327"/>
      <c r="F132" s="328"/>
      <c r="G132" s="329" t="s">
        <v>429</v>
      </c>
      <c r="H132" s="330"/>
      <c r="I132" s="330"/>
      <c r="J132" s="331"/>
      <c r="K132" s="332"/>
      <c r="L132" s="332"/>
      <c r="M132" s="333"/>
      <c r="N132" s="332"/>
      <c r="O132" s="333"/>
      <c r="P132" s="333"/>
      <c r="Q132" s="334"/>
      <c r="R132" s="335"/>
      <c r="S132" s="333"/>
      <c r="T132" s="336"/>
      <c r="U132" s="337"/>
      <c r="V132" s="333"/>
      <c r="W132" s="333"/>
      <c r="X132" s="337"/>
      <c r="Y132" s="338"/>
      <c r="Z132" s="332"/>
      <c r="AA132" s="332"/>
      <c r="AB132" s="332"/>
      <c r="AC132" s="332"/>
      <c r="AD132" s="332"/>
      <c r="AE132" s="330"/>
      <c r="AF132" s="333"/>
      <c r="AG132" s="332"/>
      <c r="AH132" s="332"/>
      <c r="AI132" s="332"/>
      <c r="AJ132" s="339"/>
      <c r="AK132" s="332"/>
      <c r="AL132" s="332"/>
      <c r="AM132" s="332"/>
      <c r="AN132" s="332"/>
      <c r="AO132" s="332"/>
      <c r="AP132" s="332"/>
      <c r="AQ132" s="332"/>
      <c r="AR132" s="332"/>
      <c r="AS132" s="332"/>
      <c r="AT132" s="339"/>
      <c r="AU132" s="339"/>
      <c r="AV132" s="339"/>
      <c r="AW132" s="332"/>
      <c r="AX132" s="340"/>
      <c r="AY132" s="337"/>
      <c r="AZ132" s="330"/>
      <c r="BA132" s="332"/>
      <c r="BB132" s="332"/>
      <c r="BC132" s="332"/>
      <c r="BD132" s="332"/>
      <c r="BE132" s="332"/>
      <c r="BF132" s="341"/>
      <c r="BG132" s="332"/>
      <c r="BH132" s="332"/>
      <c r="BI132" s="332"/>
      <c r="BJ132" s="307"/>
    </row>
    <row r="133" customFormat="false" ht="38.25" hidden="true" customHeight="false" outlineLevel="1" collapsed="false">
      <c r="A133" s="308"/>
      <c r="B133" s="309"/>
      <c r="C133" s="326" t="n">
        <v>1002100</v>
      </c>
      <c r="D133" s="327"/>
      <c r="E133" s="327"/>
      <c r="F133" s="328"/>
      <c r="G133" s="329" t="s">
        <v>430</v>
      </c>
      <c r="H133" s="330"/>
      <c r="I133" s="330"/>
      <c r="J133" s="331"/>
      <c r="K133" s="332"/>
      <c r="L133" s="332"/>
      <c r="M133" s="333"/>
      <c r="N133" s="332"/>
      <c r="O133" s="333"/>
      <c r="P133" s="333"/>
      <c r="Q133" s="334"/>
      <c r="R133" s="335"/>
      <c r="S133" s="333"/>
      <c r="T133" s="336"/>
      <c r="U133" s="337"/>
      <c r="V133" s="333"/>
      <c r="W133" s="333"/>
      <c r="X133" s="337"/>
      <c r="Y133" s="338"/>
      <c r="Z133" s="332"/>
      <c r="AA133" s="332"/>
      <c r="AB133" s="332"/>
      <c r="AC133" s="332"/>
      <c r="AD133" s="332"/>
      <c r="AE133" s="330"/>
      <c r="AF133" s="333"/>
      <c r="AG133" s="332"/>
      <c r="AH133" s="332"/>
      <c r="AI133" s="332"/>
      <c r="AJ133" s="339"/>
      <c r="AK133" s="332"/>
      <c r="AL133" s="332"/>
      <c r="AM133" s="332"/>
      <c r="AN133" s="332"/>
      <c r="AO133" s="332"/>
      <c r="AP133" s="332"/>
      <c r="AQ133" s="332"/>
      <c r="AR133" s="332"/>
      <c r="AS133" s="332"/>
      <c r="AT133" s="339"/>
      <c r="AU133" s="339"/>
      <c r="AV133" s="339"/>
      <c r="AW133" s="332"/>
      <c r="AX133" s="340"/>
      <c r="AY133" s="337"/>
      <c r="AZ133" s="330"/>
      <c r="BA133" s="332"/>
      <c r="BB133" s="332"/>
      <c r="BC133" s="332"/>
      <c r="BD133" s="332"/>
      <c r="BE133" s="332"/>
      <c r="BF133" s="341"/>
      <c r="BG133" s="332"/>
      <c r="BH133" s="332"/>
      <c r="BI133" s="332"/>
      <c r="BJ133" s="307"/>
    </row>
    <row r="134" customFormat="false" ht="25.5" hidden="false" customHeight="false" outlineLevel="0" collapsed="false">
      <c r="A134" s="308"/>
      <c r="B134" s="309"/>
      <c r="C134" s="326" t="n">
        <v>1002300</v>
      </c>
      <c r="D134" s="327"/>
      <c r="E134" s="327"/>
      <c r="F134" s="328"/>
      <c r="G134" s="329" t="s">
        <v>431</v>
      </c>
      <c r="H134" s="330"/>
      <c r="I134" s="330"/>
      <c r="J134" s="331"/>
      <c r="K134" s="332"/>
      <c r="L134" s="332"/>
      <c r="M134" s="333"/>
      <c r="N134" s="332"/>
      <c r="O134" s="333"/>
      <c r="P134" s="333"/>
      <c r="Q134" s="334"/>
      <c r="R134" s="335"/>
      <c r="S134" s="333"/>
      <c r="T134" s="336"/>
      <c r="U134" s="337"/>
      <c r="V134" s="333"/>
      <c r="W134" s="333"/>
      <c r="X134" s="337"/>
      <c r="Y134" s="338"/>
      <c r="Z134" s="332"/>
      <c r="AA134" s="332"/>
      <c r="AB134" s="332"/>
      <c r="AC134" s="332"/>
      <c r="AD134" s="332"/>
      <c r="AE134" s="330"/>
      <c r="AF134" s="333"/>
      <c r="AG134" s="332"/>
      <c r="AH134" s="332"/>
      <c r="AI134" s="332"/>
      <c r="AJ134" s="339"/>
      <c r="AK134" s="332"/>
      <c r="AL134" s="332"/>
      <c r="AM134" s="332"/>
      <c r="AN134" s="332"/>
      <c r="AO134" s="332"/>
      <c r="AP134" s="332"/>
      <c r="AQ134" s="332"/>
      <c r="AR134" s="332"/>
      <c r="AS134" s="332"/>
      <c r="AT134" s="339"/>
      <c r="AU134" s="339"/>
      <c r="AV134" s="339"/>
      <c r="AW134" s="332"/>
      <c r="AX134" s="340"/>
      <c r="AY134" s="337"/>
      <c r="AZ134" s="330"/>
      <c r="BA134" s="332"/>
      <c r="BB134" s="332"/>
      <c r="BC134" s="332"/>
      <c r="BD134" s="332"/>
      <c r="BE134" s="332"/>
      <c r="BF134" s="341"/>
      <c r="BG134" s="332"/>
      <c r="BH134" s="332"/>
      <c r="BI134" s="332"/>
      <c r="BJ134" s="307"/>
    </row>
    <row r="135" customFormat="false" ht="12.75" hidden="false" customHeight="false" outlineLevel="0" collapsed="false">
      <c r="A135" s="308"/>
      <c r="B135" s="309"/>
      <c r="C135" s="326" t="n">
        <v>1002301</v>
      </c>
      <c r="D135" s="327"/>
      <c r="E135" s="327"/>
      <c r="F135" s="328"/>
      <c r="G135" s="329" t="s">
        <v>432</v>
      </c>
      <c r="H135" s="330"/>
      <c r="I135" s="330"/>
      <c r="J135" s="331"/>
      <c r="K135" s="332"/>
      <c r="L135" s="332"/>
      <c r="M135" s="333"/>
      <c r="N135" s="332"/>
      <c r="O135" s="333"/>
      <c r="P135" s="333"/>
      <c r="Q135" s="334"/>
      <c r="R135" s="335"/>
      <c r="S135" s="333"/>
      <c r="T135" s="336"/>
      <c r="U135" s="337"/>
      <c r="V135" s="333"/>
      <c r="W135" s="333"/>
      <c r="X135" s="337"/>
      <c r="Y135" s="338"/>
      <c r="Z135" s="332"/>
      <c r="AA135" s="332"/>
      <c r="AB135" s="332"/>
      <c r="AC135" s="332"/>
      <c r="AD135" s="332"/>
      <c r="AE135" s="330"/>
      <c r="AF135" s="333"/>
      <c r="AG135" s="332"/>
      <c r="AH135" s="332"/>
      <c r="AI135" s="332"/>
      <c r="AJ135" s="339"/>
      <c r="AK135" s="332"/>
      <c r="AL135" s="332"/>
      <c r="AM135" s="332"/>
      <c r="AN135" s="332"/>
      <c r="AO135" s="332"/>
      <c r="AP135" s="332"/>
      <c r="AQ135" s="332"/>
      <c r="AR135" s="332"/>
      <c r="AS135" s="332"/>
      <c r="AT135" s="339"/>
      <c r="AU135" s="339"/>
      <c r="AV135" s="339"/>
      <c r="AW135" s="332"/>
      <c r="AX135" s="340"/>
      <c r="AY135" s="337"/>
      <c r="AZ135" s="330"/>
      <c r="BA135" s="332"/>
      <c r="BB135" s="332"/>
      <c r="BC135" s="332"/>
      <c r="BD135" s="332"/>
      <c r="BE135" s="332"/>
      <c r="BF135" s="341"/>
      <c r="BG135" s="332"/>
      <c r="BH135" s="332"/>
      <c r="BI135" s="332"/>
      <c r="BJ135" s="307"/>
    </row>
    <row r="136" customFormat="false" ht="12.75" hidden="false" customHeight="false" outlineLevel="0" collapsed="false">
      <c r="A136" s="308"/>
      <c r="B136" s="309"/>
      <c r="C136" s="326" t="n">
        <v>1002302</v>
      </c>
      <c r="D136" s="327"/>
      <c r="E136" s="327"/>
      <c r="F136" s="328"/>
      <c r="G136" s="329" t="s">
        <v>433</v>
      </c>
      <c r="H136" s="330"/>
      <c r="I136" s="330"/>
      <c r="J136" s="331"/>
      <c r="K136" s="332"/>
      <c r="L136" s="332"/>
      <c r="M136" s="333"/>
      <c r="N136" s="332"/>
      <c r="O136" s="333"/>
      <c r="P136" s="333"/>
      <c r="Q136" s="334"/>
      <c r="R136" s="335"/>
      <c r="S136" s="333"/>
      <c r="T136" s="336"/>
      <c r="U136" s="337"/>
      <c r="V136" s="333"/>
      <c r="W136" s="333"/>
      <c r="X136" s="337"/>
      <c r="Y136" s="338"/>
      <c r="Z136" s="332"/>
      <c r="AA136" s="332"/>
      <c r="AB136" s="332"/>
      <c r="AC136" s="332"/>
      <c r="AD136" s="332"/>
      <c r="AE136" s="330"/>
      <c r="AF136" s="333"/>
      <c r="AG136" s="332"/>
      <c r="AH136" s="332"/>
      <c r="AI136" s="332"/>
      <c r="AJ136" s="339"/>
      <c r="AK136" s="332"/>
      <c r="AL136" s="332"/>
      <c r="AM136" s="332"/>
      <c r="AN136" s="332"/>
      <c r="AO136" s="332"/>
      <c r="AP136" s="332"/>
      <c r="AQ136" s="332"/>
      <c r="AR136" s="332"/>
      <c r="AS136" s="332"/>
      <c r="AT136" s="339"/>
      <c r="AU136" s="339"/>
      <c r="AV136" s="339"/>
      <c r="AW136" s="332"/>
      <c r="AX136" s="340"/>
      <c r="AY136" s="337"/>
      <c r="AZ136" s="330"/>
      <c r="BA136" s="332"/>
      <c r="BB136" s="332"/>
      <c r="BC136" s="332"/>
      <c r="BD136" s="332"/>
      <c r="BE136" s="332"/>
      <c r="BF136" s="341"/>
      <c r="BG136" s="332"/>
      <c r="BH136" s="332"/>
      <c r="BI136" s="332"/>
      <c r="BJ136" s="307"/>
    </row>
    <row r="137" customFormat="false" ht="12.75" hidden="false" customHeight="false" outlineLevel="0" collapsed="false">
      <c r="A137" s="308"/>
      <c r="B137" s="309"/>
      <c r="C137" s="326" t="n">
        <v>1002303</v>
      </c>
      <c r="D137" s="327"/>
      <c r="E137" s="327"/>
      <c r="F137" s="328"/>
      <c r="G137" s="329" t="s">
        <v>434</v>
      </c>
      <c r="H137" s="330"/>
      <c r="I137" s="330"/>
      <c r="J137" s="331"/>
      <c r="K137" s="332"/>
      <c r="L137" s="332"/>
      <c r="M137" s="333"/>
      <c r="N137" s="332"/>
      <c r="O137" s="333"/>
      <c r="P137" s="333"/>
      <c r="Q137" s="334"/>
      <c r="R137" s="335"/>
      <c r="S137" s="333"/>
      <c r="T137" s="336"/>
      <c r="U137" s="337"/>
      <c r="V137" s="333"/>
      <c r="W137" s="333"/>
      <c r="X137" s="337"/>
      <c r="Y137" s="338"/>
      <c r="Z137" s="332"/>
      <c r="AA137" s="332"/>
      <c r="AB137" s="332"/>
      <c r="AC137" s="332"/>
      <c r="AD137" s="332"/>
      <c r="AE137" s="330"/>
      <c r="AF137" s="333"/>
      <c r="AG137" s="332"/>
      <c r="AH137" s="332"/>
      <c r="AI137" s="332"/>
      <c r="AJ137" s="339"/>
      <c r="AK137" s="332"/>
      <c r="AL137" s="332"/>
      <c r="AM137" s="332"/>
      <c r="AN137" s="332"/>
      <c r="AO137" s="332"/>
      <c r="AP137" s="332"/>
      <c r="AQ137" s="332"/>
      <c r="AR137" s="332"/>
      <c r="AS137" s="332"/>
      <c r="AT137" s="339"/>
      <c r="AU137" s="339"/>
      <c r="AV137" s="339"/>
      <c r="AW137" s="332"/>
      <c r="AX137" s="340"/>
      <c r="AY137" s="337"/>
      <c r="AZ137" s="330"/>
      <c r="BA137" s="332"/>
      <c r="BB137" s="332"/>
      <c r="BC137" s="332"/>
      <c r="BD137" s="332"/>
      <c r="BE137" s="332"/>
      <c r="BF137" s="341"/>
      <c r="BG137" s="332"/>
      <c r="BH137" s="332"/>
      <c r="BI137" s="332"/>
      <c r="BJ137" s="307"/>
    </row>
    <row r="138" customFormat="false" ht="12.75" hidden="false" customHeight="false" outlineLevel="0" collapsed="false">
      <c r="A138" s="308"/>
      <c r="B138" s="309"/>
      <c r="C138" s="326" t="n">
        <v>1002304</v>
      </c>
      <c r="D138" s="327"/>
      <c r="E138" s="327"/>
      <c r="F138" s="328"/>
      <c r="G138" s="329" t="s">
        <v>435</v>
      </c>
      <c r="H138" s="330"/>
      <c r="I138" s="330"/>
      <c r="J138" s="331"/>
      <c r="K138" s="332"/>
      <c r="L138" s="332"/>
      <c r="M138" s="333"/>
      <c r="N138" s="332"/>
      <c r="O138" s="333"/>
      <c r="P138" s="333"/>
      <c r="Q138" s="334"/>
      <c r="R138" s="335"/>
      <c r="S138" s="333"/>
      <c r="T138" s="336"/>
      <c r="U138" s="337"/>
      <c r="V138" s="333"/>
      <c r="W138" s="333"/>
      <c r="X138" s="337"/>
      <c r="Y138" s="338"/>
      <c r="Z138" s="332"/>
      <c r="AA138" s="332"/>
      <c r="AB138" s="332"/>
      <c r="AC138" s="332"/>
      <c r="AD138" s="332"/>
      <c r="AE138" s="330"/>
      <c r="AF138" s="333"/>
      <c r="AG138" s="332"/>
      <c r="AH138" s="332"/>
      <c r="AI138" s="332"/>
      <c r="AJ138" s="339"/>
      <c r="AK138" s="332"/>
      <c r="AL138" s="332"/>
      <c r="AM138" s="332"/>
      <c r="AN138" s="332"/>
      <c r="AO138" s="332"/>
      <c r="AP138" s="332"/>
      <c r="AQ138" s="332"/>
      <c r="AR138" s="332"/>
      <c r="AS138" s="332"/>
      <c r="AT138" s="339"/>
      <c r="AU138" s="339"/>
      <c r="AV138" s="339"/>
      <c r="AW138" s="332"/>
      <c r="AX138" s="340"/>
      <c r="AY138" s="337"/>
      <c r="AZ138" s="330"/>
      <c r="BA138" s="332"/>
      <c r="BB138" s="332"/>
      <c r="BC138" s="332"/>
      <c r="BD138" s="332"/>
      <c r="BE138" s="332"/>
      <c r="BF138" s="341"/>
      <c r="BG138" s="332"/>
      <c r="BH138" s="332"/>
      <c r="BI138" s="332"/>
      <c r="BJ138" s="307"/>
    </row>
    <row r="139" customFormat="false" ht="12.75" hidden="false" customHeight="false" outlineLevel="0" collapsed="false">
      <c r="A139" s="308"/>
      <c r="B139" s="309"/>
      <c r="C139" s="326" t="n">
        <v>1002305</v>
      </c>
      <c r="D139" s="327"/>
      <c r="E139" s="327"/>
      <c r="F139" s="328"/>
      <c r="G139" s="329" t="s">
        <v>436</v>
      </c>
      <c r="H139" s="330"/>
      <c r="I139" s="330"/>
      <c r="J139" s="331"/>
      <c r="K139" s="332"/>
      <c r="L139" s="332"/>
      <c r="M139" s="333"/>
      <c r="N139" s="332"/>
      <c r="O139" s="333"/>
      <c r="P139" s="333"/>
      <c r="Q139" s="334"/>
      <c r="R139" s="335"/>
      <c r="S139" s="333"/>
      <c r="T139" s="336"/>
      <c r="U139" s="337"/>
      <c r="V139" s="333"/>
      <c r="W139" s="333"/>
      <c r="X139" s="337"/>
      <c r="Y139" s="338"/>
      <c r="Z139" s="332"/>
      <c r="AA139" s="332"/>
      <c r="AB139" s="332"/>
      <c r="AC139" s="332"/>
      <c r="AD139" s="332"/>
      <c r="AE139" s="330"/>
      <c r="AF139" s="333"/>
      <c r="AG139" s="332"/>
      <c r="AH139" s="332"/>
      <c r="AI139" s="332"/>
      <c r="AJ139" s="339"/>
      <c r="AK139" s="332"/>
      <c r="AL139" s="332"/>
      <c r="AM139" s="332"/>
      <c r="AN139" s="332"/>
      <c r="AO139" s="332"/>
      <c r="AP139" s="332"/>
      <c r="AQ139" s="332"/>
      <c r="AR139" s="332"/>
      <c r="AS139" s="332"/>
      <c r="AT139" s="339"/>
      <c r="AU139" s="339"/>
      <c r="AV139" s="339"/>
      <c r="AW139" s="332"/>
      <c r="AX139" s="340"/>
      <c r="AY139" s="337"/>
      <c r="AZ139" s="330"/>
      <c r="BA139" s="332"/>
      <c r="BB139" s="332"/>
      <c r="BC139" s="332"/>
      <c r="BD139" s="332"/>
      <c r="BE139" s="332"/>
      <c r="BF139" s="341"/>
      <c r="BG139" s="332"/>
      <c r="BH139" s="332"/>
      <c r="BI139" s="332"/>
      <c r="BJ139" s="307"/>
    </row>
    <row r="140" customFormat="false" ht="12.75" hidden="false" customHeight="false" outlineLevel="0" collapsed="false">
      <c r="A140" s="308"/>
      <c r="B140" s="309"/>
      <c r="C140" s="326" t="n">
        <v>1002306</v>
      </c>
      <c r="D140" s="327"/>
      <c r="E140" s="327"/>
      <c r="F140" s="328"/>
      <c r="G140" s="329" t="s">
        <v>437</v>
      </c>
      <c r="H140" s="330"/>
      <c r="I140" s="330"/>
      <c r="J140" s="331"/>
      <c r="K140" s="332"/>
      <c r="L140" s="332"/>
      <c r="M140" s="333"/>
      <c r="N140" s="332"/>
      <c r="O140" s="333"/>
      <c r="P140" s="333"/>
      <c r="Q140" s="334"/>
      <c r="R140" s="335"/>
      <c r="S140" s="333"/>
      <c r="T140" s="336"/>
      <c r="U140" s="337"/>
      <c r="V140" s="333"/>
      <c r="W140" s="333"/>
      <c r="X140" s="337"/>
      <c r="Y140" s="338"/>
      <c r="Z140" s="332"/>
      <c r="AA140" s="332"/>
      <c r="AB140" s="332"/>
      <c r="AC140" s="332"/>
      <c r="AD140" s="332"/>
      <c r="AE140" s="330"/>
      <c r="AF140" s="333"/>
      <c r="AG140" s="332"/>
      <c r="AH140" s="332"/>
      <c r="AI140" s="332"/>
      <c r="AJ140" s="339"/>
      <c r="AK140" s="332"/>
      <c r="AL140" s="332"/>
      <c r="AM140" s="332"/>
      <c r="AN140" s="332"/>
      <c r="AO140" s="332"/>
      <c r="AP140" s="332"/>
      <c r="AQ140" s="332"/>
      <c r="AR140" s="332"/>
      <c r="AS140" s="332"/>
      <c r="AT140" s="339"/>
      <c r="AU140" s="339"/>
      <c r="AV140" s="339"/>
      <c r="AW140" s="332"/>
      <c r="AX140" s="340"/>
      <c r="AY140" s="337"/>
      <c r="AZ140" s="330"/>
      <c r="BA140" s="332"/>
      <c r="BB140" s="332"/>
      <c r="BC140" s="332"/>
      <c r="BD140" s="332"/>
      <c r="BE140" s="332"/>
      <c r="BF140" s="341"/>
      <c r="BG140" s="332"/>
      <c r="BH140" s="332"/>
      <c r="BI140" s="332"/>
      <c r="BJ140" s="307"/>
    </row>
    <row r="141" customFormat="false" ht="12.75" hidden="false" customHeight="false" outlineLevel="0" collapsed="false">
      <c r="A141" s="308"/>
      <c r="B141" s="309"/>
      <c r="C141" s="326" t="n">
        <v>1002307</v>
      </c>
      <c r="D141" s="327"/>
      <c r="E141" s="327"/>
      <c r="F141" s="328"/>
      <c r="G141" s="329" t="s">
        <v>438</v>
      </c>
      <c r="H141" s="330"/>
      <c r="I141" s="330"/>
      <c r="J141" s="331"/>
      <c r="K141" s="332"/>
      <c r="L141" s="332"/>
      <c r="M141" s="333"/>
      <c r="N141" s="332"/>
      <c r="O141" s="333"/>
      <c r="P141" s="333"/>
      <c r="Q141" s="334"/>
      <c r="R141" s="335"/>
      <c r="S141" s="333"/>
      <c r="T141" s="336"/>
      <c r="U141" s="337"/>
      <c r="V141" s="333"/>
      <c r="W141" s="333"/>
      <c r="X141" s="337"/>
      <c r="Y141" s="338"/>
      <c r="Z141" s="332"/>
      <c r="AA141" s="332"/>
      <c r="AB141" s="332"/>
      <c r="AC141" s="332"/>
      <c r="AD141" s="332"/>
      <c r="AE141" s="330"/>
      <c r="AF141" s="333"/>
      <c r="AG141" s="332"/>
      <c r="AH141" s="332"/>
      <c r="AI141" s="332"/>
      <c r="AJ141" s="339"/>
      <c r="AK141" s="332"/>
      <c r="AL141" s="332"/>
      <c r="AM141" s="332"/>
      <c r="AN141" s="332"/>
      <c r="AO141" s="332"/>
      <c r="AP141" s="332"/>
      <c r="AQ141" s="332"/>
      <c r="AR141" s="332"/>
      <c r="AS141" s="332"/>
      <c r="AT141" s="339"/>
      <c r="AU141" s="339"/>
      <c r="AV141" s="339"/>
      <c r="AW141" s="332"/>
      <c r="AX141" s="340"/>
      <c r="AY141" s="337"/>
      <c r="AZ141" s="330"/>
      <c r="BA141" s="332"/>
      <c r="BB141" s="332"/>
      <c r="BC141" s="332"/>
      <c r="BD141" s="332"/>
      <c r="BE141" s="332"/>
      <c r="BF141" s="341"/>
      <c r="BG141" s="332"/>
      <c r="BH141" s="332"/>
      <c r="BI141" s="332"/>
      <c r="BJ141" s="307"/>
    </row>
    <row r="142" customFormat="false" ht="12.75" hidden="false" customHeight="false" outlineLevel="0" collapsed="false">
      <c r="A142" s="308"/>
      <c r="B142" s="309"/>
      <c r="C142" s="326" t="n">
        <v>1002308</v>
      </c>
      <c r="D142" s="327"/>
      <c r="E142" s="327"/>
      <c r="F142" s="328"/>
      <c r="G142" s="329" t="s">
        <v>439</v>
      </c>
      <c r="H142" s="330"/>
      <c r="I142" s="330"/>
      <c r="J142" s="331"/>
      <c r="K142" s="332"/>
      <c r="L142" s="332"/>
      <c r="M142" s="333"/>
      <c r="N142" s="332"/>
      <c r="O142" s="333"/>
      <c r="P142" s="333"/>
      <c r="Q142" s="334"/>
      <c r="R142" s="335"/>
      <c r="S142" s="333"/>
      <c r="T142" s="336"/>
      <c r="U142" s="337"/>
      <c r="V142" s="333"/>
      <c r="W142" s="333"/>
      <c r="X142" s="337"/>
      <c r="Y142" s="338"/>
      <c r="Z142" s="332"/>
      <c r="AA142" s="332"/>
      <c r="AB142" s="332"/>
      <c r="AC142" s="332"/>
      <c r="AD142" s="332"/>
      <c r="AE142" s="330"/>
      <c r="AF142" s="333"/>
      <c r="AG142" s="332"/>
      <c r="AH142" s="332"/>
      <c r="AI142" s="332"/>
      <c r="AJ142" s="339"/>
      <c r="AK142" s="332"/>
      <c r="AL142" s="332"/>
      <c r="AM142" s="332"/>
      <c r="AN142" s="332"/>
      <c r="AO142" s="332"/>
      <c r="AP142" s="332"/>
      <c r="AQ142" s="332"/>
      <c r="AR142" s="332"/>
      <c r="AS142" s="332"/>
      <c r="AT142" s="339"/>
      <c r="AU142" s="339"/>
      <c r="AV142" s="339"/>
      <c r="AW142" s="332"/>
      <c r="AX142" s="340"/>
      <c r="AY142" s="337"/>
      <c r="AZ142" s="330"/>
      <c r="BA142" s="332"/>
      <c r="BB142" s="332"/>
      <c r="BC142" s="332"/>
      <c r="BD142" s="332"/>
      <c r="BE142" s="332"/>
      <c r="BF142" s="341"/>
      <c r="BG142" s="332"/>
      <c r="BH142" s="332"/>
      <c r="BI142" s="332"/>
      <c r="BJ142" s="307"/>
    </row>
    <row r="143" customFormat="false" ht="12.75" hidden="false" customHeight="false" outlineLevel="0" collapsed="false">
      <c r="A143" s="308"/>
      <c r="B143" s="309"/>
      <c r="C143" s="326" t="n">
        <v>1002309</v>
      </c>
      <c r="D143" s="327"/>
      <c r="E143" s="327"/>
      <c r="F143" s="328"/>
      <c r="G143" s="329" t="s">
        <v>440</v>
      </c>
      <c r="H143" s="330"/>
      <c r="I143" s="330"/>
      <c r="J143" s="331"/>
      <c r="K143" s="332"/>
      <c r="L143" s="332"/>
      <c r="M143" s="333"/>
      <c r="N143" s="332"/>
      <c r="O143" s="333"/>
      <c r="P143" s="333"/>
      <c r="Q143" s="334"/>
      <c r="R143" s="335"/>
      <c r="S143" s="333"/>
      <c r="T143" s="336"/>
      <c r="U143" s="337"/>
      <c r="V143" s="333"/>
      <c r="W143" s="333"/>
      <c r="X143" s="337"/>
      <c r="Y143" s="338"/>
      <c r="Z143" s="332"/>
      <c r="AA143" s="332"/>
      <c r="AB143" s="332"/>
      <c r="AC143" s="332"/>
      <c r="AD143" s="332"/>
      <c r="AE143" s="330"/>
      <c r="AF143" s="333"/>
      <c r="AG143" s="332"/>
      <c r="AH143" s="332"/>
      <c r="AI143" s="332"/>
      <c r="AJ143" s="339"/>
      <c r="AK143" s="332"/>
      <c r="AL143" s="332"/>
      <c r="AM143" s="332"/>
      <c r="AN143" s="332"/>
      <c r="AO143" s="332"/>
      <c r="AP143" s="332"/>
      <c r="AQ143" s="332"/>
      <c r="AR143" s="332"/>
      <c r="AS143" s="332"/>
      <c r="AT143" s="339"/>
      <c r="AU143" s="339"/>
      <c r="AV143" s="339"/>
      <c r="AW143" s="332"/>
      <c r="AX143" s="340"/>
      <c r="AY143" s="337"/>
      <c r="AZ143" s="330"/>
      <c r="BA143" s="332"/>
      <c r="BB143" s="332"/>
      <c r="BC143" s="332"/>
      <c r="BD143" s="332"/>
      <c r="BE143" s="332"/>
      <c r="BF143" s="341"/>
      <c r="BG143" s="332"/>
      <c r="BH143" s="332"/>
      <c r="BI143" s="332"/>
      <c r="BJ143" s="307"/>
    </row>
    <row r="144" customFormat="false" ht="25.5" hidden="false" customHeight="false" outlineLevel="0" collapsed="false">
      <c r="A144" s="308"/>
      <c r="B144" s="309"/>
      <c r="C144" s="326" t="n">
        <v>1002310</v>
      </c>
      <c r="D144" s="327"/>
      <c r="E144" s="327"/>
      <c r="F144" s="328"/>
      <c r="G144" s="329" t="s">
        <v>441</v>
      </c>
      <c r="H144" s="330"/>
      <c r="I144" s="330"/>
      <c r="J144" s="331"/>
      <c r="K144" s="332"/>
      <c r="L144" s="332"/>
      <c r="M144" s="333"/>
      <c r="N144" s="332"/>
      <c r="O144" s="333"/>
      <c r="P144" s="333"/>
      <c r="Q144" s="334"/>
      <c r="R144" s="335"/>
      <c r="S144" s="333"/>
      <c r="T144" s="336"/>
      <c r="U144" s="337"/>
      <c r="V144" s="333"/>
      <c r="W144" s="333"/>
      <c r="X144" s="337"/>
      <c r="Y144" s="338"/>
      <c r="Z144" s="332"/>
      <c r="AA144" s="332"/>
      <c r="AB144" s="332"/>
      <c r="AC144" s="332"/>
      <c r="AD144" s="332"/>
      <c r="AE144" s="330"/>
      <c r="AF144" s="333"/>
      <c r="AG144" s="332"/>
      <c r="AH144" s="332"/>
      <c r="AI144" s="332"/>
      <c r="AJ144" s="339"/>
      <c r="AK144" s="332"/>
      <c r="AL144" s="332"/>
      <c r="AM144" s="332"/>
      <c r="AN144" s="332"/>
      <c r="AO144" s="332"/>
      <c r="AP144" s="332"/>
      <c r="AQ144" s="332"/>
      <c r="AR144" s="332"/>
      <c r="AS144" s="332"/>
      <c r="AT144" s="339"/>
      <c r="AU144" s="339"/>
      <c r="AV144" s="339"/>
      <c r="AW144" s="332"/>
      <c r="AX144" s="340"/>
      <c r="AY144" s="337"/>
      <c r="AZ144" s="330"/>
      <c r="BA144" s="332"/>
      <c r="BB144" s="332"/>
      <c r="BC144" s="332"/>
      <c r="BD144" s="332"/>
      <c r="BE144" s="332"/>
      <c r="BF144" s="341"/>
      <c r="BG144" s="332"/>
      <c r="BH144" s="332"/>
      <c r="BI144" s="332"/>
      <c r="BJ144" s="307"/>
    </row>
    <row r="145" customFormat="false" ht="25.5" hidden="false" customHeight="false" outlineLevel="0" collapsed="false">
      <c r="A145" s="308"/>
      <c r="B145" s="309"/>
      <c r="C145" s="326" t="n">
        <v>1002500</v>
      </c>
      <c r="D145" s="327"/>
      <c r="E145" s="327"/>
      <c r="F145" s="328"/>
      <c r="G145" s="329" t="s">
        <v>442</v>
      </c>
      <c r="H145" s="330"/>
      <c r="I145" s="330"/>
      <c r="J145" s="331"/>
      <c r="K145" s="332"/>
      <c r="L145" s="332"/>
      <c r="M145" s="333"/>
      <c r="N145" s="332"/>
      <c r="O145" s="333"/>
      <c r="P145" s="333"/>
      <c r="Q145" s="334"/>
      <c r="R145" s="335"/>
      <c r="S145" s="333"/>
      <c r="T145" s="336"/>
      <c r="U145" s="337"/>
      <c r="V145" s="333"/>
      <c r="W145" s="333"/>
      <c r="X145" s="337"/>
      <c r="Y145" s="338"/>
      <c r="Z145" s="332"/>
      <c r="AA145" s="332"/>
      <c r="AB145" s="332"/>
      <c r="AC145" s="332"/>
      <c r="AD145" s="332"/>
      <c r="AE145" s="330"/>
      <c r="AF145" s="333"/>
      <c r="AG145" s="332"/>
      <c r="AH145" s="332"/>
      <c r="AI145" s="332"/>
      <c r="AJ145" s="339"/>
      <c r="AK145" s="332"/>
      <c r="AL145" s="332"/>
      <c r="AM145" s="332"/>
      <c r="AN145" s="332"/>
      <c r="AO145" s="332"/>
      <c r="AP145" s="332"/>
      <c r="AQ145" s="332"/>
      <c r="AR145" s="332"/>
      <c r="AS145" s="332"/>
      <c r="AT145" s="339"/>
      <c r="AU145" s="339"/>
      <c r="AV145" s="339"/>
      <c r="AW145" s="332"/>
      <c r="AX145" s="340"/>
      <c r="AY145" s="337"/>
      <c r="AZ145" s="330"/>
      <c r="BA145" s="332"/>
      <c r="BB145" s="332"/>
      <c r="BC145" s="332"/>
      <c r="BD145" s="332"/>
      <c r="BE145" s="332"/>
      <c r="BF145" s="341"/>
      <c r="BG145" s="332"/>
      <c r="BH145" s="332"/>
      <c r="BI145" s="332"/>
      <c r="BJ145" s="307"/>
    </row>
    <row r="146" customFormat="false" ht="12.75" hidden="false" customHeight="false" outlineLevel="0" collapsed="false">
      <c r="A146" s="308"/>
      <c r="B146" s="309"/>
      <c r="C146" s="326" t="n">
        <v>1002700</v>
      </c>
      <c r="D146" s="327"/>
      <c r="E146" s="327"/>
      <c r="F146" s="328"/>
      <c r="G146" s="329" t="s">
        <v>443</v>
      </c>
      <c r="H146" s="330"/>
      <c r="I146" s="330"/>
      <c r="J146" s="331"/>
      <c r="K146" s="332"/>
      <c r="L146" s="332"/>
      <c r="M146" s="333"/>
      <c r="N146" s="332"/>
      <c r="O146" s="333"/>
      <c r="P146" s="333"/>
      <c r="Q146" s="334"/>
      <c r="R146" s="335"/>
      <c r="S146" s="333"/>
      <c r="T146" s="336"/>
      <c r="U146" s="337"/>
      <c r="V146" s="333"/>
      <c r="W146" s="333"/>
      <c r="X146" s="337"/>
      <c r="Y146" s="338"/>
      <c r="Z146" s="332"/>
      <c r="AA146" s="332"/>
      <c r="AB146" s="332"/>
      <c r="AC146" s="332"/>
      <c r="AD146" s="332"/>
      <c r="AE146" s="330"/>
      <c r="AF146" s="333"/>
      <c r="AG146" s="332"/>
      <c r="AH146" s="332"/>
      <c r="AI146" s="332"/>
      <c r="AJ146" s="339"/>
      <c r="AK146" s="332"/>
      <c r="AL146" s="332"/>
      <c r="AM146" s="332"/>
      <c r="AN146" s="332"/>
      <c r="AO146" s="332"/>
      <c r="AP146" s="332"/>
      <c r="AQ146" s="332"/>
      <c r="AR146" s="332"/>
      <c r="AS146" s="332"/>
      <c r="AT146" s="339"/>
      <c r="AU146" s="339"/>
      <c r="AV146" s="339"/>
      <c r="AW146" s="332"/>
      <c r="AX146" s="340"/>
      <c r="AY146" s="337"/>
      <c r="AZ146" s="330"/>
      <c r="BA146" s="332"/>
      <c r="BB146" s="332"/>
      <c r="BC146" s="332"/>
      <c r="BD146" s="332"/>
      <c r="BE146" s="332"/>
      <c r="BF146" s="341"/>
      <c r="BG146" s="332"/>
      <c r="BH146" s="332"/>
      <c r="BI146" s="332"/>
      <c r="BJ146" s="307"/>
    </row>
    <row r="147" customFormat="false" ht="12.75" hidden="false" customHeight="false" outlineLevel="0" collapsed="false">
      <c r="A147" s="308"/>
      <c r="B147" s="309"/>
      <c r="C147" s="326" t="n">
        <v>1002701</v>
      </c>
      <c r="D147" s="327"/>
      <c r="E147" s="327"/>
      <c r="F147" s="328"/>
      <c r="G147" s="329" t="s">
        <v>245</v>
      </c>
      <c r="H147" s="330"/>
      <c r="I147" s="330"/>
      <c r="J147" s="331"/>
      <c r="K147" s="332"/>
      <c r="L147" s="332"/>
      <c r="M147" s="333"/>
      <c r="N147" s="332"/>
      <c r="O147" s="333"/>
      <c r="P147" s="333"/>
      <c r="Q147" s="334"/>
      <c r="R147" s="335"/>
      <c r="S147" s="333"/>
      <c r="T147" s="336"/>
      <c r="U147" s="337"/>
      <c r="V147" s="333"/>
      <c r="W147" s="333"/>
      <c r="X147" s="337"/>
      <c r="Y147" s="338"/>
      <c r="Z147" s="332"/>
      <c r="AA147" s="332"/>
      <c r="AB147" s="332"/>
      <c r="AC147" s="332"/>
      <c r="AD147" s="332"/>
      <c r="AE147" s="330"/>
      <c r="AF147" s="333"/>
      <c r="AG147" s="332"/>
      <c r="AH147" s="332"/>
      <c r="AI147" s="332"/>
      <c r="AJ147" s="339"/>
      <c r="AK147" s="332"/>
      <c r="AL147" s="332"/>
      <c r="AM147" s="332"/>
      <c r="AN147" s="332"/>
      <c r="AO147" s="332"/>
      <c r="AP147" s="332"/>
      <c r="AQ147" s="332"/>
      <c r="AR147" s="332"/>
      <c r="AS147" s="332"/>
      <c r="AT147" s="339"/>
      <c r="AU147" s="339"/>
      <c r="AV147" s="339"/>
      <c r="AW147" s="332"/>
      <c r="AX147" s="340"/>
      <c r="AY147" s="337"/>
      <c r="AZ147" s="330"/>
      <c r="BA147" s="332"/>
      <c r="BB147" s="332"/>
      <c r="BC147" s="332"/>
      <c r="BD147" s="332"/>
      <c r="BE147" s="332"/>
      <c r="BF147" s="341"/>
      <c r="BG147" s="332"/>
      <c r="BH147" s="332"/>
      <c r="BI147" s="332"/>
      <c r="BJ147" s="307"/>
    </row>
    <row r="148" customFormat="false" ht="12.75" hidden="false" customHeight="false" outlineLevel="0" collapsed="false">
      <c r="A148" s="308"/>
      <c r="B148" s="309"/>
      <c r="C148" s="326" t="n">
        <v>1002702</v>
      </c>
      <c r="D148" s="327"/>
      <c r="E148" s="327"/>
      <c r="F148" s="328"/>
      <c r="G148" s="329" t="s">
        <v>249</v>
      </c>
      <c r="H148" s="330"/>
      <c r="I148" s="330"/>
      <c r="J148" s="331"/>
      <c r="K148" s="332"/>
      <c r="L148" s="332"/>
      <c r="M148" s="333"/>
      <c r="N148" s="332"/>
      <c r="O148" s="333"/>
      <c r="P148" s="333"/>
      <c r="Q148" s="334"/>
      <c r="R148" s="335"/>
      <c r="S148" s="333"/>
      <c r="T148" s="336"/>
      <c r="U148" s="337"/>
      <c r="V148" s="333"/>
      <c r="W148" s="333"/>
      <c r="X148" s="337"/>
      <c r="Y148" s="338"/>
      <c r="Z148" s="332"/>
      <c r="AA148" s="332"/>
      <c r="AB148" s="332"/>
      <c r="AC148" s="332"/>
      <c r="AD148" s="332"/>
      <c r="AE148" s="330"/>
      <c r="AF148" s="333"/>
      <c r="AG148" s="332"/>
      <c r="AH148" s="332"/>
      <c r="AI148" s="332"/>
      <c r="AJ148" s="339"/>
      <c r="AK148" s="332"/>
      <c r="AL148" s="332"/>
      <c r="AM148" s="332"/>
      <c r="AN148" s="332"/>
      <c r="AO148" s="332"/>
      <c r="AP148" s="332"/>
      <c r="AQ148" s="332"/>
      <c r="AR148" s="332"/>
      <c r="AS148" s="332"/>
      <c r="AT148" s="339"/>
      <c r="AU148" s="339"/>
      <c r="AV148" s="339"/>
      <c r="AW148" s="332"/>
      <c r="AX148" s="340"/>
      <c r="AY148" s="337"/>
      <c r="AZ148" s="330"/>
      <c r="BA148" s="332"/>
      <c r="BB148" s="332"/>
      <c r="BC148" s="332"/>
      <c r="BD148" s="332"/>
      <c r="BE148" s="332"/>
      <c r="BF148" s="341"/>
      <c r="BG148" s="332"/>
      <c r="BH148" s="332"/>
      <c r="BI148" s="332"/>
      <c r="BJ148" s="307"/>
    </row>
    <row r="149" customFormat="false" ht="12.75" hidden="false" customHeight="false" outlineLevel="0" collapsed="false">
      <c r="A149" s="308"/>
      <c r="B149" s="309"/>
      <c r="C149" s="326" t="n">
        <v>1002703</v>
      </c>
      <c r="D149" s="327"/>
      <c r="E149" s="327"/>
      <c r="F149" s="328"/>
      <c r="G149" s="329" t="s">
        <v>247</v>
      </c>
      <c r="H149" s="330"/>
      <c r="I149" s="330"/>
      <c r="J149" s="331"/>
      <c r="K149" s="332"/>
      <c r="L149" s="332"/>
      <c r="M149" s="333"/>
      <c r="N149" s="332"/>
      <c r="O149" s="333"/>
      <c r="P149" s="333"/>
      <c r="Q149" s="334"/>
      <c r="R149" s="335"/>
      <c r="S149" s="333"/>
      <c r="T149" s="336"/>
      <c r="U149" s="337"/>
      <c r="V149" s="333"/>
      <c r="W149" s="333"/>
      <c r="X149" s="337"/>
      <c r="Y149" s="338"/>
      <c r="Z149" s="332"/>
      <c r="AA149" s="332"/>
      <c r="AB149" s="332"/>
      <c r="AC149" s="332"/>
      <c r="AD149" s="332"/>
      <c r="AE149" s="330"/>
      <c r="AF149" s="333"/>
      <c r="AG149" s="332"/>
      <c r="AH149" s="332"/>
      <c r="AI149" s="332"/>
      <c r="AJ149" s="339"/>
      <c r="AK149" s="332"/>
      <c r="AL149" s="332"/>
      <c r="AM149" s="332"/>
      <c r="AN149" s="332"/>
      <c r="AO149" s="332"/>
      <c r="AP149" s="332"/>
      <c r="AQ149" s="332"/>
      <c r="AR149" s="332"/>
      <c r="AS149" s="332"/>
      <c r="AT149" s="339"/>
      <c r="AU149" s="339"/>
      <c r="AV149" s="339"/>
      <c r="AW149" s="332"/>
      <c r="AX149" s="340"/>
      <c r="AY149" s="337"/>
      <c r="AZ149" s="330"/>
      <c r="BA149" s="332"/>
      <c r="BB149" s="332"/>
      <c r="BC149" s="332"/>
      <c r="BD149" s="332"/>
      <c r="BE149" s="332"/>
      <c r="BF149" s="341"/>
      <c r="BG149" s="332"/>
      <c r="BH149" s="332"/>
      <c r="BI149" s="332"/>
      <c r="BJ149" s="307"/>
    </row>
    <row r="150" customFormat="false" ht="25.5" hidden="true" customHeight="false" outlineLevel="1" collapsed="false">
      <c r="A150" s="308"/>
      <c r="B150" s="309"/>
      <c r="C150" s="326" t="n">
        <v>1002900</v>
      </c>
      <c r="D150" s="327"/>
      <c r="E150" s="327"/>
      <c r="F150" s="328"/>
      <c r="G150" s="329" t="s">
        <v>444</v>
      </c>
      <c r="H150" s="330"/>
      <c r="I150" s="330"/>
      <c r="J150" s="331"/>
      <c r="K150" s="332"/>
      <c r="L150" s="332"/>
      <c r="M150" s="333"/>
      <c r="N150" s="332"/>
      <c r="O150" s="333"/>
      <c r="P150" s="333"/>
      <c r="Q150" s="334"/>
      <c r="R150" s="335"/>
      <c r="S150" s="333"/>
      <c r="T150" s="336"/>
      <c r="U150" s="337"/>
      <c r="V150" s="333"/>
      <c r="W150" s="333"/>
      <c r="X150" s="337"/>
      <c r="Y150" s="338"/>
      <c r="Z150" s="332"/>
      <c r="AA150" s="332"/>
      <c r="AB150" s="332"/>
      <c r="AC150" s="332"/>
      <c r="AD150" s="332"/>
      <c r="AE150" s="330"/>
      <c r="AF150" s="333"/>
      <c r="AG150" s="332"/>
      <c r="AH150" s="332"/>
      <c r="AI150" s="332"/>
      <c r="AJ150" s="339"/>
      <c r="AK150" s="332"/>
      <c r="AL150" s="332"/>
      <c r="AM150" s="332"/>
      <c r="AN150" s="332"/>
      <c r="AO150" s="332"/>
      <c r="AP150" s="332"/>
      <c r="AQ150" s="332"/>
      <c r="AR150" s="332"/>
      <c r="AS150" s="332"/>
      <c r="AT150" s="339"/>
      <c r="AU150" s="339"/>
      <c r="AV150" s="339"/>
      <c r="AW150" s="332"/>
      <c r="AX150" s="340"/>
      <c r="AY150" s="337"/>
      <c r="AZ150" s="330"/>
      <c r="BA150" s="332"/>
      <c r="BB150" s="332"/>
      <c r="BC150" s="332"/>
      <c r="BD150" s="332"/>
      <c r="BE150" s="332"/>
      <c r="BF150" s="341"/>
      <c r="BG150" s="332"/>
      <c r="BH150" s="332"/>
      <c r="BI150" s="332"/>
      <c r="BJ150" s="307"/>
    </row>
    <row r="151" customFormat="false" ht="25.5" hidden="false" customHeight="false" outlineLevel="0" collapsed="false">
      <c r="A151" s="308"/>
      <c r="B151" s="309"/>
      <c r="C151" s="326" t="n">
        <v>1003000</v>
      </c>
      <c r="D151" s="327"/>
      <c r="E151" s="327"/>
      <c r="F151" s="328"/>
      <c r="G151" s="329" t="s">
        <v>445</v>
      </c>
      <c r="H151" s="330"/>
      <c r="I151" s="330"/>
      <c r="J151" s="331"/>
      <c r="K151" s="332"/>
      <c r="L151" s="332"/>
      <c r="M151" s="333"/>
      <c r="N151" s="332"/>
      <c r="O151" s="333"/>
      <c r="P151" s="333"/>
      <c r="Q151" s="334"/>
      <c r="R151" s="335"/>
      <c r="S151" s="333"/>
      <c r="T151" s="336"/>
      <c r="U151" s="337"/>
      <c r="V151" s="333"/>
      <c r="W151" s="333"/>
      <c r="X151" s="337"/>
      <c r="Y151" s="338"/>
      <c r="Z151" s="332"/>
      <c r="AA151" s="332"/>
      <c r="AB151" s="332"/>
      <c r="AC151" s="332"/>
      <c r="AD151" s="332"/>
      <c r="AE151" s="330"/>
      <c r="AF151" s="333"/>
      <c r="AG151" s="332"/>
      <c r="AH151" s="332"/>
      <c r="AI151" s="332"/>
      <c r="AJ151" s="339"/>
      <c r="AK151" s="332"/>
      <c r="AL151" s="332"/>
      <c r="AM151" s="332"/>
      <c r="AN151" s="332"/>
      <c r="AO151" s="332"/>
      <c r="AP151" s="332"/>
      <c r="AQ151" s="332"/>
      <c r="AR151" s="332"/>
      <c r="AS151" s="332"/>
      <c r="AT151" s="339"/>
      <c r="AU151" s="339"/>
      <c r="AV151" s="339"/>
      <c r="AW151" s="332"/>
      <c r="AX151" s="340"/>
      <c r="AY151" s="337"/>
      <c r="AZ151" s="330"/>
      <c r="BA151" s="332"/>
      <c r="BB151" s="332"/>
      <c r="BC151" s="332"/>
      <c r="BD151" s="332"/>
      <c r="BE151" s="332"/>
      <c r="BF151" s="341"/>
      <c r="BG151" s="332"/>
      <c r="BH151" s="332"/>
      <c r="BI151" s="332"/>
      <c r="BJ151" s="307"/>
    </row>
    <row r="152" customFormat="false" ht="25.5" hidden="true" customHeight="false" outlineLevel="1" collapsed="false">
      <c r="A152" s="308"/>
      <c r="B152" s="309"/>
      <c r="C152" s="326" t="n">
        <v>1003200</v>
      </c>
      <c r="D152" s="327"/>
      <c r="E152" s="327"/>
      <c r="F152" s="328"/>
      <c r="G152" s="329" t="s">
        <v>446</v>
      </c>
      <c r="H152" s="330"/>
      <c r="I152" s="330"/>
      <c r="J152" s="331"/>
      <c r="K152" s="332"/>
      <c r="L152" s="332"/>
      <c r="M152" s="333"/>
      <c r="N152" s="332"/>
      <c r="O152" s="333"/>
      <c r="P152" s="333"/>
      <c r="Q152" s="334"/>
      <c r="R152" s="335"/>
      <c r="S152" s="333"/>
      <c r="T152" s="336"/>
      <c r="U152" s="337"/>
      <c r="V152" s="333"/>
      <c r="W152" s="333"/>
      <c r="X152" s="337"/>
      <c r="Y152" s="338"/>
      <c r="Z152" s="332"/>
      <c r="AA152" s="332"/>
      <c r="AB152" s="332"/>
      <c r="AC152" s="332"/>
      <c r="AD152" s="332"/>
      <c r="AE152" s="330"/>
      <c r="AF152" s="333"/>
      <c r="AG152" s="332"/>
      <c r="AH152" s="332"/>
      <c r="AI152" s="332"/>
      <c r="AJ152" s="339"/>
      <c r="AK152" s="332"/>
      <c r="AL152" s="332"/>
      <c r="AM152" s="332"/>
      <c r="AN152" s="332"/>
      <c r="AO152" s="332"/>
      <c r="AP152" s="332"/>
      <c r="AQ152" s="332"/>
      <c r="AR152" s="332"/>
      <c r="AS152" s="332"/>
      <c r="AT152" s="339"/>
      <c r="AU152" s="339"/>
      <c r="AV152" s="339"/>
      <c r="AW152" s="332"/>
      <c r="AX152" s="340"/>
      <c r="AY152" s="337"/>
      <c r="AZ152" s="330"/>
      <c r="BA152" s="332"/>
      <c r="BB152" s="332"/>
      <c r="BC152" s="332"/>
      <c r="BD152" s="332"/>
      <c r="BE152" s="332"/>
      <c r="BF152" s="341"/>
      <c r="BG152" s="332"/>
      <c r="BH152" s="332"/>
      <c r="BI152" s="332"/>
      <c r="BJ152" s="307"/>
    </row>
    <row r="153" customFormat="false" ht="25.5" hidden="true" customHeight="false" outlineLevel="1" collapsed="false">
      <c r="A153" s="308"/>
      <c r="B153" s="309"/>
      <c r="C153" s="326" t="n">
        <v>1003300</v>
      </c>
      <c r="D153" s="327"/>
      <c r="E153" s="327"/>
      <c r="F153" s="328"/>
      <c r="G153" s="329" t="s">
        <v>447</v>
      </c>
      <c r="H153" s="330"/>
      <c r="I153" s="330"/>
      <c r="J153" s="331"/>
      <c r="K153" s="332"/>
      <c r="L153" s="332"/>
      <c r="M153" s="333"/>
      <c r="N153" s="332"/>
      <c r="O153" s="333"/>
      <c r="P153" s="333"/>
      <c r="Q153" s="334"/>
      <c r="R153" s="335"/>
      <c r="S153" s="333"/>
      <c r="T153" s="336"/>
      <c r="U153" s="337"/>
      <c r="V153" s="333"/>
      <c r="W153" s="333"/>
      <c r="X153" s="337"/>
      <c r="Y153" s="338"/>
      <c r="Z153" s="332"/>
      <c r="AA153" s="332"/>
      <c r="AB153" s="332"/>
      <c r="AC153" s="332"/>
      <c r="AD153" s="332"/>
      <c r="AE153" s="330"/>
      <c r="AF153" s="333"/>
      <c r="AG153" s="332"/>
      <c r="AH153" s="332"/>
      <c r="AI153" s="332"/>
      <c r="AJ153" s="339"/>
      <c r="AK153" s="332"/>
      <c r="AL153" s="332"/>
      <c r="AM153" s="332"/>
      <c r="AN153" s="332"/>
      <c r="AO153" s="332"/>
      <c r="AP153" s="332"/>
      <c r="AQ153" s="332"/>
      <c r="AR153" s="332"/>
      <c r="AS153" s="332"/>
      <c r="AT153" s="339"/>
      <c r="AU153" s="339"/>
      <c r="AV153" s="339"/>
      <c r="AW153" s="332"/>
      <c r="AX153" s="340"/>
      <c r="AY153" s="337"/>
      <c r="AZ153" s="330"/>
      <c r="BA153" s="332"/>
      <c r="BB153" s="332"/>
      <c r="BC153" s="332"/>
      <c r="BD153" s="332"/>
      <c r="BE153" s="332"/>
      <c r="BF153" s="341"/>
      <c r="BG153" s="332"/>
      <c r="BH153" s="332"/>
      <c r="BI153" s="332"/>
      <c r="BJ153" s="307"/>
    </row>
    <row r="154" customFormat="false" ht="12.75" hidden="true" customHeight="false" outlineLevel="1" collapsed="false">
      <c r="A154" s="308"/>
      <c r="B154" s="309"/>
      <c r="C154" s="326" t="n">
        <v>1003400</v>
      </c>
      <c r="D154" s="327"/>
      <c r="E154" s="327"/>
      <c r="F154" s="328"/>
      <c r="G154" s="329" t="s">
        <v>448</v>
      </c>
      <c r="H154" s="330"/>
      <c r="I154" s="330"/>
      <c r="J154" s="331"/>
      <c r="K154" s="332"/>
      <c r="L154" s="332"/>
      <c r="M154" s="333"/>
      <c r="N154" s="332"/>
      <c r="O154" s="333"/>
      <c r="P154" s="333"/>
      <c r="Q154" s="334"/>
      <c r="R154" s="335"/>
      <c r="S154" s="333"/>
      <c r="T154" s="336"/>
      <c r="U154" s="337"/>
      <c r="V154" s="333"/>
      <c r="W154" s="333"/>
      <c r="X154" s="337"/>
      <c r="Y154" s="338"/>
      <c r="Z154" s="332"/>
      <c r="AA154" s="332"/>
      <c r="AB154" s="332"/>
      <c r="AC154" s="332"/>
      <c r="AD154" s="332"/>
      <c r="AE154" s="330"/>
      <c r="AF154" s="333"/>
      <c r="AG154" s="332"/>
      <c r="AH154" s="332"/>
      <c r="AI154" s="332"/>
      <c r="AJ154" s="339"/>
      <c r="AK154" s="332"/>
      <c r="AL154" s="332"/>
      <c r="AM154" s="332"/>
      <c r="AN154" s="332"/>
      <c r="AO154" s="332"/>
      <c r="AP154" s="332"/>
      <c r="AQ154" s="332"/>
      <c r="AR154" s="332"/>
      <c r="AS154" s="332"/>
      <c r="AT154" s="339"/>
      <c r="AU154" s="339"/>
      <c r="AV154" s="339"/>
      <c r="AW154" s="332"/>
      <c r="AX154" s="340"/>
      <c r="AY154" s="337"/>
      <c r="AZ154" s="330"/>
      <c r="BA154" s="332"/>
      <c r="BB154" s="332"/>
      <c r="BC154" s="332"/>
      <c r="BD154" s="332"/>
      <c r="BE154" s="332"/>
      <c r="BF154" s="341"/>
      <c r="BG154" s="332"/>
      <c r="BH154" s="332"/>
      <c r="BI154" s="332"/>
      <c r="BJ154" s="307"/>
    </row>
    <row r="155" customFormat="false" ht="38.25" hidden="false" customHeight="false" outlineLevel="0" collapsed="false">
      <c r="A155" s="308"/>
      <c r="B155" s="309"/>
      <c r="C155" s="326" t="n">
        <v>1003500</v>
      </c>
      <c r="D155" s="327"/>
      <c r="E155" s="327"/>
      <c r="F155" s="328"/>
      <c r="G155" s="329" t="s">
        <v>449</v>
      </c>
      <c r="H155" s="330"/>
      <c r="I155" s="330"/>
      <c r="J155" s="331"/>
      <c r="K155" s="332"/>
      <c r="L155" s="332"/>
      <c r="M155" s="333"/>
      <c r="N155" s="332"/>
      <c r="O155" s="333"/>
      <c r="P155" s="333"/>
      <c r="Q155" s="334"/>
      <c r="R155" s="335"/>
      <c r="S155" s="333"/>
      <c r="T155" s="336"/>
      <c r="U155" s="337"/>
      <c r="V155" s="333"/>
      <c r="W155" s="333"/>
      <c r="X155" s="337"/>
      <c r="Y155" s="338"/>
      <c r="Z155" s="332"/>
      <c r="AA155" s="332"/>
      <c r="AB155" s="332"/>
      <c r="AC155" s="332"/>
      <c r="AD155" s="332"/>
      <c r="AE155" s="330"/>
      <c r="AF155" s="333"/>
      <c r="AG155" s="332"/>
      <c r="AH155" s="332"/>
      <c r="AI155" s="332"/>
      <c r="AJ155" s="339"/>
      <c r="AK155" s="332"/>
      <c r="AL155" s="332"/>
      <c r="AM155" s="332"/>
      <c r="AN155" s="332"/>
      <c r="AO155" s="332"/>
      <c r="AP155" s="332"/>
      <c r="AQ155" s="332"/>
      <c r="AR155" s="332"/>
      <c r="AS155" s="332"/>
      <c r="AT155" s="339"/>
      <c r="AU155" s="339"/>
      <c r="AV155" s="339"/>
      <c r="AW155" s="332"/>
      <c r="AX155" s="340"/>
      <c r="AY155" s="337"/>
      <c r="AZ155" s="330"/>
      <c r="BA155" s="332"/>
      <c r="BB155" s="332"/>
      <c r="BC155" s="332"/>
      <c r="BD155" s="332"/>
      <c r="BE155" s="332"/>
      <c r="BF155" s="341"/>
      <c r="BG155" s="332"/>
      <c r="BH155" s="332"/>
      <c r="BI155" s="332"/>
      <c r="BJ155" s="307"/>
    </row>
    <row r="156" customFormat="false" ht="25.5" hidden="false" customHeight="false" outlineLevel="0" collapsed="false">
      <c r="A156" s="308"/>
      <c r="B156" s="309"/>
      <c r="C156" s="326" t="n">
        <v>1003501</v>
      </c>
      <c r="D156" s="327"/>
      <c r="E156" s="327"/>
      <c r="F156" s="328"/>
      <c r="G156" s="329" t="s">
        <v>450</v>
      </c>
      <c r="H156" s="330"/>
      <c r="I156" s="330"/>
      <c r="J156" s="331"/>
      <c r="K156" s="332"/>
      <c r="L156" s="332"/>
      <c r="M156" s="333"/>
      <c r="N156" s="332"/>
      <c r="O156" s="333"/>
      <c r="P156" s="333"/>
      <c r="Q156" s="334"/>
      <c r="R156" s="335"/>
      <c r="S156" s="333"/>
      <c r="T156" s="336"/>
      <c r="U156" s="337"/>
      <c r="V156" s="333"/>
      <c r="W156" s="333"/>
      <c r="X156" s="337"/>
      <c r="Y156" s="338"/>
      <c r="Z156" s="332"/>
      <c r="AA156" s="332"/>
      <c r="AB156" s="332"/>
      <c r="AC156" s="332"/>
      <c r="AD156" s="332"/>
      <c r="AE156" s="330"/>
      <c r="AF156" s="333"/>
      <c r="AG156" s="332"/>
      <c r="AH156" s="332"/>
      <c r="AI156" s="332"/>
      <c r="AJ156" s="339"/>
      <c r="AK156" s="332"/>
      <c r="AL156" s="332"/>
      <c r="AM156" s="332"/>
      <c r="AN156" s="332"/>
      <c r="AO156" s="332"/>
      <c r="AP156" s="332"/>
      <c r="AQ156" s="332"/>
      <c r="AR156" s="332"/>
      <c r="AS156" s="332"/>
      <c r="AT156" s="339"/>
      <c r="AU156" s="339"/>
      <c r="AV156" s="339"/>
      <c r="AW156" s="332"/>
      <c r="AX156" s="340"/>
      <c r="AY156" s="337"/>
      <c r="AZ156" s="330"/>
      <c r="BA156" s="332"/>
      <c r="BB156" s="332"/>
      <c r="BC156" s="332"/>
      <c r="BD156" s="332"/>
      <c r="BE156" s="332"/>
      <c r="BF156" s="341"/>
      <c r="BG156" s="332"/>
      <c r="BH156" s="332"/>
      <c r="BI156" s="332"/>
      <c r="BJ156" s="307"/>
    </row>
    <row r="157" customFormat="false" ht="38.25" hidden="false" customHeight="false" outlineLevel="0" collapsed="false">
      <c r="A157" s="308"/>
      <c r="B157" s="309"/>
      <c r="C157" s="326" t="n">
        <v>1003502</v>
      </c>
      <c r="D157" s="327"/>
      <c r="E157" s="327"/>
      <c r="F157" s="328"/>
      <c r="G157" s="329" t="s">
        <v>451</v>
      </c>
      <c r="H157" s="330"/>
      <c r="I157" s="330"/>
      <c r="J157" s="331"/>
      <c r="K157" s="332"/>
      <c r="L157" s="332"/>
      <c r="M157" s="333"/>
      <c r="N157" s="332"/>
      <c r="O157" s="333"/>
      <c r="P157" s="333"/>
      <c r="Q157" s="334"/>
      <c r="R157" s="335"/>
      <c r="S157" s="333"/>
      <c r="T157" s="336"/>
      <c r="U157" s="337"/>
      <c r="V157" s="333"/>
      <c r="W157" s="333"/>
      <c r="X157" s="337"/>
      <c r="Y157" s="338"/>
      <c r="Z157" s="332"/>
      <c r="AA157" s="332"/>
      <c r="AB157" s="332"/>
      <c r="AC157" s="332"/>
      <c r="AD157" s="332"/>
      <c r="AE157" s="330"/>
      <c r="AF157" s="333"/>
      <c r="AG157" s="332"/>
      <c r="AH157" s="332"/>
      <c r="AI157" s="332"/>
      <c r="AJ157" s="339"/>
      <c r="AK157" s="332"/>
      <c r="AL157" s="332"/>
      <c r="AM157" s="332"/>
      <c r="AN157" s="332"/>
      <c r="AO157" s="332"/>
      <c r="AP157" s="332"/>
      <c r="AQ157" s="332"/>
      <c r="AR157" s="332"/>
      <c r="AS157" s="332"/>
      <c r="AT157" s="339"/>
      <c r="AU157" s="339"/>
      <c r="AV157" s="339"/>
      <c r="AW157" s="332"/>
      <c r="AX157" s="340"/>
      <c r="AY157" s="337"/>
      <c r="AZ157" s="330"/>
      <c r="BA157" s="332"/>
      <c r="BB157" s="332"/>
      <c r="BC157" s="332"/>
      <c r="BD157" s="332"/>
      <c r="BE157" s="332"/>
      <c r="BF157" s="341"/>
      <c r="BG157" s="332"/>
      <c r="BH157" s="332"/>
      <c r="BI157" s="332"/>
      <c r="BJ157" s="307"/>
    </row>
    <row r="158" customFormat="false" ht="12.75" hidden="false" customHeight="false" outlineLevel="0" collapsed="false">
      <c r="A158" s="308"/>
      <c r="B158" s="309"/>
      <c r="C158" s="326" t="n">
        <v>1003503</v>
      </c>
      <c r="D158" s="327"/>
      <c r="E158" s="327"/>
      <c r="F158" s="328"/>
      <c r="G158" s="329" t="s">
        <v>452</v>
      </c>
      <c r="H158" s="330"/>
      <c r="I158" s="330"/>
      <c r="J158" s="331"/>
      <c r="K158" s="332"/>
      <c r="L158" s="332"/>
      <c r="M158" s="333"/>
      <c r="N158" s="332"/>
      <c r="O158" s="333"/>
      <c r="P158" s="333"/>
      <c r="Q158" s="334"/>
      <c r="R158" s="335"/>
      <c r="S158" s="333"/>
      <c r="T158" s="336"/>
      <c r="U158" s="337"/>
      <c r="V158" s="333"/>
      <c r="W158" s="333"/>
      <c r="X158" s="337"/>
      <c r="Y158" s="338"/>
      <c r="Z158" s="332"/>
      <c r="AA158" s="332"/>
      <c r="AB158" s="332"/>
      <c r="AC158" s="332"/>
      <c r="AD158" s="332"/>
      <c r="AE158" s="330"/>
      <c r="AF158" s="333"/>
      <c r="AG158" s="332"/>
      <c r="AH158" s="332"/>
      <c r="AI158" s="332"/>
      <c r="AJ158" s="339"/>
      <c r="AK158" s="332"/>
      <c r="AL158" s="332"/>
      <c r="AM158" s="332"/>
      <c r="AN158" s="332"/>
      <c r="AO158" s="332"/>
      <c r="AP158" s="332"/>
      <c r="AQ158" s="332"/>
      <c r="AR158" s="332"/>
      <c r="AS158" s="332"/>
      <c r="AT158" s="339"/>
      <c r="AU158" s="339"/>
      <c r="AV158" s="339"/>
      <c r="AW158" s="332"/>
      <c r="AX158" s="340"/>
      <c r="AY158" s="337"/>
      <c r="AZ158" s="330"/>
      <c r="BA158" s="332"/>
      <c r="BB158" s="332"/>
      <c r="BC158" s="332"/>
      <c r="BD158" s="332"/>
      <c r="BE158" s="332"/>
      <c r="BF158" s="341"/>
      <c r="BG158" s="332"/>
      <c r="BH158" s="332"/>
      <c r="BI158" s="332"/>
      <c r="BJ158" s="307"/>
    </row>
    <row r="159" customFormat="false" ht="38.25" hidden="false" customHeight="false" outlineLevel="0" collapsed="false">
      <c r="A159" s="308"/>
      <c r="B159" s="309"/>
      <c r="C159" s="326" t="n">
        <v>1003504</v>
      </c>
      <c r="D159" s="327"/>
      <c r="E159" s="327"/>
      <c r="F159" s="328"/>
      <c r="G159" s="329" t="s">
        <v>453</v>
      </c>
      <c r="H159" s="330"/>
      <c r="I159" s="330"/>
      <c r="J159" s="331"/>
      <c r="K159" s="332"/>
      <c r="L159" s="332"/>
      <c r="M159" s="333"/>
      <c r="N159" s="332"/>
      <c r="O159" s="333"/>
      <c r="P159" s="333"/>
      <c r="Q159" s="334"/>
      <c r="R159" s="335"/>
      <c r="S159" s="333"/>
      <c r="T159" s="336"/>
      <c r="U159" s="337"/>
      <c r="V159" s="333"/>
      <c r="W159" s="333"/>
      <c r="X159" s="337"/>
      <c r="Y159" s="338"/>
      <c r="Z159" s="332"/>
      <c r="AA159" s="332"/>
      <c r="AB159" s="332"/>
      <c r="AC159" s="332"/>
      <c r="AD159" s="332"/>
      <c r="AE159" s="330"/>
      <c r="AF159" s="333"/>
      <c r="AG159" s="332"/>
      <c r="AH159" s="332"/>
      <c r="AI159" s="332"/>
      <c r="AJ159" s="339"/>
      <c r="AK159" s="332"/>
      <c r="AL159" s="332"/>
      <c r="AM159" s="332"/>
      <c r="AN159" s="332"/>
      <c r="AO159" s="332"/>
      <c r="AP159" s="332"/>
      <c r="AQ159" s="332"/>
      <c r="AR159" s="332"/>
      <c r="AS159" s="332"/>
      <c r="AT159" s="339"/>
      <c r="AU159" s="339"/>
      <c r="AV159" s="339"/>
      <c r="AW159" s="332"/>
      <c r="AX159" s="340"/>
      <c r="AY159" s="337"/>
      <c r="AZ159" s="330"/>
      <c r="BA159" s="332"/>
      <c r="BB159" s="332"/>
      <c r="BC159" s="332"/>
      <c r="BD159" s="332"/>
      <c r="BE159" s="332"/>
      <c r="BF159" s="341"/>
      <c r="BG159" s="332"/>
      <c r="BH159" s="332"/>
      <c r="BI159" s="332"/>
      <c r="BJ159" s="307"/>
    </row>
    <row r="160" customFormat="false" ht="12.75" hidden="true" customHeight="false" outlineLevel="1" collapsed="false">
      <c r="A160" s="308"/>
      <c r="B160" s="309"/>
      <c r="C160" s="326" t="n">
        <v>1003600</v>
      </c>
      <c r="D160" s="327"/>
      <c r="E160" s="327"/>
      <c r="F160" s="328"/>
      <c r="G160" s="329" t="s">
        <v>454</v>
      </c>
      <c r="H160" s="330"/>
      <c r="I160" s="330"/>
      <c r="J160" s="331"/>
      <c r="K160" s="332"/>
      <c r="L160" s="332"/>
      <c r="M160" s="333"/>
      <c r="N160" s="332"/>
      <c r="O160" s="333"/>
      <c r="P160" s="333"/>
      <c r="Q160" s="334"/>
      <c r="R160" s="335"/>
      <c r="S160" s="333"/>
      <c r="T160" s="336"/>
      <c r="U160" s="337"/>
      <c r="V160" s="333"/>
      <c r="W160" s="333"/>
      <c r="X160" s="337"/>
      <c r="Y160" s="338"/>
      <c r="Z160" s="332"/>
      <c r="AA160" s="332"/>
      <c r="AB160" s="332"/>
      <c r="AC160" s="332"/>
      <c r="AD160" s="332"/>
      <c r="AE160" s="330"/>
      <c r="AF160" s="333"/>
      <c r="AG160" s="332"/>
      <c r="AH160" s="332"/>
      <c r="AI160" s="332"/>
      <c r="AJ160" s="339"/>
      <c r="AK160" s="332"/>
      <c r="AL160" s="332"/>
      <c r="AM160" s="332"/>
      <c r="AN160" s="332"/>
      <c r="AO160" s="332"/>
      <c r="AP160" s="332"/>
      <c r="AQ160" s="332"/>
      <c r="AR160" s="332"/>
      <c r="AS160" s="332"/>
      <c r="AT160" s="339"/>
      <c r="AU160" s="339"/>
      <c r="AV160" s="339"/>
      <c r="AW160" s="332"/>
      <c r="AX160" s="340"/>
      <c r="AY160" s="337"/>
      <c r="AZ160" s="330"/>
      <c r="BA160" s="332"/>
      <c r="BB160" s="332"/>
      <c r="BC160" s="332"/>
      <c r="BD160" s="332"/>
      <c r="BE160" s="332"/>
      <c r="BF160" s="341"/>
      <c r="BG160" s="332"/>
      <c r="BH160" s="332"/>
      <c r="BI160" s="332"/>
      <c r="BJ160" s="307"/>
    </row>
    <row r="161" customFormat="false" ht="12.75" hidden="true" customHeight="false" outlineLevel="1" collapsed="false">
      <c r="A161" s="308"/>
      <c r="B161" s="309"/>
      <c r="C161" s="326" t="n">
        <v>1003601</v>
      </c>
      <c r="D161" s="327"/>
      <c r="E161" s="327"/>
      <c r="F161" s="328"/>
      <c r="G161" s="329" t="s">
        <v>455</v>
      </c>
      <c r="H161" s="330"/>
      <c r="I161" s="330"/>
      <c r="J161" s="331"/>
      <c r="K161" s="332"/>
      <c r="L161" s="332"/>
      <c r="M161" s="333"/>
      <c r="N161" s="332"/>
      <c r="O161" s="333"/>
      <c r="P161" s="333"/>
      <c r="Q161" s="334"/>
      <c r="R161" s="335"/>
      <c r="S161" s="333"/>
      <c r="T161" s="336"/>
      <c r="U161" s="337"/>
      <c r="V161" s="333"/>
      <c r="W161" s="333"/>
      <c r="X161" s="337"/>
      <c r="Y161" s="338"/>
      <c r="Z161" s="332"/>
      <c r="AA161" s="332"/>
      <c r="AB161" s="332"/>
      <c r="AC161" s="332"/>
      <c r="AD161" s="332"/>
      <c r="AE161" s="330"/>
      <c r="AF161" s="333"/>
      <c r="AG161" s="332"/>
      <c r="AH161" s="332"/>
      <c r="AI161" s="332"/>
      <c r="AJ161" s="339"/>
      <c r="AK161" s="332"/>
      <c r="AL161" s="332"/>
      <c r="AM161" s="332"/>
      <c r="AN161" s="332"/>
      <c r="AO161" s="332"/>
      <c r="AP161" s="332"/>
      <c r="AQ161" s="332"/>
      <c r="AR161" s="332"/>
      <c r="AS161" s="332"/>
      <c r="AT161" s="339"/>
      <c r="AU161" s="339"/>
      <c r="AV161" s="339"/>
      <c r="AW161" s="332"/>
      <c r="AX161" s="340"/>
      <c r="AY161" s="337"/>
      <c r="AZ161" s="330"/>
      <c r="BA161" s="332"/>
      <c r="BB161" s="332"/>
      <c r="BC161" s="332"/>
      <c r="BD161" s="332"/>
      <c r="BE161" s="332"/>
      <c r="BF161" s="341"/>
      <c r="BG161" s="332"/>
      <c r="BH161" s="332"/>
      <c r="BI161" s="332"/>
      <c r="BJ161" s="307"/>
    </row>
    <row r="162" customFormat="false" ht="25.5" hidden="true" customHeight="false" outlineLevel="1" collapsed="false">
      <c r="A162" s="308"/>
      <c r="B162" s="309"/>
      <c r="C162" s="326" t="n">
        <v>1003602</v>
      </c>
      <c r="D162" s="327"/>
      <c r="E162" s="327"/>
      <c r="F162" s="328"/>
      <c r="G162" s="329" t="s">
        <v>456</v>
      </c>
      <c r="H162" s="330"/>
      <c r="I162" s="330"/>
      <c r="J162" s="331"/>
      <c r="K162" s="332"/>
      <c r="L162" s="332"/>
      <c r="M162" s="333"/>
      <c r="N162" s="332"/>
      <c r="O162" s="333"/>
      <c r="P162" s="333"/>
      <c r="Q162" s="334"/>
      <c r="R162" s="335"/>
      <c r="S162" s="333"/>
      <c r="T162" s="336"/>
      <c r="U162" s="337"/>
      <c r="V162" s="333"/>
      <c r="W162" s="333"/>
      <c r="X162" s="337"/>
      <c r="Y162" s="338"/>
      <c r="Z162" s="332"/>
      <c r="AA162" s="332"/>
      <c r="AB162" s="332"/>
      <c r="AC162" s="332"/>
      <c r="AD162" s="332"/>
      <c r="AE162" s="330"/>
      <c r="AF162" s="333"/>
      <c r="AG162" s="332"/>
      <c r="AH162" s="332"/>
      <c r="AI162" s="332"/>
      <c r="AJ162" s="339"/>
      <c r="AK162" s="332"/>
      <c r="AL162" s="332"/>
      <c r="AM162" s="332"/>
      <c r="AN162" s="332"/>
      <c r="AO162" s="332"/>
      <c r="AP162" s="332"/>
      <c r="AQ162" s="332"/>
      <c r="AR162" s="332"/>
      <c r="AS162" s="332"/>
      <c r="AT162" s="339"/>
      <c r="AU162" s="339"/>
      <c r="AV162" s="339"/>
      <c r="AW162" s="332"/>
      <c r="AX162" s="340"/>
      <c r="AY162" s="337"/>
      <c r="AZ162" s="330"/>
      <c r="BA162" s="332"/>
      <c r="BB162" s="332"/>
      <c r="BC162" s="332"/>
      <c r="BD162" s="332"/>
      <c r="BE162" s="332"/>
      <c r="BF162" s="341"/>
      <c r="BG162" s="332"/>
      <c r="BH162" s="332"/>
      <c r="BI162" s="332"/>
      <c r="BJ162" s="307"/>
    </row>
    <row r="163" customFormat="false" ht="25.5" hidden="true" customHeight="false" outlineLevel="1" collapsed="false">
      <c r="A163" s="308"/>
      <c r="B163" s="309"/>
      <c r="C163" s="326" t="n">
        <v>1003603</v>
      </c>
      <c r="D163" s="327"/>
      <c r="E163" s="327"/>
      <c r="F163" s="328"/>
      <c r="G163" s="329" t="s">
        <v>457</v>
      </c>
      <c r="H163" s="330"/>
      <c r="I163" s="330"/>
      <c r="J163" s="331"/>
      <c r="K163" s="332"/>
      <c r="L163" s="332"/>
      <c r="M163" s="333"/>
      <c r="N163" s="332"/>
      <c r="O163" s="333"/>
      <c r="P163" s="333"/>
      <c r="Q163" s="334"/>
      <c r="R163" s="335"/>
      <c r="S163" s="333"/>
      <c r="T163" s="336"/>
      <c r="U163" s="337"/>
      <c r="V163" s="333"/>
      <c r="W163" s="333"/>
      <c r="X163" s="337"/>
      <c r="Y163" s="338"/>
      <c r="Z163" s="332"/>
      <c r="AA163" s="332"/>
      <c r="AB163" s="332"/>
      <c r="AC163" s="332"/>
      <c r="AD163" s="332"/>
      <c r="AE163" s="330"/>
      <c r="AF163" s="333"/>
      <c r="AG163" s="332"/>
      <c r="AH163" s="332"/>
      <c r="AI163" s="332"/>
      <c r="AJ163" s="339"/>
      <c r="AK163" s="332"/>
      <c r="AL163" s="332"/>
      <c r="AM163" s="332"/>
      <c r="AN163" s="332"/>
      <c r="AO163" s="332"/>
      <c r="AP163" s="332"/>
      <c r="AQ163" s="332"/>
      <c r="AR163" s="332"/>
      <c r="AS163" s="332"/>
      <c r="AT163" s="339"/>
      <c r="AU163" s="339"/>
      <c r="AV163" s="339"/>
      <c r="AW163" s="332"/>
      <c r="AX163" s="340"/>
      <c r="AY163" s="337"/>
      <c r="AZ163" s="330"/>
      <c r="BA163" s="332"/>
      <c r="BB163" s="332"/>
      <c r="BC163" s="332"/>
      <c r="BD163" s="332"/>
      <c r="BE163" s="332"/>
      <c r="BF163" s="341"/>
      <c r="BG163" s="332"/>
      <c r="BH163" s="332"/>
      <c r="BI163" s="332"/>
      <c r="BJ163" s="307"/>
    </row>
    <row r="164" customFormat="false" ht="25.5" hidden="true" customHeight="false" outlineLevel="1" collapsed="false">
      <c r="A164" s="308"/>
      <c r="B164" s="309"/>
      <c r="C164" s="326" t="n">
        <v>1003604</v>
      </c>
      <c r="D164" s="327"/>
      <c r="E164" s="327"/>
      <c r="F164" s="328"/>
      <c r="G164" s="329" t="s">
        <v>458</v>
      </c>
      <c r="H164" s="330"/>
      <c r="I164" s="330"/>
      <c r="J164" s="331"/>
      <c r="K164" s="332"/>
      <c r="L164" s="332"/>
      <c r="M164" s="333"/>
      <c r="N164" s="332"/>
      <c r="O164" s="333"/>
      <c r="P164" s="333"/>
      <c r="Q164" s="334"/>
      <c r="R164" s="335"/>
      <c r="S164" s="333"/>
      <c r="T164" s="336"/>
      <c r="U164" s="337"/>
      <c r="V164" s="333"/>
      <c r="W164" s="333"/>
      <c r="X164" s="337"/>
      <c r="Y164" s="338"/>
      <c r="Z164" s="332"/>
      <c r="AA164" s="332"/>
      <c r="AB164" s="332"/>
      <c r="AC164" s="332"/>
      <c r="AD164" s="332"/>
      <c r="AE164" s="330"/>
      <c r="AF164" s="333"/>
      <c r="AG164" s="332"/>
      <c r="AH164" s="332"/>
      <c r="AI164" s="332"/>
      <c r="AJ164" s="339"/>
      <c r="AK164" s="332"/>
      <c r="AL164" s="332"/>
      <c r="AM164" s="332"/>
      <c r="AN164" s="332"/>
      <c r="AO164" s="332"/>
      <c r="AP164" s="332"/>
      <c r="AQ164" s="332"/>
      <c r="AR164" s="332"/>
      <c r="AS164" s="332"/>
      <c r="AT164" s="339"/>
      <c r="AU164" s="339"/>
      <c r="AV164" s="339"/>
      <c r="AW164" s="332"/>
      <c r="AX164" s="340"/>
      <c r="AY164" s="337"/>
      <c r="AZ164" s="330"/>
      <c r="BA164" s="332"/>
      <c r="BB164" s="332"/>
      <c r="BC164" s="332"/>
      <c r="BD164" s="332"/>
      <c r="BE164" s="332"/>
      <c r="BF164" s="341"/>
      <c r="BG164" s="332"/>
      <c r="BH164" s="332"/>
      <c r="BI164" s="332"/>
      <c r="BJ164" s="307"/>
    </row>
    <row r="165" customFormat="false" ht="25.5" hidden="true" customHeight="false" outlineLevel="1" collapsed="false">
      <c r="A165" s="308"/>
      <c r="B165" s="309"/>
      <c r="C165" s="326" t="n">
        <v>1003605</v>
      </c>
      <c r="D165" s="327"/>
      <c r="E165" s="327"/>
      <c r="F165" s="328"/>
      <c r="G165" s="329" t="s">
        <v>459</v>
      </c>
      <c r="H165" s="330"/>
      <c r="I165" s="330"/>
      <c r="J165" s="331"/>
      <c r="K165" s="332"/>
      <c r="L165" s="332"/>
      <c r="M165" s="333"/>
      <c r="N165" s="332"/>
      <c r="O165" s="333"/>
      <c r="P165" s="333"/>
      <c r="Q165" s="334"/>
      <c r="R165" s="335"/>
      <c r="S165" s="333"/>
      <c r="T165" s="336"/>
      <c r="U165" s="337"/>
      <c r="V165" s="333"/>
      <c r="W165" s="333"/>
      <c r="X165" s="337"/>
      <c r="Y165" s="338"/>
      <c r="Z165" s="332"/>
      <c r="AA165" s="332"/>
      <c r="AB165" s="332"/>
      <c r="AC165" s="332"/>
      <c r="AD165" s="332"/>
      <c r="AE165" s="330"/>
      <c r="AF165" s="333"/>
      <c r="AG165" s="332"/>
      <c r="AH165" s="332"/>
      <c r="AI165" s="332"/>
      <c r="AJ165" s="339"/>
      <c r="AK165" s="332"/>
      <c r="AL165" s="332"/>
      <c r="AM165" s="332"/>
      <c r="AN165" s="332"/>
      <c r="AO165" s="332"/>
      <c r="AP165" s="332"/>
      <c r="AQ165" s="332"/>
      <c r="AR165" s="332"/>
      <c r="AS165" s="332"/>
      <c r="AT165" s="339"/>
      <c r="AU165" s="339"/>
      <c r="AV165" s="339"/>
      <c r="AW165" s="332"/>
      <c r="AX165" s="340"/>
      <c r="AY165" s="337"/>
      <c r="AZ165" s="330"/>
      <c r="BA165" s="332"/>
      <c r="BB165" s="332"/>
      <c r="BC165" s="332"/>
      <c r="BD165" s="332"/>
      <c r="BE165" s="332"/>
      <c r="BF165" s="341"/>
      <c r="BG165" s="332"/>
      <c r="BH165" s="332"/>
      <c r="BI165" s="332"/>
      <c r="BJ165" s="307"/>
    </row>
    <row r="166" customFormat="false" ht="25.5" hidden="true" customHeight="false" outlineLevel="1" collapsed="false">
      <c r="A166" s="308"/>
      <c r="B166" s="309"/>
      <c r="C166" s="326" t="n">
        <v>1003606</v>
      </c>
      <c r="D166" s="327"/>
      <c r="E166" s="327"/>
      <c r="F166" s="328"/>
      <c r="G166" s="329" t="s">
        <v>460</v>
      </c>
      <c r="H166" s="330"/>
      <c r="I166" s="330"/>
      <c r="J166" s="331"/>
      <c r="K166" s="332"/>
      <c r="L166" s="332"/>
      <c r="M166" s="333"/>
      <c r="N166" s="332"/>
      <c r="O166" s="333"/>
      <c r="P166" s="333"/>
      <c r="Q166" s="334"/>
      <c r="R166" s="335"/>
      <c r="S166" s="333"/>
      <c r="T166" s="336"/>
      <c r="U166" s="337"/>
      <c r="V166" s="333"/>
      <c r="W166" s="333"/>
      <c r="X166" s="337"/>
      <c r="Y166" s="338"/>
      <c r="Z166" s="332"/>
      <c r="AA166" s="332"/>
      <c r="AB166" s="332"/>
      <c r="AC166" s="332"/>
      <c r="AD166" s="332"/>
      <c r="AE166" s="330"/>
      <c r="AF166" s="333"/>
      <c r="AG166" s="332"/>
      <c r="AH166" s="332"/>
      <c r="AI166" s="332"/>
      <c r="AJ166" s="339"/>
      <c r="AK166" s="332"/>
      <c r="AL166" s="332"/>
      <c r="AM166" s="332"/>
      <c r="AN166" s="332"/>
      <c r="AO166" s="332"/>
      <c r="AP166" s="332"/>
      <c r="AQ166" s="332"/>
      <c r="AR166" s="332"/>
      <c r="AS166" s="332"/>
      <c r="AT166" s="339"/>
      <c r="AU166" s="339"/>
      <c r="AV166" s="339"/>
      <c r="AW166" s="332"/>
      <c r="AX166" s="340"/>
      <c r="AY166" s="337"/>
      <c r="AZ166" s="330"/>
      <c r="BA166" s="332"/>
      <c r="BB166" s="332"/>
      <c r="BC166" s="332"/>
      <c r="BD166" s="332"/>
      <c r="BE166" s="332"/>
      <c r="BF166" s="341"/>
      <c r="BG166" s="332"/>
      <c r="BH166" s="332"/>
      <c r="BI166" s="332"/>
      <c r="BJ166" s="307"/>
    </row>
    <row r="167" customFormat="false" ht="12.75" hidden="true" customHeight="false" outlineLevel="1" collapsed="false">
      <c r="A167" s="308"/>
      <c r="B167" s="309"/>
      <c r="C167" s="326" t="n">
        <v>1003700</v>
      </c>
      <c r="D167" s="327"/>
      <c r="E167" s="327"/>
      <c r="F167" s="328"/>
      <c r="G167" s="329" t="s">
        <v>461</v>
      </c>
      <c r="H167" s="330"/>
      <c r="I167" s="330"/>
      <c r="J167" s="331"/>
      <c r="K167" s="332"/>
      <c r="L167" s="332"/>
      <c r="M167" s="333"/>
      <c r="N167" s="332"/>
      <c r="O167" s="333"/>
      <c r="P167" s="333"/>
      <c r="Q167" s="334"/>
      <c r="R167" s="335"/>
      <c r="S167" s="333"/>
      <c r="T167" s="336"/>
      <c r="U167" s="337"/>
      <c r="V167" s="333"/>
      <c r="W167" s="333"/>
      <c r="X167" s="337"/>
      <c r="Y167" s="338"/>
      <c r="Z167" s="332"/>
      <c r="AA167" s="332"/>
      <c r="AB167" s="332"/>
      <c r="AC167" s="332"/>
      <c r="AD167" s="332"/>
      <c r="AE167" s="330"/>
      <c r="AF167" s="333"/>
      <c r="AG167" s="332"/>
      <c r="AH167" s="332"/>
      <c r="AI167" s="332"/>
      <c r="AJ167" s="339"/>
      <c r="AK167" s="332"/>
      <c r="AL167" s="332"/>
      <c r="AM167" s="332"/>
      <c r="AN167" s="332"/>
      <c r="AO167" s="332"/>
      <c r="AP167" s="332"/>
      <c r="AQ167" s="332"/>
      <c r="AR167" s="332"/>
      <c r="AS167" s="332"/>
      <c r="AT167" s="339"/>
      <c r="AU167" s="339"/>
      <c r="AV167" s="339"/>
      <c r="AW167" s="332"/>
      <c r="AX167" s="340"/>
      <c r="AY167" s="337"/>
      <c r="AZ167" s="330"/>
      <c r="BA167" s="332"/>
      <c r="BB167" s="332"/>
      <c r="BC167" s="332"/>
      <c r="BD167" s="332"/>
      <c r="BE167" s="332"/>
      <c r="BF167" s="341"/>
      <c r="BG167" s="332"/>
      <c r="BH167" s="332"/>
      <c r="BI167" s="332"/>
      <c r="BJ167" s="307"/>
    </row>
    <row r="168" customFormat="false" ht="12.75" hidden="true" customHeight="false" outlineLevel="1" collapsed="false">
      <c r="A168" s="308"/>
      <c r="B168" s="309"/>
      <c r="C168" s="326" t="n">
        <v>1003701</v>
      </c>
      <c r="D168" s="327"/>
      <c r="E168" s="327"/>
      <c r="F168" s="328"/>
      <c r="G168" s="329" t="s">
        <v>462</v>
      </c>
      <c r="H168" s="330"/>
      <c r="I168" s="330"/>
      <c r="J168" s="331"/>
      <c r="K168" s="332"/>
      <c r="L168" s="332"/>
      <c r="M168" s="333"/>
      <c r="N168" s="332"/>
      <c r="O168" s="333"/>
      <c r="P168" s="333"/>
      <c r="Q168" s="334"/>
      <c r="R168" s="335"/>
      <c r="S168" s="333"/>
      <c r="T168" s="336"/>
      <c r="U168" s="337"/>
      <c r="V168" s="333"/>
      <c r="W168" s="333"/>
      <c r="X168" s="337"/>
      <c r="Y168" s="338"/>
      <c r="Z168" s="332"/>
      <c r="AA168" s="332"/>
      <c r="AB168" s="332"/>
      <c r="AC168" s="332"/>
      <c r="AD168" s="332"/>
      <c r="AE168" s="330"/>
      <c r="AF168" s="333"/>
      <c r="AG168" s="332"/>
      <c r="AH168" s="332"/>
      <c r="AI168" s="332"/>
      <c r="AJ168" s="339"/>
      <c r="AK168" s="332"/>
      <c r="AL168" s="332"/>
      <c r="AM168" s="332"/>
      <c r="AN168" s="332"/>
      <c r="AO168" s="332"/>
      <c r="AP168" s="332"/>
      <c r="AQ168" s="332"/>
      <c r="AR168" s="332"/>
      <c r="AS168" s="332"/>
      <c r="AT168" s="339"/>
      <c r="AU168" s="339"/>
      <c r="AV168" s="339"/>
      <c r="AW168" s="332"/>
      <c r="AX168" s="340"/>
      <c r="AY168" s="337"/>
      <c r="AZ168" s="330"/>
      <c r="BA168" s="332"/>
      <c r="BB168" s="332"/>
      <c r="BC168" s="332"/>
      <c r="BD168" s="332"/>
      <c r="BE168" s="332"/>
      <c r="BF168" s="341"/>
      <c r="BG168" s="332"/>
      <c r="BH168" s="332"/>
      <c r="BI168" s="332"/>
      <c r="BJ168" s="307"/>
    </row>
    <row r="169" customFormat="false" ht="25.5" hidden="true" customHeight="false" outlineLevel="1" collapsed="false">
      <c r="A169" s="308"/>
      <c r="B169" s="309"/>
      <c r="C169" s="326" t="n">
        <v>1003702</v>
      </c>
      <c r="D169" s="327"/>
      <c r="E169" s="327"/>
      <c r="F169" s="328"/>
      <c r="G169" s="329" t="s">
        <v>463</v>
      </c>
      <c r="H169" s="330"/>
      <c r="I169" s="330"/>
      <c r="J169" s="331"/>
      <c r="K169" s="332"/>
      <c r="L169" s="332"/>
      <c r="M169" s="333"/>
      <c r="N169" s="332"/>
      <c r="O169" s="333"/>
      <c r="P169" s="333"/>
      <c r="Q169" s="334"/>
      <c r="R169" s="335"/>
      <c r="S169" s="333"/>
      <c r="T169" s="336"/>
      <c r="U169" s="337"/>
      <c r="V169" s="333"/>
      <c r="W169" s="333"/>
      <c r="X169" s="337"/>
      <c r="Y169" s="338"/>
      <c r="Z169" s="332"/>
      <c r="AA169" s="332"/>
      <c r="AB169" s="332"/>
      <c r="AC169" s="332"/>
      <c r="AD169" s="332"/>
      <c r="AE169" s="330"/>
      <c r="AF169" s="333"/>
      <c r="AG169" s="332"/>
      <c r="AH169" s="332"/>
      <c r="AI169" s="332"/>
      <c r="AJ169" s="339"/>
      <c r="AK169" s="332"/>
      <c r="AL169" s="332"/>
      <c r="AM169" s="332"/>
      <c r="AN169" s="332"/>
      <c r="AO169" s="332"/>
      <c r="AP169" s="332"/>
      <c r="AQ169" s="332"/>
      <c r="AR169" s="332"/>
      <c r="AS169" s="332"/>
      <c r="AT169" s="339"/>
      <c r="AU169" s="339"/>
      <c r="AV169" s="339"/>
      <c r="AW169" s="332"/>
      <c r="AX169" s="340"/>
      <c r="AY169" s="337"/>
      <c r="AZ169" s="330"/>
      <c r="BA169" s="332"/>
      <c r="BB169" s="332"/>
      <c r="BC169" s="332"/>
      <c r="BD169" s="332"/>
      <c r="BE169" s="332"/>
      <c r="BF169" s="341"/>
      <c r="BG169" s="332"/>
      <c r="BH169" s="332"/>
      <c r="BI169" s="332"/>
      <c r="BJ169" s="307"/>
    </row>
    <row r="170" customFormat="false" ht="25.5" hidden="true" customHeight="false" outlineLevel="1" collapsed="false">
      <c r="A170" s="308"/>
      <c r="B170" s="309"/>
      <c r="C170" s="326" t="n">
        <v>1003800</v>
      </c>
      <c r="D170" s="327"/>
      <c r="E170" s="327"/>
      <c r="F170" s="328"/>
      <c r="G170" s="329" t="s">
        <v>464</v>
      </c>
      <c r="H170" s="330"/>
      <c r="I170" s="330"/>
      <c r="J170" s="331"/>
      <c r="K170" s="332"/>
      <c r="L170" s="332"/>
      <c r="M170" s="333"/>
      <c r="N170" s="332"/>
      <c r="O170" s="333"/>
      <c r="P170" s="333"/>
      <c r="Q170" s="334"/>
      <c r="R170" s="335"/>
      <c r="S170" s="333"/>
      <c r="T170" s="336"/>
      <c r="U170" s="337"/>
      <c r="V170" s="333"/>
      <c r="W170" s="333"/>
      <c r="X170" s="337"/>
      <c r="Y170" s="338"/>
      <c r="Z170" s="332"/>
      <c r="AA170" s="332"/>
      <c r="AB170" s="332"/>
      <c r="AC170" s="332"/>
      <c r="AD170" s="332"/>
      <c r="AE170" s="330"/>
      <c r="AF170" s="333"/>
      <c r="AG170" s="332"/>
      <c r="AH170" s="332"/>
      <c r="AI170" s="332"/>
      <c r="AJ170" s="339"/>
      <c r="AK170" s="332"/>
      <c r="AL170" s="332"/>
      <c r="AM170" s="332"/>
      <c r="AN170" s="332"/>
      <c r="AO170" s="332"/>
      <c r="AP170" s="332"/>
      <c r="AQ170" s="332"/>
      <c r="AR170" s="332"/>
      <c r="AS170" s="332"/>
      <c r="AT170" s="339"/>
      <c r="AU170" s="339"/>
      <c r="AV170" s="339"/>
      <c r="AW170" s="332"/>
      <c r="AX170" s="340"/>
      <c r="AY170" s="337"/>
      <c r="AZ170" s="330"/>
      <c r="BA170" s="332"/>
      <c r="BB170" s="332"/>
      <c r="BC170" s="332"/>
      <c r="BD170" s="332"/>
      <c r="BE170" s="332"/>
      <c r="BF170" s="341"/>
      <c r="BG170" s="332"/>
      <c r="BH170" s="332"/>
      <c r="BI170" s="332"/>
      <c r="BJ170" s="307"/>
    </row>
    <row r="171" customFormat="false" ht="25.5" hidden="true" customHeight="false" outlineLevel="1" collapsed="false">
      <c r="A171" s="308"/>
      <c r="B171" s="309"/>
      <c r="C171" s="326" t="n">
        <v>1003900</v>
      </c>
      <c r="D171" s="327"/>
      <c r="E171" s="327"/>
      <c r="F171" s="328"/>
      <c r="G171" s="329" t="s">
        <v>465</v>
      </c>
      <c r="H171" s="330"/>
      <c r="I171" s="330"/>
      <c r="J171" s="331"/>
      <c r="K171" s="332"/>
      <c r="L171" s="332"/>
      <c r="M171" s="333"/>
      <c r="N171" s="332"/>
      <c r="O171" s="333"/>
      <c r="P171" s="333"/>
      <c r="Q171" s="334"/>
      <c r="R171" s="335"/>
      <c r="S171" s="333"/>
      <c r="T171" s="336"/>
      <c r="U171" s="337"/>
      <c r="V171" s="333"/>
      <c r="W171" s="333"/>
      <c r="X171" s="337"/>
      <c r="Y171" s="338"/>
      <c r="Z171" s="332"/>
      <c r="AA171" s="332"/>
      <c r="AB171" s="332"/>
      <c r="AC171" s="332"/>
      <c r="AD171" s="332"/>
      <c r="AE171" s="330"/>
      <c r="AF171" s="333"/>
      <c r="AG171" s="332"/>
      <c r="AH171" s="332"/>
      <c r="AI171" s="332"/>
      <c r="AJ171" s="339"/>
      <c r="AK171" s="332"/>
      <c r="AL171" s="332"/>
      <c r="AM171" s="332"/>
      <c r="AN171" s="332"/>
      <c r="AO171" s="332"/>
      <c r="AP171" s="332"/>
      <c r="AQ171" s="332"/>
      <c r="AR171" s="332"/>
      <c r="AS171" s="332"/>
      <c r="AT171" s="339"/>
      <c r="AU171" s="339"/>
      <c r="AV171" s="339"/>
      <c r="AW171" s="332"/>
      <c r="AX171" s="340"/>
      <c r="AY171" s="337"/>
      <c r="AZ171" s="330"/>
      <c r="BA171" s="332"/>
      <c r="BB171" s="332"/>
      <c r="BC171" s="332"/>
      <c r="BD171" s="332"/>
      <c r="BE171" s="332"/>
      <c r="BF171" s="341"/>
      <c r="BG171" s="332"/>
      <c r="BH171" s="332"/>
      <c r="BI171" s="332"/>
      <c r="BJ171" s="307"/>
    </row>
    <row r="172" customFormat="false" ht="38.25" hidden="true" customHeight="false" outlineLevel="1" collapsed="false">
      <c r="A172" s="308"/>
      <c r="B172" s="309"/>
      <c r="C172" s="326" t="n">
        <v>1003901</v>
      </c>
      <c r="D172" s="327"/>
      <c r="E172" s="327"/>
      <c r="F172" s="328"/>
      <c r="G172" s="329" t="s">
        <v>466</v>
      </c>
      <c r="H172" s="330"/>
      <c r="I172" s="330"/>
      <c r="J172" s="331"/>
      <c r="K172" s="332"/>
      <c r="L172" s="332"/>
      <c r="M172" s="333"/>
      <c r="N172" s="332"/>
      <c r="O172" s="333"/>
      <c r="P172" s="333"/>
      <c r="Q172" s="334"/>
      <c r="R172" s="335"/>
      <c r="S172" s="333"/>
      <c r="T172" s="336"/>
      <c r="U172" s="337"/>
      <c r="V172" s="333"/>
      <c r="W172" s="333"/>
      <c r="X172" s="337"/>
      <c r="Y172" s="338"/>
      <c r="Z172" s="332"/>
      <c r="AA172" s="332"/>
      <c r="AB172" s="332"/>
      <c r="AC172" s="332"/>
      <c r="AD172" s="332"/>
      <c r="AE172" s="330"/>
      <c r="AF172" s="333"/>
      <c r="AG172" s="332"/>
      <c r="AH172" s="332"/>
      <c r="AI172" s="332"/>
      <c r="AJ172" s="339"/>
      <c r="AK172" s="332"/>
      <c r="AL172" s="332"/>
      <c r="AM172" s="332"/>
      <c r="AN172" s="332"/>
      <c r="AO172" s="332"/>
      <c r="AP172" s="332"/>
      <c r="AQ172" s="332"/>
      <c r="AR172" s="332"/>
      <c r="AS172" s="332"/>
      <c r="AT172" s="339"/>
      <c r="AU172" s="339"/>
      <c r="AV172" s="339"/>
      <c r="AW172" s="332"/>
      <c r="AX172" s="340"/>
      <c r="AY172" s="337"/>
      <c r="AZ172" s="330"/>
      <c r="BA172" s="332"/>
      <c r="BB172" s="332"/>
      <c r="BC172" s="332"/>
      <c r="BD172" s="332"/>
      <c r="BE172" s="332"/>
      <c r="BF172" s="341"/>
      <c r="BG172" s="332"/>
      <c r="BH172" s="332"/>
      <c r="BI172" s="332"/>
      <c r="BJ172" s="307"/>
    </row>
    <row r="173" customFormat="false" ht="38.25" hidden="true" customHeight="false" outlineLevel="1" collapsed="false">
      <c r="A173" s="308"/>
      <c r="B173" s="309"/>
      <c r="C173" s="326" t="n">
        <v>1003902</v>
      </c>
      <c r="D173" s="327"/>
      <c r="E173" s="327"/>
      <c r="F173" s="328"/>
      <c r="G173" s="329" t="s">
        <v>467</v>
      </c>
      <c r="H173" s="330"/>
      <c r="I173" s="330"/>
      <c r="J173" s="331"/>
      <c r="K173" s="332"/>
      <c r="L173" s="332"/>
      <c r="M173" s="333"/>
      <c r="N173" s="332"/>
      <c r="O173" s="333"/>
      <c r="P173" s="333"/>
      <c r="Q173" s="334"/>
      <c r="R173" s="335"/>
      <c r="S173" s="333"/>
      <c r="T173" s="336"/>
      <c r="U173" s="337"/>
      <c r="V173" s="333"/>
      <c r="W173" s="333"/>
      <c r="X173" s="337"/>
      <c r="Y173" s="338"/>
      <c r="Z173" s="332"/>
      <c r="AA173" s="332"/>
      <c r="AB173" s="332"/>
      <c r="AC173" s="332"/>
      <c r="AD173" s="332"/>
      <c r="AE173" s="330"/>
      <c r="AF173" s="333"/>
      <c r="AG173" s="332"/>
      <c r="AH173" s="332"/>
      <c r="AI173" s="332"/>
      <c r="AJ173" s="339"/>
      <c r="AK173" s="332"/>
      <c r="AL173" s="332"/>
      <c r="AM173" s="332"/>
      <c r="AN173" s="332"/>
      <c r="AO173" s="332"/>
      <c r="AP173" s="332"/>
      <c r="AQ173" s="332"/>
      <c r="AR173" s="332"/>
      <c r="AS173" s="332"/>
      <c r="AT173" s="339"/>
      <c r="AU173" s="339"/>
      <c r="AV173" s="339"/>
      <c r="AW173" s="332"/>
      <c r="AX173" s="340"/>
      <c r="AY173" s="337"/>
      <c r="AZ173" s="330"/>
      <c r="BA173" s="332"/>
      <c r="BB173" s="332"/>
      <c r="BC173" s="332"/>
      <c r="BD173" s="332"/>
      <c r="BE173" s="332"/>
      <c r="BF173" s="341"/>
      <c r="BG173" s="332"/>
      <c r="BH173" s="332"/>
      <c r="BI173" s="332"/>
      <c r="BJ173" s="307"/>
    </row>
    <row r="174" customFormat="false" ht="25.5" hidden="true" customHeight="false" outlineLevel="1" collapsed="false">
      <c r="A174" s="308"/>
      <c r="B174" s="309"/>
      <c r="C174" s="326" t="n">
        <v>1004000</v>
      </c>
      <c r="D174" s="327"/>
      <c r="E174" s="327"/>
      <c r="F174" s="328"/>
      <c r="G174" s="329" t="s">
        <v>468</v>
      </c>
      <c r="H174" s="330"/>
      <c r="I174" s="330"/>
      <c r="J174" s="331"/>
      <c r="K174" s="332"/>
      <c r="L174" s="332"/>
      <c r="M174" s="333"/>
      <c r="N174" s="332"/>
      <c r="O174" s="333"/>
      <c r="P174" s="333"/>
      <c r="Q174" s="334"/>
      <c r="R174" s="335"/>
      <c r="S174" s="333"/>
      <c r="T174" s="336"/>
      <c r="U174" s="337"/>
      <c r="V174" s="333"/>
      <c r="W174" s="333"/>
      <c r="X174" s="337"/>
      <c r="Y174" s="338"/>
      <c r="Z174" s="332"/>
      <c r="AA174" s="332"/>
      <c r="AB174" s="332"/>
      <c r="AC174" s="332"/>
      <c r="AD174" s="332"/>
      <c r="AE174" s="330"/>
      <c r="AF174" s="333"/>
      <c r="AG174" s="332"/>
      <c r="AH174" s="332"/>
      <c r="AI174" s="332"/>
      <c r="AJ174" s="339"/>
      <c r="AK174" s="332"/>
      <c r="AL174" s="332"/>
      <c r="AM174" s="332"/>
      <c r="AN174" s="332"/>
      <c r="AO174" s="332"/>
      <c r="AP174" s="332"/>
      <c r="AQ174" s="332"/>
      <c r="AR174" s="332"/>
      <c r="AS174" s="332"/>
      <c r="AT174" s="339"/>
      <c r="AU174" s="339"/>
      <c r="AV174" s="339"/>
      <c r="AW174" s="332"/>
      <c r="AX174" s="340"/>
      <c r="AY174" s="337"/>
      <c r="AZ174" s="330"/>
      <c r="BA174" s="332"/>
      <c r="BB174" s="332"/>
      <c r="BC174" s="332"/>
      <c r="BD174" s="332"/>
      <c r="BE174" s="332"/>
      <c r="BF174" s="341"/>
      <c r="BG174" s="332"/>
      <c r="BH174" s="332"/>
      <c r="BI174" s="332"/>
      <c r="BJ174" s="307"/>
    </row>
    <row r="175" customFormat="false" ht="12.75" hidden="false" customHeight="false" outlineLevel="0" collapsed="false">
      <c r="A175" s="308"/>
      <c r="B175" s="309"/>
      <c r="C175" s="326" t="n">
        <v>1004400</v>
      </c>
      <c r="D175" s="327"/>
      <c r="E175" s="327"/>
      <c r="F175" s="328"/>
      <c r="G175" s="329" t="s">
        <v>469</v>
      </c>
      <c r="H175" s="330"/>
      <c r="I175" s="330"/>
      <c r="J175" s="331"/>
      <c r="K175" s="332"/>
      <c r="L175" s="332"/>
      <c r="M175" s="333"/>
      <c r="N175" s="332"/>
      <c r="O175" s="333"/>
      <c r="P175" s="333"/>
      <c r="Q175" s="334"/>
      <c r="R175" s="335"/>
      <c r="S175" s="333"/>
      <c r="T175" s="336"/>
      <c r="U175" s="337"/>
      <c r="V175" s="333"/>
      <c r="W175" s="333"/>
      <c r="X175" s="337"/>
      <c r="Y175" s="338"/>
      <c r="Z175" s="332"/>
      <c r="AA175" s="332"/>
      <c r="AB175" s="332"/>
      <c r="AC175" s="332"/>
      <c r="AD175" s="332"/>
      <c r="AE175" s="330"/>
      <c r="AF175" s="333"/>
      <c r="AG175" s="332"/>
      <c r="AH175" s="332"/>
      <c r="AI175" s="332"/>
      <c r="AJ175" s="339"/>
      <c r="AK175" s="332"/>
      <c r="AL175" s="332"/>
      <c r="AM175" s="332"/>
      <c r="AN175" s="332"/>
      <c r="AO175" s="332"/>
      <c r="AP175" s="332"/>
      <c r="AQ175" s="332"/>
      <c r="AR175" s="332"/>
      <c r="AS175" s="332"/>
      <c r="AT175" s="339"/>
      <c r="AU175" s="339"/>
      <c r="AV175" s="339"/>
      <c r="AW175" s="332"/>
      <c r="AX175" s="340"/>
      <c r="AY175" s="337"/>
      <c r="AZ175" s="330"/>
      <c r="BA175" s="332"/>
      <c r="BB175" s="332"/>
      <c r="BC175" s="332"/>
      <c r="BD175" s="332"/>
      <c r="BE175" s="332"/>
      <c r="BF175" s="341"/>
      <c r="BG175" s="332"/>
      <c r="BH175" s="332"/>
      <c r="BI175" s="332"/>
      <c r="BJ175" s="307"/>
    </row>
    <row r="176" customFormat="false" ht="12.75" hidden="true" customHeight="false" outlineLevel="1" collapsed="false">
      <c r="A176" s="308"/>
      <c r="B176" s="309"/>
      <c r="C176" s="326" t="n">
        <v>1004500</v>
      </c>
      <c r="D176" s="327"/>
      <c r="E176" s="327"/>
      <c r="F176" s="328"/>
      <c r="G176" s="329" t="s">
        <v>470</v>
      </c>
      <c r="H176" s="330"/>
      <c r="I176" s="330"/>
      <c r="J176" s="331"/>
      <c r="K176" s="332"/>
      <c r="L176" s="332"/>
      <c r="M176" s="333"/>
      <c r="N176" s="332"/>
      <c r="O176" s="333"/>
      <c r="P176" s="333"/>
      <c r="Q176" s="334"/>
      <c r="R176" s="335"/>
      <c r="S176" s="333"/>
      <c r="T176" s="336"/>
      <c r="U176" s="337"/>
      <c r="V176" s="333"/>
      <c r="W176" s="333"/>
      <c r="X176" s="337"/>
      <c r="Y176" s="338"/>
      <c r="Z176" s="332"/>
      <c r="AA176" s="332"/>
      <c r="AB176" s="332"/>
      <c r="AC176" s="332"/>
      <c r="AD176" s="332"/>
      <c r="AE176" s="330"/>
      <c r="AF176" s="333"/>
      <c r="AG176" s="332"/>
      <c r="AH176" s="332"/>
      <c r="AI176" s="332"/>
      <c r="AJ176" s="339"/>
      <c r="AK176" s="332"/>
      <c r="AL176" s="332"/>
      <c r="AM176" s="332"/>
      <c r="AN176" s="332"/>
      <c r="AO176" s="332"/>
      <c r="AP176" s="332"/>
      <c r="AQ176" s="332"/>
      <c r="AR176" s="332"/>
      <c r="AS176" s="332"/>
      <c r="AT176" s="339"/>
      <c r="AU176" s="339"/>
      <c r="AV176" s="339"/>
      <c r="AW176" s="332"/>
      <c r="AX176" s="340"/>
      <c r="AY176" s="337"/>
      <c r="AZ176" s="330"/>
      <c r="BA176" s="332"/>
      <c r="BB176" s="332"/>
      <c r="BC176" s="332"/>
      <c r="BD176" s="332"/>
      <c r="BE176" s="332"/>
      <c r="BF176" s="341"/>
      <c r="BG176" s="332"/>
      <c r="BH176" s="332"/>
      <c r="BI176" s="332"/>
      <c r="BJ176" s="307"/>
    </row>
    <row r="177" customFormat="false" ht="25.5" hidden="true" customHeight="false" outlineLevel="1" collapsed="false">
      <c r="A177" s="308"/>
      <c r="B177" s="309"/>
      <c r="C177" s="326" t="n">
        <v>1004600</v>
      </c>
      <c r="D177" s="327"/>
      <c r="E177" s="327"/>
      <c r="F177" s="328"/>
      <c r="G177" s="329" t="s">
        <v>471</v>
      </c>
      <c r="H177" s="330"/>
      <c r="I177" s="330"/>
      <c r="J177" s="331"/>
      <c r="K177" s="332"/>
      <c r="L177" s="332"/>
      <c r="M177" s="333"/>
      <c r="N177" s="332"/>
      <c r="O177" s="333"/>
      <c r="P177" s="333"/>
      <c r="Q177" s="334"/>
      <c r="R177" s="335"/>
      <c r="S177" s="333"/>
      <c r="T177" s="336"/>
      <c r="U177" s="337"/>
      <c r="V177" s="333"/>
      <c r="W177" s="333"/>
      <c r="X177" s="337"/>
      <c r="Y177" s="338"/>
      <c r="Z177" s="332"/>
      <c r="AA177" s="332"/>
      <c r="AB177" s="332"/>
      <c r="AC177" s="332"/>
      <c r="AD177" s="332"/>
      <c r="AE177" s="330"/>
      <c r="AF177" s="333"/>
      <c r="AG177" s="332"/>
      <c r="AH177" s="332"/>
      <c r="AI177" s="332"/>
      <c r="AJ177" s="339"/>
      <c r="AK177" s="332"/>
      <c r="AL177" s="332"/>
      <c r="AM177" s="332"/>
      <c r="AN177" s="332"/>
      <c r="AO177" s="332"/>
      <c r="AP177" s="332"/>
      <c r="AQ177" s="332"/>
      <c r="AR177" s="332"/>
      <c r="AS177" s="332"/>
      <c r="AT177" s="339"/>
      <c r="AU177" s="339"/>
      <c r="AV177" s="339"/>
      <c r="AW177" s="332"/>
      <c r="AX177" s="340"/>
      <c r="AY177" s="337"/>
      <c r="AZ177" s="330"/>
      <c r="BA177" s="332"/>
      <c r="BB177" s="332"/>
      <c r="BC177" s="332"/>
      <c r="BD177" s="332"/>
      <c r="BE177" s="332"/>
      <c r="BF177" s="341"/>
      <c r="BG177" s="332"/>
      <c r="BH177" s="332"/>
      <c r="BI177" s="332"/>
      <c r="BJ177" s="307"/>
    </row>
    <row r="178" customFormat="false" ht="25.5" hidden="true" customHeight="false" outlineLevel="1" collapsed="false">
      <c r="A178" s="308"/>
      <c r="B178" s="309"/>
      <c r="C178" s="326" t="n">
        <v>1004700</v>
      </c>
      <c r="D178" s="327"/>
      <c r="E178" s="327"/>
      <c r="F178" s="328"/>
      <c r="G178" s="329" t="s">
        <v>472</v>
      </c>
      <c r="H178" s="330"/>
      <c r="I178" s="330"/>
      <c r="J178" s="331"/>
      <c r="K178" s="332"/>
      <c r="L178" s="332"/>
      <c r="M178" s="333"/>
      <c r="N178" s="332"/>
      <c r="O178" s="333"/>
      <c r="P178" s="333"/>
      <c r="Q178" s="334"/>
      <c r="R178" s="335"/>
      <c r="S178" s="333"/>
      <c r="T178" s="336"/>
      <c r="U178" s="337"/>
      <c r="V178" s="333"/>
      <c r="W178" s="333"/>
      <c r="X178" s="337"/>
      <c r="Y178" s="338"/>
      <c r="Z178" s="332"/>
      <c r="AA178" s="332"/>
      <c r="AB178" s="332"/>
      <c r="AC178" s="332"/>
      <c r="AD178" s="332"/>
      <c r="AE178" s="330"/>
      <c r="AF178" s="333"/>
      <c r="AG178" s="332"/>
      <c r="AH178" s="332"/>
      <c r="AI178" s="332"/>
      <c r="AJ178" s="339"/>
      <c r="AK178" s="332"/>
      <c r="AL178" s="332"/>
      <c r="AM178" s="332"/>
      <c r="AN178" s="332"/>
      <c r="AO178" s="332"/>
      <c r="AP178" s="332"/>
      <c r="AQ178" s="332"/>
      <c r="AR178" s="332"/>
      <c r="AS178" s="332"/>
      <c r="AT178" s="339"/>
      <c r="AU178" s="339"/>
      <c r="AV178" s="339"/>
      <c r="AW178" s="332"/>
      <c r="AX178" s="340"/>
      <c r="AY178" s="337"/>
      <c r="AZ178" s="330"/>
      <c r="BA178" s="332"/>
      <c r="BB178" s="332"/>
      <c r="BC178" s="332"/>
      <c r="BD178" s="332"/>
      <c r="BE178" s="332"/>
      <c r="BF178" s="341"/>
      <c r="BG178" s="332"/>
      <c r="BH178" s="332"/>
      <c r="BI178" s="332"/>
      <c r="BJ178" s="307"/>
    </row>
    <row r="179" customFormat="false" ht="12.75" hidden="true" customHeight="false" outlineLevel="1" collapsed="false">
      <c r="A179" s="308"/>
      <c r="B179" s="309"/>
      <c r="C179" s="326" t="n">
        <v>1004800</v>
      </c>
      <c r="D179" s="327"/>
      <c r="E179" s="327"/>
      <c r="F179" s="328"/>
      <c r="G179" s="329" t="s">
        <v>473</v>
      </c>
      <c r="H179" s="330"/>
      <c r="I179" s="330"/>
      <c r="J179" s="331"/>
      <c r="K179" s="332"/>
      <c r="L179" s="332"/>
      <c r="M179" s="333"/>
      <c r="N179" s="332"/>
      <c r="O179" s="333"/>
      <c r="P179" s="333"/>
      <c r="Q179" s="334"/>
      <c r="R179" s="335"/>
      <c r="S179" s="333"/>
      <c r="T179" s="336"/>
      <c r="U179" s="337"/>
      <c r="V179" s="333"/>
      <c r="W179" s="333"/>
      <c r="X179" s="337"/>
      <c r="Y179" s="338"/>
      <c r="Z179" s="332"/>
      <c r="AA179" s="332"/>
      <c r="AB179" s="332"/>
      <c r="AC179" s="332"/>
      <c r="AD179" s="332"/>
      <c r="AE179" s="330"/>
      <c r="AF179" s="333"/>
      <c r="AG179" s="332"/>
      <c r="AH179" s="332"/>
      <c r="AI179" s="332"/>
      <c r="AJ179" s="339"/>
      <c r="AK179" s="332"/>
      <c r="AL179" s="332"/>
      <c r="AM179" s="332"/>
      <c r="AN179" s="332"/>
      <c r="AO179" s="332"/>
      <c r="AP179" s="332"/>
      <c r="AQ179" s="332"/>
      <c r="AR179" s="332"/>
      <c r="AS179" s="332"/>
      <c r="AT179" s="339"/>
      <c r="AU179" s="339"/>
      <c r="AV179" s="339"/>
      <c r="AW179" s="332"/>
      <c r="AX179" s="340"/>
      <c r="AY179" s="337"/>
      <c r="AZ179" s="330"/>
      <c r="BA179" s="332"/>
      <c r="BB179" s="332"/>
      <c r="BC179" s="332"/>
      <c r="BD179" s="332"/>
      <c r="BE179" s="332"/>
      <c r="BF179" s="341"/>
      <c r="BG179" s="332"/>
      <c r="BH179" s="332"/>
      <c r="BI179" s="332"/>
      <c r="BJ179" s="307"/>
    </row>
    <row r="180" customFormat="false" ht="25.5" hidden="true" customHeight="false" outlineLevel="1" collapsed="false">
      <c r="A180" s="308"/>
      <c r="B180" s="309"/>
      <c r="C180" s="326" t="n">
        <v>1005000</v>
      </c>
      <c r="D180" s="327"/>
      <c r="E180" s="327"/>
      <c r="F180" s="328"/>
      <c r="G180" s="329" t="s">
        <v>474</v>
      </c>
      <c r="H180" s="330"/>
      <c r="I180" s="330"/>
      <c r="J180" s="331"/>
      <c r="K180" s="332"/>
      <c r="L180" s="332"/>
      <c r="M180" s="333"/>
      <c r="N180" s="332"/>
      <c r="O180" s="333"/>
      <c r="P180" s="333"/>
      <c r="Q180" s="334"/>
      <c r="R180" s="335"/>
      <c r="S180" s="333"/>
      <c r="T180" s="336"/>
      <c r="U180" s="337"/>
      <c r="V180" s="333"/>
      <c r="W180" s="333"/>
      <c r="X180" s="337"/>
      <c r="Y180" s="338"/>
      <c r="Z180" s="332"/>
      <c r="AA180" s="332"/>
      <c r="AB180" s="332"/>
      <c r="AC180" s="332"/>
      <c r="AD180" s="332"/>
      <c r="AE180" s="330"/>
      <c r="AF180" s="333"/>
      <c r="AG180" s="332"/>
      <c r="AH180" s="332"/>
      <c r="AI180" s="332"/>
      <c r="AJ180" s="339"/>
      <c r="AK180" s="332"/>
      <c r="AL180" s="332"/>
      <c r="AM180" s="332"/>
      <c r="AN180" s="332"/>
      <c r="AO180" s="332"/>
      <c r="AP180" s="332"/>
      <c r="AQ180" s="332"/>
      <c r="AR180" s="332"/>
      <c r="AS180" s="332"/>
      <c r="AT180" s="339"/>
      <c r="AU180" s="339"/>
      <c r="AV180" s="339"/>
      <c r="AW180" s="332"/>
      <c r="AX180" s="340"/>
      <c r="AY180" s="337"/>
      <c r="AZ180" s="330"/>
      <c r="BA180" s="332"/>
      <c r="BB180" s="332"/>
      <c r="BC180" s="332"/>
      <c r="BD180" s="332"/>
      <c r="BE180" s="332"/>
      <c r="BF180" s="341"/>
      <c r="BG180" s="332"/>
      <c r="BH180" s="332"/>
      <c r="BI180" s="332"/>
      <c r="BJ180" s="307"/>
    </row>
    <row r="181" customFormat="false" ht="25.5" hidden="true" customHeight="false" outlineLevel="1" collapsed="false">
      <c r="A181" s="308"/>
      <c r="B181" s="309"/>
      <c r="C181" s="326" t="n">
        <v>1005200</v>
      </c>
      <c r="D181" s="327"/>
      <c r="E181" s="327"/>
      <c r="F181" s="328"/>
      <c r="G181" s="329" t="s">
        <v>475</v>
      </c>
      <c r="H181" s="330"/>
      <c r="I181" s="330"/>
      <c r="J181" s="331"/>
      <c r="K181" s="332"/>
      <c r="L181" s="332"/>
      <c r="M181" s="333"/>
      <c r="N181" s="332"/>
      <c r="O181" s="333"/>
      <c r="P181" s="333"/>
      <c r="Q181" s="334"/>
      <c r="R181" s="335"/>
      <c r="S181" s="333"/>
      <c r="T181" s="336"/>
      <c r="U181" s="337"/>
      <c r="V181" s="333"/>
      <c r="W181" s="333"/>
      <c r="X181" s="337"/>
      <c r="Y181" s="338"/>
      <c r="Z181" s="332"/>
      <c r="AA181" s="332"/>
      <c r="AB181" s="332"/>
      <c r="AC181" s="332"/>
      <c r="AD181" s="332"/>
      <c r="AE181" s="330"/>
      <c r="AF181" s="333"/>
      <c r="AG181" s="332"/>
      <c r="AH181" s="332"/>
      <c r="AI181" s="332"/>
      <c r="AJ181" s="339"/>
      <c r="AK181" s="332"/>
      <c r="AL181" s="332"/>
      <c r="AM181" s="332"/>
      <c r="AN181" s="332"/>
      <c r="AO181" s="332"/>
      <c r="AP181" s="332"/>
      <c r="AQ181" s="332"/>
      <c r="AR181" s="332"/>
      <c r="AS181" s="332"/>
      <c r="AT181" s="339"/>
      <c r="AU181" s="339"/>
      <c r="AV181" s="339"/>
      <c r="AW181" s="332"/>
      <c r="AX181" s="340"/>
      <c r="AY181" s="337"/>
      <c r="AZ181" s="330"/>
      <c r="BA181" s="332"/>
      <c r="BB181" s="332"/>
      <c r="BC181" s="332"/>
      <c r="BD181" s="332"/>
      <c r="BE181" s="332"/>
      <c r="BF181" s="341"/>
      <c r="BG181" s="332"/>
      <c r="BH181" s="332"/>
      <c r="BI181" s="332"/>
      <c r="BJ181" s="307"/>
    </row>
    <row r="182" customFormat="false" ht="38.25" hidden="false" customHeight="false" outlineLevel="0" collapsed="false">
      <c r="A182" s="308"/>
      <c r="B182" s="309"/>
      <c r="C182" s="326" t="n">
        <v>1005300</v>
      </c>
      <c r="D182" s="327"/>
      <c r="E182" s="327"/>
      <c r="F182" s="328"/>
      <c r="G182" s="329" t="s">
        <v>476</v>
      </c>
      <c r="H182" s="330"/>
      <c r="I182" s="330"/>
      <c r="J182" s="331"/>
      <c r="K182" s="332"/>
      <c r="L182" s="332"/>
      <c r="M182" s="333"/>
      <c r="N182" s="332"/>
      <c r="O182" s="333"/>
      <c r="P182" s="333"/>
      <c r="Q182" s="334"/>
      <c r="R182" s="335"/>
      <c r="S182" s="333"/>
      <c r="T182" s="336"/>
      <c r="U182" s="337"/>
      <c r="V182" s="333"/>
      <c r="W182" s="333"/>
      <c r="X182" s="337"/>
      <c r="Y182" s="338"/>
      <c r="Z182" s="332"/>
      <c r="AA182" s="332"/>
      <c r="AB182" s="332"/>
      <c r="AC182" s="332"/>
      <c r="AD182" s="332"/>
      <c r="AE182" s="330"/>
      <c r="AF182" s="333"/>
      <c r="AG182" s="332"/>
      <c r="AH182" s="332"/>
      <c r="AI182" s="332"/>
      <c r="AJ182" s="339"/>
      <c r="AK182" s="332"/>
      <c r="AL182" s="332"/>
      <c r="AM182" s="332"/>
      <c r="AN182" s="332"/>
      <c r="AO182" s="332"/>
      <c r="AP182" s="332"/>
      <c r="AQ182" s="332"/>
      <c r="AR182" s="332"/>
      <c r="AS182" s="332"/>
      <c r="AT182" s="339"/>
      <c r="AU182" s="339"/>
      <c r="AV182" s="339"/>
      <c r="AW182" s="332"/>
      <c r="AX182" s="340"/>
      <c r="AY182" s="337"/>
      <c r="AZ182" s="330"/>
      <c r="BA182" s="332"/>
      <c r="BB182" s="332"/>
      <c r="BC182" s="332"/>
      <c r="BD182" s="332"/>
      <c r="BE182" s="332"/>
      <c r="BF182" s="341"/>
      <c r="BG182" s="332"/>
      <c r="BH182" s="332"/>
      <c r="BI182" s="332"/>
      <c r="BJ182" s="307"/>
    </row>
    <row r="183" customFormat="false" ht="25.5" hidden="true" customHeight="false" outlineLevel="1" collapsed="false">
      <c r="A183" s="308"/>
      <c r="B183" s="309"/>
      <c r="C183" s="326" t="n">
        <v>1005400</v>
      </c>
      <c r="D183" s="327"/>
      <c r="E183" s="327"/>
      <c r="F183" s="328"/>
      <c r="G183" s="329" t="s">
        <v>477</v>
      </c>
      <c r="H183" s="330"/>
      <c r="I183" s="330"/>
      <c r="J183" s="331"/>
      <c r="K183" s="332"/>
      <c r="L183" s="332"/>
      <c r="M183" s="333"/>
      <c r="N183" s="332"/>
      <c r="O183" s="333"/>
      <c r="P183" s="333"/>
      <c r="Q183" s="334"/>
      <c r="R183" s="335"/>
      <c r="S183" s="333"/>
      <c r="T183" s="336"/>
      <c r="U183" s="337"/>
      <c r="V183" s="333"/>
      <c r="W183" s="333"/>
      <c r="X183" s="337"/>
      <c r="Y183" s="338"/>
      <c r="Z183" s="332"/>
      <c r="AA183" s="332"/>
      <c r="AB183" s="332"/>
      <c r="AC183" s="332"/>
      <c r="AD183" s="332"/>
      <c r="AE183" s="330"/>
      <c r="AF183" s="333"/>
      <c r="AG183" s="332"/>
      <c r="AH183" s="332"/>
      <c r="AI183" s="332"/>
      <c r="AJ183" s="339"/>
      <c r="AK183" s="332"/>
      <c r="AL183" s="332"/>
      <c r="AM183" s="332"/>
      <c r="AN183" s="332"/>
      <c r="AO183" s="332"/>
      <c r="AP183" s="332"/>
      <c r="AQ183" s="332"/>
      <c r="AR183" s="332"/>
      <c r="AS183" s="332"/>
      <c r="AT183" s="339"/>
      <c r="AU183" s="339"/>
      <c r="AV183" s="339"/>
      <c r="AW183" s="332"/>
      <c r="AX183" s="340"/>
      <c r="AY183" s="337"/>
      <c r="AZ183" s="330"/>
      <c r="BA183" s="332"/>
      <c r="BB183" s="332"/>
      <c r="BC183" s="332"/>
      <c r="BD183" s="332"/>
      <c r="BE183" s="332"/>
      <c r="BF183" s="341"/>
      <c r="BG183" s="332"/>
      <c r="BH183" s="332"/>
      <c r="BI183" s="332"/>
      <c r="BJ183" s="307"/>
    </row>
    <row r="184" customFormat="false" ht="38.25" hidden="true" customHeight="false" outlineLevel="1" collapsed="false">
      <c r="A184" s="308"/>
      <c r="B184" s="309"/>
      <c r="C184" s="326" t="n">
        <v>1005401</v>
      </c>
      <c r="D184" s="327"/>
      <c r="E184" s="327"/>
      <c r="F184" s="328"/>
      <c r="G184" s="329" t="s">
        <v>478</v>
      </c>
      <c r="H184" s="330"/>
      <c r="I184" s="330"/>
      <c r="J184" s="331"/>
      <c r="K184" s="332"/>
      <c r="L184" s="332"/>
      <c r="M184" s="333"/>
      <c r="N184" s="332"/>
      <c r="O184" s="333"/>
      <c r="P184" s="333"/>
      <c r="Q184" s="334"/>
      <c r="R184" s="335"/>
      <c r="S184" s="333"/>
      <c r="T184" s="336"/>
      <c r="U184" s="337"/>
      <c r="V184" s="333"/>
      <c r="W184" s="333"/>
      <c r="X184" s="337"/>
      <c r="Y184" s="338"/>
      <c r="Z184" s="332"/>
      <c r="AA184" s="332"/>
      <c r="AB184" s="332"/>
      <c r="AC184" s="332"/>
      <c r="AD184" s="332"/>
      <c r="AE184" s="330"/>
      <c r="AF184" s="333"/>
      <c r="AG184" s="332"/>
      <c r="AH184" s="332"/>
      <c r="AI184" s="332"/>
      <c r="AJ184" s="339"/>
      <c r="AK184" s="332"/>
      <c r="AL184" s="332"/>
      <c r="AM184" s="332"/>
      <c r="AN184" s="332"/>
      <c r="AO184" s="332"/>
      <c r="AP184" s="332"/>
      <c r="AQ184" s="332"/>
      <c r="AR184" s="332"/>
      <c r="AS184" s="332"/>
      <c r="AT184" s="339"/>
      <c r="AU184" s="339"/>
      <c r="AV184" s="339"/>
      <c r="AW184" s="332"/>
      <c r="AX184" s="340"/>
      <c r="AY184" s="337"/>
      <c r="AZ184" s="330"/>
      <c r="BA184" s="332"/>
      <c r="BB184" s="332"/>
      <c r="BC184" s="332"/>
      <c r="BD184" s="332"/>
      <c r="BE184" s="332"/>
      <c r="BF184" s="341"/>
      <c r="BG184" s="332"/>
      <c r="BH184" s="332"/>
      <c r="BI184" s="332"/>
      <c r="BJ184" s="307"/>
    </row>
    <row r="185" customFormat="false" ht="12.75" hidden="true" customHeight="false" outlineLevel="1" collapsed="false">
      <c r="A185" s="308"/>
      <c r="B185" s="309"/>
      <c r="C185" s="326" t="n">
        <v>1005402</v>
      </c>
      <c r="D185" s="327"/>
      <c r="E185" s="327"/>
      <c r="F185" s="328"/>
      <c r="G185" s="329" t="s">
        <v>479</v>
      </c>
      <c r="H185" s="330"/>
      <c r="I185" s="330"/>
      <c r="J185" s="331"/>
      <c r="K185" s="332"/>
      <c r="L185" s="332"/>
      <c r="M185" s="333"/>
      <c r="N185" s="332"/>
      <c r="O185" s="333"/>
      <c r="P185" s="333"/>
      <c r="Q185" s="334"/>
      <c r="R185" s="335"/>
      <c r="S185" s="333"/>
      <c r="T185" s="336"/>
      <c r="U185" s="337"/>
      <c r="V185" s="333"/>
      <c r="W185" s="333"/>
      <c r="X185" s="337"/>
      <c r="Y185" s="338"/>
      <c r="Z185" s="332"/>
      <c r="AA185" s="332"/>
      <c r="AB185" s="332"/>
      <c r="AC185" s="332"/>
      <c r="AD185" s="332"/>
      <c r="AE185" s="330"/>
      <c r="AF185" s="333"/>
      <c r="AG185" s="332"/>
      <c r="AH185" s="332"/>
      <c r="AI185" s="332"/>
      <c r="AJ185" s="339"/>
      <c r="AK185" s="332"/>
      <c r="AL185" s="332"/>
      <c r="AM185" s="332"/>
      <c r="AN185" s="332"/>
      <c r="AO185" s="332"/>
      <c r="AP185" s="332"/>
      <c r="AQ185" s="332"/>
      <c r="AR185" s="332"/>
      <c r="AS185" s="332"/>
      <c r="AT185" s="339"/>
      <c r="AU185" s="339"/>
      <c r="AV185" s="339"/>
      <c r="AW185" s="332"/>
      <c r="AX185" s="340"/>
      <c r="AY185" s="337"/>
      <c r="AZ185" s="330"/>
      <c r="BA185" s="332"/>
      <c r="BB185" s="332"/>
      <c r="BC185" s="332"/>
      <c r="BD185" s="332"/>
      <c r="BE185" s="332"/>
      <c r="BF185" s="341"/>
      <c r="BG185" s="332"/>
      <c r="BH185" s="332"/>
      <c r="BI185" s="332"/>
      <c r="BJ185" s="307"/>
    </row>
    <row r="186" customFormat="false" ht="25.5" hidden="true" customHeight="false" outlineLevel="1" collapsed="false">
      <c r="A186" s="308"/>
      <c r="B186" s="309"/>
      <c r="C186" s="326" t="n">
        <v>1005403</v>
      </c>
      <c r="D186" s="327"/>
      <c r="E186" s="327"/>
      <c r="F186" s="328"/>
      <c r="G186" s="329" t="s">
        <v>480</v>
      </c>
      <c r="H186" s="330"/>
      <c r="I186" s="330"/>
      <c r="J186" s="331"/>
      <c r="K186" s="332"/>
      <c r="L186" s="332"/>
      <c r="M186" s="333"/>
      <c r="N186" s="332"/>
      <c r="O186" s="333"/>
      <c r="P186" s="333"/>
      <c r="Q186" s="334"/>
      <c r="R186" s="335"/>
      <c r="S186" s="333"/>
      <c r="T186" s="336"/>
      <c r="U186" s="337"/>
      <c r="V186" s="333"/>
      <c r="W186" s="333"/>
      <c r="X186" s="337"/>
      <c r="Y186" s="338"/>
      <c r="Z186" s="332"/>
      <c r="AA186" s="332"/>
      <c r="AB186" s="332"/>
      <c r="AC186" s="332"/>
      <c r="AD186" s="332"/>
      <c r="AE186" s="330"/>
      <c r="AF186" s="333"/>
      <c r="AG186" s="332"/>
      <c r="AH186" s="332"/>
      <c r="AI186" s="332"/>
      <c r="AJ186" s="339"/>
      <c r="AK186" s="332"/>
      <c r="AL186" s="332"/>
      <c r="AM186" s="332"/>
      <c r="AN186" s="332"/>
      <c r="AO186" s="332"/>
      <c r="AP186" s="332"/>
      <c r="AQ186" s="332"/>
      <c r="AR186" s="332"/>
      <c r="AS186" s="332"/>
      <c r="AT186" s="339"/>
      <c r="AU186" s="339"/>
      <c r="AV186" s="339"/>
      <c r="AW186" s="332"/>
      <c r="AX186" s="340"/>
      <c r="AY186" s="337"/>
      <c r="AZ186" s="330"/>
      <c r="BA186" s="332"/>
      <c r="BB186" s="332"/>
      <c r="BC186" s="332"/>
      <c r="BD186" s="332"/>
      <c r="BE186" s="332"/>
      <c r="BF186" s="341"/>
      <c r="BG186" s="332"/>
      <c r="BH186" s="332"/>
      <c r="BI186" s="332"/>
      <c r="BJ186" s="307"/>
    </row>
    <row r="187" customFormat="false" ht="25.5" hidden="true" customHeight="false" outlineLevel="1" collapsed="false">
      <c r="A187" s="308"/>
      <c r="B187" s="309"/>
      <c r="C187" s="326" t="n">
        <v>1005600</v>
      </c>
      <c r="D187" s="327"/>
      <c r="E187" s="327"/>
      <c r="F187" s="328"/>
      <c r="G187" s="329" t="s">
        <v>481</v>
      </c>
      <c r="H187" s="330"/>
      <c r="I187" s="330"/>
      <c r="J187" s="331"/>
      <c r="K187" s="332"/>
      <c r="L187" s="332"/>
      <c r="M187" s="333"/>
      <c r="N187" s="332"/>
      <c r="O187" s="333"/>
      <c r="P187" s="333"/>
      <c r="Q187" s="334"/>
      <c r="R187" s="335"/>
      <c r="S187" s="333"/>
      <c r="T187" s="336"/>
      <c r="U187" s="337"/>
      <c r="V187" s="333"/>
      <c r="W187" s="333"/>
      <c r="X187" s="337"/>
      <c r="Y187" s="338"/>
      <c r="Z187" s="332"/>
      <c r="AA187" s="332"/>
      <c r="AB187" s="332"/>
      <c r="AC187" s="332"/>
      <c r="AD187" s="332"/>
      <c r="AE187" s="330"/>
      <c r="AF187" s="333"/>
      <c r="AG187" s="332"/>
      <c r="AH187" s="332"/>
      <c r="AI187" s="332"/>
      <c r="AJ187" s="339"/>
      <c r="AK187" s="332"/>
      <c r="AL187" s="332"/>
      <c r="AM187" s="332"/>
      <c r="AN187" s="332"/>
      <c r="AO187" s="332"/>
      <c r="AP187" s="332"/>
      <c r="AQ187" s="332"/>
      <c r="AR187" s="332"/>
      <c r="AS187" s="332"/>
      <c r="AT187" s="339"/>
      <c r="AU187" s="339"/>
      <c r="AV187" s="339"/>
      <c r="AW187" s="332"/>
      <c r="AX187" s="340"/>
      <c r="AY187" s="337"/>
      <c r="AZ187" s="330"/>
      <c r="BA187" s="332"/>
      <c r="BB187" s="332"/>
      <c r="BC187" s="332"/>
      <c r="BD187" s="332"/>
      <c r="BE187" s="332"/>
      <c r="BF187" s="341"/>
      <c r="BG187" s="332"/>
      <c r="BH187" s="332"/>
      <c r="BI187" s="332"/>
      <c r="BJ187" s="307"/>
    </row>
    <row r="188" customFormat="false" ht="12.75" hidden="true" customHeight="false" outlineLevel="1" collapsed="false">
      <c r="A188" s="308"/>
      <c r="B188" s="309"/>
      <c r="C188" s="326" t="n">
        <v>1005700</v>
      </c>
      <c r="D188" s="327"/>
      <c r="E188" s="327"/>
      <c r="F188" s="328"/>
      <c r="G188" s="329" t="s">
        <v>482</v>
      </c>
      <c r="H188" s="330"/>
      <c r="I188" s="330"/>
      <c r="J188" s="331"/>
      <c r="K188" s="332"/>
      <c r="L188" s="332"/>
      <c r="M188" s="333"/>
      <c r="N188" s="332"/>
      <c r="O188" s="333"/>
      <c r="P188" s="333"/>
      <c r="Q188" s="334"/>
      <c r="R188" s="335"/>
      <c r="S188" s="333"/>
      <c r="T188" s="336"/>
      <c r="U188" s="337"/>
      <c r="V188" s="333"/>
      <c r="W188" s="333"/>
      <c r="X188" s="337"/>
      <c r="Y188" s="338"/>
      <c r="Z188" s="332"/>
      <c r="AA188" s="332"/>
      <c r="AB188" s="332"/>
      <c r="AC188" s="332"/>
      <c r="AD188" s="332"/>
      <c r="AE188" s="330"/>
      <c r="AF188" s="333"/>
      <c r="AG188" s="332"/>
      <c r="AH188" s="332"/>
      <c r="AI188" s="332"/>
      <c r="AJ188" s="339"/>
      <c r="AK188" s="332"/>
      <c r="AL188" s="332"/>
      <c r="AM188" s="332"/>
      <c r="AN188" s="332"/>
      <c r="AO188" s="332"/>
      <c r="AP188" s="332"/>
      <c r="AQ188" s="332"/>
      <c r="AR188" s="332"/>
      <c r="AS188" s="332"/>
      <c r="AT188" s="339"/>
      <c r="AU188" s="339"/>
      <c r="AV188" s="339"/>
      <c r="AW188" s="332"/>
      <c r="AX188" s="340"/>
      <c r="AY188" s="337"/>
      <c r="AZ188" s="330"/>
      <c r="BA188" s="332"/>
      <c r="BB188" s="332"/>
      <c r="BC188" s="332"/>
      <c r="BD188" s="332"/>
      <c r="BE188" s="332"/>
      <c r="BF188" s="341"/>
      <c r="BG188" s="332"/>
      <c r="BH188" s="332"/>
      <c r="BI188" s="332"/>
      <c r="BJ188" s="307"/>
    </row>
    <row r="189" customFormat="false" ht="25.5" hidden="false" customHeight="false" outlineLevel="0" collapsed="false">
      <c r="A189" s="308"/>
      <c r="B189" s="309"/>
      <c r="C189" s="326" t="n">
        <v>1005800</v>
      </c>
      <c r="D189" s="327"/>
      <c r="E189" s="327"/>
      <c r="F189" s="328"/>
      <c r="G189" s="329" t="s">
        <v>483</v>
      </c>
      <c r="H189" s="330"/>
      <c r="I189" s="330"/>
      <c r="J189" s="331"/>
      <c r="K189" s="332"/>
      <c r="L189" s="332"/>
      <c r="M189" s="333"/>
      <c r="N189" s="332"/>
      <c r="O189" s="333"/>
      <c r="P189" s="333"/>
      <c r="Q189" s="334"/>
      <c r="R189" s="335"/>
      <c r="S189" s="333"/>
      <c r="T189" s="336"/>
      <c r="U189" s="337"/>
      <c r="V189" s="333"/>
      <c r="W189" s="333"/>
      <c r="X189" s="337"/>
      <c r="Y189" s="338"/>
      <c r="Z189" s="332"/>
      <c r="AA189" s="332"/>
      <c r="AB189" s="332"/>
      <c r="AC189" s="332"/>
      <c r="AD189" s="332"/>
      <c r="AE189" s="330"/>
      <c r="AF189" s="333"/>
      <c r="AG189" s="332"/>
      <c r="AH189" s="332"/>
      <c r="AI189" s="332"/>
      <c r="AJ189" s="339"/>
      <c r="AK189" s="332"/>
      <c r="AL189" s="332"/>
      <c r="AM189" s="332"/>
      <c r="AN189" s="332"/>
      <c r="AO189" s="332"/>
      <c r="AP189" s="332"/>
      <c r="AQ189" s="332"/>
      <c r="AR189" s="332"/>
      <c r="AS189" s="332"/>
      <c r="AT189" s="339"/>
      <c r="AU189" s="339"/>
      <c r="AV189" s="339"/>
      <c r="AW189" s="332"/>
      <c r="AX189" s="340"/>
      <c r="AY189" s="337"/>
      <c r="AZ189" s="330"/>
      <c r="BA189" s="332"/>
      <c r="BB189" s="332"/>
      <c r="BC189" s="332"/>
      <c r="BD189" s="332"/>
      <c r="BE189" s="332"/>
      <c r="BF189" s="341"/>
      <c r="BG189" s="332"/>
      <c r="BH189" s="332"/>
      <c r="BI189" s="332"/>
      <c r="BJ189" s="307"/>
    </row>
    <row r="190" customFormat="false" ht="25.5" hidden="false" customHeight="false" outlineLevel="0" collapsed="false">
      <c r="A190" s="308"/>
      <c r="B190" s="309"/>
      <c r="C190" s="326" t="n">
        <v>1005900</v>
      </c>
      <c r="D190" s="327"/>
      <c r="E190" s="327"/>
      <c r="F190" s="328"/>
      <c r="G190" s="329" t="s">
        <v>484</v>
      </c>
      <c r="H190" s="330"/>
      <c r="I190" s="330"/>
      <c r="J190" s="331"/>
      <c r="K190" s="332"/>
      <c r="L190" s="332"/>
      <c r="M190" s="333"/>
      <c r="N190" s="332"/>
      <c r="O190" s="333"/>
      <c r="P190" s="333"/>
      <c r="Q190" s="334"/>
      <c r="R190" s="335"/>
      <c r="S190" s="333"/>
      <c r="T190" s="336"/>
      <c r="U190" s="337"/>
      <c r="V190" s="333"/>
      <c r="W190" s="333"/>
      <c r="X190" s="337"/>
      <c r="Y190" s="338"/>
      <c r="Z190" s="332"/>
      <c r="AA190" s="332"/>
      <c r="AB190" s="332"/>
      <c r="AC190" s="332"/>
      <c r="AD190" s="332"/>
      <c r="AE190" s="330"/>
      <c r="AF190" s="333"/>
      <c r="AG190" s="332"/>
      <c r="AH190" s="332"/>
      <c r="AI190" s="332"/>
      <c r="AJ190" s="339"/>
      <c r="AK190" s="332"/>
      <c r="AL190" s="332"/>
      <c r="AM190" s="332"/>
      <c r="AN190" s="332"/>
      <c r="AO190" s="332"/>
      <c r="AP190" s="332"/>
      <c r="AQ190" s="332"/>
      <c r="AR190" s="332"/>
      <c r="AS190" s="332"/>
      <c r="AT190" s="339"/>
      <c r="AU190" s="339"/>
      <c r="AV190" s="339"/>
      <c r="AW190" s="332"/>
      <c r="AX190" s="340"/>
      <c r="AY190" s="337"/>
      <c r="AZ190" s="330"/>
      <c r="BA190" s="332"/>
      <c r="BB190" s="332"/>
      <c r="BC190" s="332"/>
      <c r="BD190" s="332"/>
      <c r="BE190" s="332"/>
      <c r="BF190" s="341"/>
      <c r="BG190" s="332"/>
      <c r="BH190" s="332"/>
      <c r="BI190" s="332"/>
      <c r="BJ190" s="307"/>
    </row>
    <row r="191" customFormat="false" ht="38.25" hidden="false" customHeight="false" outlineLevel="0" collapsed="false">
      <c r="A191" s="308"/>
      <c r="B191" s="309"/>
      <c r="C191" s="326" t="n">
        <v>1006000</v>
      </c>
      <c r="D191" s="327"/>
      <c r="E191" s="327"/>
      <c r="F191" s="328"/>
      <c r="G191" s="329" t="s">
        <v>485</v>
      </c>
      <c r="H191" s="330"/>
      <c r="I191" s="330"/>
      <c r="J191" s="331"/>
      <c r="K191" s="332"/>
      <c r="L191" s="332"/>
      <c r="M191" s="333"/>
      <c r="N191" s="332"/>
      <c r="O191" s="333"/>
      <c r="P191" s="333"/>
      <c r="Q191" s="334"/>
      <c r="R191" s="335"/>
      <c r="S191" s="333"/>
      <c r="T191" s="336"/>
      <c r="U191" s="337"/>
      <c r="V191" s="333"/>
      <c r="W191" s="333"/>
      <c r="X191" s="337"/>
      <c r="Y191" s="338"/>
      <c r="Z191" s="332"/>
      <c r="AA191" s="332"/>
      <c r="AB191" s="332"/>
      <c r="AC191" s="332"/>
      <c r="AD191" s="332"/>
      <c r="AE191" s="330"/>
      <c r="AF191" s="333"/>
      <c r="AG191" s="332"/>
      <c r="AH191" s="332"/>
      <c r="AI191" s="332"/>
      <c r="AJ191" s="339"/>
      <c r="AK191" s="332"/>
      <c r="AL191" s="332"/>
      <c r="AM191" s="332"/>
      <c r="AN191" s="332"/>
      <c r="AO191" s="332"/>
      <c r="AP191" s="332"/>
      <c r="AQ191" s="332"/>
      <c r="AR191" s="332"/>
      <c r="AS191" s="332"/>
      <c r="AT191" s="339"/>
      <c r="AU191" s="339"/>
      <c r="AV191" s="339"/>
      <c r="AW191" s="332"/>
      <c r="AX191" s="340"/>
      <c r="AY191" s="337"/>
      <c r="AZ191" s="330"/>
      <c r="BA191" s="332"/>
      <c r="BB191" s="332"/>
      <c r="BC191" s="332"/>
      <c r="BD191" s="332"/>
      <c r="BE191" s="332"/>
      <c r="BF191" s="341"/>
      <c r="BG191" s="332"/>
      <c r="BH191" s="332"/>
      <c r="BI191" s="332"/>
      <c r="BJ191" s="307"/>
    </row>
    <row r="192" customFormat="false" ht="25.5" hidden="true" customHeight="false" outlineLevel="1" collapsed="false">
      <c r="A192" s="308"/>
      <c r="B192" s="309"/>
      <c r="C192" s="326" t="n">
        <v>1006100</v>
      </c>
      <c r="D192" s="327"/>
      <c r="E192" s="327"/>
      <c r="F192" s="328"/>
      <c r="G192" s="329" t="s">
        <v>486</v>
      </c>
      <c r="H192" s="330"/>
      <c r="I192" s="330"/>
      <c r="J192" s="331"/>
      <c r="K192" s="332"/>
      <c r="L192" s="332"/>
      <c r="M192" s="333"/>
      <c r="N192" s="332"/>
      <c r="O192" s="333"/>
      <c r="P192" s="333"/>
      <c r="Q192" s="334"/>
      <c r="R192" s="335"/>
      <c r="S192" s="333"/>
      <c r="T192" s="336"/>
      <c r="U192" s="337"/>
      <c r="V192" s="333"/>
      <c r="W192" s="333"/>
      <c r="X192" s="337"/>
      <c r="Y192" s="338"/>
      <c r="Z192" s="332"/>
      <c r="AA192" s="332"/>
      <c r="AB192" s="332"/>
      <c r="AC192" s="332"/>
      <c r="AD192" s="332"/>
      <c r="AE192" s="330"/>
      <c r="AF192" s="333"/>
      <c r="AG192" s="332"/>
      <c r="AH192" s="332"/>
      <c r="AI192" s="332"/>
      <c r="AJ192" s="339"/>
      <c r="AK192" s="332"/>
      <c r="AL192" s="332"/>
      <c r="AM192" s="332"/>
      <c r="AN192" s="332"/>
      <c r="AO192" s="332"/>
      <c r="AP192" s="332"/>
      <c r="AQ192" s="332"/>
      <c r="AR192" s="332"/>
      <c r="AS192" s="332"/>
      <c r="AT192" s="339"/>
      <c r="AU192" s="339"/>
      <c r="AV192" s="339"/>
      <c r="AW192" s="332"/>
      <c r="AX192" s="340"/>
      <c r="AY192" s="337"/>
      <c r="AZ192" s="330"/>
      <c r="BA192" s="332"/>
      <c r="BB192" s="332"/>
      <c r="BC192" s="332"/>
      <c r="BD192" s="332"/>
      <c r="BE192" s="332"/>
      <c r="BF192" s="341"/>
      <c r="BG192" s="332"/>
      <c r="BH192" s="332"/>
      <c r="BI192" s="332"/>
      <c r="BJ192" s="307"/>
    </row>
    <row r="193" customFormat="false" ht="25.5" hidden="true" customHeight="false" outlineLevel="1" collapsed="false">
      <c r="A193" s="308"/>
      <c r="B193" s="309"/>
      <c r="C193" s="326" t="n">
        <v>1006200</v>
      </c>
      <c r="D193" s="327"/>
      <c r="E193" s="327"/>
      <c r="F193" s="328"/>
      <c r="G193" s="329" t="s">
        <v>487</v>
      </c>
      <c r="H193" s="330"/>
      <c r="I193" s="330"/>
      <c r="J193" s="331"/>
      <c r="K193" s="332"/>
      <c r="L193" s="332"/>
      <c r="M193" s="333"/>
      <c r="N193" s="332"/>
      <c r="O193" s="333"/>
      <c r="P193" s="333"/>
      <c r="Q193" s="334"/>
      <c r="R193" s="335"/>
      <c r="S193" s="333"/>
      <c r="T193" s="336"/>
      <c r="U193" s="337"/>
      <c r="V193" s="333"/>
      <c r="W193" s="333"/>
      <c r="X193" s="337"/>
      <c r="Y193" s="338"/>
      <c r="Z193" s="332"/>
      <c r="AA193" s="332"/>
      <c r="AB193" s="332"/>
      <c r="AC193" s="332"/>
      <c r="AD193" s="332"/>
      <c r="AE193" s="330"/>
      <c r="AF193" s="333"/>
      <c r="AG193" s="332"/>
      <c r="AH193" s="332"/>
      <c r="AI193" s="332"/>
      <c r="AJ193" s="339"/>
      <c r="AK193" s="332"/>
      <c r="AL193" s="332"/>
      <c r="AM193" s="332"/>
      <c r="AN193" s="332"/>
      <c r="AO193" s="332"/>
      <c r="AP193" s="332"/>
      <c r="AQ193" s="332"/>
      <c r="AR193" s="332"/>
      <c r="AS193" s="332"/>
      <c r="AT193" s="339"/>
      <c r="AU193" s="339"/>
      <c r="AV193" s="339"/>
      <c r="AW193" s="332"/>
      <c r="AX193" s="340"/>
      <c r="AY193" s="337"/>
      <c r="AZ193" s="330"/>
      <c r="BA193" s="332"/>
      <c r="BB193" s="332"/>
      <c r="BC193" s="332"/>
      <c r="BD193" s="332"/>
      <c r="BE193" s="332"/>
      <c r="BF193" s="341"/>
      <c r="BG193" s="332"/>
      <c r="BH193" s="332"/>
      <c r="BI193" s="332"/>
      <c r="BJ193" s="307"/>
    </row>
    <row r="194" customFormat="false" ht="25.5" hidden="true" customHeight="false" outlineLevel="1" collapsed="false">
      <c r="A194" s="308"/>
      <c r="B194" s="309"/>
      <c r="C194" s="326" t="n">
        <v>1006300</v>
      </c>
      <c r="D194" s="327"/>
      <c r="E194" s="327"/>
      <c r="F194" s="328"/>
      <c r="G194" s="329" t="s">
        <v>488</v>
      </c>
      <c r="H194" s="330"/>
      <c r="I194" s="330"/>
      <c r="J194" s="331"/>
      <c r="K194" s="332"/>
      <c r="L194" s="332"/>
      <c r="M194" s="333"/>
      <c r="N194" s="332"/>
      <c r="O194" s="333"/>
      <c r="P194" s="333"/>
      <c r="Q194" s="334"/>
      <c r="R194" s="335"/>
      <c r="S194" s="333"/>
      <c r="T194" s="336"/>
      <c r="U194" s="337"/>
      <c r="V194" s="333"/>
      <c r="W194" s="333"/>
      <c r="X194" s="337"/>
      <c r="Y194" s="338"/>
      <c r="Z194" s="332"/>
      <c r="AA194" s="332"/>
      <c r="AB194" s="332"/>
      <c r="AC194" s="332"/>
      <c r="AD194" s="332"/>
      <c r="AE194" s="330"/>
      <c r="AF194" s="333"/>
      <c r="AG194" s="332"/>
      <c r="AH194" s="332"/>
      <c r="AI194" s="332"/>
      <c r="AJ194" s="339"/>
      <c r="AK194" s="332"/>
      <c r="AL194" s="332"/>
      <c r="AM194" s="332"/>
      <c r="AN194" s="332"/>
      <c r="AO194" s="332"/>
      <c r="AP194" s="332"/>
      <c r="AQ194" s="332"/>
      <c r="AR194" s="332"/>
      <c r="AS194" s="332"/>
      <c r="AT194" s="339"/>
      <c r="AU194" s="339"/>
      <c r="AV194" s="339"/>
      <c r="AW194" s="332"/>
      <c r="AX194" s="340"/>
      <c r="AY194" s="337"/>
      <c r="AZ194" s="330"/>
      <c r="BA194" s="332"/>
      <c r="BB194" s="332"/>
      <c r="BC194" s="332"/>
      <c r="BD194" s="332"/>
      <c r="BE194" s="332"/>
      <c r="BF194" s="341"/>
      <c r="BG194" s="332"/>
      <c r="BH194" s="332"/>
      <c r="BI194" s="332"/>
      <c r="BJ194" s="307"/>
    </row>
    <row r="195" customFormat="false" ht="25.5" hidden="true" customHeight="false" outlineLevel="1" collapsed="false">
      <c r="A195" s="308"/>
      <c r="B195" s="309"/>
      <c r="C195" s="326" t="n">
        <v>1006400</v>
      </c>
      <c r="D195" s="327"/>
      <c r="E195" s="327"/>
      <c r="F195" s="328"/>
      <c r="G195" s="329" t="s">
        <v>489</v>
      </c>
      <c r="H195" s="330"/>
      <c r="I195" s="330"/>
      <c r="J195" s="331"/>
      <c r="K195" s="332"/>
      <c r="L195" s="332"/>
      <c r="M195" s="333"/>
      <c r="N195" s="332"/>
      <c r="O195" s="333"/>
      <c r="P195" s="333"/>
      <c r="Q195" s="334"/>
      <c r="R195" s="335"/>
      <c r="S195" s="333"/>
      <c r="T195" s="336"/>
      <c r="U195" s="337"/>
      <c r="V195" s="333"/>
      <c r="W195" s="333"/>
      <c r="X195" s="337"/>
      <c r="Y195" s="338"/>
      <c r="Z195" s="332"/>
      <c r="AA195" s="332"/>
      <c r="AB195" s="332"/>
      <c r="AC195" s="332"/>
      <c r="AD195" s="332"/>
      <c r="AE195" s="330"/>
      <c r="AF195" s="333"/>
      <c r="AG195" s="332"/>
      <c r="AH195" s="332"/>
      <c r="AI195" s="332"/>
      <c r="AJ195" s="339"/>
      <c r="AK195" s="332"/>
      <c r="AL195" s="332"/>
      <c r="AM195" s="332"/>
      <c r="AN195" s="332"/>
      <c r="AO195" s="332"/>
      <c r="AP195" s="332"/>
      <c r="AQ195" s="332"/>
      <c r="AR195" s="332"/>
      <c r="AS195" s="332"/>
      <c r="AT195" s="339"/>
      <c r="AU195" s="339"/>
      <c r="AV195" s="339"/>
      <c r="AW195" s="332"/>
      <c r="AX195" s="340"/>
      <c r="AY195" s="337"/>
      <c r="AZ195" s="330"/>
      <c r="BA195" s="332"/>
      <c r="BB195" s="332"/>
      <c r="BC195" s="332"/>
      <c r="BD195" s="332"/>
      <c r="BE195" s="332"/>
      <c r="BF195" s="341"/>
      <c r="BG195" s="332"/>
      <c r="BH195" s="332"/>
      <c r="BI195" s="332"/>
      <c r="BJ195" s="307"/>
    </row>
    <row r="196" customFormat="false" ht="25.5" hidden="true" customHeight="false" outlineLevel="1" collapsed="false">
      <c r="A196" s="308"/>
      <c r="B196" s="309"/>
      <c r="C196" s="326" t="n">
        <v>1006500</v>
      </c>
      <c r="D196" s="327"/>
      <c r="E196" s="327"/>
      <c r="F196" s="328"/>
      <c r="G196" s="329" t="s">
        <v>490</v>
      </c>
      <c r="H196" s="330"/>
      <c r="I196" s="330"/>
      <c r="J196" s="331"/>
      <c r="K196" s="332"/>
      <c r="L196" s="332"/>
      <c r="M196" s="333"/>
      <c r="N196" s="332"/>
      <c r="O196" s="333"/>
      <c r="P196" s="333"/>
      <c r="Q196" s="334"/>
      <c r="R196" s="335"/>
      <c r="S196" s="333"/>
      <c r="T196" s="336"/>
      <c r="U196" s="337"/>
      <c r="V196" s="333"/>
      <c r="W196" s="333"/>
      <c r="X196" s="337"/>
      <c r="Y196" s="338"/>
      <c r="Z196" s="332"/>
      <c r="AA196" s="332"/>
      <c r="AB196" s="332"/>
      <c r="AC196" s="332"/>
      <c r="AD196" s="332"/>
      <c r="AE196" s="330"/>
      <c r="AF196" s="333"/>
      <c r="AG196" s="332"/>
      <c r="AH196" s="332"/>
      <c r="AI196" s="332"/>
      <c r="AJ196" s="339"/>
      <c r="AK196" s="332"/>
      <c r="AL196" s="332"/>
      <c r="AM196" s="332"/>
      <c r="AN196" s="332"/>
      <c r="AO196" s="332"/>
      <c r="AP196" s="332"/>
      <c r="AQ196" s="332"/>
      <c r="AR196" s="332"/>
      <c r="AS196" s="332"/>
      <c r="AT196" s="339"/>
      <c r="AU196" s="339"/>
      <c r="AV196" s="339"/>
      <c r="AW196" s="332"/>
      <c r="AX196" s="340"/>
      <c r="AY196" s="337"/>
      <c r="AZ196" s="330"/>
      <c r="BA196" s="332"/>
      <c r="BB196" s="332"/>
      <c r="BC196" s="332"/>
      <c r="BD196" s="332"/>
      <c r="BE196" s="332"/>
      <c r="BF196" s="341"/>
      <c r="BG196" s="332"/>
      <c r="BH196" s="332"/>
      <c r="BI196" s="332"/>
      <c r="BJ196" s="307"/>
    </row>
    <row r="197" customFormat="false" ht="12.75" hidden="false" customHeight="false" outlineLevel="0" collapsed="false">
      <c r="A197" s="308"/>
      <c r="B197" s="309"/>
      <c r="C197" s="326" t="n">
        <v>1010000</v>
      </c>
      <c r="D197" s="327"/>
      <c r="E197" s="327"/>
      <c r="F197" s="328"/>
      <c r="G197" s="329" t="s">
        <v>491</v>
      </c>
      <c r="H197" s="330"/>
      <c r="I197" s="330"/>
      <c r="J197" s="331"/>
      <c r="K197" s="332"/>
      <c r="L197" s="332"/>
      <c r="M197" s="333"/>
      <c r="N197" s="332"/>
      <c r="O197" s="333"/>
      <c r="P197" s="333"/>
      <c r="Q197" s="334"/>
      <c r="R197" s="335"/>
      <c r="S197" s="333"/>
      <c r="T197" s="336"/>
      <c r="U197" s="337"/>
      <c r="V197" s="333"/>
      <c r="W197" s="333"/>
      <c r="X197" s="337"/>
      <c r="Y197" s="338"/>
      <c r="Z197" s="332"/>
      <c r="AA197" s="332"/>
      <c r="AB197" s="332"/>
      <c r="AC197" s="332"/>
      <c r="AD197" s="332"/>
      <c r="AE197" s="330"/>
      <c r="AF197" s="333"/>
      <c r="AG197" s="332"/>
      <c r="AH197" s="332"/>
      <c r="AI197" s="332"/>
      <c r="AJ197" s="339"/>
      <c r="AK197" s="332"/>
      <c r="AL197" s="332"/>
      <c r="AM197" s="332"/>
      <c r="AN197" s="332"/>
      <c r="AO197" s="332"/>
      <c r="AP197" s="332"/>
      <c r="AQ197" s="332"/>
      <c r="AR197" s="332"/>
      <c r="AS197" s="332"/>
      <c r="AT197" s="339"/>
      <c r="AU197" s="339"/>
      <c r="AV197" s="339"/>
      <c r="AW197" s="332"/>
      <c r="AX197" s="340"/>
      <c r="AY197" s="337"/>
      <c r="AZ197" s="330"/>
      <c r="BA197" s="332"/>
      <c r="BB197" s="332"/>
      <c r="BC197" s="332"/>
      <c r="BD197" s="332"/>
      <c r="BE197" s="332"/>
      <c r="BF197" s="341"/>
      <c r="BG197" s="332"/>
      <c r="BH197" s="332"/>
      <c r="BI197" s="332"/>
      <c r="BJ197" s="307"/>
    </row>
    <row r="198" customFormat="false" ht="12.75" hidden="false" customHeight="false" outlineLevel="0" collapsed="false">
      <c r="A198" s="308"/>
      <c r="B198" s="309"/>
      <c r="C198" s="326" t="n">
        <v>1020000</v>
      </c>
      <c r="D198" s="327"/>
      <c r="E198" s="327"/>
      <c r="F198" s="328"/>
      <c r="G198" s="329" t="s">
        <v>492</v>
      </c>
      <c r="H198" s="330"/>
      <c r="I198" s="330"/>
      <c r="J198" s="331"/>
      <c r="K198" s="332"/>
      <c r="L198" s="332"/>
      <c r="M198" s="333"/>
      <c r="N198" s="332"/>
      <c r="O198" s="333"/>
      <c r="P198" s="333"/>
      <c r="Q198" s="334"/>
      <c r="R198" s="335"/>
      <c r="S198" s="333"/>
      <c r="T198" s="336"/>
      <c r="U198" s="337"/>
      <c r="V198" s="333"/>
      <c r="W198" s="333"/>
      <c r="X198" s="337"/>
      <c r="Y198" s="338"/>
      <c r="Z198" s="332"/>
      <c r="AA198" s="332"/>
      <c r="AB198" s="332"/>
      <c r="AC198" s="332"/>
      <c r="AD198" s="332"/>
      <c r="AE198" s="330"/>
      <c r="AF198" s="333"/>
      <c r="AG198" s="332"/>
      <c r="AH198" s="332"/>
      <c r="AI198" s="332"/>
      <c r="AJ198" s="339"/>
      <c r="AK198" s="332"/>
      <c r="AL198" s="332"/>
      <c r="AM198" s="332"/>
      <c r="AN198" s="332"/>
      <c r="AO198" s="332"/>
      <c r="AP198" s="332"/>
      <c r="AQ198" s="332"/>
      <c r="AR198" s="332"/>
      <c r="AS198" s="332"/>
      <c r="AT198" s="339"/>
      <c r="AU198" s="339"/>
      <c r="AV198" s="339"/>
      <c r="AW198" s="332"/>
      <c r="AX198" s="340"/>
      <c r="AY198" s="337"/>
      <c r="AZ198" s="330"/>
      <c r="BA198" s="332"/>
      <c r="BB198" s="332"/>
      <c r="BC198" s="332"/>
      <c r="BD198" s="332"/>
      <c r="BE198" s="332"/>
      <c r="BF198" s="341"/>
      <c r="BG198" s="332"/>
      <c r="BH198" s="332"/>
      <c r="BI198" s="332"/>
      <c r="BJ198" s="307"/>
    </row>
    <row r="199" customFormat="false" ht="12.75" hidden="false" customHeight="false" outlineLevel="0" collapsed="false">
      <c r="A199" s="308"/>
      <c r="B199" s="309"/>
      <c r="C199" s="326" t="n">
        <v>1020001</v>
      </c>
      <c r="D199" s="327"/>
      <c r="E199" s="327"/>
      <c r="F199" s="328"/>
      <c r="G199" s="329" t="s">
        <v>493</v>
      </c>
      <c r="H199" s="330"/>
      <c r="I199" s="330"/>
      <c r="J199" s="331"/>
      <c r="K199" s="332"/>
      <c r="L199" s="332"/>
      <c r="M199" s="333"/>
      <c r="N199" s="332"/>
      <c r="O199" s="333"/>
      <c r="P199" s="333"/>
      <c r="Q199" s="334"/>
      <c r="R199" s="335"/>
      <c r="S199" s="333"/>
      <c r="T199" s="336"/>
      <c r="U199" s="337"/>
      <c r="V199" s="333"/>
      <c r="W199" s="333"/>
      <c r="X199" s="337"/>
      <c r="Y199" s="338"/>
      <c r="Z199" s="332"/>
      <c r="AA199" s="332"/>
      <c r="AB199" s="332"/>
      <c r="AC199" s="332"/>
      <c r="AD199" s="332"/>
      <c r="AE199" s="330"/>
      <c r="AF199" s="333"/>
      <c r="AG199" s="332"/>
      <c r="AH199" s="332"/>
      <c r="AI199" s="332"/>
      <c r="AJ199" s="339"/>
      <c r="AK199" s="332"/>
      <c r="AL199" s="332"/>
      <c r="AM199" s="332"/>
      <c r="AN199" s="332"/>
      <c r="AO199" s="332"/>
      <c r="AP199" s="332"/>
      <c r="AQ199" s="332"/>
      <c r="AR199" s="332"/>
      <c r="AS199" s="332"/>
      <c r="AT199" s="339"/>
      <c r="AU199" s="339"/>
      <c r="AV199" s="339"/>
      <c r="AW199" s="332"/>
      <c r="AX199" s="340"/>
      <c r="AY199" s="337"/>
      <c r="AZ199" s="330"/>
      <c r="BA199" s="332"/>
      <c r="BB199" s="332"/>
      <c r="BC199" s="332"/>
      <c r="BD199" s="332"/>
      <c r="BE199" s="332"/>
      <c r="BF199" s="341"/>
      <c r="BG199" s="332"/>
      <c r="BH199" s="332"/>
      <c r="BI199" s="332"/>
      <c r="BJ199" s="307"/>
    </row>
    <row r="200" customFormat="false" ht="12.75" hidden="false" customHeight="false" outlineLevel="0" collapsed="false">
      <c r="A200" s="308"/>
      <c r="B200" s="309"/>
      <c r="C200" s="326" t="n">
        <v>1020002</v>
      </c>
      <c r="D200" s="327"/>
      <c r="E200" s="327"/>
      <c r="F200" s="328"/>
      <c r="G200" s="329" t="s">
        <v>494</v>
      </c>
      <c r="H200" s="330"/>
      <c r="I200" s="330"/>
      <c r="J200" s="331"/>
      <c r="K200" s="332"/>
      <c r="L200" s="332"/>
      <c r="M200" s="333"/>
      <c r="N200" s="332"/>
      <c r="O200" s="333"/>
      <c r="P200" s="333"/>
      <c r="Q200" s="334"/>
      <c r="R200" s="335"/>
      <c r="S200" s="333"/>
      <c r="T200" s="336"/>
      <c r="U200" s="337"/>
      <c r="V200" s="333"/>
      <c r="W200" s="333"/>
      <c r="X200" s="337"/>
      <c r="Y200" s="338"/>
      <c r="Z200" s="332"/>
      <c r="AA200" s="332"/>
      <c r="AB200" s="332"/>
      <c r="AC200" s="332"/>
      <c r="AD200" s="332"/>
      <c r="AE200" s="330"/>
      <c r="AF200" s="333"/>
      <c r="AG200" s="332"/>
      <c r="AH200" s="332"/>
      <c r="AI200" s="332"/>
      <c r="AJ200" s="339"/>
      <c r="AK200" s="332"/>
      <c r="AL200" s="332"/>
      <c r="AM200" s="332"/>
      <c r="AN200" s="332"/>
      <c r="AO200" s="332"/>
      <c r="AP200" s="332"/>
      <c r="AQ200" s="332"/>
      <c r="AR200" s="332"/>
      <c r="AS200" s="332"/>
      <c r="AT200" s="339"/>
      <c r="AU200" s="339"/>
      <c r="AV200" s="339"/>
      <c r="AW200" s="332"/>
      <c r="AX200" s="340"/>
      <c r="AY200" s="337"/>
      <c r="AZ200" s="330"/>
      <c r="BA200" s="332"/>
      <c r="BB200" s="332"/>
      <c r="BC200" s="332"/>
      <c r="BD200" s="332"/>
      <c r="BE200" s="332"/>
      <c r="BF200" s="341"/>
      <c r="BG200" s="332"/>
      <c r="BH200" s="332"/>
      <c r="BI200" s="332"/>
      <c r="BJ200" s="307"/>
    </row>
    <row r="201" customFormat="false" ht="25.5" hidden="true" customHeight="false" outlineLevel="1" collapsed="false">
      <c r="A201" s="308"/>
      <c r="B201" s="309"/>
      <c r="C201" s="326" t="n">
        <v>1020003</v>
      </c>
      <c r="D201" s="327"/>
      <c r="E201" s="327"/>
      <c r="F201" s="328"/>
      <c r="G201" s="329" t="s">
        <v>495</v>
      </c>
      <c r="H201" s="330"/>
      <c r="I201" s="330"/>
      <c r="J201" s="331"/>
      <c r="K201" s="332"/>
      <c r="L201" s="332"/>
      <c r="M201" s="333"/>
      <c r="N201" s="332"/>
      <c r="O201" s="333"/>
      <c r="P201" s="333"/>
      <c r="Q201" s="334"/>
      <c r="R201" s="335"/>
      <c r="S201" s="333"/>
      <c r="T201" s="336"/>
      <c r="U201" s="337"/>
      <c r="V201" s="333"/>
      <c r="W201" s="333"/>
      <c r="X201" s="337"/>
      <c r="Y201" s="338"/>
      <c r="Z201" s="332"/>
      <c r="AA201" s="332"/>
      <c r="AB201" s="332"/>
      <c r="AC201" s="332"/>
      <c r="AD201" s="332"/>
      <c r="AE201" s="330"/>
      <c r="AF201" s="333"/>
      <c r="AG201" s="332"/>
      <c r="AH201" s="332"/>
      <c r="AI201" s="332"/>
      <c r="AJ201" s="339"/>
      <c r="AK201" s="332"/>
      <c r="AL201" s="332"/>
      <c r="AM201" s="332"/>
      <c r="AN201" s="332"/>
      <c r="AO201" s="332"/>
      <c r="AP201" s="332"/>
      <c r="AQ201" s="332"/>
      <c r="AR201" s="332"/>
      <c r="AS201" s="332"/>
      <c r="AT201" s="339"/>
      <c r="AU201" s="339"/>
      <c r="AV201" s="339"/>
      <c r="AW201" s="332"/>
      <c r="AX201" s="340"/>
      <c r="AY201" s="337"/>
      <c r="AZ201" s="330"/>
      <c r="BA201" s="332"/>
      <c r="BB201" s="332"/>
      <c r="BC201" s="332"/>
      <c r="BD201" s="332"/>
      <c r="BE201" s="332"/>
      <c r="BF201" s="341"/>
      <c r="BG201" s="332"/>
      <c r="BH201" s="332"/>
      <c r="BI201" s="332"/>
      <c r="BJ201" s="307"/>
    </row>
    <row r="202" customFormat="false" ht="38.25" hidden="true" customHeight="false" outlineLevel="1" collapsed="false">
      <c r="A202" s="308"/>
      <c r="B202" s="309"/>
      <c r="C202" s="326" t="n">
        <v>1020004</v>
      </c>
      <c r="D202" s="327"/>
      <c r="E202" s="327"/>
      <c r="F202" s="328"/>
      <c r="G202" s="329" t="s">
        <v>496</v>
      </c>
      <c r="H202" s="330"/>
      <c r="I202" s="330"/>
      <c r="J202" s="331"/>
      <c r="K202" s="332"/>
      <c r="L202" s="332"/>
      <c r="M202" s="333"/>
      <c r="N202" s="332"/>
      <c r="O202" s="333"/>
      <c r="P202" s="333"/>
      <c r="Q202" s="334"/>
      <c r="R202" s="335"/>
      <c r="S202" s="333"/>
      <c r="T202" s="336"/>
      <c r="U202" s="337"/>
      <c r="V202" s="333"/>
      <c r="W202" s="333"/>
      <c r="X202" s="337"/>
      <c r="Y202" s="338"/>
      <c r="Z202" s="332"/>
      <c r="AA202" s="332"/>
      <c r="AB202" s="332"/>
      <c r="AC202" s="332"/>
      <c r="AD202" s="332"/>
      <c r="AE202" s="330"/>
      <c r="AF202" s="333"/>
      <c r="AG202" s="332"/>
      <c r="AH202" s="332"/>
      <c r="AI202" s="332"/>
      <c r="AJ202" s="339"/>
      <c r="AK202" s="332"/>
      <c r="AL202" s="332"/>
      <c r="AM202" s="332"/>
      <c r="AN202" s="332"/>
      <c r="AO202" s="332"/>
      <c r="AP202" s="332"/>
      <c r="AQ202" s="332"/>
      <c r="AR202" s="332"/>
      <c r="AS202" s="332"/>
      <c r="AT202" s="339"/>
      <c r="AU202" s="339"/>
      <c r="AV202" s="339"/>
      <c r="AW202" s="332"/>
      <c r="AX202" s="340"/>
      <c r="AY202" s="337"/>
      <c r="AZ202" s="330"/>
      <c r="BA202" s="332"/>
      <c r="BB202" s="332"/>
      <c r="BC202" s="332"/>
      <c r="BD202" s="332"/>
      <c r="BE202" s="332"/>
      <c r="BF202" s="341"/>
      <c r="BG202" s="332"/>
      <c r="BH202" s="332"/>
      <c r="BI202" s="332"/>
      <c r="BJ202" s="307"/>
    </row>
    <row r="203" customFormat="false" ht="25.5" hidden="true" customHeight="false" outlineLevel="1" collapsed="false">
      <c r="A203" s="308"/>
      <c r="B203" s="309"/>
      <c r="C203" s="326" t="n">
        <v>1020005</v>
      </c>
      <c r="D203" s="327"/>
      <c r="E203" s="327"/>
      <c r="F203" s="328"/>
      <c r="G203" s="329" t="s">
        <v>497</v>
      </c>
      <c r="H203" s="330"/>
      <c r="I203" s="330"/>
      <c r="J203" s="331"/>
      <c r="K203" s="332"/>
      <c r="L203" s="332"/>
      <c r="M203" s="333"/>
      <c r="N203" s="332"/>
      <c r="O203" s="333"/>
      <c r="P203" s="333"/>
      <c r="Q203" s="334"/>
      <c r="R203" s="335"/>
      <c r="S203" s="333"/>
      <c r="T203" s="336"/>
      <c r="U203" s="337"/>
      <c r="V203" s="333"/>
      <c r="W203" s="333"/>
      <c r="X203" s="337"/>
      <c r="Y203" s="338"/>
      <c r="Z203" s="332"/>
      <c r="AA203" s="332"/>
      <c r="AB203" s="332"/>
      <c r="AC203" s="332"/>
      <c r="AD203" s="332"/>
      <c r="AE203" s="330"/>
      <c r="AF203" s="333"/>
      <c r="AG203" s="332"/>
      <c r="AH203" s="332"/>
      <c r="AI203" s="332"/>
      <c r="AJ203" s="339"/>
      <c r="AK203" s="332"/>
      <c r="AL203" s="332"/>
      <c r="AM203" s="332"/>
      <c r="AN203" s="332"/>
      <c r="AO203" s="332"/>
      <c r="AP203" s="332"/>
      <c r="AQ203" s="332"/>
      <c r="AR203" s="332"/>
      <c r="AS203" s="332"/>
      <c r="AT203" s="339"/>
      <c r="AU203" s="339"/>
      <c r="AV203" s="339"/>
      <c r="AW203" s="332"/>
      <c r="AX203" s="340"/>
      <c r="AY203" s="337"/>
      <c r="AZ203" s="330"/>
      <c r="BA203" s="332"/>
      <c r="BB203" s="332"/>
      <c r="BC203" s="332"/>
      <c r="BD203" s="332"/>
      <c r="BE203" s="332"/>
      <c r="BF203" s="341"/>
      <c r="BG203" s="332"/>
      <c r="BH203" s="332"/>
      <c r="BI203" s="332"/>
      <c r="BJ203" s="307"/>
    </row>
    <row r="204" customFormat="false" ht="12.75" hidden="false" customHeight="false" outlineLevel="0" collapsed="false">
      <c r="A204" s="308"/>
      <c r="B204" s="309"/>
      <c r="C204" s="326" t="n">
        <v>1040000</v>
      </c>
      <c r="D204" s="327"/>
      <c r="E204" s="327"/>
      <c r="F204" s="328"/>
      <c r="G204" s="329" t="s">
        <v>498</v>
      </c>
      <c r="H204" s="330"/>
      <c r="I204" s="330"/>
      <c r="J204" s="331"/>
      <c r="K204" s="332"/>
      <c r="L204" s="332"/>
      <c r="M204" s="333"/>
      <c r="N204" s="332"/>
      <c r="O204" s="333"/>
      <c r="P204" s="333"/>
      <c r="Q204" s="334"/>
      <c r="R204" s="335"/>
      <c r="S204" s="333"/>
      <c r="T204" s="336"/>
      <c r="U204" s="337"/>
      <c r="V204" s="333"/>
      <c r="W204" s="333"/>
      <c r="X204" s="337"/>
      <c r="Y204" s="338"/>
      <c r="Z204" s="332"/>
      <c r="AA204" s="332"/>
      <c r="AB204" s="332"/>
      <c r="AC204" s="332"/>
      <c r="AD204" s="332"/>
      <c r="AE204" s="330"/>
      <c r="AF204" s="333"/>
      <c r="AG204" s="332"/>
      <c r="AH204" s="332"/>
      <c r="AI204" s="332"/>
      <c r="AJ204" s="339"/>
      <c r="AK204" s="332"/>
      <c r="AL204" s="332"/>
      <c r="AM204" s="332"/>
      <c r="AN204" s="332"/>
      <c r="AO204" s="332"/>
      <c r="AP204" s="332"/>
      <c r="AQ204" s="332"/>
      <c r="AR204" s="332"/>
      <c r="AS204" s="332"/>
      <c r="AT204" s="339"/>
      <c r="AU204" s="339"/>
      <c r="AV204" s="339"/>
      <c r="AW204" s="332"/>
      <c r="AX204" s="340"/>
      <c r="AY204" s="337"/>
      <c r="AZ204" s="330"/>
      <c r="BA204" s="332"/>
      <c r="BB204" s="332"/>
      <c r="BC204" s="332"/>
      <c r="BD204" s="332"/>
      <c r="BE204" s="332"/>
      <c r="BF204" s="341"/>
      <c r="BG204" s="332"/>
      <c r="BH204" s="332"/>
      <c r="BI204" s="332"/>
      <c r="BJ204" s="307"/>
    </row>
    <row r="205" customFormat="false" ht="25.5" hidden="false" customHeight="false" outlineLevel="0" collapsed="false">
      <c r="A205" s="308"/>
      <c r="B205" s="309"/>
      <c r="C205" s="326" t="n">
        <v>1041000</v>
      </c>
      <c r="D205" s="327"/>
      <c r="E205" s="327"/>
      <c r="F205" s="328"/>
      <c r="G205" s="329" t="s">
        <v>499</v>
      </c>
      <c r="H205" s="330"/>
      <c r="I205" s="330"/>
      <c r="J205" s="331"/>
      <c r="K205" s="332"/>
      <c r="L205" s="332"/>
      <c r="M205" s="333"/>
      <c r="N205" s="332"/>
      <c r="O205" s="333"/>
      <c r="P205" s="333"/>
      <c r="Q205" s="334"/>
      <c r="R205" s="335"/>
      <c r="S205" s="333"/>
      <c r="T205" s="336"/>
      <c r="U205" s="337"/>
      <c r="V205" s="333"/>
      <c r="W205" s="333"/>
      <c r="X205" s="337"/>
      <c r="Y205" s="338"/>
      <c r="Z205" s="332"/>
      <c r="AA205" s="332"/>
      <c r="AB205" s="332"/>
      <c r="AC205" s="332"/>
      <c r="AD205" s="332"/>
      <c r="AE205" s="330"/>
      <c r="AF205" s="333"/>
      <c r="AG205" s="332"/>
      <c r="AH205" s="332"/>
      <c r="AI205" s="332"/>
      <c r="AJ205" s="339"/>
      <c r="AK205" s="332"/>
      <c r="AL205" s="332"/>
      <c r="AM205" s="332"/>
      <c r="AN205" s="332"/>
      <c r="AO205" s="332"/>
      <c r="AP205" s="332"/>
      <c r="AQ205" s="332"/>
      <c r="AR205" s="332"/>
      <c r="AS205" s="332"/>
      <c r="AT205" s="339"/>
      <c r="AU205" s="339"/>
      <c r="AV205" s="339"/>
      <c r="AW205" s="332"/>
      <c r="AX205" s="340"/>
      <c r="AY205" s="337"/>
      <c r="AZ205" s="330"/>
      <c r="BA205" s="332"/>
      <c r="BB205" s="332"/>
      <c r="BC205" s="332"/>
      <c r="BD205" s="332"/>
      <c r="BE205" s="332"/>
      <c r="BF205" s="341"/>
      <c r="BG205" s="332"/>
      <c r="BH205" s="332"/>
      <c r="BI205" s="332"/>
      <c r="BJ205" s="307"/>
    </row>
    <row r="206" customFormat="false" ht="12.75" hidden="false" customHeight="false" outlineLevel="0" collapsed="false">
      <c r="A206" s="308"/>
      <c r="B206" s="309"/>
      <c r="C206" s="326" t="n">
        <v>1042000</v>
      </c>
      <c r="D206" s="327"/>
      <c r="E206" s="327"/>
      <c r="F206" s="328"/>
      <c r="G206" s="329" t="s">
        <v>500</v>
      </c>
      <c r="H206" s="330"/>
      <c r="I206" s="330"/>
      <c r="J206" s="331"/>
      <c r="K206" s="332"/>
      <c r="L206" s="332"/>
      <c r="M206" s="333"/>
      <c r="N206" s="332"/>
      <c r="O206" s="333"/>
      <c r="P206" s="333"/>
      <c r="Q206" s="334"/>
      <c r="R206" s="335"/>
      <c r="S206" s="333"/>
      <c r="T206" s="336"/>
      <c r="U206" s="337"/>
      <c r="V206" s="333"/>
      <c r="W206" s="333"/>
      <c r="X206" s="337"/>
      <c r="Y206" s="338"/>
      <c r="Z206" s="332"/>
      <c r="AA206" s="332"/>
      <c r="AB206" s="332"/>
      <c r="AC206" s="332"/>
      <c r="AD206" s="332"/>
      <c r="AE206" s="330"/>
      <c r="AF206" s="333"/>
      <c r="AG206" s="332"/>
      <c r="AH206" s="332"/>
      <c r="AI206" s="332"/>
      <c r="AJ206" s="339"/>
      <c r="AK206" s="332"/>
      <c r="AL206" s="332"/>
      <c r="AM206" s="332"/>
      <c r="AN206" s="332"/>
      <c r="AO206" s="332"/>
      <c r="AP206" s="332"/>
      <c r="AQ206" s="332"/>
      <c r="AR206" s="332"/>
      <c r="AS206" s="332"/>
      <c r="AT206" s="339"/>
      <c r="AU206" s="339"/>
      <c r="AV206" s="339"/>
      <c r="AW206" s="332"/>
      <c r="AX206" s="340"/>
      <c r="AY206" s="337"/>
      <c r="AZ206" s="330"/>
      <c r="BA206" s="332"/>
      <c r="BB206" s="332"/>
      <c r="BC206" s="332"/>
      <c r="BD206" s="332"/>
      <c r="BE206" s="332"/>
      <c r="BF206" s="341"/>
      <c r="BG206" s="332"/>
      <c r="BH206" s="332"/>
      <c r="BI206" s="332"/>
      <c r="BJ206" s="307"/>
    </row>
    <row r="207" customFormat="false" ht="12.75" hidden="false" customHeight="false" outlineLevel="0" collapsed="false">
      <c r="A207" s="308"/>
      <c r="B207" s="309"/>
      <c r="C207" s="326" t="n">
        <v>1043000</v>
      </c>
      <c r="D207" s="327"/>
      <c r="E207" s="327"/>
      <c r="F207" s="328"/>
      <c r="G207" s="329" t="s">
        <v>501</v>
      </c>
      <c r="H207" s="330"/>
      <c r="I207" s="330"/>
      <c r="J207" s="331"/>
      <c r="K207" s="332"/>
      <c r="L207" s="332"/>
      <c r="M207" s="333"/>
      <c r="N207" s="332"/>
      <c r="O207" s="333"/>
      <c r="P207" s="333"/>
      <c r="Q207" s="334"/>
      <c r="R207" s="335"/>
      <c r="S207" s="333"/>
      <c r="T207" s="336"/>
      <c r="U207" s="337"/>
      <c r="V207" s="333"/>
      <c r="W207" s="333"/>
      <c r="X207" s="337"/>
      <c r="Y207" s="338"/>
      <c r="Z207" s="332"/>
      <c r="AA207" s="332"/>
      <c r="AB207" s="332"/>
      <c r="AC207" s="332"/>
      <c r="AD207" s="332"/>
      <c r="AE207" s="330"/>
      <c r="AF207" s="333"/>
      <c r="AG207" s="332"/>
      <c r="AH207" s="332"/>
      <c r="AI207" s="332"/>
      <c r="AJ207" s="339"/>
      <c r="AK207" s="332"/>
      <c r="AL207" s="332"/>
      <c r="AM207" s="332"/>
      <c r="AN207" s="332"/>
      <c r="AO207" s="332"/>
      <c r="AP207" s="332"/>
      <c r="AQ207" s="332"/>
      <c r="AR207" s="332"/>
      <c r="AS207" s="332"/>
      <c r="AT207" s="339"/>
      <c r="AU207" s="339"/>
      <c r="AV207" s="339"/>
      <c r="AW207" s="332"/>
      <c r="AX207" s="340"/>
      <c r="AY207" s="337"/>
      <c r="AZ207" s="330"/>
      <c r="BA207" s="332"/>
      <c r="BB207" s="332"/>
      <c r="BC207" s="332"/>
      <c r="BD207" s="332"/>
      <c r="BE207" s="332"/>
      <c r="BF207" s="341"/>
      <c r="BG207" s="332"/>
      <c r="BH207" s="332"/>
      <c r="BI207" s="332"/>
      <c r="BJ207" s="307"/>
    </row>
    <row r="208" customFormat="false" ht="25.5" hidden="false" customHeight="false" outlineLevel="0" collapsed="false">
      <c r="A208" s="308"/>
      <c r="B208" s="309"/>
      <c r="C208" s="326" t="n">
        <v>1043001</v>
      </c>
      <c r="D208" s="327"/>
      <c r="E208" s="327"/>
      <c r="F208" s="328"/>
      <c r="G208" s="329" t="s">
        <v>502</v>
      </c>
      <c r="H208" s="330"/>
      <c r="I208" s="330"/>
      <c r="J208" s="331"/>
      <c r="K208" s="332"/>
      <c r="L208" s="332"/>
      <c r="M208" s="333"/>
      <c r="N208" s="332"/>
      <c r="O208" s="333"/>
      <c r="P208" s="333"/>
      <c r="Q208" s="334"/>
      <c r="R208" s="335"/>
      <c r="S208" s="333"/>
      <c r="T208" s="336"/>
      <c r="U208" s="337"/>
      <c r="V208" s="333"/>
      <c r="W208" s="333"/>
      <c r="X208" s="337"/>
      <c r="Y208" s="338"/>
      <c r="Z208" s="332"/>
      <c r="AA208" s="332"/>
      <c r="AB208" s="332"/>
      <c r="AC208" s="332"/>
      <c r="AD208" s="332"/>
      <c r="AE208" s="330"/>
      <c r="AF208" s="333"/>
      <c r="AG208" s="332"/>
      <c r="AH208" s="332"/>
      <c r="AI208" s="332"/>
      <c r="AJ208" s="339"/>
      <c r="AK208" s="332"/>
      <c r="AL208" s="332"/>
      <c r="AM208" s="332"/>
      <c r="AN208" s="332"/>
      <c r="AO208" s="332"/>
      <c r="AP208" s="332"/>
      <c r="AQ208" s="332"/>
      <c r="AR208" s="332"/>
      <c r="AS208" s="332"/>
      <c r="AT208" s="339"/>
      <c r="AU208" s="339"/>
      <c r="AV208" s="339"/>
      <c r="AW208" s="332"/>
      <c r="AX208" s="340"/>
      <c r="AY208" s="337"/>
      <c r="AZ208" s="330"/>
      <c r="BA208" s="332"/>
      <c r="BB208" s="332"/>
      <c r="BC208" s="332"/>
      <c r="BD208" s="332"/>
      <c r="BE208" s="332"/>
      <c r="BF208" s="341"/>
      <c r="BG208" s="332"/>
      <c r="BH208" s="332"/>
      <c r="BI208" s="332"/>
      <c r="BJ208" s="307"/>
    </row>
    <row r="209" customFormat="false" ht="12.75" hidden="true" customHeight="false" outlineLevel="1" collapsed="false">
      <c r="A209" s="308"/>
      <c r="B209" s="309"/>
      <c r="C209" s="326" t="n">
        <v>1043002</v>
      </c>
      <c r="D209" s="327"/>
      <c r="E209" s="327"/>
      <c r="F209" s="328"/>
      <c r="G209" s="329" t="s">
        <v>503</v>
      </c>
      <c r="H209" s="330"/>
      <c r="I209" s="330"/>
      <c r="J209" s="331"/>
      <c r="K209" s="332"/>
      <c r="L209" s="332"/>
      <c r="M209" s="333"/>
      <c r="N209" s="332"/>
      <c r="O209" s="333"/>
      <c r="P209" s="333"/>
      <c r="Q209" s="334"/>
      <c r="R209" s="335"/>
      <c r="S209" s="333"/>
      <c r="T209" s="336"/>
      <c r="U209" s="337"/>
      <c r="V209" s="333"/>
      <c r="W209" s="333"/>
      <c r="X209" s="337"/>
      <c r="Y209" s="338"/>
      <c r="Z209" s="332"/>
      <c r="AA209" s="332"/>
      <c r="AB209" s="332"/>
      <c r="AC209" s="332"/>
      <c r="AD209" s="332"/>
      <c r="AE209" s="330"/>
      <c r="AF209" s="333"/>
      <c r="AG209" s="332"/>
      <c r="AH209" s="332"/>
      <c r="AI209" s="332"/>
      <c r="AJ209" s="339"/>
      <c r="AK209" s="332"/>
      <c r="AL209" s="332"/>
      <c r="AM209" s="332"/>
      <c r="AN209" s="332"/>
      <c r="AO209" s="332"/>
      <c r="AP209" s="332"/>
      <c r="AQ209" s="332"/>
      <c r="AR209" s="332"/>
      <c r="AS209" s="332"/>
      <c r="AT209" s="339"/>
      <c r="AU209" s="339"/>
      <c r="AV209" s="339"/>
      <c r="AW209" s="332"/>
      <c r="AX209" s="340"/>
      <c r="AY209" s="337"/>
      <c r="AZ209" s="330"/>
      <c r="BA209" s="332"/>
      <c r="BB209" s="332"/>
      <c r="BC209" s="332"/>
      <c r="BD209" s="332"/>
      <c r="BE209" s="332"/>
      <c r="BF209" s="341"/>
      <c r="BG209" s="332"/>
      <c r="BH209" s="332"/>
      <c r="BI209" s="332"/>
      <c r="BJ209" s="307"/>
    </row>
    <row r="210" customFormat="false" ht="12.75" hidden="false" customHeight="false" outlineLevel="0" collapsed="false">
      <c r="A210" s="308"/>
      <c r="B210" s="309"/>
      <c r="C210" s="326" t="n">
        <v>1044000</v>
      </c>
      <c r="D210" s="327"/>
      <c r="E210" s="327"/>
      <c r="F210" s="328"/>
      <c r="G210" s="329" t="s">
        <v>504</v>
      </c>
      <c r="H210" s="330"/>
      <c r="I210" s="330"/>
      <c r="J210" s="331"/>
      <c r="K210" s="332"/>
      <c r="L210" s="332"/>
      <c r="M210" s="333"/>
      <c r="N210" s="332"/>
      <c r="O210" s="333"/>
      <c r="P210" s="333"/>
      <c r="Q210" s="334"/>
      <c r="R210" s="335"/>
      <c r="S210" s="333"/>
      <c r="T210" s="336"/>
      <c r="U210" s="337"/>
      <c r="V210" s="333"/>
      <c r="W210" s="333"/>
      <c r="X210" s="337"/>
      <c r="Y210" s="338"/>
      <c r="Z210" s="332"/>
      <c r="AA210" s="332"/>
      <c r="AB210" s="332"/>
      <c r="AC210" s="332"/>
      <c r="AD210" s="332"/>
      <c r="AE210" s="330"/>
      <c r="AF210" s="333"/>
      <c r="AG210" s="332"/>
      <c r="AH210" s="332"/>
      <c r="AI210" s="332"/>
      <c r="AJ210" s="339"/>
      <c r="AK210" s="332"/>
      <c r="AL210" s="332"/>
      <c r="AM210" s="332"/>
      <c r="AN210" s="332"/>
      <c r="AO210" s="332"/>
      <c r="AP210" s="332"/>
      <c r="AQ210" s="332"/>
      <c r="AR210" s="332"/>
      <c r="AS210" s="332"/>
      <c r="AT210" s="339"/>
      <c r="AU210" s="339"/>
      <c r="AV210" s="339"/>
      <c r="AW210" s="332"/>
      <c r="AX210" s="340"/>
      <c r="AY210" s="337"/>
      <c r="AZ210" s="330"/>
      <c r="BA210" s="332"/>
      <c r="BB210" s="332"/>
      <c r="BC210" s="332"/>
      <c r="BD210" s="332"/>
      <c r="BE210" s="332"/>
      <c r="BF210" s="341"/>
      <c r="BG210" s="332"/>
      <c r="BH210" s="332"/>
      <c r="BI210" s="332"/>
      <c r="BJ210" s="307"/>
    </row>
    <row r="211" customFormat="false" ht="25.5" hidden="false" customHeight="false" outlineLevel="0" collapsed="false">
      <c r="A211" s="308"/>
      <c r="B211" s="309"/>
      <c r="C211" s="326" t="n">
        <v>1044001</v>
      </c>
      <c r="D211" s="327"/>
      <c r="E211" s="327"/>
      <c r="F211" s="328"/>
      <c r="G211" s="329" t="s">
        <v>505</v>
      </c>
      <c r="H211" s="330"/>
      <c r="I211" s="330"/>
      <c r="J211" s="331"/>
      <c r="K211" s="332"/>
      <c r="L211" s="332"/>
      <c r="M211" s="333"/>
      <c r="N211" s="332"/>
      <c r="O211" s="333"/>
      <c r="P211" s="333"/>
      <c r="Q211" s="334"/>
      <c r="R211" s="335"/>
      <c r="S211" s="333"/>
      <c r="T211" s="336"/>
      <c r="U211" s="337"/>
      <c r="V211" s="333"/>
      <c r="W211" s="333"/>
      <c r="X211" s="337"/>
      <c r="Y211" s="338"/>
      <c r="Z211" s="332"/>
      <c r="AA211" s="332"/>
      <c r="AB211" s="332"/>
      <c r="AC211" s="332"/>
      <c r="AD211" s="332"/>
      <c r="AE211" s="330"/>
      <c r="AF211" s="333"/>
      <c r="AG211" s="332"/>
      <c r="AH211" s="332"/>
      <c r="AI211" s="332"/>
      <c r="AJ211" s="339"/>
      <c r="AK211" s="332"/>
      <c r="AL211" s="332"/>
      <c r="AM211" s="332"/>
      <c r="AN211" s="332"/>
      <c r="AO211" s="332"/>
      <c r="AP211" s="332"/>
      <c r="AQ211" s="332"/>
      <c r="AR211" s="332"/>
      <c r="AS211" s="332"/>
      <c r="AT211" s="339"/>
      <c r="AU211" s="339"/>
      <c r="AV211" s="339"/>
      <c r="AW211" s="332"/>
      <c r="AX211" s="340"/>
      <c r="AY211" s="337"/>
      <c r="AZ211" s="330"/>
      <c r="BA211" s="332"/>
      <c r="BB211" s="332"/>
      <c r="BC211" s="332"/>
      <c r="BD211" s="332"/>
      <c r="BE211" s="332"/>
      <c r="BF211" s="341"/>
      <c r="BG211" s="332"/>
      <c r="BH211" s="332"/>
      <c r="BI211" s="332"/>
      <c r="BJ211" s="307"/>
    </row>
    <row r="212" customFormat="false" ht="12.75" hidden="false" customHeight="false" outlineLevel="0" collapsed="false">
      <c r="A212" s="308"/>
      <c r="B212" s="309"/>
      <c r="C212" s="326" t="n">
        <v>1044002</v>
      </c>
      <c r="D212" s="327"/>
      <c r="E212" s="327"/>
      <c r="F212" s="328"/>
      <c r="G212" s="329" t="s">
        <v>506</v>
      </c>
      <c r="H212" s="330"/>
      <c r="I212" s="330"/>
      <c r="J212" s="331"/>
      <c r="K212" s="332"/>
      <c r="L212" s="332"/>
      <c r="M212" s="333"/>
      <c r="N212" s="332"/>
      <c r="O212" s="333"/>
      <c r="P212" s="333"/>
      <c r="Q212" s="334"/>
      <c r="R212" s="335"/>
      <c r="S212" s="333"/>
      <c r="T212" s="336"/>
      <c r="U212" s="337"/>
      <c r="V212" s="333"/>
      <c r="W212" s="333"/>
      <c r="X212" s="337"/>
      <c r="Y212" s="338"/>
      <c r="Z212" s="332"/>
      <c r="AA212" s="332"/>
      <c r="AB212" s="332"/>
      <c r="AC212" s="332"/>
      <c r="AD212" s="332"/>
      <c r="AE212" s="330"/>
      <c r="AF212" s="333"/>
      <c r="AG212" s="332"/>
      <c r="AH212" s="332"/>
      <c r="AI212" s="332"/>
      <c r="AJ212" s="339"/>
      <c r="AK212" s="332"/>
      <c r="AL212" s="332"/>
      <c r="AM212" s="332"/>
      <c r="AN212" s="332"/>
      <c r="AO212" s="332"/>
      <c r="AP212" s="332"/>
      <c r="AQ212" s="332"/>
      <c r="AR212" s="332"/>
      <c r="AS212" s="332"/>
      <c r="AT212" s="339"/>
      <c r="AU212" s="339"/>
      <c r="AV212" s="339"/>
      <c r="AW212" s="332"/>
      <c r="AX212" s="340"/>
      <c r="AY212" s="337"/>
      <c r="AZ212" s="330"/>
      <c r="BA212" s="332"/>
      <c r="BB212" s="332"/>
      <c r="BC212" s="332"/>
      <c r="BD212" s="332"/>
      <c r="BE212" s="332"/>
      <c r="BF212" s="341"/>
      <c r="BG212" s="332"/>
      <c r="BH212" s="332"/>
      <c r="BI212" s="332"/>
      <c r="BJ212" s="307"/>
    </row>
    <row r="213" customFormat="false" ht="12.75" hidden="false" customHeight="false" outlineLevel="0" collapsed="false">
      <c r="A213" s="308"/>
      <c r="B213" s="309"/>
      <c r="C213" s="326" t="n">
        <v>1044003</v>
      </c>
      <c r="D213" s="327"/>
      <c r="E213" s="327"/>
      <c r="F213" s="328"/>
      <c r="G213" s="329" t="s">
        <v>507</v>
      </c>
      <c r="H213" s="330"/>
      <c r="I213" s="330"/>
      <c r="J213" s="331"/>
      <c r="K213" s="332"/>
      <c r="L213" s="332"/>
      <c r="M213" s="333"/>
      <c r="N213" s="332"/>
      <c r="O213" s="333"/>
      <c r="P213" s="333"/>
      <c r="Q213" s="334"/>
      <c r="R213" s="335"/>
      <c r="S213" s="333"/>
      <c r="T213" s="336"/>
      <c r="U213" s="337"/>
      <c r="V213" s="333"/>
      <c r="W213" s="333"/>
      <c r="X213" s="337"/>
      <c r="Y213" s="338"/>
      <c r="Z213" s="332"/>
      <c r="AA213" s="332"/>
      <c r="AB213" s="332"/>
      <c r="AC213" s="332"/>
      <c r="AD213" s="332"/>
      <c r="AE213" s="330"/>
      <c r="AF213" s="333"/>
      <c r="AG213" s="332"/>
      <c r="AH213" s="332"/>
      <c r="AI213" s="332"/>
      <c r="AJ213" s="339"/>
      <c r="AK213" s="332"/>
      <c r="AL213" s="332"/>
      <c r="AM213" s="332"/>
      <c r="AN213" s="332"/>
      <c r="AO213" s="332"/>
      <c r="AP213" s="332"/>
      <c r="AQ213" s="332"/>
      <c r="AR213" s="332"/>
      <c r="AS213" s="332"/>
      <c r="AT213" s="339"/>
      <c r="AU213" s="339"/>
      <c r="AV213" s="339"/>
      <c r="AW213" s="332"/>
      <c r="AX213" s="340"/>
      <c r="AY213" s="337"/>
      <c r="AZ213" s="330"/>
      <c r="BA213" s="332"/>
      <c r="BB213" s="332"/>
      <c r="BC213" s="332"/>
      <c r="BD213" s="332"/>
      <c r="BE213" s="332"/>
      <c r="BF213" s="341"/>
      <c r="BG213" s="332"/>
      <c r="BH213" s="332"/>
      <c r="BI213" s="332"/>
      <c r="BJ213" s="307"/>
    </row>
    <row r="214" customFormat="false" ht="25.5" hidden="false" customHeight="false" outlineLevel="0" collapsed="false">
      <c r="A214" s="308"/>
      <c r="B214" s="309"/>
      <c r="C214" s="326" t="n">
        <v>1044004</v>
      </c>
      <c r="D214" s="327"/>
      <c r="E214" s="327"/>
      <c r="F214" s="328"/>
      <c r="G214" s="329" t="s">
        <v>508</v>
      </c>
      <c r="H214" s="330"/>
      <c r="I214" s="330"/>
      <c r="J214" s="331"/>
      <c r="K214" s="332"/>
      <c r="L214" s="332"/>
      <c r="M214" s="333"/>
      <c r="N214" s="332"/>
      <c r="O214" s="333"/>
      <c r="P214" s="333"/>
      <c r="Q214" s="334"/>
      <c r="R214" s="335"/>
      <c r="S214" s="333"/>
      <c r="T214" s="336"/>
      <c r="U214" s="337"/>
      <c r="V214" s="333"/>
      <c r="W214" s="333"/>
      <c r="X214" s="337"/>
      <c r="Y214" s="338"/>
      <c r="Z214" s="332"/>
      <c r="AA214" s="332"/>
      <c r="AB214" s="332"/>
      <c r="AC214" s="332"/>
      <c r="AD214" s="332"/>
      <c r="AE214" s="330"/>
      <c r="AF214" s="333"/>
      <c r="AG214" s="332"/>
      <c r="AH214" s="332"/>
      <c r="AI214" s="332"/>
      <c r="AJ214" s="339"/>
      <c r="AK214" s="332"/>
      <c r="AL214" s="332"/>
      <c r="AM214" s="332"/>
      <c r="AN214" s="332"/>
      <c r="AO214" s="332"/>
      <c r="AP214" s="332"/>
      <c r="AQ214" s="332"/>
      <c r="AR214" s="332"/>
      <c r="AS214" s="332"/>
      <c r="AT214" s="339"/>
      <c r="AU214" s="339"/>
      <c r="AV214" s="339"/>
      <c r="AW214" s="332"/>
      <c r="AX214" s="340"/>
      <c r="AY214" s="337"/>
      <c r="AZ214" s="330"/>
      <c r="BA214" s="332"/>
      <c r="BB214" s="332"/>
      <c r="BC214" s="332"/>
      <c r="BD214" s="332"/>
      <c r="BE214" s="332"/>
      <c r="BF214" s="341"/>
      <c r="BG214" s="332"/>
      <c r="BH214" s="332"/>
      <c r="BI214" s="332"/>
      <c r="BJ214" s="307"/>
    </row>
    <row r="215" customFormat="false" ht="38.25" hidden="true" customHeight="false" outlineLevel="1" collapsed="false">
      <c r="A215" s="308"/>
      <c r="B215" s="309"/>
      <c r="C215" s="326" t="n">
        <v>1044005</v>
      </c>
      <c r="D215" s="327"/>
      <c r="E215" s="327"/>
      <c r="F215" s="328"/>
      <c r="G215" s="329" t="s">
        <v>509</v>
      </c>
      <c r="H215" s="330"/>
      <c r="I215" s="330"/>
      <c r="J215" s="331"/>
      <c r="K215" s="332"/>
      <c r="L215" s="332"/>
      <c r="M215" s="333"/>
      <c r="N215" s="332"/>
      <c r="O215" s="333"/>
      <c r="P215" s="333"/>
      <c r="Q215" s="334"/>
      <c r="R215" s="335"/>
      <c r="S215" s="333"/>
      <c r="T215" s="336"/>
      <c r="U215" s="337"/>
      <c r="V215" s="333"/>
      <c r="W215" s="333"/>
      <c r="X215" s="337"/>
      <c r="Y215" s="338"/>
      <c r="Z215" s="332"/>
      <c r="AA215" s="332"/>
      <c r="AB215" s="332"/>
      <c r="AC215" s="332"/>
      <c r="AD215" s="332"/>
      <c r="AE215" s="330"/>
      <c r="AF215" s="333"/>
      <c r="AG215" s="332"/>
      <c r="AH215" s="332"/>
      <c r="AI215" s="332"/>
      <c r="AJ215" s="339"/>
      <c r="AK215" s="332"/>
      <c r="AL215" s="332"/>
      <c r="AM215" s="332"/>
      <c r="AN215" s="332"/>
      <c r="AO215" s="332"/>
      <c r="AP215" s="332"/>
      <c r="AQ215" s="332"/>
      <c r="AR215" s="332"/>
      <c r="AS215" s="332"/>
      <c r="AT215" s="339"/>
      <c r="AU215" s="339"/>
      <c r="AV215" s="339"/>
      <c r="AW215" s="332"/>
      <c r="AX215" s="340"/>
      <c r="AY215" s="337"/>
      <c r="AZ215" s="330"/>
      <c r="BA215" s="332"/>
      <c r="BB215" s="332"/>
      <c r="BC215" s="332"/>
      <c r="BD215" s="332"/>
      <c r="BE215" s="332"/>
      <c r="BF215" s="341"/>
      <c r="BG215" s="332"/>
      <c r="BH215" s="332"/>
      <c r="BI215" s="332"/>
      <c r="BJ215" s="307"/>
    </row>
    <row r="216" customFormat="false" ht="38.25" hidden="true" customHeight="false" outlineLevel="1" collapsed="false">
      <c r="A216" s="308"/>
      <c r="B216" s="309"/>
      <c r="C216" s="326" t="n">
        <v>1044006</v>
      </c>
      <c r="D216" s="327"/>
      <c r="E216" s="327"/>
      <c r="F216" s="328"/>
      <c r="G216" s="329" t="s">
        <v>510</v>
      </c>
      <c r="H216" s="330"/>
      <c r="I216" s="330"/>
      <c r="J216" s="331"/>
      <c r="K216" s="332"/>
      <c r="L216" s="332"/>
      <c r="M216" s="333"/>
      <c r="N216" s="332"/>
      <c r="O216" s="333"/>
      <c r="P216" s="333"/>
      <c r="Q216" s="334"/>
      <c r="R216" s="335"/>
      <c r="S216" s="333"/>
      <c r="T216" s="336"/>
      <c r="U216" s="337"/>
      <c r="V216" s="333"/>
      <c r="W216" s="333"/>
      <c r="X216" s="337"/>
      <c r="Y216" s="338"/>
      <c r="Z216" s="332"/>
      <c r="AA216" s="332"/>
      <c r="AB216" s="332"/>
      <c r="AC216" s="332"/>
      <c r="AD216" s="332"/>
      <c r="AE216" s="330"/>
      <c r="AF216" s="333"/>
      <c r="AG216" s="332"/>
      <c r="AH216" s="332"/>
      <c r="AI216" s="332"/>
      <c r="AJ216" s="339"/>
      <c r="AK216" s="332"/>
      <c r="AL216" s="332"/>
      <c r="AM216" s="332"/>
      <c r="AN216" s="332"/>
      <c r="AO216" s="332"/>
      <c r="AP216" s="332"/>
      <c r="AQ216" s="332"/>
      <c r="AR216" s="332"/>
      <c r="AS216" s="332"/>
      <c r="AT216" s="339"/>
      <c r="AU216" s="339"/>
      <c r="AV216" s="339"/>
      <c r="AW216" s="332"/>
      <c r="AX216" s="340"/>
      <c r="AY216" s="337"/>
      <c r="AZ216" s="330"/>
      <c r="BA216" s="332"/>
      <c r="BB216" s="332"/>
      <c r="BC216" s="332"/>
      <c r="BD216" s="332"/>
      <c r="BE216" s="332"/>
      <c r="BF216" s="341"/>
      <c r="BG216" s="332"/>
      <c r="BH216" s="332"/>
      <c r="BI216" s="332"/>
      <c r="BJ216" s="307"/>
    </row>
    <row r="217" customFormat="false" ht="25.5" hidden="true" customHeight="false" outlineLevel="1" collapsed="false">
      <c r="A217" s="308"/>
      <c r="B217" s="309"/>
      <c r="C217" s="326" t="n">
        <v>1044007</v>
      </c>
      <c r="D217" s="327"/>
      <c r="E217" s="327"/>
      <c r="F217" s="328"/>
      <c r="G217" s="329" t="s">
        <v>511</v>
      </c>
      <c r="H217" s="330"/>
      <c r="I217" s="330"/>
      <c r="J217" s="331"/>
      <c r="K217" s="332"/>
      <c r="L217" s="332"/>
      <c r="M217" s="333"/>
      <c r="N217" s="332"/>
      <c r="O217" s="333"/>
      <c r="P217" s="333"/>
      <c r="Q217" s="334"/>
      <c r="R217" s="335"/>
      <c r="S217" s="333"/>
      <c r="T217" s="336"/>
      <c r="U217" s="337"/>
      <c r="V217" s="333"/>
      <c r="W217" s="333"/>
      <c r="X217" s="337"/>
      <c r="Y217" s="338"/>
      <c r="Z217" s="332"/>
      <c r="AA217" s="332"/>
      <c r="AB217" s="332"/>
      <c r="AC217" s="332"/>
      <c r="AD217" s="332"/>
      <c r="AE217" s="330"/>
      <c r="AF217" s="333"/>
      <c r="AG217" s="332"/>
      <c r="AH217" s="332"/>
      <c r="AI217" s="332"/>
      <c r="AJ217" s="339"/>
      <c r="AK217" s="332"/>
      <c r="AL217" s="332"/>
      <c r="AM217" s="332"/>
      <c r="AN217" s="332"/>
      <c r="AO217" s="332"/>
      <c r="AP217" s="332"/>
      <c r="AQ217" s="332"/>
      <c r="AR217" s="332"/>
      <c r="AS217" s="332"/>
      <c r="AT217" s="339"/>
      <c r="AU217" s="339"/>
      <c r="AV217" s="339"/>
      <c r="AW217" s="332"/>
      <c r="AX217" s="340"/>
      <c r="AY217" s="337"/>
      <c r="AZ217" s="330"/>
      <c r="BA217" s="332"/>
      <c r="BB217" s="332"/>
      <c r="BC217" s="332"/>
      <c r="BD217" s="332"/>
      <c r="BE217" s="332"/>
      <c r="BF217" s="341"/>
      <c r="BG217" s="332"/>
      <c r="BH217" s="332"/>
      <c r="BI217" s="332"/>
      <c r="BJ217" s="307"/>
    </row>
    <row r="218" customFormat="false" ht="38.25" hidden="true" customHeight="false" outlineLevel="1" collapsed="false">
      <c r="A218" s="308"/>
      <c r="B218" s="309"/>
      <c r="C218" s="326" t="n">
        <v>1044008</v>
      </c>
      <c r="D218" s="327"/>
      <c r="E218" s="327"/>
      <c r="F218" s="328"/>
      <c r="G218" s="329" t="s">
        <v>512</v>
      </c>
      <c r="H218" s="330"/>
      <c r="I218" s="330"/>
      <c r="J218" s="331"/>
      <c r="K218" s="332"/>
      <c r="L218" s="332"/>
      <c r="M218" s="333"/>
      <c r="N218" s="332"/>
      <c r="O218" s="333"/>
      <c r="P218" s="333"/>
      <c r="Q218" s="334"/>
      <c r="R218" s="335"/>
      <c r="S218" s="333"/>
      <c r="T218" s="336"/>
      <c r="U218" s="337"/>
      <c r="V218" s="333"/>
      <c r="W218" s="333"/>
      <c r="X218" s="337"/>
      <c r="Y218" s="338"/>
      <c r="Z218" s="332"/>
      <c r="AA218" s="332"/>
      <c r="AB218" s="332"/>
      <c r="AC218" s="332"/>
      <c r="AD218" s="332"/>
      <c r="AE218" s="330"/>
      <c r="AF218" s="333"/>
      <c r="AG218" s="332"/>
      <c r="AH218" s="332"/>
      <c r="AI218" s="332"/>
      <c r="AJ218" s="339"/>
      <c r="AK218" s="332"/>
      <c r="AL218" s="332"/>
      <c r="AM218" s="332"/>
      <c r="AN218" s="332"/>
      <c r="AO218" s="332"/>
      <c r="AP218" s="332"/>
      <c r="AQ218" s="332"/>
      <c r="AR218" s="332"/>
      <c r="AS218" s="332"/>
      <c r="AT218" s="339"/>
      <c r="AU218" s="339"/>
      <c r="AV218" s="339"/>
      <c r="AW218" s="332"/>
      <c r="AX218" s="340"/>
      <c r="AY218" s="337"/>
      <c r="AZ218" s="330"/>
      <c r="BA218" s="332"/>
      <c r="BB218" s="332"/>
      <c r="BC218" s="332"/>
      <c r="BD218" s="332"/>
      <c r="BE218" s="332"/>
      <c r="BF218" s="341"/>
      <c r="BG218" s="332"/>
      <c r="BH218" s="332"/>
      <c r="BI218" s="332"/>
      <c r="BJ218" s="307"/>
    </row>
    <row r="219" customFormat="false" ht="38.25" hidden="true" customHeight="false" outlineLevel="1" collapsed="false">
      <c r="A219" s="308"/>
      <c r="B219" s="309"/>
      <c r="C219" s="326" t="n">
        <v>1044009</v>
      </c>
      <c r="D219" s="327"/>
      <c r="E219" s="327"/>
      <c r="F219" s="328"/>
      <c r="G219" s="329" t="s">
        <v>513</v>
      </c>
      <c r="H219" s="330"/>
      <c r="I219" s="330"/>
      <c r="J219" s="331"/>
      <c r="K219" s="332"/>
      <c r="L219" s="332"/>
      <c r="M219" s="333"/>
      <c r="N219" s="332"/>
      <c r="O219" s="333"/>
      <c r="P219" s="333"/>
      <c r="Q219" s="334"/>
      <c r="R219" s="335"/>
      <c r="S219" s="333"/>
      <c r="T219" s="336"/>
      <c r="U219" s="337"/>
      <c r="V219" s="333"/>
      <c r="W219" s="333"/>
      <c r="X219" s="337"/>
      <c r="Y219" s="338"/>
      <c r="Z219" s="332"/>
      <c r="AA219" s="332"/>
      <c r="AB219" s="332"/>
      <c r="AC219" s="332"/>
      <c r="AD219" s="332"/>
      <c r="AE219" s="330"/>
      <c r="AF219" s="333"/>
      <c r="AG219" s="332"/>
      <c r="AH219" s="332"/>
      <c r="AI219" s="332"/>
      <c r="AJ219" s="339"/>
      <c r="AK219" s="332"/>
      <c r="AL219" s="332"/>
      <c r="AM219" s="332"/>
      <c r="AN219" s="332"/>
      <c r="AO219" s="332"/>
      <c r="AP219" s="332"/>
      <c r="AQ219" s="332"/>
      <c r="AR219" s="332"/>
      <c r="AS219" s="332"/>
      <c r="AT219" s="339"/>
      <c r="AU219" s="339"/>
      <c r="AV219" s="339"/>
      <c r="AW219" s="332"/>
      <c r="AX219" s="340"/>
      <c r="AY219" s="337"/>
      <c r="AZ219" s="330"/>
      <c r="BA219" s="332"/>
      <c r="BB219" s="332"/>
      <c r="BC219" s="332"/>
      <c r="BD219" s="332"/>
      <c r="BE219" s="332"/>
      <c r="BF219" s="341"/>
      <c r="BG219" s="332"/>
      <c r="BH219" s="332"/>
      <c r="BI219" s="332"/>
      <c r="BJ219" s="307"/>
    </row>
    <row r="220" customFormat="false" ht="25.5" hidden="true" customHeight="false" outlineLevel="1" collapsed="false">
      <c r="A220" s="308"/>
      <c r="B220" s="309"/>
      <c r="C220" s="326" t="n">
        <v>1044010</v>
      </c>
      <c r="D220" s="327"/>
      <c r="E220" s="327"/>
      <c r="F220" s="328"/>
      <c r="G220" s="329" t="s">
        <v>514</v>
      </c>
      <c r="H220" s="330"/>
      <c r="I220" s="330"/>
      <c r="J220" s="331"/>
      <c r="K220" s="332"/>
      <c r="L220" s="332"/>
      <c r="M220" s="333"/>
      <c r="N220" s="332"/>
      <c r="O220" s="333"/>
      <c r="P220" s="333"/>
      <c r="Q220" s="334"/>
      <c r="R220" s="335"/>
      <c r="S220" s="333"/>
      <c r="T220" s="336"/>
      <c r="U220" s="337"/>
      <c r="V220" s="333"/>
      <c r="W220" s="333"/>
      <c r="X220" s="337"/>
      <c r="Y220" s="338"/>
      <c r="Z220" s="332"/>
      <c r="AA220" s="332"/>
      <c r="AB220" s="332"/>
      <c r="AC220" s="332"/>
      <c r="AD220" s="332"/>
      <c r="AE220" s="330"/>
      <c r="AF220" s="333"/>
      <c r="AG220" s="332"/>
      <c r="AH220" s="332"/>
      <c r="AI220" s="332"/>
      <c r="AJ220" s="339"/>
      <c r="AK220" s="332"/>
      <c r="AL220" s="332"/>
      <c r="AM220" s="332"/>
      <c r="AN220" s="332"/>
      <c r="AO220" s="332"/>
      <c r="AP220" s="332"/>
      <c r="AQ220" s="332"/>
      <c r="AR220" s="332"/>
      <c r="AS220" s="332"/>
      <c r="AT220" s="339"/>
      <c r="AU220" s="339"/>
      <c r="AV220" s="339"/>
      <c r="AW220" s="332"/>
      <c r="AX220" s="340"/>
      <c r="AY220" s="337"/>
      <c r="AZ220" s="330"/>
      <c r="BA220" s="332"/>
      <c r="BB220" s="332"/>
      <c r="BC220" s="332"/>
      <c r="BD220" s="332"/>
      <c r="BE220" s="332"/>
      <c r="BF220" s="341"/>
      <c r="BG220" s="332"/>
      <c r="BH220" s="332"/>
      <c r="BI220" s="332"/>
      <c r="BJ220" s="307"/>
    </row>
    <row r="221" customFormat="false" ht="38.25" hidden="true" customHeight="false" outlineLevel="1" collapsed="false">
      <c r="A221" s="308"/>
      <c r="B221" s="309"/>
      <c r="C221" s="326" t="n">
        <v>1044011</v>
      </c>
      <c r="D221" s="327"/>
      <c r="E221" s="327"/>
      <c r="F221" s="328"/>
      <c r="G221" s="329" t="s">
        <v>515</v>
      </c>
      <c r="H221" s="330"/>
      <c r="I221" s="330"/>
      <c r="J221" s="331"/>
      <c r="K221" s="332"/>
      <c r="L221" s="332"/>
      <c r="M221" s="333"/>
      <c r="N221" s="332"/>
      <c r="O221" s="333"/>
      <c r="P221" s="333"/>
      <c r="Q221" s="334"/>
      <c r="R221" s="335"/>
      <c r="S221" s="333"/>
      <c r="T221" s="336"/>
      <c r="U221" s="337"/>
      <c r="V221" s="333"/>
      <c r="W221" s="333"/>
      <c r="X221" s="337"/>
      <c r="Y221" s="338"/>
      <c r="Z221" s="332"/>
      <c r="AA221" s="332"/>
      <c r="AB221" s="332"/>
      <c r="AC221" s="332"/>
      <c r="AD221" s="332"/>
      <c r="AE221" s="330"/>
      <c r="AF221" s="333"/>
      <c r="AG221" s="332"/>
      <c r="AH221" s="332"/>
      <c r="AI221" s="332"/>
      <c r="AJ221" s="339"/>
      <c r="AK221" s="332"/>
      <c r="AL221" s="332"/>
      <c r="AM221" s="332"/>
      <c r="AN221" s="332"/>
      <c r="AO221" s="332"/>
      <c r="AP221" s="332"/>
      <c r="AQ221" s="332"/>
      <c r="AR221" s="332"/>
      <c r="AS221" s="332"/>
      <c r="AT221" s="339"/>
      <c r="AU221" s="339"/>
      <c r="AV221" s="339"/>
      <c r="AW221" s="332"/>
      <c r="AX221" s="340"/>
      <c r="AY221" s="337"/>
      <c r="AZ221" s="330"/>
      <c r="BA221" s="332"/>
      <c r="BB221" s="332"/>
      <c r="BC221" s="332"/>
      <c r="BD221" s="332"/>
      <c r="BE221" s="332"/>
      <c r="BF221" s="341"/>
      <c r="BG221" s="332"/>
      <c r="BH221" s="332"/>
      <c r="BI221" s="332"/>
      <c r="BJ221" s="307"/>
    </row>
    <row r="222" customFormat="false" ht="25.5" hidden="true" customHeight="false" outlineLevel="1" collapsed="false">
      <c r="A222" s="308"/>
      <c r="B222" s="309"/>
      <c r="C222" s="326" t="n">
        <v>1044012</v>
      </c>
      <c r="D222" s="327"/>
      <c r="E222" s="327"/>
      <c r="F222" s="328"/>
      <c r="G222" s="329" t="s">
        <v>516</v>
      </c>
      <c r="H222" s="330"/>
      <c r="I222" s="330"/>
      <c r="J222" s="331"/>
      <c r="K222" s="332"/>
      <c r="L222" s="332"/>
      <c r="M222" s="333"/>
      <c r="N222" s="332"/>
      <c r="O222" s="333"/>
      <c r="P222" s="333"/>
      <c r="Q222" s="334"/>
      <c r="R222" s="335"/>
      <c r="S222" s="333"/>
      <c r="T222" s="336"/>
      <c r="U222" s="337"/>
      <c r="V222" s="333"/>
      <c r="W222" s="333"/>
      <c r="X222" s="337"/>
      <c r="Y222" s="338"/>
      <c r="Z222" s="332"/>
      <c r="AA222" s="332"/>
      <c r="AB222" s="332"/>
      <c r="AC222" s="332"/>
      <c r="AD222" s="332"/>
      <c r="AE222" s="330"/>
      <c r="AF222" s="333"/>
      <c r="AG222" s="332"/>
      <c r="AH222" s="332"/>
      <c r="AI222" s="332"/>
      <c r="AJ222" s="339"/>
      <c r="AK222" s="332"/>
      <c r="AL222" s="332"/>
      <c r="AM222" s="332"/>
      <c r="AN222" s="332"/>
      <c r="AO222" s="332"/>
      <c r="AP222" s="332"/>
      <c r="AQ222" s="332"/>
      <c r="AR222" s="332"/>
      <c r="AS222" s="332"/>
      <c r="AT222" s="339"/>
      <c r="AU222" s="339"/>
      <c r="AV222" s="339"/>
      <c r="AW222" s="332"/>
      <c r="AX222" s="340"/>
      <c r="AY222" s="337"/>
      <c r="AZ222" s="330"/>
      <c r="BA222" s="332"/>
      <c r="BB222" s="332"/>
      <c r="BC222" s="332"/>
      <c r="BD222" s="332"/>
      <c r="BE222" s="332"/>
      <c r="BF222" s="341"/>
      <c r="BG222" s="332"/>
      <c r="BH222" s="332"/>
      <c r="BI222" s="332"/>
      <c r="BJ222" s="307"/>
    </row>
    <row r="223" customFormat="false" ht="38.25" hidden="true" customHeight="false" outlineLevel="1" collapsed="false">
      <c r="A223" s="308"/>
      <c r="B223" s="309"/>
      <c r="C223" s="326" t="n">
        <v>1044013</v>
      </c>
      <c r="D223" s="327"/>
      <c r="E223" s="327"/>
      <c r="F223" s="328"/>
      <c r="G223" s="329" t="s">
        <v>517</v>
      </c>
      <c r="H223" s="330"/>
      <c r="I223" s="330"/>
      <c r="J223" s="331"/>
      <c r="K223" s="332"/>
      <c r="L223" s="332"/>
      <c r="M223" s="333"/>
      <c r="N223" s="332"/>
      <c r="O223" s="333"/>
      <c r="P223" s="333"/>
      <c r="Q223" s="334"/>
      <c r="R223" s="335"/>
      <c r="S223" s="333"/>
      <c r="T223" s="336"/>
      <c r="U223" s="337"/>
      <c r="V223" s="333"/>
      <c r="W223" s="333"/>
      <c r="X223" s="337"/>
      <c r="Y223" s="338"/>
      <c r="Z223" s="332"/>
      <c r="AA223" s="332"/>
      <c r="AB223" s="332"/>
      <c r="AC223" s="332"/>
      <c r="AD223" s="332"/>
      <c r="AE223" s="330"/>
      <c r="AF223" s="333"/>
      <c r="AG223" s="332"/>
      <c r="AH223" s="332"/>
      <c r="AI223" s="332"/>
      <c r="AJ223" s="339"/>
      <c r="AK223" s="332"/>
      <c r="AL223" s="332"/>
      <c r="AM223" s="332"/>
      <c r="AN223" s="332"/>
      <c r="AO223" s="332"/>
      <c r="AP223" s="332"/>
      <c r="AQ223" s="332"/>
      <c r="AR223" s="332"/>
      <c r="AS223" s="332"/>
      <c r="AT223" s="339"/>
      <c r="AU223" s="339"/>
      <c r="AV223" s="339"/>
      <c r="AW223" s="332"/>
      <c r="AX223" s="340"/>
      <c r="AY223" s="337"/>
      <c r="AZ223" s="330"/>
      <c r="BA223" s="332"/>
      <c r="BB223" s="332"/>
      <c r="BC223" s="332"/>
      <c r="BD223" s="332"/>
      <c r="BE223" s="332"/>
      <c r="BF223" s="341"/>
      <c r="BG223" s="332"/>
      <c r="BH223" s="332"/>
      <c r="BI223" s="332"/>
      <c r="BJ223" s="307"/>
    </row>
    <row r="224" customFormat="false" ht="25.5" hidden="true" customHeight="false" outlineLevel="1" collapsed="false">
      <c r="A224" s="308"/>
      <c r="B224" s="309"/>
      <c r="C224" s="326" t="n">
        <v>1044014</v>
      </c>
      <c r="D224" s="327"/>
      <c r="E224" s="327"/>
      <c r="F224" s="328"/>
      <c r="G224" s="329" t="s">
        <v>518</v>
      </c>
      <c r="H224" s="330"/>
      <c r="I224" s="330"/>
      <c r="J224" s="331"/>
      <c r="K224" s="332"/>
      <c r="L224" s="332"/>
      <c r="M224" s="333"/>
      <c r="N224" s="332"/>
      <c r="O224" s="333"/>
      <c r="P224" s="333"/>
      <c r="Q224" s="334"/>
      <c r="R224" s="335"/>
      <c r="S224" s="333"/>
      <c r="T224" s="336"/>
      <c r="U224" s="337"/>
      <c r="V224" s="333"/>
      <c r="W224" s="333"/>
      <c r="X224" s="337"/>
      <c r="Y224" s="338"/>
      <c r="Z224" s="332"/>
      <c r="AA224" s="332"/>
      <c r="AB224" s="332"/>
      <c r="AC224" s="332"/>
      <c r="AD224" s="332"/>
      <c r="AE224" s="330"/>
      <c r="AF224" s="333"/>
      <c r="AG224" s="332"/>
      <c r="AH224" s="332"/>
      <c r="AI224" s="332"/>
      <c r="AJ224" s="339"/>
      <c r="AK224" s="332"/>
      <c r="AL224" s="332"/>
      <c r="AM224" s="332"/>
      <c r="AN224" s="332"/>
      <c r="AO224" s="332"/>
      <c r="AP224" s="332"/>
      <c r="AQ224" s="332"/>
      <c r="AR224" s="332"/>
      <c r="AS224" s="332"/>
      <c r="AT224" s="339"/>
      <c r="AU224" s="339"/>
      <c r="AV224" s="339"/>
      <c r="AW224" s="332"/>
      <c r="AX224" s="340"/>
      <c r="AY224" s="337"/>
      <c r="AZ224" s="330"/>
      <c r="BA224" s="332"/>
      <c r="BB224" s="332"/>
      <c r="BC224" s="332"/>
      <c r="BD224" s="332"/>
      <c r="BE224" s="332"/>
      <c r="BF224" s="341"/>
      <c r="BG224" s="332"/>
      <c r="BH224" s="332"/>
      <c r="BI224" s="332"/>
      <c r="BJ224" s="307"/>
    </row>
    <row r="225" customFormat="false" ht="25.5" hidden="true" customHeight="false" outlineLevel="1" collapsed="false">
      <c r="A225" s="308"/>
      <c r="B225" s="309"/>
      <c r="C225" s="326" t="n">
        <v>1044015</v>
      </c>
      <c r="D225" s="327"/>
      <c r="E225" s="327"/>
      <c r="F225" s="328"/>
      <c r="G225" s="329" t="s">
        <v>519</v>
      </c>
      <c r="H225" s="330"/>
      <c r="I225" s="330"/>
      <c r="J225" s="331"/>
      <c r="K225" s="332"/>
      <c r="L225" s="332"/>
      <c r="M225" s="333"/>
      <c r="N225" s="332"/>
      <c r="O225" s="333"/>
      <c r="P225" s="333"/>
      <c r="Q225" s="334"/>
      <c r="R225" s="335"/>
      <c r="S225" s="333"/>
      <c r="T225" s="336"/>
      <c r="U225" s="337"/>
      <c r="V225" s="333"/>
      <c r="W225" s="333"/>
      <c r="X225" s="337"/>
      <c r="Y225" s="338"/>
      <c r="Z225" s="332"/>
      <c r="AA225" s="332"/>
      <c r="AB225" s="332"/>
      <c r="AC225" s="332"/>
      <c r="AD225" s="332"/>
      <c r="AE225" s="330"/>
      <c r="AF225" s="333"/>
      <c r="AG225" s="332"/>
      <c r="AH225" s="332"/>
      <c r="AI225" s="332"/>
      <c r="AJ225" s="339"/>
      <c r="AK225" s="332"/>
      <c r="AL225" s="332"/>
      <c r="AM225" s="332"/>
      <c r="AN225" s="332"/>
      <c r="AO225" s="332"/>
      <c r="AP225" s="332"/>
      <c r="AQ225" s="332"/>
      <c r="AR225" s="332"/>
      <c r="AS225" s="332"/>
      <c r="AT225" s="339"/>
      <c r="AU225" s="339"/>
      <c r="AV225" s="339"/>
      <c r="AW225" s="332"/>
      <c r="AX225" s="340"/>
      <c r="AY225" s="337"/>
      <c r="AZ225" s="330"/>
      <c r="BA225" s="332"/>
      <c r="BB225" s="332"/>
      <c r="BC225" s="332"/>
      <c r="BD225" s="332"/>
      <c r="BE225" s="332"/>
      <c r="BF225" s="341"/>
      <c r="BG225" s="332"/>
      <c r="BH225" s="332"/>
      <c r="BI225" s="332"/>
      <c r="BJ225" s="307"/>
    </row>
    <row r="226" customFormat="false" ht="25.5" hidden="true" customHeight="false" outlineLevel="1" collapsed="false">
      <c r="A226" s="308"/>
      <c r="B226" s="309"/>
      <c r="C226" s="326" t="n">
        <v>1044016</v>
      </c>
      <c r="D226" s="327"/>
      <c r="E226" s="327"/>
      <c r="F226" s="328"/>
      <c r="G226" s="329" t="s">
        <v>520</v>
      </c>
      <c r="H226" s="330"/>
      <c r="I226" s="330"/>
      <c r="J226" s="331"/>
      <c r="K226" s="332"/>
      <c r="L226" s="332"/>
      <c r="M226" s="333"/>
      <c r="N226" s="332"/>
      <c r="O226" s="333"/>
      <c r="P226" s="333"/>
      <c r="Q226" s="334"/>
      <c r="R226" s="335"/>
      <c r="S226" s="333"/>
      <c r="T226" s="336"/>
      <c r="U226" s="337"/>
      <c r="V226" s="333"/>
      <c r="W226" s="333"/>
      <c r="X226" s="337"/>
      <c r="Y226" s="338"/>
      <c r="Z226" s="332"/>
      <c r="AA226" s="332"/>
      <c r="AB226" s="332"/>
      <c r="AC226" s="332"/>
      <c r="AD226" s="332"/>
      <c r="AE226" s="330"/>
      <c r="AF226" s="333"/>
      <c r="AG226" s="332"/>
      <c r="AH226" s="332"/>
      <c r="AI226" s="332"/>
      <c r="AJ226" s="339"/>
      <c r="AK226" s="332"/>
      <c r="AL226" s="332"/>
      <c r="AM226" s="332"/>
      <c r="AN226" s="332"/>
      <c r="AO226" s="332"/>
      <c r="AP226" s="332"/>
      <c r="AQ226" s="332"/>
      <c r="AR226" s="332"/>
      <c r="AS226" s="332"/>
      <c r="AT226" s="339"/>
      <c r="AU226" s="339"/>
      <c r="AV226" s="339"/>
      <c r="AW226" s="332"/>
      <c r="AX226" s="340"/>
      <c r="AY226" s="337"/>
      <c r="AZ226" s="330"/>
      <c r="BA226" s="332"/>
      <c r="BB226" s="332"/>
      <c r="BC226" s="332"/>
      <c r="BD226" s="332"/>
      <c r="BE226" s="332"/>
      <c r="BF226" s="341"/>
      <c r="BG226" s="332"/>
      <c r="BH226" s="332"/>
      <c r="BI226" s="332"/>
      <c r="BJ226" s="307"/>
    </row>
    <row r="227" customFormat="false" ht="25.5" hidden="true" customHeight="false" outlineLevel="1" collapsed="false">
      <c r="A227" s="308"/>
      <c r="B227" s="309"/>
      <c r="C227" s="326" t="n">
        <v>1044017</v>
      </c>
      <c r="D227" s="327"/>
      <c r="E227" s="327"/>
      <c r="F227" s="328"/>
      <c r="G227" s="329" t="s">
        <v>521</v>
      </c>
      <c r="H227" s="330"/>
      <c r="I227" s="330"/>
      <c r="J227" s="331"/>
      <c r="K227" s="332"/>
      <c r="L227" s="332"/>
      <c r="M227" s="333"/>
      <c r="N227" s="332"/>
      <c r="O227" s="333"/>
      <c r="P227" s="333"/>
      <c r="Q227" s="334"/>
      <c r="R227" s="335"/>
      <c r="S227" s="333"/>
      <c r="T227" s="336"/>
      <c r="U227" s="337"/>
      <c r="V227" s="333"/>
      <c r="W227" s="333"/>
      <c r="X227" s="337"/>
      <c r="Y227" s="338"/>
      <c r="Z227" s="332"/>
      <c r="AA227" s="332"/>
      <c r="AB227" s="332"/>
      <c r="AC227" s="332"/>
      <c r="AD227" s="332"/>
      <c r="AE227" s="330"/>
      <c r="AF227" s="333"/>
      <c r="AG227" s="332"/>
      <c r="AH227" s="332"/>
      <c r="AI227" s="332"/>
      <c r="AJ227" s="339"/>
      <c r="AK227" s="332"/>
      <c r="AL227" s="332"/>
      <c r="AM227" s="332"/>
      <c r="AN227" s="332"/>
      <c r="AO227" s="332"/>
      <c r="AP227" s="332"/>
      <c r="AQ227" s="332"/>
      <c r="AR227" s="332"/>
      <c r="AS227" s="332"/>
      <c r="AT227" s="339"/>
      <c r="AU227" s="339"/>
      <c r="AV227" s="339"/>
      <c r="AW227" s="332"/>
      <c r="AX227" s="340"/>
      <c r="AY227" s="337"/>
      <c r="AZ227" s="330"/>
      <c r="BA227" s="332"/>
      <c r="BB227" s="332"/>
      <c r="BC227" s="332"/>
      <c r="BD227" s="332"/>
      <c r="BE227" s="332"/>
      <c r="BF227" s="341"/>
      <c r="BG227" s="332"/>
      <c r="BH227" s="332"/>
      <c r="BI227" s="332"/>
      <c r="BJ227" s="307"/>
    </row>
    <row r="228" customFormat="false" ht="38.25" hidden="true" customHeight="false" outlineLevel="1" collapsed="false">
      <c r="A228" s="308"/>
      <c r="B228" s="309"/>
      <c r="C228" s="326" t="n">
        <v>1044018</v>
      </c>
      <c r="D228" s="327"/>
      <c r="E228" s="327"/>
      <c r="F228" s="328"/>
      <c r="G228" s="329" t="s">
        <v>522</v>
      </c>
      <c r="H228" s="330"/>
      <c r="I228" s="330"/>
      <c r="J228" s="331"/>
      <c r="K228" s="332"/>
      <c r="L228" s="332"/>
      <c r="M228" s="333"/>
      <c r="N228" s="332"/>
      <c r="O228" s="333"/>
      <c r="P228" s="333"/>
      <c r="Q228" s="334"/>
      <c r="R228" s="335"/>
      <c r="S228" s="333"/>
      <c r="T228" s="336"/>
      <c r="U228" s="337"/>
      <c r="V228" s="333"/>
      <c r="W228" s="333"/>
      <c r="X228" s="337"/>
      <c r="Y228" s="338"/>
      <c r="Z228" s="332"/>
      <c r="AA228" s="332"/>
      <c r="AB228" s="332"/>
      <c r="AC228" s="332"/>
      <c r="AD228" s="332"/>
      <c r="AE228" s="330"/>
      <c r="AF228" s="333"/>
      <c r="AG228" s="332"/>
      <c r="AH228" s="332"/>
      <c r="AI228" s="332"/>
      <c r="AJ228" s="339"/>
      <c r="AK228" s="332"/>
      <c r="AL228" s="332"/>
      <c r="AM228" s="332"/>
      <c r="AN228" s="332"/>
      <c r="AO228" s="332"/>
      <c r="AP228" s="332"/>
      <c r="AQ228" s="332"/>
      <c r="AR228" s="332"/>
      <c r="AS228" s="332"/>
      <c r="AT228" s="339"/>
      <c r="AU228" s="339"/>
      <c r="AV228" s="339"/>
      <c r="AW228" s="332"/>
      <c r="AX228" s="340"/>
      <c r="AY228" s="337"/>
      <c r="AZ228" s="330"/>
      <c r="BA228" s="332"/>
      <c r="BB228" s="332"/>
      <c r="BC228" s="332"/>
      <c r="BD228" s="332"/>
      <c r="BE228" s="332"/>
      <c r="BF228" s="341"/>
      <c r="BG228" s="332"/>
      <c r="BH228" s="332"/>
      <c r="BI228" s="332"/>
      <c r="BJ228" s="307"/>
    </row>
    <row r="229" customFormat="false" ht="25.5" hidden="true" customHeight="false" outlineLevel="1" collapsed="false">
      <c r="A229" s="308"/>
      <c r="B229" s="309"/>
      <c r="C229" s="326" t="n">
        <v>1044019</v>
      </c>
      <c r="D229" s="327"/>
      <c r="E229" s="327"/>
      <c r="F229" s="328"/>
      <c r="G229" s="329" t="s">
        <v>523</v>
      </c>
      <c r="H229" s="330"/>
      <c r="I229" s="330"/>
      <c r="J229" s="331"/>
      <c r="K229" s="332"/>
      <c r="L229" s="332"/>
      <c r="M229" s="333"/>
      <c r="N229" s="332"/>
      <c r="O229" s="333"/>
      <c r="P229" s="333"/>
      <c r="Q229" s="334"/>
      <c r="R229" s="335"/>
      <c r="S229" s="333"/>
      <c r="T229" s="336"/>
      <c r="U229" s="337"/>
      <c r="V229" s="333"/>
      <c r="W229" s="333"/>
      <c r="X229" s="337"/>
      <c r="Y229" s="338"/>
      <c r="Z229" s="332"/>
      <c r="AA229" s="332"/>
      <c r="AB229" s="332"/>
      <c r="AC229" s="332"/>
      <c r="AD229" s="332"/>
      <c r="AE229" s="330"/>
      <c r="AF229" s="333"/>
      <c r="AG229" s="332"/>
      <c r="AH229" s="332"/>
      <c r="AI229" s="332"/>
      <c r="AJ229" s="339"/>
      <c r="AK229" s="332"/>
      <c r="AL229" s="332"/>
      <c r="AM229" s="332"/>
      <c r="AN229" s="332"/>
      <c r="AO229" s="332"/>
      <c r="AP229" s="332"/>
      <c r="AQ229" s="332"/>
      <c r="AR229" s="332"/>
      <c r="AS229" s="332"/>
      <c r="AT229" s="339"/>
      <c r="AU229" s="339"/>
      <c r="AV229" s="339"/>
      <c r="AW229" s="332"/>
      <c r="AX229" s="340"/>
      <c r="AY229" s="337"/>
      <c r="AZ229" s="330"/>
      <c r="BA229" s="332"/>
      <c r="BB229" s="332"/>
      <c r="BC229" s="332"/>
      <c r="BD229" s="332"/>
      <c r="BE229" s="332"/>
      <c r="BF229" s="341"/>
      <c r="BG229" s="332"/>
      <c r="BH229" s="332"/>
      <c r="BI229" s="332"/>
      <c r="BJ229" s="307"/>
    </row>
    <row r="230" customFormat="false" ht="38.25" hidden="true" customHeight="false" outlineLevel="1" collapsed="false">
      <c r="A230" s="308"/>
      <c r="B230" s="309"/>
      <c r="C230" s="326" t="n">
        <v>1044020</v>
      </c>
      <c r="D230" s="327"/>
      <c r="E230" s="327"/>
      <c r="F230" s="328"/>
      <c r="G230" s="329" t="s">
        <v>524</v>
      </c>
      <c r="H230" s="330"/>
      <c r="I230" s="330"/>
      <c r="J230" s="331"/>
      <c r="K230" s="332"/>
      <c r="L230" s="332"/>
      <c r="M230" s="333"/>
      <c r="N230" s="332"/>
      <c r="O230" s="333"/>
      <c r="P230" s="333"/>
      <c r="Q230" s="334"/>
      <c r="R230" s="335"/>
      <c r="S230" s="333"/>
      <c r="T230" s="336"/>
      <c r="U230" s="337"/>
      <c r="V230" s="333"/>
      <c r="W230" s="333"/>
      <c r="X230" s="337"/>
      <c r="Y230" s="338"/>
      <c r="Z230" s="332"/>
      <c r="AA230" s="332"/>
      <c r="AB230" s="332"/>
      <c r="AC230" s="332"/>
      <c r="AD230" s="332"/>
      <c r="AE230" s="330"/>
      <c r="AF230" s="333"/>
      <c r="AG230" s="332"/>
      <c r="AH230" s="332"/>
      <c r="AI230" s="332"/>
      <c r="AJ230" s="339"/>
      <c r="AK230" s="332"/>
      <c r="AL230" s="332"/>
      <c r="AM230" s="332"/>
      <c r="AN230" s="332"/>
      <c r="AO230" s="332"/>
      <c r="AP230" s="332"/>
      <c r="AQ230" s="332"/>
      <c r="AR230" s="332"/>
      <c r="AS230" s="332"/>
      <c r="AT230" s="339"/>
      <c r="AU230" s="339"/>
      <c r="AV230" s="339"/>
      <c r="AW230" s="332"/>
      <c r="AX230" s="340"/>
      <c r="AY230" s="337"/>
      <c r="AZ230" s="330"/>
      <c r="BA230" s="332"/>
      <c r="BB230" s="332"/>
      <c r="BC230" s="332"/>
      <c r="BD230" s="332"/>
      <c r="BE230" s="332"/>
      <c r="BF230" s="341"/>
      <c r="BG230" s="332"/>
      <c r="BH230" s="332"/>
      <c r="BI230" s="332"/>
      <c r="BJ230" s="307"/>
    </row>
    <row r="231" customFormat="false" ht="25.5" hidden="true" customHeight="false" outlineLevel="1" collapsed="false">
      <c r="A231" s="308"/>
      <c r="B231" s="309"/>
      <c r="C231" s="326" t="n">
        <v>1044021</v>
      </c>
      <c r="D231" s="327"/>
      <c r="E231" s="327"/>
      <c r="F231" s="328"/>
      <c r="G231" s="329" t="s">
        <v>525</v>
      </c>
      <c r="H231" s="330"/>
      <c r="I231" s="330"/>
      <c r="J231" s="331"/>
      <c r="K231" s="332"/>
      <c r="L231" s="332"/>
      <c r="M231" s="333"/>
      <c r="N231" s="332"/>
      <c r="O231" s="333"/>
      <c r="P231" s="333"/>
      <c r="Q231" s="334"/>
      <c r="R231" s="335"/>
      <c r="S231" s="333"/>
      <c r="T231" s="336"/>
      <c r="U231" s="337"/>
      <c r="V231" s="333"/>
      <c r="W231" s="333"/>
      <c r="X231" s="337"/>
      <c r="Y231" s="338"/>
      <c r="Z231" s="332"/>
      <c r="AA231" s="332"/>
      <c r="AB231" s="332"/>
      <c r="AC231" s="332"/>
      <c r="AD231" s="332"/>
      <c r="AE231" s="330"/>
      <c r="AF231" s="333"/>
      <c r="AG231" s="332"/>
      <c r="AH231" s="332"/>
      <c r="AI231" s="332"/>
      <c r="AJ231" s="339"/>
      <c r="AK231" s="332"/>
      <c r="AL231" s="332"/>
      <c r="AM231" s="332"/>
      <c r="AN231" s="332"/>
      <c r="AO231" s="332"/>
      <c r="AP231" s="332"/>
      <c r="AQ231" s="332"/>
      <c r="AR231" s="332"/>
      <c r="AS231" s="332"/>
      <c r="AT231" s="339"/>
      <c r="AU231" s="339"/>
      <c r="AV231" s="339"/>
      <c r="AW231" s="332"/>
      <c r="AX231" s="340"/>
      <c r="AY231" s="337"/>
      <c r="AZ231" s="330"/>
      <c r="BA231" s="332"/>
      <c r="BB231" s="332"/>
      <c r="BC231" s="332"/>
      <c r="BD231" s="332"/>
      <c r="BE231" s="332"/>
      <c r="BF231" s="341"/>
      <c r="BG231" s="332"/>
      <c r="BH231" s="332"/>
      <c r="BI231" s="332"/>
      <c r="BJ231" s="307"/>
    </row>
    <row r="232" customFormat="false" ht="25.5" hidden="true" customHeight="false" outlineLevel="1" collapsed="false">
      <c r="A232" s="308"/>
      <c r="B232" s="309"/>
      <c r="C232" s="326" t="n">
        <v>1044022</v>
      </c>
      <c r="D232" s="327"/>
      <c r="E232" s="327"/>
      <c r="F232" s="328"/>
      <c r="G232" s="329" t="s">
        <v>526</v>
      </c>
      <c r="H232" s="330"/>
      <c r="I232" s="330"/>
      <c r="J232" s="331"/>
      <c r="K232" s="332"/>
      <c r="L232" s="332"/>
      <c r="M232" s="333"/>
      <c r="N232" s="332"/>
      <c r="O232" s="333"/>
      <c r="P232" s="333"/>
      <c r="Q232" s="334"/>
      <c r="R232" s="335"/>
      <c r="S232" s="333"/>
      <c r="T232" s="336"/>
      <c r="U232" s="337"/>
      <c r="V232" s="333"/>
      <c r="W232" s="333"/>
      <c r="X232" s="337"/>
      <c r="Y232" s="338"/>
      <c r="Z232" s="332"/>
      <c r="AA232" s="332"/>
      <c r="AB232" s="332"/>
      <c r="AC232" s="332"/>
      <c r="AD232" s="332"/>
      <c r="AE232" s="330"/>
      <c r="AF232" s="333"/>
      <c r="AG232" s="332"/>
      <c r="AH232" s="332"/>
      <c r="AI232" s="332"/>
      <c r="AJ232" s="339"/>
      <c r="AK232" s="332"/>
      <c r="AL232" s="332"/>
      <c r="AM232" s="332"/>
      <c r="AN232" s="332"/>
      <c r="AO232" s="332"/>
      <c r="AP232" s="332"/>
      <c r="AQ232" s="332"/>
      <c r="AR232" s="332"/>
      <c r="AS232" s="332"/>
      <c r="AT232" s="339"/>
      <c r="AU232" s="339"/>
      <c r="AV232" s="339"/>
      <c r="AW232" s="332"/>
      <c r="AX232" s="340"/>
      <c r="AY232" s="337"/>
      <c r="AZ232" s="330"/>
      <c r="BA232" s="332"/>
      <c r="BB232" s="332"/>
      <c r="BC232" s="332"/>
      <c r="BD232" s="332"/>
      <c r="BE232" s="332"/>
      <c r="BF232" s="341"/>
      <c r="BG232" s="332"/>
      <c r="BH232" s="332"/>
      <c r="BI232" s="332"/>
      <c r="BJ232" s="307"/>
    </row>
    <row r="233" customFormat="false" ht="38.25" hidden="true" customHeight="false" outlineLevel="1" collapsed="false">
      <c r="A233" s="308"/>
      <c r="B233" s="309"/>
      <c r="C233" s="326" t="n">
        <v>1044023</v>
      </c>
      <c r="D233" s="327"/>
      <c r="E233" s="327"/>
      <c r="F233" s="328"/>
      <c r="G233" s="329" t="s">
        <v>527</v>
      </c>
      <c r="H233" s="330"/>
      <c r="I233" s="330"/>
      <c r="J233" s="331"/>
      <c r="K233" s="332"/>
      <c r="L233" s="332"/>
      <c r="M233" s="333"/>
      <c r="N233" s="332"/>
      <c r="O233" s="333"/>
      <c r="P233" s="333"/>
      <c r="Q233" s="334"/>
      <c r="R233" s="335"/>
      <c r="S233" s="333"/>
      <c r="T233" s="336"/>
      <c r="U233" s="337"/>
      <c r="V233" s="333"/>
      <c r="W233" s="333"/>
      <c r="X233" s="337"/>
      <c r="Y233" s="338"/>
      <c r="Z233" s="332"/>
      <c r="AA233" s="332"/>
      <c r="AB233" s="332"/>
      <c r="AC233" s="332"/>
      <c r="AD233" s="332"/>
      <c r="AE233" s="330"/>
      <c r="AF233" s="333"/>
      <c r="AG233" s="332"/>
      <c r="AH233" s="332"/>
      <c r="AI233" s="332"/>
      <c r="AJ233" s="339"/>
      <c r="AK233" s="332"/>
      <c r="AL233" s="332"/>
      <c r="AM233" s="332"/>
      <c r="AN233" s="332"/>
      <c r="AO233" s="332"/>
      <c r="AP233" s="332"/>
      <c r="AQ233" s="332"/>
      <c r="AR233" s="332"/>
      <c r="AS233" s="332"/>
      <c r="AT233" s="339"/>
      <c r="AU233" s="339"/>
      <c r="AV233" s="339"/>
      <c r="AW233" s="332"/>
      <c r="AX233" s="340"/>
      <c r="AY233" s="337"/>
      <c r="AZ233" s="330"/>
      <c r="BA233" s="332"/>
      <c r="BB233" s="332"/>
      <c r="BC233" s="332"/>
      <c r="BD233" s="332"/>
      <c r="BE233" s="332"/>
      <c r="BF233" s="341"/>
      <c r="BG233" s="332"/>
      <c r="BH233" s="332"/>
      <c r="BI233" s="332"/>
      <c r="BJ233" s="307"/>
    </row>
    <row r="234" customFormat="false" ht="25.5" hidden="true" customHeight="false" outlineLevel="1" collapsed="false">
      <c r="A234" s="308"/>
      <c r="B234" s="309"/>
      <c r="C234" s="326" t="n">
        <v>1044024</v>
      </c>
      <c r="D234" s="327"/>
      <c r="E234" s="327"/>
      <c r="F234" s="328"/>
      <c r="G234" s="329" t="s">
        <v>528</v>
      </c>
      <c r="H234" s="330"/>
      <c r="I234" s="330"/>
      <c r="J234" s="331"/>
      <c r="K234" s="332"/>
      <c r="L234" s="332"/>
      <c r="M234" s="333"/>
      <c r="N234" s="332"/>
      <c r="O234" s="333"/>
      <c r="P234" s="333"/>
      <c r="Q234" s="334"/>
      <c r="R234" s="335"/>
      <c r="S234" s="333"/>
      <c r="T234" s="336"/>
      <c r="U234" s="337"/>
      <c r="V234" s="333"/>
      <c r="W234" s="333"/>
      <c r="X234" s="337"/>
      <c r="Y234" s="338"/>
      <c r="Z234" s="332"/>
      <c r="AA234" s="332"/>
      <c r="AB234" s="332"/>
      <c r="AC234" s="332"/>
      <c r="AD234" s="332"/>
      <c r="AE234" s="330"/>
      <c r="AF234" s="333"/>
      <c r="AG234" s="332"/>
      <c r="AH234" s="332"/>
      <c r="AI234" s="332"/>
      <c r="AJ234" s="339"/>
      <c r="AK234" s="332"/>
      <c r="AL234" s="332"/>
      <c r="AM234" s="332"/>
      <c r="AN234" s="332"/>
      <c r="AO234" s="332"/>
      <c r="AP234" s="332"/>
      <c r="AQ234" s="332"/>
      <c r="AR234" s="332"/>
      <c r="AS234" s="332"/>
      <c r="AT234" s="339"/>
      <c r="AU234" s="339"/>
      <c r="AV234" s="339"/>
      <c r="AW234" s="332"/>
      <c r="AX234" s="340"/>
      <c r="AY234" s="337"/>
      <c r="AZ234" s="330"/>
      <c r="BA234" s="332"/>
      <c r="BB234" s="332"/>
      <c r="BC234" s="332"/>
      <c r="BD234" s="332"/>
      <c r="BE234" s="332"/>
      <c r="BF234" s="341"/>
      <c r="BG234" s="332"/>
      <c r="BH234" s="332"/>
      <c r="BI234" s="332"/>
      <c r="BJ234" s="307"/>
    </row>
    <row r="235" customFormat="false" ht="25.5" hidden="true" customHeight="false" outlineLevel="1" collapsed="false">
      <c r="A235" s="308"/>
      <c r="B235" s="309"/>
      <c r="C235" s="326" t="n">
        <v>1044025</v>
      </c>
      <c r="D235" s="327"/>
      <c r="E235" s="327"/>
      <c r="F235" s="328"/>
      <c r="G235" s="329" t="s">
        <v>529</v>
      </c>
      <c r="H235" s="330"/>
      <c r="I235" s="330"/>
      <c r="J235" s="331"/>
      <c r="K235" s="332"/>
      <c r="L235" s="332"/>
      <c r="M235" s="333"/>
      <c r="N235" s="332"/>
      <c r="O235" s="333"/>
      <c r="P235" s="333"/>
      <c r="Q235" s="334"/>
      <c r="R235" s="335"/>
      <c r="S235" s="333"/>
      <c r="T235" s="336"/>
      <c r="U235" s="337"/>
      <c r="V235" s="333"/>
      <c r="W235" s="333"/>
      <c r="X235" s="337"/>
      <c r="Y235" s="338"/>
      <c r="Z235" s="332"/>
      <c r="AA235" s="332"/>
      <c r="AB235" s="332"/>
      <c r="AC235" s="332"/>
      <c r="AD235" s="332"/>
      <c r="AE235" s="330"/>
      <c r="AF235" s="333"/>
      <c r="AG235" s="332"/>
      <c r="AH235" s="332"/>
      <c r="AI235" s="332"/>
      <c r="AJ235" s="339"/>
      <c r="AK235" s="332"/>
      <c r="AL235" s="332"/>
      <c r="AM235" s="332"/>
      <c r="AN235" s="332"/>
      <c r="AO235" s="332"/>
      <c r="AP235" s="332"/>
      <c r="AQ235" s="332"/>
      <c r="AR235" s="332"/>
      <c r="AS235" s="332"/>
      <c r="AT235" s="339"/>
      <c r="AU235" s="339"/>
      <c r="AV235" s="339"/>
      <c r="AW235" s="332"/>
      <c r="AX235" s="340"/>
      <c r="AY235" s="337"/>
      <c r="AZ235" s="330"/>
      <c r="BA235" s="332"/>
      <c r="BB235" s="332"/>
      <c r="BC235" s="332"/>
      <c r="BD235" s="332"/>
      <c r="BE235" s="332"/>
      <c r="BF235" s="341"/>
      <c r="BG235" s="332"/>
      <c r="BH235" s="332"/>
      <c r="BI235" s="332"/>
      <c r="BJ235" s="307"/>
    </row>
    <row r="236" customFormat="false" ht="38.25" hidden="true" customHeight="false" outlineLevel="1" collapsed="false">
      <c r="A236" s="308"/>
      <c r="B236" s="309"/>
      <c r="C236" s="326" t="n">
        <v>1044026</v>
      </c>
      <c r="D236" s="327"/>
      <c r="E236" s="327"/>
      <c r="F236" s="328"/>
      <c r="G236" s="329" t="s">
        <v>530</v>
      </c>
      <c r="H236" s="330"/>
      <c r="I236" s="330"/>
      <c r="J236" s="331"/>
      <c r="K236" s="332"/>
      <c r="L236" s="332"/>
      <c r="M236" s="333"/>
      <c r="N236" s="332"/>
      <c r="O236" s="333"/>
      <c r="P236" s="333"/>
      <c r="Q236" s="334"/>
      <c r="R236" s="335"/>
      <c r="S236" s="333"/>
      <c r="T236" s="336"/>
      <c r="U236" s="337"/>
      <c r="V236" s="333"/>
      <c r="W236" s="333"/>
      <c r="X236" s="337"/>
      <c r="Y236" s="338"/>
      <c r="Z236" s="332"/>
      <c r="AA236" s="332"/>
      <c r="AB236" s="332"/>
      <c r="AC236" s="332"/>
      <c r="AD236" s="332"/>
      <c r="AE236" s="330"/>
      <c r="AF236" s="333"/>
      <c r="AG236" s="332"/>
      <c r="AH236" s="332"/>
      <c r="AI236" s="332"/>
      <c r="AJ236" s="339"/>
      <c r="AK236" s="332"/>
      <c r="AL236" s="332"/>
      <c r="AM236" s="332"/>
      <c r="AN236" s="332"/>
      <c r="AO236" s="332"/>
      <c r="AP236" s="332"/>
      <c r="AQ236" s="332"/>
      <c r="AR236" s="332"/>
      <c r="AS236" s="332"/>
      <c r="AT236" s="339"/>
      <c r="AU236" s="339"/>
      <c r="AV236" s="339"/>
      <c r="AW236" s="332"/>
      <c r="AX236" s="340"/>
      <c r="AY236" s="337"/>
      <c r="AZ236" s="330"/>
      <c r="BA236" s="332"/>
      <c r="BB236" s="332"/>
      <c r="BC236" s="332"/>
      <c r="BD236" s="332"/>
      <c r="BE236" s="332"/>
      <c r="BF236" s="341"/>
      <c r="BG236" s="332"/>
      <c r="BH236" s="332"/>
      <c r="BI236" s="332"/>
      <c r="BJ236" s="307"/>
    </row>
    <row r="237" customFormat="false" ht="38.25" hidden="true" customHeight="false" outlineLevel="1" collapsed="false">
      <c r="A237" s="308"/>
      <c r="B237" s="309"/>
      <c r="C237" s="326" t="n">
        <v>1044027</v>
      </c>
      <c r="D237" s="327"/>
      <c r="E237" s="327"/>
      <c r="F237" s="328"/>
      <c r="G237" s="329" t="s">
        <v>531</v>
      </c>
      <c r="H237" s="330"/>
      <c r="I237" s="330"/>
      <c r="J237" s="331"/>
      <c r="K237" s="332"/>
      <c r="L237" s="332"/>
      <c r="M237" s="333"/>
      <c r="N237" s="332"/>
      <c r="O237" s="333"/>
      <c r="P237" s="333"/>
      <c r="Q237" s="334"/>
      <c r="R237" s="335"/>
      <c r="S237" s="333"/>
      <c r="T237" s="336"/>
      <c r="U237" s="337"/>
      <c r="V237" s="333"/>
      <c r="W237" s="333"/>
      <c r="X237" s="337"/>
      <c r="Y237" s="338"/>
      <c r="Z237" s="332"/>
      <c r="AA237" s="332"/>
      <c r="AB237" s="332"/>
      <c r="AC237" s="332"/>
      <c r="AD237" s="332"/>
      <c r="AE237" s="330"/>
      <c r="AF237" s="333"/>
      <c r="AG237" s="332"/>
      <c r="AH237" s="332"/>
      <c r="AI237" s="332"/>
      <c r="AJ237" s="339"/>
      <c r="AK237" s="332"/>
      <c r="AL237" s="332"/>
      <c r="AM237" s="332"/>
      <c r="AN237" s="332"/>
      <c r="AO237" s="332"/>
      <c r="AP237" s="332"/>
      <c r="AQ237" s="332"/>
      <c r="AR237" s="332"/>
      <c r="AS237" s="332"/>
      <c r="AT237" s="339"/>
      <c r="AU237" s="339"/>
      <c r="AV237" s="339"/>
      <c r="AW237" s="332"/>
      <c r="AX237" s="340"/>
      <c r="AY237" s="337"/>
      <c r="AZ237" s="330"/>
      <c r="BA237" s="332"/>
      <c r="BB237" s="332"/>
      <c r="BC237" s="332"/>
      <c r="BD237" s="332"/>
      <c r="BE237" s="332"/>
      <c r="BF237" s="341"/>
      <c r="BG237" s="332"/>
      <c r="BH237" s="332"/>
      <c r="BI237" s="332"/>
      <c r="BJ237" s="307"/>
    </row>
    <row r="238" customFormat="false" ht="38.25" hidden="true" customHeight="false" outlineLevel="1" collapsed="false">
      <c r="A238" s="308"/>
      <c r="B238" s="309"/>
      <c r="C238" s="326" t="n">
        <v>1044028</v>
      </c>
      <c r="D238" s="327"/>
      <c r="E238" s="327"/>
      <c r="F238" s="328"/>
      <c r="G238" s="329" t="s">
        <v>532</v>
      </c>
      <c r="H238" s="330"/>
      <c r="I238" s="330"/>
      <c r="J238" s="331"/>
      <c r="K238" s="332"/>
      <c r="L238" s="332"/>
      <c r="M238" s="333"/>
      <c r="N238" s="332"/>
      <c r="O238" s="333"/>
      <c r="P238" s="333"/>
      <c r="Q238" s="334"/>
      <c r="R238" s="335"/>
      <c r="S238" s="333"/>
      <c r="T238" s="336"/>
      <c r="U238" s="337"/>
      <c r="V238" s="333"/>
      <c r="W238" s="333"/>
      <c r="X238" s="337"/>
      <c r="Y238" s="338"/>
      <c r="Z238" s="332"/>
      <c r="AA238" s="332"/>
      <c r="AB238" s="332"/>
      <c r="AC238" s="332"/>
      <c r="AD238" s="332"/>
      <c r="AE238" s="330"/>
      <c r="AF238" s="333"/>
      <c r="AG238" s="332"/>
      <c r="AH238" s="332"/>
      <c r="AI238" s="332"/>
      <c r="AJ238" s="339"/>
      <c r="AK238" s="332"/>
      <c r="AL238" s="332"/>
      <c r="AM238" s="332"/>
      <c r="AN238" s="332"/>
      <c r="AO238" s="332"/>
      <c r="AP238" s="332"/>
      <c r="AQ238" s="332"/>
      <c r="AR238" s="332"/>
      <c r="AS238" s="332"/>
      <c r="AT238" s="339"/>
      <c r="AU238" s="339"/>
      <c r="AV238" s="339"/>
      <c r="AW238" s="332"/>
      <c r="AX238" s="340"/>
      <c r="AY238" s="337"/>
      <c r="AZ238" s="330"/>
      <c r="BA238" s="332"/>
      <c r="BB238" s="332"/>
      <c r="BC238" s="332"/>
      <c r="BD238" s="332"/>
      <c r="BE238" s="332"/>
      <c r="BF238" s="341"/>
      <c r="BG238" s="332"/>
      <c r="BH238" s="332"/>
      <c r="BI238" s="332"/>
      <c r="BJ238" s="307"/>
    </row>
    <row r="239" customFormat="false" ht="38.25" hidden="true" customHeight="false" outlineLevel="1" collapsed="false">
      <c r="A239" s="308"/>
      <c r="B239" s="309"/>
      <c r="C239" s="326" t="n">
        <v>1044029</v>
      </c>
      <c r="D239" s="327"/>
      <c r="E239" s="327"/>
      <c r="F239" s="328"/>
      <c r="G239" s="329" t="s">
        <v>533</v>
      </c>
      <c r="H239" s="330"/>
      <c r="I239" s="330"/>
      <c r="J239" s="331"/>
      <c r="K239" s="332"/>
      <c r="L239" s="332"/>
      <c r="M239" s="333"/>
      <c r="N239" s="332"/>
      <c r="O239" s="333"/>
      <c r="P239" s="333"/>
      <c r="Q239" s="334"/>
      <c r="R239" s="335"/>
      <c r="S239" s="333"/>
      <c r="T239" s="336"/>
      <c r="U239" s="337"/>
      <c r="V239" s="333"/>
      <c r="W239" s="333"/>
      <c r="X239" s="337"/>
      <c r="Y239" s="338"/>
      <c r="Z239" s="332"/>
      <c r="AA239" s="332"/>
      <c r="AB239" s="332"/>
      <c r="AC239" s="332"/>
      <c r="AD239" s="332"/>
      <c r="AE239" s="330"/>
      <c r="AF239" s="333"/>
      <c r="AG239" s="332"/>
      <c r="AH239" s="332"/>
      <c r="AI239" s="332"/>
      <c r="AJ239" s="339"/>
      <c r="AK239" s="332"/>
      <c r="AL239" s="332"/>
      <c r="AM239" s="332"/>
      <c r="AN239" s="332"/>
      <c r="AO239" s="332"/>
      <c r="AP239" s="332"/>
      <c r="AQ239" s="332"/>
      <c r="AR239" s="332"/>
      <c r="AS239" s="332"/>
      <c r="AT239" s="339"/>
      <c r="AU239" s="339"/>
      <c r="AV239" s="339"/>
      <c r="AW239" s="332"/>
      <c r="AX239" s="340"/>
      <c r="AY239" s="337"/>
      <c r="AZ239" s="330"/>
      <c r="BA239" s="332"/>
      <c r="BB239" s="332"/>
      <c r="BC239" s="332"/>
      <c r="BD239" s="332"/>
      <c r="BE239" s="332"/>
      <c r="BF239" s="341"/>
      <c r="BG239" s="332"/>
      <c r="BH239" s="332"/>
      <c r="BI239" s="332"/>
      <c r="BJ239" s="307"/>
    </row>
    <row r="240" customFormat="false" ht="25.5" hidden="true" customHeight="false" outlineLevel="1" collapsed="false">
      <c r="A240" s="308"/>
      <c r="B240" s="309"/>
      <c r="C240" s="326" t="n">
        <v>1044030</v>
      </c>
      <c r="D240" s="327"/>
      <c r="E240" s="327"/>
      <c r="F240" s="328"/>
      <c r="G240" s="329" t="s">
        <v>534</v>
      </c>
      <c r="H240" s="330"/>
      <c r="I240" s="330"/>
      <c r="J240" s="331"/>
      <c r="K240" s="332"/>
      <c r="L240" s="332"/>
      <c r="M240" s="333"/>
      <c r="N240" s="332"/>
      <c r="O240" s="333"/>
      <c r="P240" s="333"/>
      <c r="Q240" s="334"/>
      <c r="R240" s="335"/>
      <c r="S240" s="333"/>
      <c r="T240" s="336"/>
      <c r="U240" s="337"/>
      <c r="V240" s="333"/>
      <c r="W240" s="333"/>
      <c r="X240" s="337"/>
      <c r="Y240" s="338"/>
      <c r="Z240" s="332"/>
      <c r="AA240" s="332"/>
      <c r="AB240" s="332"/>
      <c r="AC240" s="332"/>
      <c r="AD240" s="332"/>
      <c r="AE240" s="330"/>
      <c r="AF240" s="333"/>
      <c r="AG240" s="332"/>
      <c r="AH240" s="332"/>
      <c r="AI240" s="332"/>
      <c r="AJ240" s="339"/>
      <c r="AK240" s="332"/>
      <c r="AL240" s="332"/>
      <c r="AM240" s="332"/>
      <c r="AN240" s="332"/>
      <c r="AO240" s="332"/>
      <c r="AP240" s="332"/>
      <c r="AQ240" s="332"/>
      <c r="AR240" s="332"/>
      <c r="AS240" s="332"/>
      <c r="AT240" s="339"/>
      <c r="AU240" s="339"/>
      <c r="AV240" s="339"/>
      <c r="AW240" s="332"/>
      <c r="AX240" s="340"/>
      <c r="AY240" s="337"/>
      <c r="AZ240" s="330"/>
      <c r="BA240" s="332"/>
      <c r="BB240" s="332"/>
      <c r="BC240" s="332"/>
      <c r="BD240" s="332"/>
      <c r="BE240" s="332"/>
      <c r="BF240" s="341"/>
      <c r="BG240" s="332"/>
      <c r="BH240" s="332"/>
      <c r="BI240" s="332"/>
      <c r="BJ240" s="307"/>
    </row>
    <row r="241" customFormat="false" ht="25.5" hidden="true" customHeight="false" outlineLevel="1" collapsed="false">
      <c r="A241" s="308"/>
      <c r="B241" s="309"/>
      <c r="C241" s="326" t="n">
        <v>1044031</v>
      </c>
      <c r="D241" s="327"/>
      <c r="E241" s="327"/>
      <c r="F241" s="328"/>
      <c r="G241" s="329" t="s">
        <v>535</v>
      </c>
      <c r="H241" s="330"/>
      <c r="I241" s="330"/>
      <c r="J241" s="331"/>
      <c r="K241" s="332"/>
      <c r="L241" s="332"/>
      <c r="M241" s="333"/>
      <c r="N241" s="332"/>
      <c r="O241" s="333"/>
      <c r="P241" s="333"/>
      <c r="Q241" s="334"/>
      <c r="R241" s="335"/>
      <c r="S241" s="333"/>
      <c r="T241" s="336"/>
      <c r="U241" s="337"/>
      <c r="V241" s="333"/>
      <c r="W241" s="333"/>
      <c r="X241" s="337"/>
      <c r="Y241" s="338"/>
      <c r="Z241" s="332"/>
      <c r="AA241" s="332"/>
      <c r="AB241" s="332"/>
      <c r="AC241" s="332"/>
      <c r="AD241" s="332"/>
      <c r="AE241" s="330"/>
      <c r="AF241" s="333"/>
      <c r="AG241" s="332"/>
      <c r="AH241" s="332"/>
      <c r="AI241" s="332"/>
      <c r="AJ241" s="339"/>
      <c r="AK241" s="332"/>
      <c r="AL241" s="332"/>
      <c r="AM241" s="332"/>
      <c r="AN241" s="332"/>
      <c r="AO241" s="332"/>
      <c r="AP241" s="332"/>
      <c r="AQ241" s="332"/>
      <c r="AR241" s="332"/>
      <c r="AS241" s="332"/>
      <c r="AT241" s="339"/>
      <c r="AU241" s="339"/>
      <c r="AV241" s="339"/>
      <c r="AW241" s="332"/>
      <c r="AX241" s="340"/>
      <c r="AY241" s="337"/>
      <c r="AZ241" s="330"/>
      <c r="BA241" s="332"/>
      <c r="BB241" s="332"/>
      <c r="BC241" s="332"/>
      <c r="BD241" s="332"/>
      <c r="BE241" s="332"/>
      <c r="BF241" s="341"/>
      <c r="BG241" s="332"/>
      <c r="BH241" s="332"/>
      <c r="BI241" s="332"/>
      <c r="BJ241" s="307"/>
    </row>
    <row r="242" customFormat="false" ht="38.25" hidden="true" customHeight="false" outlineLevel="1" collapsed="false">
      <c r="A242" s="308"/>
      <c r="B242" s="309"/>
      <c r="C242" s="326" t="n">
        <v>1044032</v>
      </c>
      <c r="D242" s="327"/>
      <c r="E242" s="327"/>
      <c r="F242" s="328"/>
      <c r="G242" s="329" t="s">
        <v>536</v>
      </c>
      <c r="H242" s="330"/>
      <c r="I242" s="330"/>
      <c r="J242" s="331"/>
      <c r="K242" s="332"/>
      <c r="L242" s="332"/>
      <c r="M242" s="333"/>
      <c r="N242" s="332"/>
      <c r="O242" s="333"/>
      <c r="P242" s="333"/>
      <c r="Q242" s="334"/>
      <c r="R242" s="335"/>
      <c r="S242" s="333"/>
      <c r="T242" s="336"/>
      <c r="U242" s="337"/>
      <c r="V242" s="333"/>
      <c r="W242" s="333"/>
      <c r="X242" s="337"/>
      <c r="Y242" s="338"/>
      <c r="Z242" s="332"/>
      <c r="AA242" s="332"/>
      <c r="AB242" s="332"/>
      <c r="AC242" s="332"/>
      <c r="AD242" s="332"/>
      <c r="AE242" s="330"/>
      <c r="AF242" s="333"/>
      <c r="AG242" s="332"/>
      <c r="AH242" s="332"/>
      <c r="AI242" s="332"/>
      <c r="AJ242" s="339"/>
      <c r="AK242" s="332"/>
      <c r="AL242" s="332"/>
      <c r="AM242" s="332"/>
      <c r="AN242" s="332"/>
      <c r="AO242" s="332"/>
      <c r="AP242" s="332"/>
      <c r="AQ242" s="332"/>
      <c r="AR242" s="332"/>
      <c r="AS242" s="332"/>
      <c r="AT242" s="339"/>
      <c r="AU242" s="339"/>
      <c r="AV242" s="339"/>
      <c r="AW242" s="332"/>
      <c r="AX242" s="340"/>
      <c r="AY242" s="337"/>
      <c r="AZ242" s="330"/>
      <c r="BA242" s="332"/>
      <c r="BB242" s="332"/>
      <c r="BC242" s="332"/>
      <c r="BD242" s="332"/>
      <c r="BE242" s="332"/>
      <c r="BF242" s="341"/>
      <c r="BG242" s="332"/>
      <c r="BH242" s="332"/>
      <c r="BI242" s="332"/>
      <c r="BJ242" s="307"/>
    </row>
    <row r="243" customFormat="false" ht="38.25" hidden="true" customHeight="false" outlineLevel="1" collapsed="false">
      <c r="A243" s="308"/>
      <c r="B243" s="309"/>
      <c r="C243" s="326" t="n">
        <v>1044033</v>
      </c>
      <c r="D243" s="327"/>
      <c r="E243" s="327"/>
      <c r="F243" s="328"/>
      <c r="G243" s="329" t="s">
        <v>537</v>
      </c>
      <c r="H243" s="330"/>
      <c r="I243" s="330"/>
      <c r="J243" s="331"/>
      <c r="K243" s="332"/>
      <c r="L243" s="332"/>
      <c r="M243" s="333"/>
      <c r="N243" s="332"/>
      <c r="O243" s="333"/>
      <c r="P243" s="333"/>
      <c r="Q243" s="334"/>
      <c r="R243" s="335"/>
      <c r="S243" s="333"/>
      <c r="T243" s="336"/>
      <c r="U243" s="337"/>
      <c r="V243" s="333"/>
      <c r="W243" s="333"/>
      <c r="X243" s="337"/>
      <c r="Y243" s="338"/>
      <c r="Z243" s="332"/>
      <c r="AA243" s="332"/>
      <c r="AB243" s="332"/>
      <c r="AC243" s="332"/>
      <c r="AD243" s="332"/>
      <c r="AE243" s="330"/>
      <c r="AF243" s="333"/>
      <c r="AG243" s="332"/>
      <c r="AH243" s="332"/>
      <c r="AI243" s="332"/>
      <c r="AJ243" s="339"/>
      <c r="AK243" s="332"/>
      <c r="AL243" s="332"/>
      <c r="AM243" s="332"/>
      <c r="AN243" s="332"/>
      <c r="AO243" s="332"/>
      <c r="AP243" s="332"/>
      <c r="AQ243" s="332"/>
      <c r="AR243" s="332"/>
      <c r="AS243" s="332"/>
      <c r="AT243" s="339"/>
      <c r="AU243" s="339"/>
      <c r="AV243" s="339"/>
      <c r="AW243" s="332"/>
      <c r="AX243" s="340"/>
      <c r="AY243" s="337"/>
      <c r="AZ243" s="330"/>
      <c r="BA243" s="332"/>
      <c r="BB243" s="332"/>
      <c r="BC243" s="332"/>
      <c r="BD243" s="332"/>
      <c r="BE243" s="332"/>
      <c r="BF243" s="341"/>
      <c r="BG243" s="332"/>
      <c r="BH243" s="332"/>
      <c r="BI243" s="332"/>
      <c r="BJ243" s="307"/>
    </row>
    <row r="244" customFormat="false" ht="25.5" hidden="true" customHeight="false" outlineLevel="1" collapsed="false">
      <c r="A244" s="308"/>
      <c r="B244" s="309"/>
      <c r="C244" s="326" t="n">
        <v>1044034</v>
      </c>
      <c r="D244" s="327"/>
      <c r="E244" s="327"/>
      <c r="F244" s="328"/>
      <c r="G244" s="329" t="s">
        <v>538</v>
      </c>
      <c r="H244" s="330"/>
      <c r="I244" s="330"/>
      <c r="J244" s="331"/>
      <c r="K244" s="332"/>
      <c r="L244" s="332"/>
      <c r="M244" s="333"/>
      <c r="N244" s="332"/>
      <c r="O244" s="333"/>
      <c r="P244" s="333"/>
      <c r="Q244" s="334"/>
      <c r="R244" s="335"/>
      <c r="S244" s="333"/>
      <c r="T244" s="336"/>
      <c r="U244" s="337"/>
      <c r="V244" s="333"/>
      <c r="W244" s="333"/>
      <c r="X244" s="337"/>
      <c r="Y244" s="338"/>
      <c r="Z244" s="332"/>
      <c r="AA244" s="332"/>
      <c r="AB244" s="332"/>
      <c r="AC244" s="332"/>
      <c r="AD244" s="332"/>
      <c r="AE244" s="330"/>
      <c r="AF244" s="333"/>
      <c r="AG244" s="332"/>
      <c r="AH244" s="332"/>
      <c r="AI244" s="332"/>
      <c r="AJ244" s="339"/>
      <c r="AK244" s="332"/>
      <c r="AL244" s="332"/>
      <c r="AM244" s="332"/>
      <c r="AN244" s="332"/>
      <c r="AO244" s="332"/>
      <c r="AP244" s="332"/>
      <c r="AQ244" s="332"/>
      <c r="AR244" s="332"/>
      <c r="AS244" s="332"/>
      <c r="AT244" s="339"/>
      <c r="AU244" s="339"/>
      <c r="AV244" s="339"/>
      <c r="AW244" s="332"/>
      <c r="AX244" s="340"/>
      <c r="AY244" s="337"/>
      <c r="AZ244" s="330"/>
      <c r="BA244" s="332"/>
      <c r="BB244" s="332"/>
      <c r="BC244" s="332"/>
      <c r="BD244" s="332"/>
      <c r="BE244" s="332"/>
      <c r="BF244" s="341"/>
      <c r="BG244" s="332"/>
      <c r="BH244" s="332"/>
      <c r="BI244" s="332"/>
      <c r="BJ244" s="307"/>
    </row>
    <row r="245" customFormat="false" ht="25.5" hidden="false" customHeight="false" outlineLevel="0" collapsed="false">
      <c r="A245" s="308"/>
      <c r="B245" s="309"/>
      <c r="C245" s="326" t="n">
        <v>1045000</v>
      </c>
      <c r="D245" s="327"/>
      <c r="E245" s="327"/>
      <c r="F245" s="328"/>
      <c r="G245" s="329" t="s">
        <v>539</v>
      </c>
      <c r="H245" s="330"/>
      <c r="I245" s="330"/>
      <c r="J245" s="331"/>
      <c r="K245" s="332"/>
      <c r="L245" s="332"/>
      <c r="M245" s="333"/>
      <c r="N245" s="332"/>
      <c r="O245" s="333"/>
      <c r="P245" s="333"/>
      <c r="Q245" s="334"/>
      <c r="R245" s="335"/>
      <c r="S245" s="333"/>
      <c r="T245" s="336"/>
      <c r="U245" s="337"/>
      <c r="V245" s="333"/>
      <c r="W245" s="333"/>
      <c r="X245" s="337"/>
      <c r="Y245" s="338"/>
      <c r="Z245" s="332"/>
      <c r="AA245" s="332"/>
      <c r="AB245" s="332"/>
      <c r="AC245" s="332"/>
      <c r="AD245" s="332"/>
      <c r="AE245" s="330"/>
      <c r="AF245" s="333"/>
      <c r="AG245" s="332"/>
      <c r="AH245" s="332"/>
      <c r="AI245" s="332"/>
      <c r="AJ245" s="339"/>
      <c r="AK245" s="332"/>
      <c r="AL245" s="332"/>
      <c r="AM245" s="332"/>
      <c r="AN245" s="332"/>
      <c r="AO245" s="332"/>
      <c r="AP245" s="332"/>
      <c r="AQ245" s="332"/>
      <c r="AR245" s="332"/>
      <c r="AS245" s="332"/>
      <c r="AT245" s="339"/>
      <c r="AU245" s="339"/>
      <c r="AV245" s="339"/>
      <c r="AW245" s="332"/>
      <c r="AX245" s="340"/>
      <c r="AY245" s="337"/>
      <c r="AZ245" s="330"/>
      <c r="BA245" s="332"/>
      <c r="BB245" s="332"/>
      <c r="BC245" s="332"/>
      <c r="BD245" s="332"/>
      <c r="BE245" s="332"/>
      <c r="BF245" s="341"/>
      <c r="BG245" s="332"/>
      <c r="BH245" s="332"/>
      <c r="BI245" s="332"/>
      <c r="BJ245" s="307"/>
    </row>
    <row r="246" customFormat="false" ht="25.5" hidden="false" customHeight="false" outlineLevel="0" collapsed="false">
      <c r="A246" s="308"/>
      <c r="B246" s="309"/>
      <c r="C246" s="326" t="n">
        <v>1046000</v>
      </c>
      <c r="D246" s="327"/>
      <c r="E246" s="327"/>
      <c r="F246" s="328"/>
      <c r="G246" s="329" t="s">
        <v>540</v>
      </c>
      <c r="H246" s="330"/>
      <c r="I246" s="330"/>
      <c r="J246" s="331"/>
      <c r="K246" s="332"/>
      <c r="L246" s="332"/>
      <c r="M246" s="333"/>
      <c r="N246" s="332"/>
      <c r="O246" s="333"/>
      <c r="P246" s="333"/>
      <c r="Q246" s="334"/>
      <c r="R246" s="335"/>
      <c r="S246" s="333"/>
      <c r="T246" s="336"/>
      <c r="U246" s="337"/>
      <c r="V246" s="333"/>
      <c r="W246" s="333"/>
      <c r="X246" s="337"/>
      <c r="Y246" s="338"/>
      <c r="Z246" s="332"/>
      <c r="AA246" s="332"/>
      <c r="AB246" s="332"/>
      <c r="AC246" s="332"/>
      <c r="AD246" s="332"/>
      <c r="AE246" s="330"/>
      <c r="AF246" s="333"/>
      <c r="AG246" s="332"/>
      <c r="AH246" s="332"/>
      <c r="AI246" s="332"/>
      <c r="AJ246" s="339"/>
      <c r="AK246" s="332"/>
      <c r="AL246" s="332"/>
      <c r="AM246" s="332"/>
      <c r="AN246" s="332"/>
      <c r="AO246" s="332"/>
      <c r="AP246" s="332"/>
      <c r="AQ246" s="332"/>
      <c r="AR246" s="332"/>
      <c r="AS246" s="332"/>
      <c r="AT246" s="339"/>
      <c r="AU246" s="339"/>
      <c r="AV246" s="339"/>
      <c r="AW246" s="332"/>
      <c r="AX246" s="340"/>
      <c r="AY246" s="337"/>
      <c r="AZ246" s="330"/>
      <c r="BA246" s="332"/>
      <c r="BB246" s="332"/>
      <c r="BC246" s="332"/>
      <c r="BD246" s="332"/>
      <c r="BE246" s="332"/>
      <c r="BF246" s="341"/>
      <c r="BG246" s="332"/>
      <c r="BH246" s="332"/>
      <c r="BI246" s="332"/>
      <c r="BJ246" s="307"/>
    </row>
    <row r="247" customFormat="false" ht="25.5" hidden="true" customHeight="false" outlineLevel="1" collapsed="false">
      <c r="A247" s="308"/>
      <c r="B247" s="309"/>
      <c r="C247" s="326" t="n">
        <v>1047000</v>
      </c>
      <c r="D247" s="327"/>
      <c r="E247" s="327"/>
      <c r="F247" s="328"/>
      <c r="G247" s="329" t="s">
        <v>541</v>
      </c>
      <c r="H247" s="330"/>
      <c r="I247" s="330"/>
      <c r="J247" s="331"/>
      <c r="K247" s="332"/>
      <c r="L247" s="332"/>
      <c r="M247" s="333"/>
      <c r="N247" s="332"/>
      <c r="O247" s="333"/>
      <c r="P247" s="333"/>
      <c r="Q247" s="334"/>
      <c r="R247" s="335"/>
      <c r="S247" s="333"/>
      <c r="T247" s="336"/>
      <c r="U247" s="337"/>
      <c r="V247" s="333"/>
      <c r="W247" s="333"/>
      <c r="X247" s="337"/>
      <c r="Y247" s="338"/>
      <c r="Z247" s="332"/>
      <c r="AA247" s="332"/>
      <c r="AB247" s="332"/>
      <c r="AC247" s="332"/>
      <c r="AD247" s="332"/>
      <c r="AE247" s="330"/>
      <c r="AF247" s="333"/>
      <c r="AG247" s="332"/>
      <c r="AH247" s="332"/>
      <c r="AI247" s="332"/>
      <c r="AJ247" s="339"/>
      <c r="AK247" s="332"/>
      <c r="AL247" s="332"/>
      <c r="AM247" s="332"/>
      <c r="AN247" s="332"/>
      <c r="AO247" s="332"/>
      <c r="AP247" s="332"/>
      <c r="AQ247" s="332"/>
      <c r="AR247" s="332"/>
      <c r="AS247" s="332"/>
      <c r="AT247" s="339"/>
      <c r="AU247" s="339"/>
      <c r="AV247" s="339"/>
      <c r="AW247" s="332"/>
      <c r="AX247" s="340"/>
      <c r="AY247" s="337"/>
      <c r="AZ247" s="330"/>
      <c r="BA247" s="332"/>
      <c r="BB247" s="332"/>
      <c r="BC247" s="332"/>
      <c r="BD247" s="332"/>
      <c r="BE247" s="332"/>
      <c r="BF247" s="341"/>
      <c r="BG247" s="332"/>
      <c r="BH247" s="332"/>
      <c r="BI247" s="332"/>
      <c r="BJ247" s="307"/>
    </row>
    <row r="248" customFormat="false" ht="25.5" hidden="true" customHeight="false" outlineLevel="1" collapsed="false">
      <c r="A248" s="308"/>
      <c r="B248" s="309"/>
      <c r="C248" s="326" t="n">
        <v>1050000</v>
      </c>
      <c r="D248" s="327"/>
      <c r="E248" s="327"/>
      <c r="F248" s="328"/>
      <c r="G248" s="329" t="s">
        <v>542</v>
      </c>
      <c r="H248" s="330"/>
      <c r="I248" s="330"/>
      <c r="J248" s="331"/>
      <c r="K248" s="332"/>
      <c r="L248" s="332"/>
      <c r="M248" s="333"/>
      <c r="N248" s="332"/>
      <c r="O248" s="333"/>
      <c r="P248" s="333"/>
      <c r="Q248" s="334"/>
      <c r="R248" s="335"/>
      <c r="S248" s="333"/>
      <c r="T248" s="336"/>
      <c r="U248" s="337"/>
      <c r="V248" s="333"/>
      <c r="W248" s="333"/>
      <c r="X248" s="337"/>
      <c r="Y248" s="338"/>
      <c r="Z248" s="332"/>
      <c r="AA248" s="332"/>
      <c r="AB248" s="332"/>
      <c r="AC248" s="332"/>
      <c r="AD248" s="332"/>
      <c r="AE248" s="330"/>
      <c r="AF248" s="333"/>
      <c r="AG248" s="332"/>
      <c r="AH248" s="332"/>
      <c r="AI248" s="332"/>
      <c r="AJ248" s="339"/>
      <c r="AK248" s="332"/>
      <c r="AL248" s="332"/>
      <c r="AM248" s="332"/>
      <c r="AN248" s="332"/>
      <c r="AO248" s="332"/>
      <c r="AP248" s="332"/>
      <c r="AQ248" s="332"/>
      <c r="AR248" s="332"/>
      <c r="AS248" s="332"/>
      <c r="AT248" s="339"/>
      <c r="AU248" s="339"/>
      <c r="AV248" s="339"/>
      <c r="AW248" s="332"/>
      <c r="AX248" s="340"/>
      <c r="AY248" s="337"/>
      <c r="AZ248" s="330"/>
      <c r="BA248" s="332"/>
      <c r="BB248" s="332"/>
      <c r="BC248" s="332"/>
      <c r="BD248" s="332"/>
      <c r="BE248" s="332"/>
      <c r="BF248" s="341"/>
      <c r="BG248" s="332"/>
      <c r="BH248" s="332"/>
      <c r="BI248" s="332"/>
      <c r="BJ248" s="307"/>
    </row>
    <row r="249" customFormat="false" ht="12.75" hidden="true" customHeight="false" outlineLevel="1" collapsed="false">
      <c r="A249" s="308"/>
      <c r="B249" s="309"/>
      <c r="C249" s="326" t="n">
        <v>1060000</v>
      </c>
      <c r="D249" s="327"/>
      <c r="E249" s="327"/>
      <c r="F249" s="328"/>
      <c r="G249" s="329" t="s">
        <v>543</v>
      </c>
      <c r="H249" s="330"/>
      <c r="I249" s="330"/>
      <c r="J249" s="331"/>
      <c r="K249" s="332"/>
      <c r="L249" s="332"/>
      <c r="M249" s="333"/>
      <c r="N249" s="332"/>
      <c r="O249" s="333"/>
      <c r="P249" s="333"/>
      <c r="Q249" s="334"/>
      <c r="R249" s="335"/>
      <c r="S249" s="333"/>
      <c r="T249" s="336"/>
      <c r="U249" s="337"/>
      <c r="V249" s="333"/>
      <c r="W249" s="333"/>
      <c r="X249" s="337"/>
      <c r="Y249" s="338"/>
      <c r="Z249" s="332"/>
      <c r="AA249" s="332"/>
      <c r="AB249" s="332"/>
      <c r="AC249" s="332"/>
      <c r="AD249" s="332"/>
      <c r="AE249" s="330"/>
      <c r="AF249" s="333"/>
      <c r="AG249" s="332"/>
      <c r="AH249" s="332"/>
      <c r="AI249" s="332"/>
      <c r="AJ249" s="339"/>
      <c r="AK249" s="332"/>
      <c r="AL249" s="332"/>
      <c r="AM249" s="332"/>
      <c r="AN249" s="332"/>
      <c r="AO249" s="332"/>
      <c r="AP249" s="332"/>
      <c r="AQ249" s="332"/>
      <c r="AR249" s="332"/>
      <c r="AS249" s="332"/>
      <c r="AT249" s="339"/>
      <c r="AU249" s="339"/>
      <c r="AV249" s="339"/>
      <c r="AW249" s="332"/>
      <c r="AX249" s="340"/>
      <c r="AY249" s="337"/>
      <c r="AZ249" s="330"/>
      <c r="BA249" s="332"/>
      <c r="BB249" s="332"/>
      <c r="BC249" s="332"/>
      <c r="BD249" s="332"/>
      <c r="BE249" s="332"/>
      <c r="BF249" s="341"/>
      <c r="BG249" s="332"/>
      <c r="BH249" s="332"/>
      <c r="BI249" s="332"/>
      <c r="BJ249" s="307"/>
    </row>
    <row r="250" customFormat="false" ht="12.75" hidden="true" customHeight="false" outlineLevel="1" collapsed="false">
      <c r="A250" s="308"/>
      <c r="B250" s="309"/>
      <c r="C250" s="326" t="n">
        <v>1060001</v>
      </c>
      <c r="D250" s="327"/>
      <c r="E250" s="327"/>
      <c r="F250" s="328"/>
      <c r="G250" s="329" t="s">
        <v>544</v>
      </c>
      <c r="H250" s="330"/>
      <c r="I250" s="330"/>
      <c r="J250" s="331"/>
      <c r="K250" s="332"/>
      <c r="L250" s="332"/>
      <c r="M250" s="333"/>
      <c r="N250" s="332"/>
      <c r="O250" s="333"/>
      <c r="P250" s="333"/>
      <c r="Q250" s="334"/>
      <c r="R250" s="335"/>
      <c r="S250" s="333"/>
      <c r="T250" s="336"/>
      <c r="U250" s="337"/>
      <c r="V250" s="333"/>
      <c r="W250" s="333"/>
      <c r="X250" s="337"/>
      <c r="Y250" s="338"/>
      <c r="Z250" s="332"/>
      <c r="AA250" s="332"/>
      <c r="AB250" s="332"/>
      <c r="AC250" s="332"/>
      <c r="AD250" s="332"/>
      <c r="AE250" s="330"/>
      <c r="AF250" s="333"/>
      <c r="AG250" s="332"/>
      <c r="AH250" s="332"/>
      <c r="AI250" s="332"/>
      <c r="AJ250" s="339"/>
      <c r="AK250" s="332"/>
      <c r="AL250" s="332"/>
      <c r="AM250" s="332"/>
      <c r="AN250" s="332"/>
      <c r="AO250" s="332"/>
      <c r="AP250" s="332"/>
      <c r="AQ250" s="332"/>
      <c r="AR250" s="332"/>
      <c r="AS250" s="332"/>
      <c r="AT250" s="339"/>
      <c r="AU250" s="339"/>
      <c r="AV250" s="339"/>
      <c r="AW250" s="332"/>
      <c r="AX250" s="340"/>
      <c r="AY250" s="337"/>
      <c r="AZ250" s="330"/>
      <c r="BA250" s="332"/>
      <c r="BB250" s="332"/>
      <c r="BC250" s="332"/>
      <c r="BD250" s="332"/>
      <c r="BE250" s="332"/>
      <c r="BF250" s="341"/>
      <c r="BG250" s="332"/>
      <c r="BH250" s="332"/>
      <c r="BI250" s="332"/>
      <c r="BJ250" s="307"/>
    </row>
    <row r="251" customFormat="false" ht="12.75" hidden="true" customHeight="false" outlineLevel="1" collapsed="false">
      <c r="A251" s="308"/>
      <c r="B251" s="309"/>
      <c r="C251" s="326" t="n">
        <v>1060002</v>
      </c>
      <c r="D251" s="327"/>
      <c r="E251" s="327"/>
      <c r="F251" s="328"/>
      <c r="G251" s="329" t="s">
        <v>545</v>
      </c>
      <c r="H251" s="330"/>
      <c r="I251" s="330"/>
      <c r="J251" s="331"/>
      <c r="K251" s="332"/>
      <c r="L251" s="332"/>
      <c r="M251" s="333"/>
      <c r="N251" s="332"/>
      <c r="O251" s="333"/>
      <c r="P251" s="333"/>
      <c r="Q251" s="334"/>
      <c r="R251" s="335"/>
      <c r="S251" s="333"/>
      <c r="T251" s="336"/>
      <c r="U251" s="337"/>
      <c r="V251" s="333"/>
      <c r="W251" s="333"/>
      <c r="X251" s="337"/>
      <c r="Y251" s="338"/>
      <c r="Z251" s="332"/>
      <c r="AA251" s="332"/>
      <c r="AB251" s="332"/>
      <c r="AC251" s="332"/>
      <c r="AD251" s="332"/>
      <c r="AE251" s="330"/>
      <c r="AF251" s="333"/>
      <c r="AG251" s="332"/>
      <c r="AH251" s="332"/>
      <c r="AI251" s="332"/>
      <c r="AJ251" s="339"/>
      <c r="AK251" s="332"/>
      <c r="AL251" s="332"/>
      <c r="AM251" s="332"/>
      <c r="AN251" s="332"/>
      <c r="AO251" s="332"/>
      <c r="AP251" s="332"/>
      <c r="AQ251" s="332"/>
      <c r="AR251" s="332"/>
      <c r="AS251" s="332"/>
      <c r="AT251" s="339"/>
      <c r="AU251" s="339"/>
      <c r="AV251" s="339"/>
      <c r="AW251" s="332"/>
      <c r="AX251" s="340"/>
      <c r="AY251" s="337"/>
      <c r="AZ251" s="330"/>
      <c r="BA251" s="332"/>
      <c r="BB251" s="332"/>
      <c r="BC251" s="332"/>
      <c r="BD251" s="332"/>
      <c r="BE251" s="332"/>
      <c r="BF251" s="341"/>
      <c r="BG251" s="332"/>
      <c r="BH251" s="332"/>
      <c r="BI251" s="332"/>
      <c r="BJ251" s="307"/>
    </row>
    <row r="252" customFormat="false" ht="12.75" hidden="true" customHeight="false" outlineLevel="1" collapsed="false">
      <c r="A252" s="308"/>
      <c r="B252" s="309"/>
      <c r="C252" s="326" t="n">
        <v>1060003</v>
      </c>
      <c r="D252" s="327"/>
      <c r="E252" s="327"/>
      <c r="F252" s="328"/>
      <c r="G252" s="329" t="s">
        <v>546</v>
      </c>
      <c r="H252" s="330"/>
      <c r="I252" s="330"/>
      <c r="J252" s="331"/>
      <c r="K252" s="332"/>
      <c r="L252" s="332"/>
      <c r="M252" s="333"/>
      <c r="N252" s="332"/>
      <c r="O252" s="333"/>
      <c r="P252" s="333"/>
      <c r="Q252" s="334"/>
      <c r="R252" s="335"/>
      <c r="S252" s="333"/>
      <c r="T252" s="336"/>
      <c r="U252" s="337"/>
      <c r="V252" s="333"/>
      <c r="W252" s="333"/>
      <c r="X252" s="337"/>
      <c r="Y252" s="338"/>
      <c r="Z252" s="332"/>
      <c r="AA252" s="332"/>
      <c r="AB252" s="332"/>
      <c r="AC252" s="332"/>
      <c r="AD252" s="332"/>
      <c r="AE252" s="330"/>
      <c r="AF252" s="333"/>
      <c r="AG252" s="332"/>
      <c r="AH252" s="332"/>
      <c r="AI252" s="332"/>
      <c r="AJ252" s="339"/>
      <c r="AK252" s="332"/>
      <c r="AL252" s="332"/>
      <c r="AM252" s="332"/>
      <c r="AN252" s="332"/>
      <c r="AO252" s="332"/>
      <c r="AP252" s="332"/>
      <c r="AQ252" s="332"/>
      <c r="AR252" s="332"/>
      <c r="AS252" s="332"/>
      <c r="AT252" s="339"/>
      <c r="AU252" s="339"/>
      <c r="AV252" s="339"/>
      <c r="AW252" s="332"/>
      <c r="AX252" s="340"/>
      <c r="AY252" s="337"/>
      <c r="AZ252" s="330"/>
      <c r="BA252" s="332"/>
      <c r="BB252" s="332"/>
      <c r="BC252" s="332"/>
      <c r="BD252" s="332"/>
      <c r="BE252" s="332"/>
      <c r="BF252" s="341"/>
      <c r="BG252" s="332"/>
      <c r="BH252" s="332"/>
      <c r="BI252" s="332"/>
      <c r="BJ252" s="307"/>
    </row>
    <row r="253" customFormat="false" ht="12.75" hidden="true" customHeight="false" outlineLevel="1" collapsed="false">
      <c r="A253" s="308"/>
      <c r="B253" s="309"/>
      <c r="C253" s="326" t="n">
        <v>1060004</v>
      </c>
      <c r="D253" s="327"/>
      <c r="E253" s="327"/>
      <c r="F253" s="328"/>
      <c r="G253" s="329" t="s">
        <v>547</v>
      </c>
      <c r="H253" s="330"/>
      <c r="I253" s="330"/>
      <c r="J253" s="331"/>
      <c r="K253" s="332"/>
      <c r="L253" s="332"/>
      <c r="M253" s="333"/>
      <c r="N253" s="332"/>
      <c r="O253" s="333"/>
      <c r="P253" s="333"/>
      <c r="Q253" s="334"/>
      <c r="R253" s="335"/>
      <c r="S253" s="333"/>
      <c r="T253" s="336"/>
      <c r="U253" s="337"/>
      <c r="V253" s="333"/>
      <c r="W253" s="333"/>
      <c r="X253" s="337"/>
      <c r="Y253" s="338"/>
      <c r="Z253" s="332"/>
      <c r="AA253" s="332"/>
      <c r="AB253" s="332"/>
      <c r="AC253" s="332"/>
      <c r="AD253" s="332"/>
      <c r="AE253" s="330"/>
      <c r="AF253" s="333"/>
      <c r="AG253" s="332"/>
      <c r="AH253" s="332"/>
      <c r="AI253" s="332"/>
      <c r="AJ253" s="339"/>
      <c r="AK253" s="332"/>
      <c r="AL253" s="332"/>
      <c r="AM253" s="332"/>
      <c r="AN253" s="332"/>
      <c r="AO253" s="332"/>
      <c r="AP253" s="332"/>
      <c r="AQ253" s="332"/>
      <c r="AR253" s="332"/>
      <c r="AS253" s="332"/>
      <c r="AT253" s="339"/>
      <c r="AU253" s="339"/>
      <c r="AV253" s="339"/>
      <c r="AW253" s="332"/>
      <c r="AX253" s="340"/>
      <c r="AY253" s="337"/>
      <c r="AZ253" s="330"/>
      <c r="BA253" s="332"/>
      <c r="BB253" s="332"/>
      <c r="BC253" s="332"/>
      <c r="BD253" s="332"/>
      <c r="BE253" s="332"/>
      <c r="BF253" s="341"/>
      <c r="BG253" s="332"/>
      <c r="BH253" s="332"/>
      <c r="BI253" s="332"/>
      <c r="BJ253" s="307"/>
    </row>
    <row r="254" customFormat="false" ht="12.75" hidden="true" customHeight="false" outlineLevel="1" collapsed="false">
      <c r="A254" s="308"/>
      <c r="B254" s="309"/>
      <c r="C254" s="326" t="n">
        <v>1060005</v>
      </c>
      <c r="D254" s="327"/>
      <c r="E254" s="327"/>
      <c r="F254" s="328"/>
      <c r="G254" s="329" t="s">
        <v>548</v>
      </c>
      <c r="H254" s="330"/>
      <c r="I254" s="330"/>
      <c r="J254" s="331"/>
      <c r="K254" s="332"/>
      <c r="L254" s="332"/>
      <c r="M254" s="333"/>
      <c r="N254" s="332"/>
      <c r="O254" s="333"/>
      <c r="P254" s="333"/>
      <c r="Q254" s="334"/>
      <c r="R254" s="335"/>
      <c r="S254" s="333"/>
      <c r="T254" s="336"/>
      <c r="U254" s="337"/>
      <c r="V254" s="333"/>
      <c r="W254" s="333"/>
      <c r="X254" s="337"/>
      <c r="Y254" s="338"/>
      <c r="Z254" s="332"/>
      <c r="AA254" s="332"/>
      <c r="AB254" s="332"/>
      <c r="AC254" s="332"/>
      <c r="AD254" s="332"/>
      <c r="AE254" s="330"/>
      <c r="AF254" s="333"/>
      <c r="AG254" s="332"/>
      <c r="AH254" s="332"/>
      <c r="AI254" s="332"/>
      <c r="AJ254" s="339"/>
      <c r="AK254" s="332"/>
      <c r="AL254" s="332"/>
      <c r="AM254" s="332"/>
      <c r="AN254" s="332"/>
      <c r="AO254" s="332"/>
      <c r="AP254" s="332"/>
      <c r="AQ254" s="332"/>
      <c r="AR254" s="332"/>
      <c r="AS254" s="332"/>
      <c r="AT254" s="339"/>
      <c r="AU254" s="339"/>
      <c r="AV254" s="339"/>
      <c r="AW254" s="332"/>
      <c r="AX254" s="340"/>
      <c r="AY254" s="337"/>
      <c r="AZ254" s="330"/>
      <c r="BA254" s="332"/>
      <c r="BB254" s="332"/>
      <c r="BC254" s="332"/>
      <c r="BD254" s="332"/>
      <c r="BE254" s="332"/>
      <c r="BF254" s="341"/>
      <c r="BG254" s="332"/>
      <c r="BH254" s="332"/>
      <c r="BI254" s="332"/>
      <c r="BJ254" s="307"/>
    </row>
    <row r="255" customFormat="false" ht="12.75" hidden="true" customHeight="false" outlineLevel="1" collapsed="false">
      <c r="A255" s="308"/>
      <c r="B255" s="309"/>
      <c r="C255" s="326" t="n">
        <v>1060006</v>
      </c>
      <c r="D255" s="327"/>
      <c r="E255" s="327"/>
      <c r="F255" s="328"/>
      <c r="G255" s="329" t="s">
        <v>549</v>
      </c>
      <c r="H255" s="330"/>
      <c r="I255" s="330"/>
      <c r="J255" s="331"/>
      <c r="K255" s="332"/>
      <c r="L255" s="332"/>
      <c r="M255" s="333"/>
      <c r="N255" s="332"/>
      <c r="O255" s="333"/>
      <c r="P255" s="333"/>
      <c r="Q255" s="334"/>
      <c r="R255" s="335"/>
      <c r="S255" s="333"/>
      <c r="T255" s="336"/>
      <c r="U255" s="337"/>
      <c r="V255" s="333"/>
      <c r="W255" s="333"/>
      <c r="X255" s="337"/>
      <c r="Y255" s="338"/>
      <c r="Z255" s="332"/>
      <c r="AA255" s="332"/>
      <c r="AB255" s="332"/>
      <c r="AC255" s="332"/>
      <c r="AD255" s="332"/>
      <c r="AE255" s="330"/>
      <c r="AF255" s="333"/>
      <c r="AG255" s="332"/>
      <c r="AH255" s="332"/>
      <c r="AI255" s="332"/>
      <c r="AJ255" s="339"/>
      <c r="AK255" s="332"/>
      <c r="AL255" s="332"/>
      <c r="AM255" s="332"/>
      <c r="AN255" s="332"/>
      <c r="AO255" s="332"/>
      <c r="AP255" s="332"/>
      <c r="AQ255" s="332"/>
      <c r="AR255" s="332"/>
      <c r="AS255" s="332"/>
      <c r="AT255" s="339"/>
      <c r="AU255" s="339"/>
      <c r="AV255" s="339"/>
      <c r="AW255" s="332"/>
      <c r="AX255" s="340"/>
      <c r="AY255" s="337"/>
      <c r="AZ255" s="330"/>
      <c r="BA255" s="332"/>
      <c r="BB255" s="332"/>
      <c r="BC255" s="332"/>
      <c r="BD255" s="332"/>
      <c r="BE255" s="332"/>
      <c r="BF255" s="341"/>
      <c r="BG255" s="332"/>
      <c r="BH255" s="332"/>
      <c r="BI255" s="332"/>
      <c r="BJ255" s="307"/>
    </row>
    <row r="256" customFormat="false" ht="12.75" hidden="true" customHeight="false" outlineLevel="1" collapsed="false">
      <c r="A256" s="308"/>
      <c r="B256" s="309"/>
      <c r="C256" s="326" t="n">
        <v>1060007</v>
      </c>
      <c r="D256" s="327"/>
      <c r="E256" s="327"/>
      <c r="F256" s="328"/>
      <c r="G256" s="329" t="s">
        <v>550</v>
      </c>
      <c r="H256" s="330"/>
      <c r="I256" s="330"/>
      <c r="J256" s="331"/>
      <c r="K256" s="332"/>
      <c r="L256" s="332"/>
      <c r="M256" s="333"/>
      <c r="N256" s="332"/>
      <c r="O256" s="333"/>
      <c r="P256" s="333"/>
      <c r="Q256" s="334"/>
      <c r="R256" s="335"/>
      <c r="S256" s="333"/>
      <c r="T256" s="336"/>
      <c r="U256" s="337"/>
      <c r="V256" s="333"/>
      <c r="W256" s="333"/>
      <c r="X256" s="337"/>
      <c r="Y256" s="338"/>
      <c r="Z256" s="332"/>
      <c r="AA256" s="332"/>
      <c r="AB256" s="332"/>
      <c r="AC256" s="332"/>
      <c r="AD256" s="332"/>
      <c r="AE256" s="330"/>
      <c r="AF256" s="333"/>
      <c r="AG256" s="332"/>
      <c r="AH256" s="332"/>
      <c r="AI256" s="332"/>
      <c r="AJ256" s="339"/>
      <c r="AK256" s="332"/>
      <c r="AL256" s="332"/>
      <c r="AM256" s="332"/>
      <c r="AN256" s="332"/>
      <c r="AO256" s="332"/>
      <c r="AP256" s="332"/>
      <c r="AQ256" s="332"/>
      <c r="AR256" s="332"/>
      <c r="AS256" s="332"/>
      <c r="AT256" s="339"/>
      <c r="AU256" s="339"/>
      <c r="AV256" s="339"/>
      <c r="AW256" s="332"/>
      <c r="AX256" s="340"/>
      <c r="AY256" s="337"/>
      <c r="AZ256" s="330"/>
      <c r="BA256" s="332"/>
      <c r="BB256" s="332"/>
      <c r="BC256" s="332"/>
      <c r="BD256" s="332"/>
      <c r="BE256" s="332"/>
      <c r="BF256" s="341"/>
      <c r="BG256" s="332"/>
      <c r="BH256" s="332"/>
      <c r="BI256" s="332"/>
      <c r="BJ256" s="307"/>
    </row>
    <row r="257" customFormat="false" ht="25.5" hidden="true" customHeight="false" outlineLevel="1" collapsed="false">
      <c r="A257" s="308"/>
      <c r="B257" s="309"/>
      <c r="C257" s="326" t="n">
        <v>1060008</v>
      </c>
      <c r="D257" s="327"/>
      <c r="E257" s="327"/>
      <c r="F257" s="328"/>
      <c r="G257" s="329" t="s">
        <v>551</v>
      </c>
      <c r="H257" s="330"/>
      <c r="I257" s="330"/>
      <c r="J257" s="331"/>
      <c r="K257" s="332"/>
      <c r="L257" s="332"/>
      <c r="M257" s="333"/>
      <c r="N257" s="332"/>
      <c r="O257" s="333"/>
      <c r="P257" s="333"/>
      <c r="Q257" s="334"/>
      <c r="R257" s="335"/>
      <c r="S257" s="333"/>
      <c r="T257" s="336"/>
      <c r="U257" s="337"/>
      <c r="V257" s="333"/>
      <c r="W257" s="333"/>
      <c r="X257" s="337"/>
      <c r="Y257" s="338"/>
      <c r="Z257" s="332"/>
      <c r="AA257" s="332"/>
      <c r="AB257" s="332"/>
      <c r="AC257" s="332"/>
      <c r="AD257" s="332"/>
      <c r="AE257" s="330"/>
      <c r="AF257" s="333"/>
      <c r="AG257" s="332"/>
      <c r="AH257" s="332"/>
      <c r="AI257" s="332"/>
      <c r="AJ257" s="339"/>
      <c r="AK257" s="332"/>
      <c r="AL257" s="332"/>
      <c r="AM257" s="332"/>
      <c r="AN257" s="332"/>
      <c r="AO257" s="332"/>
      <c r="AP257" s="332"/>
      <c r="AQ257" s="332"/>
      <c r="AR257" s="332"/>
      <c r="AS257" s="332"/>
      <c r="AT257" s="339"/>
      <c r="AU257" s="339"/>
      <c r="AV257" s="339"/>
      <c r="AW257" s="332"/>
      <c r="AX257" s="340"/>
      <c r="AY257" s="337"/>
      <c r="AZ257" s="330"/>
      <c r="BA257" s="332"/>
      <c r="BB257" s="332"/>
      <c r="BC257" s="332"/>
      <c r="BD257" s="332"/>
      <c r="BE257" s="332"/>
      <c r="BF257" s="341"/>
      <c r="BG257" s="332"/>
      <c r="BH257" s="332"/>
      <c r="BI257" s="332"/>
      <c r="BJ257" s="307"/>
    </row>
    <row r="258" customFormat="false" ht="12.75" hidden="true" customHeight="false" outlineLevel="1" collapsed="false">
      <c r="A258" s="308"/>
      <c r="B258" s="309"/>
      <c r="C258" s="326" t="n">
        <v>1060020</v>
      </c>
      <c r="D258" s="327"/>
      <c r="E258" s="327"/>
      <c r="F258" s="328"/>
      <c r="G258" s="329" t="s">
        <v>552</v>
      </c>
      <c r="H258" s="330"/>
      <c r="I258" s="330"/>
      <c r="J258" s="331"/>
      <c r="K258" s="332"/>
      <c r="L258" s="332"/>
      <c r="M258" s="333"/>
      <c r="N258" s="332"/>
      <c r="O258" s="333"/>
      <c r="P258" s="333"/>
      <c r="Q258" s="334"/>
      <c r="R258" s="335"/>
      <c r="S258" s="333"/>
      <c r="T258" s="336"/>
      <c r="U258" s="337"/>
      <c r="V258" s="333"/>
      <c r="W258" s="333"/>
      <c r="X258" s="337"/>
      <c r="Y258" s="338"/>
      <c r="Z258" s="332"/>
      <c r="AA258" s="332"/>
      <c r="AB258" s="332"/>
      <c r="AC258" s="332"/>
      <c r="AD258" s="332"/>
      <c r="AE258" s="330"/>
      <c r="AF258" s="333"/>
      <c r="AG258" s="332"/>
      <c r="AH258" s="332"/>
      <c r="AI258" s="332"/>
      <c r="AJ258" s="339"/>
      <c r="AK258" s="332"/>
      <c r="AL258" s="332"/>
      <c r="AM258" s="332"/>
      <c r="AN258" s="332"/>
      <c r="AO258" s="332"/>
      <c r="AP258" s="332"/>
      <c r="AQ258" s="332"/>
      <c r="AR258" s="332"/>
      <c r="AS258" s="332"/>
      <c r="AT258" s="339"/>
      <c r="AU258" s="339"/>
      <c r="AV258" s="339"/>
      <c r="AW258" s="332"/>
      <c r="AX258" s="340"/>
      <c r="AY258" s="337"/>
      <c r="AZ258" s="330"/>
      <c r="BA258" s="332"/>
      <c r="BB258" s="332"/>
      <c r="BC258" s="332"/>
      <c r="BD258" s="332"/>
      <c r="BE258" s="332"/>
      <c r="BF258" s="341"/>
      <c r="BG258" s="332"/>
      <c r="BH258" s="332"/>
      <c r="BI258" s="332"/>
      <c r="BJ258" s="307"/>
    </row>
    <row r="259" customFormat="false" ht="12.75" hidden="true" customHeight="false" outlineLevel="1" collapsed="false">
      <c r="A259" s="308"/>
      <c r="B259" s="309"/>
      <c r="C259" s="326" t="n">
        <v>1070000</v>
      </c>
      <c r="D259" s="327"/>
      <c r="E259" s="327"/>
      <c r="F259" s="328"/>
      <c r="G259" s="329" t="s">
        <v>553</v>
      </c>
      <c r="H259" s="330"/>
      <c r="I259" s="330"/>
      <c r="J259" s="331"/>
      <c r="K259" s="332"/>
      <c r="L259" s="332"/>
      <c r="M259" s="333"/>
      <c r="N259" s="332"/>
      <c r="O259" s="333"/>
      <c r="P259" s="333"/>
      <c r="Q259" s="334"/>
      <c r="R259" s="335"/>
      <c r="S259" s="333"/>
      <c r="T259" s="336"/>
      <c r="U259" s="337"/>
      <c r="V259" s="333"/>
      <c r="W259" s="333"/>
      <c r="X259" s="337"/>
      <c r="Y259" s="338"/>
      <c r="Z259" s="332"/>
      <c r="AA259" s="332"/>
      <c r="AB259" s="332"/>
      <c r="AC259" s="332"/>
      <c r="AD259" s="332"/>
      <c r="AE259" s="330"/>
      <c r="AF259" s="333"/>
      <c r="AG259" s="332"/>
      <c r="AH259" s="332"/>
      <c r="AI259" s="332"/>
      <c r="AJ259" s="339"/>
      <c r="AK259" s="332"/>
      <c r="AL259" s="332"/>
      <c r="AM259" s="332"/>
      <c r="AN259" s="332"/>
      <c r="AO259" s="332"/>
      <c r="AP259" s="332"/>
      <c r="AQ259" s="332"/>
      <c r="AR259" s="332"/>
      <c r="AS259" s="332"/>
      <c r="AT259" s="339"/>
      <c r="AU259" s="339"/>
      <c r="AV259" s="339"/>
      <c r="AW259" s="332"/>
      <c r="AX259" s="340"/>
      <c r="AY259" s="337"/>
      <c r="AZ259" s="330"/>
      <c r="BA259" s="332"/>
      <c r="BB259" s="332"/>
      <c r="BC259" s="332"/>
      <c r="BD259" s="332"/>
      <c r="BE259" s="332"/>
      <c r="BF259" s="341"/>
      <c r="BG259" s="332"/>
      <c r="BH259" s="332"/>
      <c r="BI259" s="332"/>
      <c r="BJ259" s="307"/>
    </row>
    <row r="260" customFormat="false" ht="25.5" hidden="true" customHeight="false" outlineLevel="1" collapsed="false">
      <c r="A260" s="308"/>
      <c r="B260" s="309"/>
      <c r="C260" s="326" t="n">
        <v>1080000</v>
      </c>
      <c r="D260" s="327"/>
      <c r="E260" s="327"/>
      <c r="F260" s="328"/>
      <c r="G260" s="329" t="s">
        <v>554</v>
      </c>
      <c r="H260" s="330"/>
      <c r="I260" s="330"/>
      <c r="J260" s="331"/>
      <c r="K260" s="332"/>
      <c r="L260" s="332"/>
      <c r="M260" s="333"/>
      <c r="N260" s="332"/>
      <c r="O260" s="333"/>
      <c r="P260" s="333"/>
      <c r="Q260" s="334"/>
      <c r="R260" s="335"/>
      <c r="S260" s="333"/>
      <c r="T260" s="336"/>
      <c r="U260" s="337"/>
      <c r="V260" s="333"/>
      <c r="W260" s="333"/>
      <c r="X260" s="337"/>
      <c r="Y260" s="338"/>
      <c r="Z260" s="332"/>
      <c r="AA260" s="332"/>
      <c r="AB260" s="332"/>
      <c r="AC260" s="332"/>
      <c r="AD260" s="332"/>
      <c r="AE260" s="330"/>
      <c r="AF260" s="333"/>
      <c r="AG260" s="332"/>
      <c r="AH260" s="332"/>
      <c r="AI260" s="332"/>
      <c r="AJ260" s="339"/>
      <c r="AK260" s="332"/>
      <c r="AL260" s="332"/>
      <c r="AM260" s="332"/>
      <c r="AN260" s="332"/>
      <c r="AO260" s="332"/>
      <c r="AP260" s="332"/>
      <c r="AQ260" s="332"/>
      <c r="AR260" s="332"/>
      <c r="AS260" s="332"/>
      <c r="AT260" s="339"/>
      <c r="AU260" s="339"/>
      <c r="AV260" s="339"/>
      <c r="AW260" s="332"/>
      <c r="AX260" s="340"/>
      <c r="AY260" s="337"/>
      <c r="AZ260" s="330"/>
      <c r="BA260" s="332"/>
      <c r="BB260" s="332"/>
      <c r="BC260" s="332"/>
      <c r="BD260" s="332"/>
      <c r="BE260" s="332"/>
      <c r="BF260" s="341"/>
      <c r="BG260" s="332"/>
      <c r="BH260" s="332"/>
      <c r="BI260" s="332"/>
      <c r="BJ260" s="307"/>
    </row>
    <row r="261" customFormat="false" ht="12.75" hidden="true" customHeight="false" outlineLevel="1" collapsed="false">
      <c r="A261" s="308"/>
      <c r="B261" s="309"/>
      <c r="C261" s="326" t="n">
        <v>1090000</v>
      </c>
      <c r="D261" s="327"/>
      <c r="E261" s="327"/>
      <c r="F261" s="328"/>
      <c r="G261" s="329" t="s">
        <v>555</v>
      </c>
      <c r="H261" s="330"/>
      <c r="I261" s="330"/>
      <c r="J261" s="331"/>
      <c r="K261" s="332"/>
      <c r="L261" s="332"/>
      <c r="M261" s="333"/>
      <c r="N261" s="332"/>
      <c r="O261" s="333"/>
      <c r="P261" s="333"/>
      <c r="Q261" s="334"/>
      <c r="R261" s="335"/>
      <c r="S261" s="333"/>
      <c r="T261" s="336"/>
      <c r="U261" s="337"/>
      <c r="V261" s="333"/>
      <c r="W261" s="333"/>
      <c r="X261" s="337"/>
      <c r="Y261" s="338"/>
      <c r="Z261" s="332"/>
      <c r="AA261" s="332"/>
      <c r="AB261" s="332"/>
      <c r="AC261" s="332"/>
      <c r="AD261" s="332"/>
      <c r="AE261" s="330"/>
      <c r="AF261" s="333"/>
      <c r="AG261" s="332"/>
      <c r="AH261" s="332"/>
      <c r="AI261" s="332"/>
      <c r="AJ261" s="339"/>
      <c r="AK261" s="332"/>
      <c r="AL261" s="332"/>
      <c r="AM261" s="332"/>
      <c r="AN261" s="332"/>
      <c r="AO261" s="332"/>
      <c r="AP261" s="332"/>
      <c r="AQ261" s="332"/>
      <c r="AR261" s="332"/>
      <c r="AS261" s="332"/>
      <c r="AT261" s="339"/>
      <c r="AU261" s="339"/>
      <c r="AV261" s="339"/>
      <c r="AW261" s="332"/>
      <c r="AX261" s="340"/>
      <c r="AY261" s="337"/>
      <c r="AZ261" s="330"/>
      <c r="BA261" s="332"/>
      <c r="BB261" s="332"/>
      <c r="BC261" s="332"/>
      <c r="BD261" s="332"/>
      <c r="BE261" s="332"/>
      <c r="BF261" s="341"/>
      <c r="BG261" s="332"/>
      <c r="BH261" s="332"/>
      <c r="BI261" s="332"/>
      <c r="BJ261" s="307"/>
    </row>
    <row r="262" customFormat="false" ht="25.5" hidden="true" customHeight="false" outlineLevel="1" collapsed="false">
      <c r="A262" s="308"/>
      <c r="B262" s="309"/>
      <c r="C262" s="326" t="n">
        <v>1090100</v>
      </c>
      <c r="D262" s="327"/>
      <c r="E262" s="327"/>
      <c r="F262" s="328"/>
      <c r="G262" s="329" t="s">
        <v>556</v>
      </c>
      <c r="H262" s="330"/>
      <c r="I262" s="330"/>
      <c r="J262" s="331"/>
      <c r="K262" s="332"/>
      <c r="L262" s="332"/>
      <c r="M262" s="333"/>
      <c r="N262" s="332"/>
      <c r="O262" s="333"/>
      <c r="P262" s="333"/>
      <c r="Q262" s="334"/>
      <c r="R262" s="335"/>
      <c r="S262" s="333"/>
      <c r="T262" s="336"/>
      <c r="U262" s="337"/>
      <c r="V262" s="333"/>
      <c r="W262" s="333"/>
      <c r="X262" s="337"/>
      <c r="Y262" s="338"/>
      <c r="Z262" s="332"/>
      <c r="AA262" s="332"/>
      <c r="AB262" s="332"/>
      <c r="AC262" s="332"/>
      <c r="AD262" s="332"/>
      <c r="AE262" s="330"/>
      <c r="AF262" s="333"/>
      <c r="AG262" s="332"/>
      <c r="AH262" s="332"/>
      <c r="AI262" s="332"/>
      <c r="AJ262" s="339"/>
      <c r="AK262" s="332"/>
      <c r="AL262" s="332"/>
      <c r="AM262" s="332"/>
      <c r="AN262" s="332"/>
      <c r="AO262" s="332"/>
      <c r="AP262" s="332"/>
      <c r="AQ262" s="332"/>
      <c r="AR262" s="332"/>
      <c r="AS262" s="332"/>
      <c r="AT262" s="339"/>
      <c r="AU262" s="339"/>
      <c r="AV262" s="339"/>
      <c r="AW262" s="332"/>
      <c r="AX262" s="340"/>
      <c r="AY262" s="337"/>
      <c r="AZ262" s="330"/>
      <c r="BA262" s="332"/>
      <c r="BB262" s="332"/>
      <c r="BC262" s="332"/>
      <c r="BD262" s="332"/>
      <c r="BE262" s="332"/>
      <c r="BF262" s="341"/>
      <c r="BG262" s="332"/>
      <c r="BH262" s="332"/>
      <c r="BI262" s="332"/>
      <c r="BJ262" s="307"/>
    </row>
    <row r="263" customFormat="false" ht="25.5" hidden="true" customHeight="false" outlineLevel="1" collapsed="false">
      <c r="A263" s="308"/>
      <c r="B263" s="309"/>
      <c r="C263" s="326" t="n">
        <v>1090200</v>
      </c>
      <c r="D263" s="327"/>
      <c r="E263" s="327"/>
      <c r="F263" s="328"/>
      <c r="G263" s="329" t="s">
        <v>557</v>
      </c>
      <c r="H263" s="330"/>
      <c r="I263" s="330"/>
      <c r="J263" s="331"/>
      <c r="K263" s="332"/>
      <c r="L263" s="332"/>
      <c r="M263" s="333"/>
      <c r="N263" s="332"/>
      <c r="O263" s="333"/>
      <c r="P263" s="333"/>
      <c r="Q263" s="334"/>
      <c r="R263" s="335"/>
      <c r="S263" s="333"/>
      <c r="T263" s="336"/>
      <c r="U263" s="337"/>
      <c r="V263" s="333"/>
      <c r="W263" s="333"/>
      <c r="X263" s="337"/>
      <c r="Y263" s="338"/>
      <c r="Z263" s="332"/>
      <c r="AA263" s="332"/>
      <c r="AB263" s="332"/>
      <c r="AC263" s="332"/>
      <c r="AD263" s="332"/>
      <c r="AE263" s="330"/>
      <c r="AF263" s="333"/>
      <c r="AG263" s="332"/>
      <c r="AH263" s="332"/>
      <c r="AI263" s="332"/>
      <c r="AJ263" s="339"/>
      <c r="AK263" s="332"/>
      <c r="AL263" s="332"/>
      <c r="AM263" s="332"/>
      <c r="AN263" s="332"/>
      <c r="AO263" s="332"/>
      <c r="AP263" s="332"/>
      <c r="AQ263" s="332"/>
      <c r="AR263" s="332"/>
      <c r="AS263" s="332"/>
      <c r="AT263" s="339"/>
      <c r="AU263" s="339"/>
      <c r="AV263" s="339"/>
      <c r="AW263" s="332"/>
      <c r="AX263" s="340"/>
      <c r="AY263" s="337"/>
      <c r="AZ263" s="330"/>
      <c r="BA263" s="332"/>
      <c r="BB263" s="332"/>
      <c r="BC263" s="332"/>
      <c r="BD263" s="332"/>
      <c r="BE263" s="332"/>
      <c r="BF263" s="341"/>
      <c r="BG263" s="332"/>
      <c r="BH263" s="332"/>
      <c r="BI263" s="332"/>
      <c r="BJ263" s="307"/>
    </row>
    <row r="264" customFormat="false" ht="25.5" hidden="false" customHeight="false" outlineLevel="0" collapsed="false">
      <c r="A264" s="308"/>
      <c r="B264" s="309"/>
      <c r="C264" s="326" t="n">
        <v>1300000</v>
      </c>
      <c r="D264" s="327"/>
      <c r="E264" s="327"/>
      <c r="F264" s="328"/>
      <c r="G264" s="329" t="s">
        <v>558</v>
      </c>
      <c r="H264" s="330"/>
      <c r="I264" s="330"/>
      <c r="J264" s="331"/>
      <c r="K264" s="332"/>
      <c r="L264" s="332"/>
      <c r="M264" s="333"/>
      <c r="N264" s="332"/>
      <c r="O264" s="333"/>
      <c r="P264" s="333"/>
      <c r="Q264" s="334"/>
      <c r="R264" s="335"/>
      <c r="S264" s="333"/>
      <c r="T264" s="336"/>
      <c r="U264" s="337"/>
      <c r="V264" s="333"/>
      <c r="W264" s="333"/>
      <c r="X264" s="337"/>
      <c r="Y264" s="338"/>
      <c r="Z264" s="332"/>
      <c r="AA264" s="332"/>
      <c r="AB264" s="332"/>
      <c r="AC264" s="332"/>
      <c r="AD264" s="332"/>
      <c r="AE264" s="330"/>
      <c r="AF264" s="333"/>
      <c r="AG264" s="332"/>
      <c r="AH264" s="332"/>
      <c r="AI264" s="332"/>
      <c r="AJ264" s="339"/>
      <c r="AK264" s="332"/>
      <c r="AL264" s="332"/>
      <c r="AM264" s="332"/>
      <c r="AN264" s="332"/>
      <c r="AO264" s="332"/>
      <c r="AP264" s="332"/>
      <c r="AQ264" s="332"/>
      <c r="AR264" s="332"/>
      <c r="AS264" s="332"/>
      <c r="AT264" s="339"/>
      <c r="AU264" s="339"/>
      <c r="AV264" s="339"/>
      <c r="AW264" s="332"/>
      <c r="AX264" s="340"/>
      <c r="AY264" s="337"/>
      <c r="AZ264" s="330"/>
      <c r="BA264" s="332"/>
      <c r="BB264" s="332"/>
      <c r="BC264" s="332"/>
      <c r="BD264" s="332"/>
      <c r="BE264" s="332"/>
      <c r="BF264" s="341"/>
      <c r="BG264" s="332"/>
      <c r="BH264" s="332"/>
      <c r="BI264" s="332"/>
      <c r="BJ264" s="307"/>
    </row>
    <row r="265" customFormat="false" ht="25.5" hidden="false" customHeight="false" outlineLevel="0" collapsed="false">
      <c r="A265" s="308"/>
      <c r="B265" s="309"/>
      <c r="C265" s="326" t="n">
        <v>1310000</v>
      </c>
      <c r="D265" s="327"/>
      <c r="E265" s="327"/>
      <c r="F265" s="328"/>
      <c r="G265" s="329" t="s">
        <v>559</v>
      </c>
      <c r="H265" s="330"/>
      <c r="I265" s="330"/>
      <c r="J265" s="331"/>
      <c r="K265" s="332"/>
      <c r="L265" s="332"/>
      <c r="M265" s="333"/>
      <c r="N265" s="332"/>
      <c r="O265" s="333"/>
      <c r="P265" s="333"/>
      <c r="Q265" s="334"/>
      <c r="R265" s="335"/>
      <c r="S265" s="333"/>
      <c r="T265" s="336"/>
      <c r="U265" s="337"/>
      <c r="V265" s="333"/>
      <c r="W265" s="333"/>
      <c r="X265" s="337"/>
      <c r="Y265" s="338"/>
      <c r="Z265" s="332"/>
      <c r="AA265" s="332"/>
      <c r="AB265" s="332"/>
      <c r="AC265" s="332"/>
      <c r="AD265" s="332"/>
      <c r="AE265" s="330"/>
      <c r="AF265" s="333"/>
      <c r="AG265" s="332"/>
      <c r="AH265" s="332"/>
      <c r="AI265" s="332"/>
      <c r="AJ265" s="339"/>
      <c r="AK265" s="332"/>
      <c r="AL265" s="332"/>
      <c r="AM265" s="332"/>
      <c r="AN265" s="332"/>
      <c r="AO265" s="332"/>
      <c r="AP265" s="332"/>
      <c r="AQ265" s="332"/>
      <c r="AR265" s="332"/>
      <c r="AS265" s="332"/>
      <c r="AT265" s="339"/>
      <c r="AU265" s="339"/>
      <c r="AV265" s="339"/>
      <c r="AW265" s="332"/>
      <c r="AX265" s="340"/>
      <c r="AY265" s="337"/>
      <c r="AZ265" s="330"/>
      <c r="BA265" s="332"/>
      <c r="BB265" s="332"/>
      <c r="BC265" s="332"/>
      <c r="BD265" s="332"/>
      <c r="BE265" s="332"/>
      <c r="BF265" s="341"/>
      <c r="BG265" s="332"/>
      <c r="BH265" s="332"/>
      <c r="BI265" s="332"/>
      <c r="BJ265" s="307"/>
    </row>
    <row r="266" customFormat="false" ht="12.75" hidden="false" customHeight="false" outlineLevel="0" collapsed="false">
      <c r="A266" s="308"/>
      <c r="B266" s="309"/>
      <c r="C266" s="326" t="n">
        <v>2000000</v>
      </c>
      <c r="D266" s="327"/>
      <c r="E266" s="327"/>
      <c r="F266" s="328"/>
      <c r="G266" s="329" t="s">
        <v>560</v>
      </c>
      <c r="H266" s="330"/>
      <c r="I266" s="330"/>
      <c r="J266" s="331"/>
      <c r="K266" s="332"/>
      <c r="L266" s="332"/>
      <c r="M266" s="333"/>
      <c r="N266" s="332"/>
      <c r="O266" s="333"/>
      <c r="P266" s="333"/>
      <c r="Q266" s="334"/>
      <c r="R266" s="335"/>
      <c r="S266" s="333"/>
      <c r="T266" s="336"/>
      <c r="U266" s="337"/>
      <c r="V266" s="333"/>
      <c r="W266" s="333"/>
      <c r="X266" s="337"/>
      <c r="Y266" s="338"/>
      <c r="Z266" s="332"/>
      <c r="AA266" s="332"/>
      <c r="AB266" s="332"/>
      <c r="AC266" s="332"/>
      <c r="AD266" s="332"/>
      <c r="AE266" s="330"/>
      <c r="AF266" s="333"/>
      <c r="AG266" s="332"/>
      <c r="AH266" s="332"/>
      <c r="AI266" s="332"/>
      <c r="AJ266" s="339"/>
      <c r="AK266" s="332"/>
      <c r="AL266" s="332"/>
      <c r="AM266" s="332"/>
      <c r="AN266" s="332"/>
      <c r="AO266" s="332"/>
      <c r="AP266" s="332"/>
      <c r="AQ266" s="332"/>
      <c r="AR266" s="332"/>
      <c r="AS266" s="332"/>
      <c r="AT266" s="339"/>
      <c r="AU266" s="339"/>
      <c r="AV266" s="339"/>
      <c r="AW266" s="332"/>
      <c r="AX266" s="340"/>
      <c r="AY266" s="337"/>
      <c r="AZ266" s="330"/>
      <c r="BA266" s="332"/>
      <c r="BB266" s="332"/>
      <c r="BC266" s="332"/>
      <c r="BD266" s="332"/>
      <c r="BE266" s="332"/>
      <c r="BF266" s="341"/>
      <c r="BG266" s="332"/>
      <c r="BH266" s="332"/>
      <c r="BI266" s="332"/>
      <c r="BJ266" s="307"/>
    </row>
    <row r="267" customFormat="false" ht="12.75" hidden="false" customHeight="false" outlineLevel="0" collapsed="false">
      <c r="A267" s="308"/>
      <c r="B267" s="309"/>
      <c r="C267" s="326" t="n">
        <v>2010000</v>
      </c>
      <c r="D267" s="327"/>
      <c r="E267" s="327"/>
      <c r="F267" s="328"/>
      <c r="G267" s="329" t="s">
        <v>561</v>
      </c>
      <c r="H267" s="330"/>
      <c r="I267" s="330"/>
      <c r="J267" s="331"/>
      <c r="K267" s="332"/>
      <c r="L267" s="332"/>
      <c r="M267" s="333"/>
      <c r="N267" s="332"/>
      <c r="O267" s="333"/>
      <c r="P267" s="333"/>
      <c r="Q267" s="334"/>
      <c r="R267" s="335"/>
      <c r="S267" s="333"/>
      <c r="T267" s="336"/>
      <c r="U267" s="337"/>
      <c r="V267" s="333"/>
      <c r="W267" s="333"/>
      <c r="X267" s="337"/>
      <c r="Y267" s="338"/>
      <c r="Z267" s="332"/>
      <c r="AA267" s="332"/>
      <c r="AB267" s="332"/>
      <c r="AC267" s="332"/>
      <c r="AD267" s="332"/>
      <c r="AE267" s="330"/>
      <c r="AF267" s="333"/>
      <c r="AG267" s="332"/>
      <c r="AH267" s="332"/>
      <c r="AI267" s="332"/>
      <c r="AJ267" s="339"/>
      <c r="AK267" s="332"/>
      <c r="AL267" s="332"/>
      <c r="AM267" s="332"/>
      <c r="AN267" s="332"/>
      <c r="AO267" s="332"/>
      <c r="AP267" s="332"/>
      <c r="AQ267" s="332"/>
      <c r="AR267" s="332"/>
      <c r="AS267" s="332"/>
      <c r="AT267" s="339"/>
      <c r="AU267" s="339"/>
      <c r="AV267" s="339"/>
      <c r="AW267" s="332"/>
      <c r="AX267" s="340"/>
      <c r="AY267" s="337"/>
      <c r="AZ267" s="330"/>
      <c r="BA267" s="332"/>
      <c r="BB267" s="332"/>
      <c r="BC267" s="332"/>
      <c r="BD267" s="332"/>
      <c r="BE267" s="332"/>
      <c r="BF267" s="341"/>
      <c r="BG267" s="332"/>
      <c r="BH267" s="332"/>
      <c r="BI267" s="332"/>
      <c r="BJ267" s="307"/>
    </row>
    <row r="268" customFormat="false" ht="12.75" hidden="true" customHeight="false" outlineLevel="1" collapsed="false">
      <c r="A268" s="308"/>
      <c r="B268" s="309"/>
      <c r="C268" s="326" t="n">
        <v>2020000</v>
      </c>
      <c r="D268" s="327"/>
      <c r="E268" s="327"/>
      <c r="F268" s="328"/>
      <c r="G268" s="329" t="s">
        <v>562</v>
      </c>
      <c r="H268" s="330"/>
      <c r="I268" s="330"/>
      <c r="J268" s="331"/>
      <c r="K268" s="332"/>
      <c r="L268" s="332"/>
      <c r="M268" s="333"/>
      <c r="N268" s="332"/>
      <c r="O268" s="333"/>
      <c r="P268" s="333"/>
      <c r="Q268" s="334"/>
      <c r="R268" s="335"/>
      <c r="S268" s="333"/>
      <c r="T268" s="336"/>
      <c r="U268" s="337"/>
      <c r="V268" s="333"/>
      <c r="W268" s="333"/>
      <c r="X268" s="337"/>
      <c r="Y268" s="338"/>
      <c r="Z268" s="332"/>
      <c r="AA268" s="332"/>
      <c r="AB268" s="332"/>
      <c r="AC268" s="332"/>
      <c r="AD268" s="332"/>
      <c r="AE268" s="330"/>
      <c r="AF268" s="333"/>
      <c r="AG268" s="332"/>
      <c r="AH268" s="332"/>
      <c r="AI268" s="332"/>
      <c r="AJ268" s="339"/>
      <c r="AK268" s="332"/>
      <c r="AL268" s="332"/>
      <c r="AM268" s="332"/>
      <c r="AN268" s="332"/>
      <c r="AO268" s="332"/>
      <c r="AP268" s="332"/>
      <c r="AQ268" s="332"/>
      <c r="AR268" s="332"/>
      <c r="AS268" s="332"/>
      <c r="AT268" s="339"/>
      <c r="AU268" s="339"/>
      <c r="AV268" s="339"/>
      <c r="AW268" s="332"/>
      <c r="AX268" s="340"/>
      <c r="AY268" s="337"/>
      <c r="AZ268" s="330"/>
      <c r="BA268" s="332"/>
      <c r="BB268" s="332"/>
      <c r="BC268" s="332"/>
      <c r="BD268" s="332"/>
      <c r="BE268" s="332"/>
      <c r="BF268" s="341"/>
      <c r="BG268" s="332"/>
      <c r="BH268" s="332"/>
      <c r="BI268" s="332"/>
      <c r="BJ268" s="307"/>
    </row>
    <row r="269" customFormat="false" ht="38.25" hidden="true" customHeight="false" outlineLevel="1" collapsed="false">
      <c r="A269" s="308"/>
      <c r="B269" s="309"/>
      <c r="C269" s="326" t="n">
        <v>2030000</v>
      </c>
      <c r="D269" s="327"/>
      <c r="E269" s="327"/>
      <c r="F269" s="328"/>
      <c r="G269" s="329" t="s">
        <v>563</v>
      </c>
      <c r="H269" s="330"/>
      <c r="I269" s="330"/>
      <c r="J269" s="331"/>
      <c r="K269" s="332"/>
      <c r="L269" s="332"/>
      <c r="M269" s="333"/>
      <c r="N269" s="332"/>
      <c r="O269" s="333"/>
      <c r="P269" s="333"/>
      <c r="Q269" s="334"/>
      <c r="R269" s="335"/>
      <c r="S269" s="333"/>
      <c r="T269" s="336"/>
      <c r="U269" s="337"/>
      <c r="V269" s="333"/>
      <c r="W269" s="333"/>
      <c r="X269" s="337"/>
      <c r="Y269" s="338"/>
      <c r="Z269" s="332"/>
      <c r="AA269" s="332"/>
      <c r="AB269" s="332"/>
      <c r="AC269" s="332"/>
      <c r="AD269" s="332"/>
      <c r="AE269" s="330"/>
      <c r="AF269" s="333"/>
      <c r="AG269" s="332"/>
      <c r="AH269" s="332"/>
      <c r="AI269" s="332"/>
      <c r="AJ269" s="339"/>
      <c r="AK269" s="332"/>
      <c r="AL269" s="332"/>
      <c r="AM269" s="332"/>
      <c r="AN269" s="332"/>
      <c r="AO269" s="332"/>
      <c r="AP269" s="332"/>
      <c r="AQ269" s="332"/>
      <c r="AR269" s="332"/>
      <c r="AS269" s="332"/>
      <c r="AT269" s="339"/>
      <c r="AU269" s="339"/>
      <c r="AV269" s="339"/>
      <c r="AW269" s="332"/>
      <c r="AX269" s="340"/>
      <c r="AY269" s="337"/>
      <c r="AZ269" s="330"/>
      <c r="BA269" s="332"/>
      <c r="BB269" s="332"/>
      <c r="BC269" s="332"/>
      <c r="BD269" s="332"/>
      <c r="BE269" s="332"/>
      <c r="BF269" s="341"/>
      <c r="BG269" s="332"/>
      <c r="BH269" s="332"/>
      <c r="BI269" s="332"/>
      <c r="BJ269" s="307"/>
    </row>
    <row r="270" customFormat="false" ht="25.5" hidden="true" customHeight="false" outlineLevel="1" collapsed="false">
      <c r="A270" s="308"/>
      <c r="B270" s="309"/>
      <c r="C270" s="326" t="n">
        <v>2040000</v>
      </c>
      <c r="D270" s="327"/>
      <c r="E270" s="327"/>
      <c r="F270" s="328"/>
      <c r="G270" s="329" t="s">
        <v>564</v>
      </c>
      <c r="H270" s="330"/>
      <c r="I270" s="330"/>
      <c r="J270" s="331"/>
      <c r="K270" s="332"/>
      <c r="L270" s="332"/>
      <c r="M270" s="333"/>
      <c r="N270" s="332"/>
      <c r="O270" s="333"/>
      <c r="P270" s="333"/>
      <c r="Q270" s="334"/>
      <c r="R270" s="335"/>
      <c r="S270" s="333"/>
      <c r="T270" s="336"/>
      <c r="U270" s="337"/>
      <c r="V270" s="333"/>
      <c r="W270" s="333"/>
      <c r="X270" s="337"/>
      <c r="Y270" s="338"/>
      <c r="Z270" s="332"/>
      <c r="AA270" s="332"/>
      <c r="AB270" s="332"/>
      <c r="AC270" s="332"/>
      <c r="AD270" s="332"/>
      <c r="AE270" s="330"/>
      <c r="AF270" s="333"/>
      <c r="AG270" s="332"/>
      <c r="AH270" s="332"/>
      <c r="AI270" s="332"/>
      <c r="AJ270" s="339"/>
      <c r="AK270" s="332"/>
      <c r="AL270" s="332"/>
      <c r="AM270" s="332"/>
      <c r="AN270" s="332"/>
      <c r="AO270" s="332"/>
      <c r="AP270" s="332"/>
      <c r="AQ270" s="332"/>
      <c r="AR270" s="332"/>
      <c r="AS270" s="332"/>
      <c r="AT270" s="339"/>
      <c r="AU270" s="339"/>
      <c r="AV270" s="339"/>
      <c r="AW270" s="332"/>
      <c r="AX270" s="340"/>
      <c r="AY270" s="337"/>
      <c r="AZ270" s="330"/>
      <c r="BA270" s="332"/>
      <c r="BB270" s="332"/>
      <c r="BC270" s="332"/>
      <c r="BD270" s="332"/>
      <c r="BE270" s="332"/>
      <c r="BF270" s="341"/>
      <c r="BG270" s="332"/>
      <c r="BH270" s="332"/>
      <c r="BI270" s="332"/>
      <c r="BJ270" s="307"/>
    </row>
    <row r="271" customFormat="false" ht="25.5" hidden="true" customHeight="false" outlineLevel="1" collapsed="false">
      <c r="A271" s="308"/>
      <c r="B271" s="309"/>
      <c r="C271" s="326" t="n">
        <v>2050000</v>
      </c>
      <c r="D271" s="327"/>
      <c r="E271" s="327"/>
      <c r="F271" s="328"/>
      <c r="G271" s="329" t="s">
        <v>565</v>
      </c>
      <c r="H271" s="330"/>
      <c r="I271" s="330"/>
      <c r="J271" s="331"/>
      <c r="K271" s="332"/>
      <c r="L271" s="332"/>
      <c r="M271" s="333"/>
      <c r="N271" s="332"/>
      <c r="O271" s="333"/>
      <c r="P271" s="333"/>
      <c r="Q271" s="334"/>
      <c r="R271" s="335"/>
      <c r="S271" s="333"/>
      <c r="T271" s="336"/>
      <c r="U271" s="337"/>
      <c r="V271" s="333"/>
      <c r="W271" s="333"/>
      <c r="X271" s="337"/>
      <c r="Y271" s="338"/>
      <c r="Z271" s="332"/>
      <c r="AA271" s="332"/>
      <c r="AB271" s="332"/>
      <c r="AC271" s="332"/>
      <c r="AD271" s="332"/>
      <c r="AE271" s="330"/>
      <c r="AF271" s="333"/>
      <c r="AG271" s="332"/>
      <c r="AH271" s="332"/>
      <c r="AI271" s="332"/>
      <c r="AJ271" s="339"/>
      <c r="AK271" s="332"/>
      <c r="AL271" s="332"/>
      <c r="AM271" s="332"/>
      <c r="AN271" s="332"/>
      <c r="AO271" s="332"/>
      <c r="AP271" s="332"/>
      <c r="AQ271" s="332"/>
      <c r="AR271" s="332"/>
      <c r="AS271" s="332"/>
      <c r="AT271" s="339"/>
      <c r="AU271" s="339"/>
      <c r="AV271" s="339"/>
      <c r="AW271" s="332"/>
      <c r="AX271" s="340"/>
      <c r="AY271" s="337"/>
      <c r="AZ271" s="330"/>
      <c r="BA271" s="332"/>
      <c r="BB271" s="332"/>
      <c r="BC271" s="332"/>
      <c r="BD271" s="332"/>
      <c r="BE271" s="332"/>
      <c r="BF271" s="341"/>
      <c r="BG271" s="332"/>
      <c r="BH271" s="332"/>
      <c r="BI271" s="332"/>
      <c r="BJ271" s="307"/>
    </row>
    <row r="272" customFormat="false" ht="38.25" hidden="true" customHeight="false" outlineLevel="1" collapsed="false">
      <c r="A272" s="308"/>
      <c r="B272" s="309"/>
      <c r="C272" s="326" t="n">
        <v>2060000</v>
      </c>
      <c r="D272" s="327"/>
      <c r="E272" s="327"/>
      <c r="F272" s="328"/>
      <c r="G272" s="329" t="s">
        <v>566</v>
      </c>
      <c r="H272" s="330"/>
      <c r="I272" s="330"/>
      <c r="J272" s="331"/>
      <c r="K272" s="332"/>
      <c r="L272" s="332"/>
      <c r="M272" s="333"/>
      <c r="N272" s="332"/>
      <c r="O272" s="333"/>
      <c r="P272" s="333"/>
      <c r="Q272" s="334"/>
      <c r="R272" s="335"/>
      <c r="S272" s="333"/>
      <c r="T272" s="336"/>
      <c r="U272" s="337"/>
      <c r="V272" s="333"/>
      <c r="W272" s="333"/>
      <c r="X272" s="337"/>
      <c r="Y272" s="338"/>
      <c r="Z272" s="332"/>
      <c r="AA272" s="332"/>
      <c r="AB272" s="332"/>
      <c r="AC272" s="332"/>
      <c r="AD272" s="332"/>
      <c r="AE272" s="330"/>
      <c r="AF272" s="333"/>
      <c r="AG272" s="332"/>
      <c r="AH272" s="332"/>
      <c r="AI272" s="332"/>
      <c r="AJ272" s="339"/>
      <c r="AK272" s="332"/>
      <c r="AL272" s="332"/>
      <c r="AM272" s="332"/>
      <c r="AN272" s="332"/>
      <c r="AO272" s="332"/>
      <c r="AP272" s="332"/>
      <c r="AQ272" s="332"/>
      <c r="AR272" s="332"/>
      <c r="AS272" s="332"/>
      <c r="AT272" s="339"/>
      <c r="AU272" s="339"/>
      <c r="AV272" s="339"/>
      <c r="AW272" s="332"/>
      <c r="AX272" s="340"/>
      <c r="AY272" s="337"/>
      <c r="AZ272" s="330"/>
      <c r="BA272" s="332"/>
      <c r="BB272" s="332"/>
      <c r="BC272" s="332"/>
      <c r="BD272" s="332"/>
      <c r="BE272" s="332"/>
      <c r="BF272" s="341"/>
      <c r="BG272" s="332"/>
      <c r="BH272" s="332"/>
      <c r="BI272" s="332"/>
      <c r="BJ272" s="307"/>
    </row>
    <row r="273" customFormat="false" ht="12.75" hidden="true" customHeight="false" outlineLevel="1" collapsed="false">
      <c r="A273" s="308"/>
      <c r="B273" s="309"/>
      <c r="C273" s="326" t="n">
        <v>2070000</v>
      </c>
      <c r="D273" s="327"/>
      <c r="E273" s="327"/>
      <c r="F273" s="328"/>
      <c r="G273" s="329" t="s">
        <v>567</v>
      </c>
      <c r="H273" s="330"/>
      <c r="I273" s="330"/>
      <c r="J273" s="331"/>
      <c r="K273" s="332"/>
      <c r="L273" s="332"/>
      <c r="M273" s="333"/>
      <c r="N273" s="332"/>
      <c r="O273" s="333"/>
      <c r="P273" s="333"/>
      <c r="Q273" s="334"/>
      <c r="R273" s="335"/>
      <c r="S273" s="333"/>
      <c r="T273" s="336"/>
      <c r="U273" s="337"/>
      <c r="V273" s="333"/>
      <c r="W273" s="333"/>
      <c r="X273" s="337"/>
      <c r="Y273" s="338"/>
      <c r="Z273" s="332"/>
      <c r="AA273" s="332"/>
      <c r="AB273" s="332"/>
      <c r="AC273" s="332"/>
      <c r="AD273" s="332"/>
      <c r="AE273" s="330"/>
      <c r="AF273" s="333"/>
      <c r="AG273" s="332"/>
      <c r="AH273" s="332"/>
      <c r="AI273" s="332"/>
      <c r="AJ273" s="339"/>
      <c r="AK273" s="332"/>
      <c r="AL273" s="332"/>
      <c r="AM273" s="332"/>
      <c r="AN273" s="332"/>
      <c r="AO273" s="332"/>
      <c r="AP273" s="332"/>
      <c r="AQ273" s="332"/>
      <c r="AR273" s="332"/>
      <c r="AS273" s="332"/>
      <c r="AT273" s="339"/>
      <c r="AU273" s="339"/>
      <c r="AV273" s="339"/>
      <c r="AW273" s="332"/>
      <c r="AX273" s="340"/>
      <c r="AY273" s="337"/>
      <c r="AZ273" s="330"/>
      <c r="BA273" s="332"/>
      <c r="BB273" s="332"/>
      <c r="BC273" s="332"/>
      <c r="BD273" s="332"/>
      <c r="BE273" s="332"/>
      <c r="BF273" s="341"/>
      <c r="BG273" s="332"/>
      <c r="BH273" s="332"/>
      <c r="BI273" s="332"/>
      <c r="BJ273" s="307"/>
    </row>
    <row r="274" customFormat="false" ht="12.75" hidden="true" customHeight="false" outlineLevel="1" collapsed="false">
      <c r="A274" s="308"/>
      <c r="B274" s="309"/>
      <c r="C274" s="326" t="n">
        <v>2080000</v>
      </c>
      <c r="D274" s="327"/>
      <c r="E274" s="327"/>
      <c r="F274" s="328"/>
      <c r="G274" s="329" t="s">
        <v>568</v>
      </c>
      <c r="H274" s="330"/>
      <c r="I274" s="330"/>
      <c r="J274" s="331"/>
      <c r="K274" s="332"/>
      <c r="L274" s="332"/>
      <c r="M274" s="333"/>
      <c r="N274" s="332"/>
      <c r="O274" s="333"/>
      <c r="P274" s="333"/>
      <c r="Q274" s="334"/>
      <c r="R274" s="335"/>
      <c r="S274" s="333"/>
      <c r="T274" s="336"/>
      <c r="U274" s="337"/>
      <c r="V274" s="333"/>
      <c r="W274" s="333"/>
      <c r="X274" s="337"/>
      <c r="Y274" s="338"/>
      <c r="Z274" s="332"/>
      <c r="AA274" s="332"/>
      <c r="AB274" s="332"/>
      <c r="AC274" s="332"/>
      <c r="AD274" s="332"/>
      <c r="AE274" s="330"/>
      <c r="AF274" s="333"/>
      <c r="AG274" s="332"/>
      <c r="AH274" s="332"/>
      <c r="AI274" s="332"/>
      <c r="AJ274" s="339"/>
      <c r="AK274" s="332"/>
      <c r="AL274" s="332"/>
      <c r="AM274" s="332"/>
      <c r="AN274" s="332"/>
      <c r="AO274" s="332"/>
      <c r="AP274" s="332"/>
      <c r="AQ274" s="332"/>
      <c r="AR274" s="332"/>
      <c r="AS274" s="332"/>
      <c r="AT274" s="339"/>
      <c r="AU274" s="339"/>
      <c r="AV274" s="339"/>
      <c r="AW274" s="332"/>
      <c r="AX274" s="340"/>
      <c r="AY274" s="337"/>
      <c r="AZ274" s="330"/>
      <c r="BA274" s="332"/>
      <c r="BB274" s="332"/>
      <c r="BC274" s="332"/>
      <c r="BD274" s="332"/>
      <c r="BE274" s="332"/>
      <c r="BF274" s="341"/>
      <c r="BG274" s="332"/>
      <c r="BH274" s="332"/>
      <c r="BI274" s="332"/>
      <c r="BJ274" s="307"/>
    </row>
    <row r="275" customFormat="false" ht="12.75" hidden="true" customHeight="false" outlineLevel="1" collapsed="false">
      <c r="A275" s="308"/>
      <c r="B275" s="309"/>
      <c r="C275" s="326" t="n">
        <v>2090000</v>
      </c>
      <c r="D275" s="327"/>
      <c r="E275" s="327"/>
      <c r="F275" s="328"/>
      <c r="G275" s="329" t="s">
        <v>569</v>
      </c>
      <c r="H275" s="330"/>
      <c r="I275" s="330"/>
      <c r="J275" s="331"/>
      <c r="K275" s="332"/>
      <c r="L275" s="332"/>
      <c r="M275" s="333"/>
      <c r="N275" s="332"/>
      <c r="O275" s="333"/>
      <c r="P275" s="333"/>
      <c r="Q275" s="334"/>
      <c r="R275" s="335"/>
      <c r="S275" s="333"/>
      <c r="T275" s="336"/>
      <c r="U275" s="337"/>
      <c r="V275" s="333"/>
      <c r="W275" s="333"/>
      <c r="X275" s="337"/>
      <c r="Y275" s="338"/>
      <c r="Z275" s="332"/>
      <c r="AA275" s="332"/>
      <c r="AB275" s="332"/>
      <c r="AC275" s="332"/>
      <c r="AD275" s="332"/>
      <c r="AE275" s="330"/>
      <c r="AF275" s="333"/>
      <c r="AG275" s="332"/>
      <c r="AH275" s="332"/>
      <c r="AI275" s="332"/>
      <c r="AJ275" s="339"/>
      <c r="AK275" s="332"/>
      <c r="AL275" s="332"/>
      <c r="AM275" s="332"/>
      <c r="AN275" s="332"/>
      <c r="AO275" s="332"/>
      <c r="AP275" s="332"/>
      <c r="AQ275" s="332"/>
      <c r="AR275" s="332"/>
      <c r="AS275" s="332"/>
      <c r="AT275" s="339"/>
      <c r="AU275" s="339"/>
      <c r="AV275" s="339"/>
      <c r="AW275" s="332"/>
      <c r="AX275" s="340"/>
      <c r="AY275" s="337"/>
      <c r="AZ275" s="330"/>
      <c r="BA275" s="332"/>
      <c r="BB275" s="332"/>
      <c r="BC275" s="332"/>
      <c r="BD275" s="332"/>
      <c r="BE275" s="332"/>
      <c r="BF275" s="341"/>
      <c r="BG275" s="332"/>
      <c r="BH275" s="332"/>
      <c r="BI275" s="332"/>
      <c r="BJ275" s="307"/>
    </row>
    <row r="276" customFormat="false" ht="12.75" hidden="true" customHeight="false" outlineLevel="1" collapsed="false">
      <c r="A276" s="308"/>
      <c r="B276" s="309"/>
      <c r="C276" s="326" t="n">
        <v>2100000</v>
      </c>
      <c r="D276" s="327"/>
      <c r="E276" s="327"/>
      <c r="F276" s="328"/>
      <c r="G276" s="329" t="s">
        <v>570</v>
      </c>
      <c r="H276" s="330"/>
      <c r="I276" s="330"/>
      <c r="J276" s="331"/>
      <c r="K276" s="332"/>
      <c r="L276" s="332"/>
      <c r="M276" s="333"/>
      <c r="N276" s="332"/>
      <c r="O276" s="333"/>
      <c r="P276" s="333"/>
      <c r="Q276" s="334"/>
      <c r="R276" s="335"/>
      <c r="S276" s="333"/>
      <c r="T276" s="336"/>
      <c r="U276" s="337"/>
      <c r="V276" s="333"/>
      <c r="W276" s="333"/>
      <c r="X276" s="337"/>
      <c r="Y276" s="338"/>
      <c r="Z276" s="332"/>
      <c r="AA276" s="332"/>
      <c r="AB276" s="332"/>
      <c r="AC276" s="332"/>
      <c r="AD276" s="332"/>
      <c r="AE276" s="330"/>
      <c r="AF276" s="333"/>
      <c r="AG276" s="332"/>
      <c r="AH276" s="332"/>
      <c r="AI276" s="332"/>
      <c r="AJ276" s="339"/>
      <c r="AK276" s="332"/>
      <c r="AL276" s="332"/>
      <c r="AM276" s="332"/>
      <c r="AN276" s="332"/>
      <c r="AO276" s="332"/>
      <c r="AP276" s="332"/>
      <c r="AQ276" s="332"/>
      <c r="AR276" s="332"/>
      <c r="AS276" s="332"/>
      <c r="AT276" s="339"/>
      <c r="AU276" s="339"/>
      <c r="AV276" s="339"/>
      <c r="AW276" s="332"/>
      <c r="AX276" s="340"/>
      <c r="AY276" s="337"/>
      <c r="AZ276" s="330"/>
      <c r="BA276" s="332"/>
      <c r="BB276" s="332"/>
      <c r="BC276" s="332"/>
      <c r="BD276" s="332"/>
      <c r="BE276" s="332"/>
      <c r="BF276" s="341"/>
      <c r="BG276" s="332"/>
      <c r="BH276" s="332"/>
      <c r="BI276" s="332"/>
      <c r="BJ276" s="307"/>
    </row>
    <row r="277" customFormat="false" ht="12.75" hidden="true" customHeight="false" outlineLevel="1" collapsed="false">
      <c r="A277" s="308"/>
      <c r="B277" s="309"/>
      <c r="C277" s="326" t="n">
        <v>2110000</v>
      </c>
      <c r="D277" s="327"/>
      <c r="E277" s="327"/>
      <c r="F277" s="328"/>
      <c r="G277" s="329" t="s">
        <v>571</v>
      </c>
      <c r="H277" s="330"/>
      <c r="I277" s="330"/>
      <c r="J277" s="331"/>
      <c r="K277" s="332"/>
      <c r="L277" s="332"/>
      <c r="M277" s="333"/>
      <c r="N277" s="332"/>
      <c r="O277" s="333"/>
      <c r="P277" s="333"/>
      <c r="Q277" s="334"/>
      <c r="R277" s="335"/>
      <c r="S277" s="333"/>
      <c r="T277" s="336"/>
      <c r="U277" s="337"/>
      <c r="V277" s="333"/>
      <c r="W277" s="333"/>
      <c r="X277" s="337"/>
      <c r="Y277" s="338"/>
      <c r="Z277" s="332"/>
      <c r="AA277" s="332"/>
      <c r="AB277" s="332"/>
      <c r="AC277" s="332"/>
      <c r="AD277" s="332"/>
      <c r="AE277" s="330"/>
      <c r="AF277" s="333"/>
      <c r="AG277" s="332"/>
      <c r="AH277" s="332"/>
      <c r="AI277" s="332"/>
      <c r="AJ277" s="339"/>
      <c r="AK277" s="332"/>
      <c r="AL277" s="332"/>
      <c r="AM277" s="332"/>
      <c r="AN277" s="332"/>
      <c r="AO277" s="332"/>
      <c r="AP277" s="332"/>
      <c r="AQ277" s="332"/>
      <c r="AR277" s="332"/>
      <c r="AS277" s="332"/>
      <c r="AT277" s="339"/>
      <c r="AU277" s="339"/>
      <c r="AV277" s="339"/>
      <c r="AW277" s="332"/>
      <c r="AX277" s="340"/>
      <c r="AY277" s="337"/>
      <c r="AZ277" s="330"/>
      <c r="BA277" s="332"/>
      <c r="BB277" s="332"/>
      <c r="BC277" s="332"/>
      <c r="BD277" s="332"/>
      <c r="BE277" s="332"/>
      <c r="BF277" s="341"/>
      <c r="BG277" s="332"/>
      <c r="BH277" s="332"/>
      <c r="BI277" s="332"/>
      <c r="BJ277" s="307"/>
    </row>
    <row r="278" customFormat="false" ht="12.75" hidden="true" customHeight="false" outlineLevel="1" collapsed="false">
      <c r="A278" s="308"/>
      <c r="B278" s="309"/>
      <c r="C278" s="326" t="n">
        <v>2120000</v>
      </c>
      <c r="D278" s="327"/>
      <c r="E278" s="327"/>
      <c r="F278" s="328"/>
      <c r="G278" s="329" t="s">
        <v>572</v>
      </c>
      <c r="H278" s="330"/>
      <c r="I278" s="330"/>
      <c r="J278" s="331"/>
      <c r="K278" s="332"/>
      <c r="L278" s="332"/>
      <c r="M278" s="333"/>
      <c r="N278" s="332"/>
      <c r="O278" s="333"/>
      <c r="P278" s="333"/>
      <c r="Q278" s="334"/>
      <c r="R278" s="335"/>
      <c r="S278" s="333"/>
      <c r="T278" s="336"/>
      <c r="U278" s="337"/>
      <c r="V278" s="333"/>
      <c r="W278" s="333"/>
      <c r="X278" s="337"/>
      <c r="Y278" s="338"/>
      <c r="Z278" s="332"/>
      <c r="AA278" s="332"/>
      <c r="AB278" s="332"/>
      <c r="AC278" s="332"/>
      <c r="AD278" s="332"/>
      <c r="AE278" s="330"/>
      <c r="AF278" s="333"/>
      <c r="AG278" s="332"/>
      <c r="AH278" s="332"/>
      <c r="AI278" s="332"/>
      <c r="AJ278" s="339"/>
      <c r="AK278" s="332"/>
      <c r="AL278" s="332"/>
      <c r="AM278" s="332"/>
      <c r="AN278" s="332"/>
      <c r="AO278" s="332"/>
      <c r="AP278" s="332"/>
      <c r="AQ278" s="332"/>
      <c r="AR278" s="332"/>
      <c r="AS278" s="332"/>
      <c r="AT278" s="339"/>
      <c r="AU278" s="339"/>
      <c r="AV278" s="339"/>
      <c r="AW278" s="332"/>
      <c r="AX278" s="340"/>
      <c r="AY278" s="337"/>
      <c r="AZ278" s="330"/>
      <c r="BA278" s="332"/>
      <c r="BB278" s="332"/>
      <c r="BC278" s="332"/>
      <c r="BD278" s="332"/>
      <c r="BE278" s="332"/>
      <c r="BF278" s="341"/>
      <c r="BG278" s="332"/>
      <c r="BH278" s="332"/>
      <c r="BI278" s="332"/>
      <c r="BJ278" s="307"/>
    </row>
    <row r="279" customFormat="false" ht="12.75" hidden="true" customHeight="false" outlineLevel="1" collapsed="false">
      <c r="A279" s="308"/>
      <c r="B279" s="309"/>
      <c r="C279" s="326" t="n">
        <v>2130000</v>
      </c>
      <c r="D279" s="327"/>
      <c r="E279" s="327"/>
      <c r="F279" s="328"/>
      <c r="G279" s="329" t="s">
        <v>573</v>
      </c>
      <c r="H279" s="330"/>
      <c r="I279" s="330"/>
      <c r="J279" s="331"/>
      <c r="K279" s="332"/>
      <c r="L279" s="332"/>
      <c r="M279" s="333"/>
      <c r="N279" s="332"/>
      <c r="O279" s="333"/>
      <c r="P279" s="333"/>
      <c r="Q279" s="334"/>
      <c r="R279" s="335"/>
      <c r="S279" s="333"/>
      <c r="T279" s="336"/>
      <c r="U279" s="337"/>
      <c r="V279" s="333"/>
      <c r="W279" s="333"/>
      <c r="X279" s="337"/>
      <c r="Y279" s="338"/>
      <c r="Z279" s="332"/>
      <c r="AA279" s="332"/>
      <c r="AB279" s="332"/>
      <c r="AC279" s="332"/>
      <c r="AD279" s="332"/>
      <c r="AE279" s="330"/>
      <c r="AF279" s="333"/>
      <c r="AG279" s="332"/>
      <c r="AH279" s="332"/>
      <c r="AI279" s="332"/>
      <c r="AJ279" s="339"/>
      <c r="AK279" s="332"/>
      <c r="AL279" s="332"/>
      <c r="AM279" s="332"/>
      <c r="AN279" s="332"/>
      <c r="AO279" s="332"/>
      <c r="AP279" s="332"/>
      <c r="AQ279" s="332"/>
      <c r="AR279" s="332"/>
      <c r="AS279" s="332"/>
      <c r="AT279" s="339"/>
      <c r="AU279" s="339"/>
      <c r="AV279" s="339"/>
      <c r="AW279" s="332"/>
      <c r="AX279" s="340"/>
      <c r="AY279" s="337"/>
      <c r="AZ279" s="330"/>
      <c r="BA279" s="332"/>
      <c r="BB279" s="332"/>
      <c r="BC279" s="332"/>
      <c r="BD279" s="332"/>
      <c r="BE279" s="332"/>
      <c r="BF279" s="341"/>
      <c r="BG279" s="332"/>
      <c r="BH279" s="332"/>
      <c r="BI279" s="332"/>
      <c r="BJ279" s="307"/>
    </row>
    <row r="280" customFormat="false" ht="12.75" hidden="true" customHeight="false" outlineLevel="1" collapsed="false">
      <c r="A280" s="308"/>
      <c r="B280" s="309"/>
      <c r="C280" s="326" t="n">
        <v>2140000</v>
      </c>
      <c r="D280" s="327"/>
      <c r="E280" s="327"/>
      <c r="F280" s="328"/>
      <c r="G280" s="329" t="s">
        <v>574</v>
      </c>
      <c r="H280" s="330"/>
      <c r="I280" s="330"/>
      <c r="J280" s="331"/>
      <c r="K280" s="332"/>
      <c r="L280" s="332"/>
      <c r="M280" s="333"/>
      <c r="N280" s="332"/>
      <c r="O280" s="333"/>
      <c r="P280" s="333"/>
      <c r="Q280" s="334"/>
      <c r="R280" s="335"/>
      <c r="S280" s="333"/>
      <c r="T280" s="336"/>
      <c r="U280" s="337"/>
      <c r="V280" s="333"/>
      <c r="W280" s="333"/>
      <c r="X280" s="337"/>
      <c r="Y280" s="338"/>
      <c r="Z280" s="332"/>
      <c r="AA280" s="332"/>
      <c r="AB280" s="332"/>
      <c r="AC280" s="332"/>
      <c r="AD280" s="332"/>
      <c r="AE280" s="330"/>
      <c r="AF280" s="333"/>
      <c r="AG280" s="332"/>
      <c r="AH280" s="332"/>
      <c r="AI280" s="332"/>
      <c r="AJ280" s="339"/>
      <c r="AK280" s="332"/>
      <c r="AL280" s="332"/>
      <c r="AM280" s="332"/>
      <c r="AN280" s="332"/>
      <c r="AO280" s="332"/>
      <c r="AP280" s="332"/>
      <c r="AQ280" s="332"/>
      <c r="AR280" s="332"/>
      <c r="AS280" s="332"/>
      <c r="AT280" s="339"/>
      <c r="AU280" s="339"/>
      <c r="AV280" s="339"/>
      <c r="AW280" s="332"/>
      <c r="AX280" s="340"/>
      <c r="AY280" s="337"/>
      <c r="AZ280" s="330"/>
      <c r="BA280" s="332"/>
      <c r="BB280" s="332"/>
      <c r="BC280" s="332"/>
      <c r="BD280" s="332"/>
      <c r="BE280" s="332"/>
      <c r="BF280" s="341"/>
      <c r="BG280" s="332"/>
      <c r="BH280" s="332"/>
      <c r="BI280" s="332"/>
      <c r="BJ280" s="307"/>
    </row>
    <row r="281" customFormat="false" ht="12.75" hidden="true" customHeight="false" outlineLevel="1" collapsed="false">
      <c r="A281" s="308"/>
      <c r="B281" s="309"/>
      <c r="C281" s="326" t="n">
        <v>2150000</v>
      </c>
      <c r="D281" s="327"/>
      <c r="E281" s="327"/>
      <c r="F281" s="328"/>
      <c r="G281" s="329" t="s">
        <v>575</v>
      </c>
      <c r="H281" s="330"/>
      <c r="I281" s="330"/>
      <c r="J281" s="331"/>
      <c r="K281" s="332"/>
      <c r="L281" s="332"/>
      <c r="M281" s="333"/>
      <c r="N281" s="332"/>
      <c r="O281" s="333"/>
      <c r="P281" s="333"/>
      <c r="Q281" s="334"/>
      <c r="R281" s="335"/>
      <c r="S281" s="333"/>
      <c r="T281" s="336"/>
      <c r="U281" s="337"/>
      <c r="V281" s="333"/>
      <c r="W281" s="333"/>
      <c r="X281" s="337"/>
      <c r="Y281" s="338"/>
      <c r="Z281" s="332"/>
      <c r="AA281" s="332"/>
      <c r="AB281" s="332"/>
      <c r="AC281" s="332"/>
      <c r="AD281" s="332"/>
      <c r="AE281" s="330"/>
      <c r="AF281" s="333"/>
      <c r="AG281" s="332"/>
      <c r="AH281" s="332"/>
      <c r="AI281" s="332"/>
      <c r="AJ281" s="339"/>
      <c r="AK281" s="332"/>
      <c r="AL281" s="332"/>
      <c r="AM281" s="332"/>
      <c r="AN281" s="332"/>
      <c r="AO281" s="332"/>
      <c r="AP281" s="332"/>
      <c r="AQ281" s="332"/>
      <c r="AR281" s="332"/>
      <c r="AS281" s="332"/>
      <c r="AT281" s="339"/>
      <c r="AU281" s="339"/>
      <c r="AV281" s="339"/>
      <c r="AW281" s="332"/>
      <c r="AX281" s="340"/>
      <c r="AY281" s="337"/>
      <c r="AZ281" s="330"/>
      <c r="BA281" s="332"/>
      <c r="BB281" s="332"/>
      <c r="BC281" s="332"/>
      <c r="BD281" s="332"/>
      <c r="BE281" s="332"/>
      <c r="BF281" s="341"/>
      <c r="BG281" s="332"/>
      <c r="BH281" s="332"/>
      <c r="BI281" s="332"/>
      <c r="BJ281" s="307"/>
    </row>
    <row r="282" customFormat="false" ht="12.75" hidden="true" customHeight="false" outlineLevel="1" collapsed="false">
      <c r="A282" s="308"/>
      <c r="B282" s="309"/>
      <c r="C282" s="326" t="n">
        <v>2160000</v>
      </c>
      <c r="D282" s="327"/>
      <c r="E282" s="327"/>
      <c r="F282" s="328"/>
      <c r="G282" s="329" t="s">
        <v>576</v>
      </c>
      <c r="H282" s="330"/>
      <c r="I282" s="330"/>
      <c r="J282" s="331"/>
      <c r="K282" s="332"/>
      <c r="L282" s="332"/>
      <c r="M282" s="333"/>
      <c r="N282" s="332"/>
      <c r="O282" s="333"/>
      <c r="P282" s="333"/>
      <c r="Q282" s="334"/>
      <c r="R282" s="335"/>
      <c r="S282" s="333"/>
      <c r="T282" s="336"/>
      <c r="U282" s="337"/>
      <c r="V282" s="333"/>
      <c r="W282" s="333"/>
      <c r="X282" s="337"/>
      <c r="Y282" s="338"/>
      <c r="Z282" s="332"/>
      <c r="AA282" s="332"/>
      <c r="AB282" s="332"/>
      <c r="AC282" s="332"/>
      <c r="AD282" s="332"/>
      <c r="AE282" s="330"/>
      <c r="AF282" s="333"/>
      <c r="AG282" s="332"/>
      <c r="AH282" s="332"/>
      <c r="AI282" s="332"/>
      <c r="AJ282" s="339"/>
      <c r="AK282" s="332"/>
      <c r="AL282" s="332"/>
      <c r="AM282" s="332"/>
      <c r="AN282" s="332"/>
      <c r="AO282" s="332"/>
      <c r="AP282" s="332"/>
      <c r="AQ282" s="332"/>
      <c r="AR282" s="332"/>
      <c r="AS282" s="332"/>
      <c r="AT282" s="339"/>
      <c r="AU282" s="339"/>
      <c r="AV282" s="339"/>
      <c r="AW282" s="332"/>
      <c r="AX282" s="340"/>
      <c r="AY282" s="337"/>
      <c r="AZ282" s="330"/>
      <c r="BA282" s="332"/>
      <c r="BB282" s="332"/>
      <c r="BC282" s="332"/>
      <c r="BD282" s="332"/>
      <c r="BE282" s="332"/>
      <c r="BF282" s="341"/>
      <c r="BG282" s="332"/>
      <c r="BH282" s="332"/>
      <c r="BI282" s="332"/>
      <c r="BJ282" s="307"/>
    </row>
    <row r="283" customFormat="false" ht="12.75" hidden="true" customHeight="false" outlineLevel="1" collapsed="false">
      <c r="A283" s="308"/>
      <c r="B283" s="309"/>
      <c r="C283" s="326" t="n">
        <v>2170000</v>
      </c>
      <c r="D283" s="327"/>
      <c r="E283" s="327"/>
      <c r="F283" s="328"/>
      <c r="G283" s="329" t="s">
        <v>577</v>
      </c>
      <c r="H283" s="330"/>
      <c r="I283" s="330"/>
      <c r="J283" s="331"/>
      <c r="K283" s="332"/>
      <c r="L283" s="332"/>
      <c r="M283" s="333"/>
      <c r="N283" s="332"/>
      <c r="O283" s="333"/>
      <c r="P283" s="333"/>
      <c r="Q283" s="334"/>
      <c r="R283" s="335"/>
      <c r="S283" s="333"/>
      <c r="T283" s="336"/>
      <c r="U283" s="337"/>
      <c r="V283" s="333"/>
      <c r="W283" s="333"/>
      <c r="X283" s="337"/>
      <c r="Y283" s="338"/>
      <c r="Z283" s="332"/>
      <c r="AA283" s="332"/>
      <c r="AB283" s="332"/>
      <c r="AC283" s="332"/>
      <c r="AD283" s="332"/>
      <c r="AE283" s="330"/>
      <c r="AF283" s="333"/>
      <c r="AG283" s="332"/>
      <c r="AH283" s="332"/>
      <c r="AI283" s="332"/>
      <c r="AJ283" s="339"/>
      <c r="AK283" s="332"/>
      <c r="AL283" s="332"/>
      <c r="AM283" s="332"/>
      <c r="AN283" s="332"/>
      <c r="AO283" s="332"/>
      <c r="AP283" s="332"/>
      <c r="AQ283" s="332"/>
      <c r="AR283" s="332"/>
      <c r="AS283" s="332"/>
      <c r="AT283" s="339"/>
      <c r="AU283" s="339"/>
      <c r="AV283" s="339"/>
      <c r="AW283" s="332"/>
      <c r="AX283" s="340"/>
      <c r="AY283" s="337"/>
      <c r="AZ283" s="330"/>
      <c r="BA283" s="332"/>
      <c r="BB283" s="332"/>
      <c r="BC283" s="332"/>
      <c r="BD283" s="332"/>
      <c r="BE283" s="332"/>
      <c r="BF283" s="341"/>
      <c r="BG283" s="332"/>
      <c r="BH283" s="332"/>
      <c r="BI283" s="332"/>
      <c r="BJ283" s="307"/>
    </row>
    <row r="284" customFormat="false" ht="25.5" hidden="false" customHeight="false" outlineLevel="0" collapsed="false">
      <c r="A284" s="308"/>
      <c r="B284" s="309"/>
      <c r="C284" s="326" t="n">
        <v>2180000</v>
      </c>
      <c r="D284" s="327"/>
      <c r="E284" s="327"/>
      <c r="F284" s="328"/>
      <c r="G284" s="329" t="s">
        <v>578</v>
      </c>
      <c r="H284" s="330"/>
      <c r="I284" s="330"/>
      <c r="J284" s="331"/>
      <c r="K284" s="332"/>
      <c r="L284" s="332"/>
      <c r="M284" s="333"/>
      <c r="N284" s="332"/>
      <c r="O284" s="333"/>
      <c r="P284" s="333"/>
      <c r="Q284" s="334"/>
      <c r="R284" s="335"/>
      <c r="S284" s="333"/>
      <c r="T284" s="336"/>
      <c r="U284" s="337"/>
      <c r="V284" s="333"/>
      <c r="W284" s="333"/>
      <c r="X284" s="337"/>
      <c r="Y284" s="338"/>
      <c r="Z284" s="332"/>
      <c r="AA284" s="332"/>
      <c r="AB284" s="332"/>
      <c r="AC284" s="332"/>
      <c r="AD284" s="332"/>
      <c r="AE284" s="330"/>
      <c r="AF284" s="333"/>
      <c r="AG284" s="332"/>
      <c r="AH284" s="332"/>
      <c r="AI284" s="332"/>
      <c r="AJ284" s="339"/>
      <c r="AK284" s="332"/>
      <c r="AL284" s="332"/>
      <c r="AM284" s="332"/>
      <c r="AN284" s="332"/>
      <c r="AO284" s="332"/>
      <c r="AP284" s="332"/>
      <c r="AQ284" s="332"/>
      <c r="AR284" s="332"/>
      <c r="AS284" s="332"/>
      <c r="AT284" s="339"/>
      <c r="AU284" s="339"/>
      <c r="AV284" s="339"/>
      <c r="AW284" s="332"/>
      <c r="AX284" s="340"/>
      <c r="AY284" s="337"/>
      <c r="AZ284" s="330"/>
      <c r="BA284" s="332"/>
      <c r="BB284" s="332"/>
      <c r="BC284" s="332"/>
      <c r="BD284" s="332"/>
      <c r="BE284" s="332"/>
      <c r="BF284" s="341"/>
      <c r="BG284" s="332"/>
      <c r="BH284" s="332"/>
      <c r="BI284" s="332"/>
      <c r="BJ284" s="307"/>
    </row>
    <row r="285" customFormat="false" ht="12.75" hidden="false" customHeight="false" outlineLevel="0" collapsed="false">
      <c r="A285" s="308"/>
      <c r="B285" s="309"/>
      <c r="C285" s="326" t="n">
        <v>2190000</v>
      </c>
      <c r="D285" s="327"/>
      <c r="E285" s="327"/>
      <c r="F285" s="328"/>
      <c r="G285" s="329" t="s">
        <v>579</v>
      </c>
      <c r="H285" s="330"/>
      <c r="I285" s="330"/>
      <c r="J285" s="331"/>
      <c r="K285" s="332"/>
      <c r="L285" s="332"/>
      <c r="M285" s="333"/>
      <c r="N285" s="332"/>
      <c r="O285" s="333"/>
      <c r="P285" s="333"/>
      <c r="Q285" s="334"/>
      <c r="R285" s="335"/>
      <c r="S285" s="333"/>
      <c r="T285" s="336"/>
      <c r="U285" s="337"/>
      <c r="V285" s="333"/>
      <c r="W285" s="333"/>
      <c r="X285" s="337"/>
      <c r="Y285" s="338"/>
      <c r="Z285" s="332"/>
      <c r="AA285" s="332"/>
      <c r="AB285" s="332"/>
      <c r="AC285" s="332"/>
      <c r="AD285" s="332"/>
      <c r="AE285" s="330"/>
      <c r="AF285" s="333"/>
      <c r="AG285" s="332"/>
      <c r="AH285" s="332"/>
      <c r="AI285" s="332"/>
      <c r="AJ285" s="339"/>
      <c r="AK285" s="332"/>
      <c r="AL285" s="332"/>
      <c r="AM285" s="332"/>
      <c r="AN285" s="332"/>
      <c r="AO285" s="332"/>
      <c r="AP285" s="332"/>
      <c r="AQ285" s="332"/>
      <c r="AR285" s="332"/>
      <c r="AS285" s="332"/>
      <c r="AT285" s="339"/>
      <c r="AU285" s="339"/>
      <c r="AV285" s="339"/>
      <c r="AW285" s="332"/>
      <c r="AX285" s="340"/>
      <c r="AY285" s="337"/>
      <c r="AZ285" s="330"/>
      <c r="BA285" s="332"/>
      <c r="BB285" s="332"/>
      <c r="BC285" s="332"/>
      <c r="BD285" s="332"/>
      <c r="BE285" s="332"/>
      <c r="BF285" s="341"/>
      <c r="BG285" s="332"/>
      <c r="BH285" s="332"/>
      <c r="BI285" s="332"/>
      <c r="BJ285" s="307"/>
    </row>
    <row r="286" customFormat="false" ht="12.75" hidden="true" customHeight="false" outlineLevel="1" collapsed="false">
      <c r="A286" s="308"/>
      <c r="B286" s="309"/>
      <c r="C286" s="326" t="n">
        <v>2200000</v>
      </c>
      <c r="D286" s="327"/>
      <c r="E286" s="327"/>
      <c r="F286" s="328"/>
      <c r="G286" s="329" t="s">
        <v>580</v>
      </c>
      <c r="H286" s="330"/>
      <c r="I286" s="330"/>
      <c r="J286" s="331"/>
      <c r="K286" s="332"/>
      <c r="L286" s="332"/>
      <c r="M286" s="333"/>
      <c r="N286" s="332"/>
      <c r="O286" s="333"/>
      <c r="P286" s="333"/>
      <c r="Q286" s="334"/>
      <c r="R286" s="335"/>
      <c r="S286" s="333"/>
      <c r="T286" s="336"/>
      <c r="U286" s="337"/>
      <c r="V286" s="333"/>
      <c r="W286" s="333"/>
      <c r="X286" s="337"/>
      <c r="Y286" s="338"/>
      <c r="Z286" s="332"/>
      <c r="AA286" s="332"/>
      <c r="AB286" s="332"/>
      <c r="AC286" s="332"/>
      <c r="AD286" s="332"/>
      <c r="AE286" s="330"/>
      <c r="AF286" s="333"/>
      <c r="AG286" s="332"/>
      <c r="AH286" s="332"/>
      <c r="AI286" s="332"/>
      <c r="AJ286" s="339"/>
      <c r="AK286" s="332"/>
      <c r="AL286" s="332"/>
      <c r="AM286" s="332"/>
      <c r="AN286" s="332"/>
      <c r="AO286" s="332"/>
      <c r="AP286" s="332"/>
      <c r="AQ286" s="332"/>
      <c r="AR286" s="332"/>
      <c r="AS286" s="332"/>
      <c r="AT286" s="339"/>
      <c r="AU286" s="339"/>
      <c r="AV286" s="339"/>
      <c r="AW286" s="332"/>
      <c r="AX286" s="340"/>
      <c r="AY286" s="337"/>
      <c r="AZ286" s="330"/>
      <c r="BA286" s="332"/>
      <c r="BB286" s="332"/>
      <c r="BC286" s="332"/>
      <c r="BD286" s="332"/>
      <c r="BE286" s="332"/>
      <c r="BF286" s="341"/>
      <c r="BG286" s="332"/>
      <c r="BH286" s="332"/>
      <c r="BI286" s="332"/>
      <c r="BJ286" s="307"/>
    </row>
    <row r="287" customFormat="false" ht="12.75" hidden="true" customHeight="false" outlineLevel="1" collapsed="false">
      <c r="A287" s="308"/>
      <c r="B287" s="309"/>
      <c r="C287" s="326" t="n">
        <v>2210000</v>
      </c>
      <c r="D287" s="327"/>
      <c r="E287" s="327"/>
      <c r="F287" s="328"/>
      <c r="G287" s="329" t="s">
        <v>581</v>
      </c>
      <c r="H287" s="330"/>
      <c r="I287" s="330"/>
      <c r="J287" s="331"/>
      <c r="K287" s="332"/>
      <c r="L287" s="332"/>
      <c r="M287" s="333"/>
      <c r="N287" s="332"/>
      <c r="O287" s="333"/>
      <c r="P287" s="333"/>
      <c r="Q287" s="334"/>
      <c r="R287" s="335"/>
      <c r="S287" s="333"/>
      <c r="T287" s="336"/>
      <c r="U287" s="337"/>
      <c r="V287" s="333"/>
      <c r="W287" s="333"/>
      <c r="X287" s="337"/>
      <c r="Y287" s="338"/>
      <c r="Z287" s="332"/>
      <c r="AA287" s="332"/>
      <c r="AB287" s="332"/>
      <c r="AC287" s="332"/>
      <c r="AD287" s="332"/>
      <c r="AE287" s="330"/>
      <c r="AF287" s="333"/>
      <c r="AG287" s="332"/>
      <c r="AH287" s="332"/>
      <c r="AI287" s="332"/>
      <c r="AJ287" s="339"/>
      <c r="AK287" s="332"/>
      <c r="AL287" s="332"/>
      <c r="AM287" s="332"/>
      <c r="AN287" s="332"/>
      <c r="AO287" s="332"/>
      <c r="AP287" s="332"/>
      <c r="AQ287" s="332"/>
      <c r="AR287" s="332"/>
      <c r="AS287" s="332"/>
      <c r="AT287" s="339"/>
      <c r="AU287" s="339"/>
      <c r="AV287" s="339"/>
      <c r="AW287" s="332"/>
      <c r="AX287" s="340"/>
      <c r="AY287" s="337"/>
      <c r="AZ287" s="330"/>
      <c r="BA287" s="332"/>
      <c r="BB287" s="332"/>
      <c r="BC287" s="332"/>
      <c r="BD287" s="332"/>
      <c r="BE287" s="332"/>
      <c r="BF287" s="341"/>
      <c r="BG287" s="332"/>
      <c r="BH287" s="332"/>
      <c r="BI287" s="332"/>
      <c r="BJ287" s="307"/>
    </row>
    <row r="288" customFormat="false" ht="25.5" hidden="true" customHeight="false" outlineLevel="1" collapsed="false">
      <c r="A288" s="308"/>
      <c r="B288" s="309"/>
      <c r="C288" s="326" t="n">
        <v>2220000</v>
      </c>
      <c r="D288" s="327"/>
      <c r="E288" s="327"/>
      <c r="F288" s="328"/>
      <c r="G288" s="329" t="s">
        <v>582</v>
      </c>
      <c r="H288" s="330"/>
      <c r="I288" s="330"/>
      <c r="J288" s="331"/>
      <c r="K288" s="332"/>
      <c r="L288" s="332"/>
      <c r="M288" s="333"/>
      <c r="N288" s="332"/>
      <c r="O288" s="333"/>
      <c r="P288" s="333"/>
      <c r="Q288" s="334"/>
      <c r="R288" s="335"/>
      <c r="S288" s="333"/>
      <c r="T288" s="336"/>
      <c r="U288" s="337"/>
      <c r="V288" s="333"/>
      <c r="W288" s="333"/>
      <c r="X288" s="337"/>
      <c r="Y288" s="338"/>
      <c r="Z288" s="332"/>
      <c r="AA288" s="332"/>
      <c r="AB288" s="332"/>
      <c r="AC288" s="332"/>
      <c r="AD288" s="332"/>
      <c r="AE288" s="330"/>
      <c r="AF288" s="333"/>
      <c r="AG288" s="332"/>
      <c r="AH288" s="332"/>
      <c r="AI288" s="332"/>
      <c r="AJ288" s="339"/>
      <c r="AK288" s="332"/>
      <c r="AL288" s="332"/>
      <c r="AM288" s="332"/>
      <c r="AN288" s="332"/>
      <c r="AO288" s="332"/>
      <c r="AP288" s="332"/>
      <c r="AQ288" s="332"/>
      <c r="AR288" s="332"/>
      <c r="AS288" s="332"/>
      <c r="AT288" s="339"/>
      <c r="AU288" s="339"/>
      <c r="AV288" s="339"/>
      <c r="AW288" s="332"/>
      <c r="AX288" s="340"/>
      <c r="AY288" s="337"/>
      <c r="AZ288" s="330"/>
      <c r="BA288" s="332"/>
      <c r="BB288" s="332"/>
      <c r="BC288" s="332"/>
      <c r="BD288" s="332"/>
      <c r="BE288" s="332"/>
      <c r="BF288" s="341"/>
      <c r="BG288" s="332"/>
      <c r="BH288" s="332"/>
      <c r="BI288" s="332"/>
      <c r="BJ288" s="307"/>
    </row>
    <row r="289" customFormat="false" ht="12.75" hidden="true" customHeight="false" outlineLevel="1" collapsed="false">
      <c r="A289" s="308"/>
      <c r="B289" s="309"/>
      <c r="C289" s="326" t="n">
        <v>2230000</v>
      </c>
      <c r="D289" s="327"/>
      <c r="E289" s="327"/>
      <c r="F289" s="328"/>
      <c r="G289" s="329" t="s">
        <v>583</v>
      </c>
      <c r="H289" s="330"/>
      <c r="I289" s="330"/>
      <c r="J289" s="331"/>
      <c r="K289" s="332"/>
      <c r="L289" s="332"/>
      <c r="M289" s="333"/>
      <c r="N289" s="332"/>
      <c r="O289" s="333"/>
      <c r="P289" s="333"/>
      <c r="Q289" s="334"/>
      <c r="R289" s="335"/>
      <c r="S289" s="333"/>
      <c r="T289" s="336"/>
      <c r="U289" s="337"/>
      <c r="V289" s="333"/>
      <c r="W289" s="333"/>
      <c r="X289" s="337"/>
      <c r="Y289" s="338"/>
      <c r="Z289" s="332"/>
      <c r="AA289" s="332"/>
      <c r="AB289" s="332"/>
      <c r="AC289" s="332"/>
      <c r="AD289" s="332"/>
      <c r="AE289" s="330"/>
      <c r="AF289" s="333"/>
      <c r="AG289" s="332"/>
      <c r="AH289" s="332"/>
      <c r="AI289" s="332"/>
      <c r="AJ289" s="339"/>
      <c r="AK289" s="332"/>
      <c r="AL289" s="332"/>
      <c r="AM289" s="332"/>
      <c r="AN289" s="332"/>
      <c r="AO289" s="332"/>
      <c r="AP289" s="332"/>
      <c r="AQ289" s="332"/>
      <c r="AR289" s="332"/>
      <c r="AS289" s="332"/>
      <c r="AT289" s="339"/>
      <c r="AU289" s="339"/>
      <c r="AV289" s="339"/>
      <c r="AW289" s="332"/>
      <c r="AX289" s="340"/>
      <c r="AY289" s="337"/>
      <c r="AZ289" s="330"/>
      <c r="BA289" s="332"/>
      <c r="BB289" s="332"/>
      <c r="BC289" s="332"/>
      <c r="BD289" s="332"/>
      <c r="BE289" s="332"/>
      <c r="BF289" s="341"/>
      <c r="BG289" s="332"/>
      <c r="BH289" s="332"/>
      <c r="BI289" s="332"/>
      <c r="BJ289" s="307"/>
    </row>
    <row r="290" customFormat="false" ht="12.75" hidden="true" customHeight="false" outlineLevel="1" collapsed="false">
      <c r="A290" s="308"/>
      <c r="B290" s="309"/>
      <c r="C290" s="326" t="n">
        <v>2240000</v>
      </c>
      <c r="D290" s="327"/>
      <c r="E290" s="327"/>
      <c r="F290" s="328"/>
      <c r="G290" s="329" t="s">
        <v>584</v>
      </c>
      <c r="H290" s="330"/>
      <c r="I290" s="330"/>
      <c r="J290" s="331"/>
      <c r="K290" s="332"/>
      <c r="L290" s="332"/>
      <c r="M290" s="333"/>
      <c r="N290" s="332"/>
      <c r="O290" s="333"/>
      <c r="P290" s="333"/>
      <c r="Q290" s="334"/>
      <c r="R290" s="335"/>
      <c r="S290" s="333"/>
      <c r="T290" s="336"/>
      <c r="U290" s="337"/>
      <c r="V290" s="333"/>
      <c r="W290" s="333"/>
      <c r="X290" s="337"/>
      <c r="Y290" s="338"/>
      <c r="Z290" s="332"/>
      <c r="AA290" s="332"/>
      <c r="AB290" s="332"/>
      <c r="AC290" s="332"/>
      <c r="AD290" s="332"/>
      <c r="AE290" s="330"/>
      <c r="AF290" s="333"/>
      <c r="AG290" s="332"/>
      <c r="AH290" s="332"/>
      <c r="AI290" s="332"/>
      <c r="AJ290" s="339"/>
      <c r="AK290" s="332"/>
      <c r="AL290" s="332"/>
      <c r="AM290" s="332"/>
      <c r="AN290" s="332"/>
      <c r="AO290" s="332"/>
      <c r="AP290" s="332"/>
      <c r="AQ290" s="332"/>
      <c r="AR290" s="332"/>
      <c r="AS290" s="332"/>
      <c r="AT290" s="339"/>
      <c r="AU290" s="339"/>
      <c r="AV290" s="339"/>
      <c r="AW290" s="332"/>
      <c r="AX290" s="340"/>
      <c r="AY290" s="337"/>
      <c r="AZ290" s="330"/>
      <c r="BA290" s="332"/>
      <c r="BB290" s="332"/>
      <c r="BC290" s="332"/>
      <c r="BD290" s="332"/>
      <c r="BE290" s="332"/>
      <c r="BF290" s="341"/>
      <c r="BG290" s="332"/>
      <c r="BH290" s="332"/>
      <c r="BI290" s="332"/>
      <c r="BJ290" s="307"/>
    </row>
    <row r="291" customFormat="false" ht="25.5" hidden="true" customHeight="false" outlineLevel="1" collapsed="false">
      <c r="A291" s="308"/>
      <c r="B291" s="309"/>
      <c r="C291" s="326" t="n">
        <v>2250000</v>
      </c>
      <c r="D291" s="327"/>
      <c r="E291" s="327"/>
      <c r="F291" s="328"/>
      <c r="G291" s="329" t="s">
        <v>585</v>
      </c>
      <c r="H291" s="330"/>
      <c r="I291" s="330"/>
      <c r="J291" s="331"/>
      <c r="K291" s="332"/>
      <c r="L291" s="332"/>
      <c r="M291" s="333"/>
      <c r="N291" s="332"/>
      <c r="O291" s="333"/>
      <c r="P291" s="333"/>
      <c r="Q291" s="334"/>
      <c r="R291" s="335"/>
      <c r="S291" s="333"/>
      <c r="T291" s="336"/>
      <c r="U291" s="337"/>
      <c r="V291" s="333"/>
      <c r="W291" s="333"/>
      <c r="X291" s="337"/>
      <c r="Y291" s="338"/>
      <c r="Z291" s="332"/>
      <c r="AA291" s="332"/>
      <c r="AB291" s="332"/>
      <c r="AC291" s="332"/>
      <c r="AD291" s="332"/>
      <c r="AE291" s="330"/>
      <c r="AF291" s="333"/>
      <c r="AG291" s="332"/>
      <c r="AH291" s="332"/>
      <c r="AI291" s="332"/>
      <c r="AJ291" s="339"/>
      <c r="AK291" s="332"/>
      <c r="AL291" s="332"/>
      <c r="AM291" s="332"/>
      <c r="AN291" s="332"/>
      <c r="AO291" s="332"/>
      <c r="AP291" s="332"/>
      <c r="AQ291" s="332"/>
      <c r="AR291" s="332"/>
      <c r="AS291" s="332"/>
      <c r="AT291" s="339"/>
      <c r="AU291" s="339"/>
      <c r="AV291" s="339"/>
      <c r="AW291" s="332"/>
      <c r="AX291" s="340"/>
      <c r="AY291" s="337"/>
      <c r="AZ291" s="330"/>
      <c r="BA291" s="332"/>
      <c r="BB291" s="332"/>
      <c r="BC291" s="332"/>
      <c r="BD291" s="332"/>
      <c r="BE291" s="332"/>
      <c r="BF291" s="341"/>
      <c r="BG291" s="332"/>
      <c r="BH291" s="332"/>
      <c r="BI291" s="332"/>
      <c r="BJ291" s="307"/>
    </row>
    <row r="292" customFormat="false" ht="12.75" hidden="true" customHeight="false" outlineLevel="1" collapsed="false">
      <c r="A292" s="308"/>
      <c r="B292" s="309"/>
      <c r="C292" s="326" t="n">
        <v>2460000</v>
      </c>
      <c r="D292" s="327"/>
      <c r="E292" s="327"/>
      <c r="F292" s="328"/>
      <c r="G292" s="329" t="s">
        <v>586</v>
      </c>
      <c r="H292" s="330"/>
      <c r="I292" s="330"/>
      <c r="J292" s="331"/>
      <c r="K292" s="332"/>
      <c r="L292" s="332"/>
      <c r="M292" s="333"/>
      <c r="N292" s="332"/>
      <c r="O292" s="333"/>
      <c r="P292" s="333"/>
      <c r="Q292" s="334"/>
      <c r="R292" s="335"/>
      <c r="S292" s="333"/>
      <c r="T292" s="336"/>
      <c r="U292" s="337"/>
      <c r="V292" s="333"/>
      <c r="W292" s="333"/>
      <c r="X292" s="337"/>
      <c r="Y292" s="338"/>
      <c r="Z292" s="332"/>
      <c r="AA292" s="332"/>
      <c r="AB292" s="332"/>
      <c r="AC292" s="332"/>
      <c r="AD292" s="332"/>
      <c r="AE292" s="330"/>
      <c r="AF292" s="333"/>
      <c r="AG292" s="332"/>
      <c r="AH292" s="332"/>
      <c r="AI292" s="332"/>
      <c r="AJ292" s="339"/>
      <c r="AK292" s="332"/>
      <c r="AL292" s="332"/>
      <c r="AM292" s="332"/>
      <c r="AN292" s="332"/>
      <c r="AO292" s="332"/>
      <c r="AP292" s="332"/>
      <c r="AQ292" s="332"/>
      <c r="AR292" s="332"/>
      <c r="AS292" s="332"/>
      <c r="AT292" s="339"/>
      <c r="AU292" s="339"/>
      <c r="AV292" s="339"/>
      <c r="AW292" s="332"/>
      <c r="AX292" s="340"/>
      <c r="AY292" s="337"/>
      <c r="AZ292" s="330"/>
      <c r="BA292" s="332"/>
      <c r="BB292" s="332"/>
      <c r="BC292" s="332"/>
      <c r="BD292" s="332"/>
      <c r="BE292" s="332"/>
      <c r="BF292" s="341"/>
      <c r="BG292" s="332"/>
      <c r="BH292" s="332"/>
      <c r="BI292" s="332"/>
      <c r="BJ292" s="307"/>
    </row>
    <row r="293" customFormat="false" ht="25.5" hidden="true" customHeight="false" outlineLevel="1" collapsed="false">
      <c r="A293" s="308"/>
      <c r="B293" s="309"/>
      <c r="C293" s="326" t="n">
        <v>2470000</v>
      </c>
      <c r="D293" s="327"/>
      <c r="E293" s="327"/>
      <c r="F293" s="328"/>
      <c r="G293" s="329" t="s">
        <v>587</v>
      </c>
      <c r="H293" s="330"/>
      <c r="I293" s="330"/>
      <c r="J293" s="331"/>
      <c r="K293" s="332"/>
      <c r="L293" s="332"/>
      <c r="M293" s="333"/>
      <c r="N293" s="332"/>
      <c r="O293" s="333"/>
      <c r="P293" s="333"/>
      <c r="Q293" s="334"/>
      <c r="R293" s="335"/>
      <c r="S293" s="333"/>
      <c r="T293" s="336"/>
      <c r="U293" s="337"/>
      <c r="V293" s="333"/>
      <c r="W293" s="333"/>
      <c r="X293" s="337"/>
      <c r="Y293" s="338"/>
      <c r="Z293" s="332"/>
      <c r="AA293" s="332"/>
      <c r="AB293" s="332"/>
      <c r="AC293" s="332"/>
      <c r="AD293" s="332"/>
      <c r="AE293" s="330"/>
      <c r="AF293" s="333"/>
      <c r="AG293" s="332"/>
      <c r="AH293" s="332"/>
      <c r="AI293" s="332"/>
      <c r="AJ293" s="339"/>
      <c r="AK293" s="332"/>
      <c r="AL293" s="332"/>
      <c r="AM293" s="332"/>
      <c r="AN293" s="332"/>
      <c r="AO293" s="332"/>
      <c r="AP293" s="332"/>
      <c r="AQ293" s="332"/>
      <c r="AR293" s="332"/>
      <c r="AS293" s="332"/>
      <c r="AT293" s="339"/>
      <c r="AU293" s="339"/>
      <c r="AV293" s="339"/>
      <c r="AW293" s="332"/>
      <c r="AX293" s="340"/>
      <c r="AY293" s="337"/>
      <c r="AZ293" s="330"/>
      <c r="BA293" s="332"/>
      <c r="BB293" s="332"/>
      <c r="BC293" s="332"/>
      <c r="BD293" s="332"/>
      <c r="BE293" s="332"/>
      <c r="BF293" s="341"/>
      <c r="BG293" s="332"/>
      <c r="BH293" s="332"/>
      <c r="BI293" s="332"/>
      <c r="BJ293" s="307"/>
    </row>
    <row r="294" customFormat="false" ht="12.75" hidden="true" customHeight="false" outlineLevel="1" collapsed="false">
      <c r="A294" s="308"/>
      <c r="B294" s="309"/>
      <c r="C294" s="326" t="n">
        <v>2480000</v>
      </c>
      <c r="D294" s="327"/>
      <c r="E294" s="327"/>
      <c r="F294" s="328"/>
      <c r="G294" s="329" t="s">
        <v>588</v>
      </c>
      <c r="H294" s="330"/>
      <c r="I294" s="330"/>
      <c r="J294" s="331"/>
      <c r="K294" s="332"/>
      <c r="L294" s="332"/>
      <c r="M294" s="333"/>
      <c r="N294" s="332"/>
      <c r="O294" s="333"/>
      <c r="P294" s="333"/>
      <c r="Q294" s="334"/>
      <c r="R294" s="335"/>
      <c r="S294" s="333"/>
      <c r="T294" s="336"/>
      <c r="U294" s="337"/>
      <c r="V294" s="333"/>
      <c r="W294" s="333"/>
      <c r="X294" s="337"/>
      <c r="Y294" s="338"/>
      <c r="Z294" s="332"/>
      <c r="AA294" s="332"/>
      <c r="AB294" s="332"/>
      <c r="AC294" s="332"/>
      <c r="AD294" s="332"/>
      <c r="AE294" s="330"/>
      <c r="AF294" s="333"/>
      <c r="AG294" s="332"/>
      <c r="AH294" s="332"/>
      <c r="AI294" s="332"/>
      <c r="AJ294" s="339"/>
      <c r="AK294" s="332"/>
      <c r="AL294" s="332"/>
      <c r="AM294" s="332"/>
      <c r="AN294" s="332"/>
      <c r="AO294" s="332"/>
      <c r="AP294" s="332"/>
      <c r="AQ294" s="332"/>
      <c r="AR294" s="332"/>
      <c r="AS294" s="332"/>
      <c r="AT294" s="339"/>
      <c r="AU294" s="339"/>
      <c r="AV294" s="339"/>
      <c r="AW294" s="332"/>
      <c r="AX294" s="340"/>
      <c r="AY294" s="337"/>
      <c r="AZ294" s="330"/>
      <c r="BA294" s="332"/>
      <c r="BB294" s="332"/>
      <c r="BC294" s="332"/>
      <c r="BD294" s="332"/>
      <c r="BE294" s="332"/>
      <c r="BF294" s="341"/>
      <c r="BG294" s="332"/>
      <c r="BH294" s="332"/>
      <c r="BI294" s="332"/>
      <c r="BJ294" s="307"/>
    </row>
    <row r="295" customFormat="false" ht="25.5" hidden="true" customHeight="false" outlineLevel="1" collapsed="false">
      <c r="A295" s="308"/>
      <c r="B295" s="309"/>
      <c r="C295" s="326" t="n">
        <v>2490000</v>
      </c>
      <c r="D295" s="327"/>
      <c r="E295" s="327"/>
      <c r="F295" s="328"/>
      <c r="G295" s="329" t="s">
        <v>589</v>
      </c>
      <c r="H295" s="330"/>
      <c r="I295" s="330"/>
      <c r="J295" s="331"/>
      <c r="K295" s="332"/>
      <c r="L295" s="332"/>
      <c r="M295" s="333"/>
      <c r="N295" s="332"/>
      <c r="O295" s="333"/>
      <c r="P295" s="333"/>
      <c r="Q295" s="334"/>
      <c r="R295" s="335"/>
      <c r="S295" s="333"/>
      <c r="T295" s="336"/>
      <c r="U295" s="337"/>
      <c r="V295" s="333"/>
      <c r="W295" s="333"/>
      <c r="X295" s="337"/>
      <c r="Y295" s="338"/>
      <c r="Z295" s="332"/>
      <c r="AA295" s="332"/>
      <c r="AB295" s="332"/>
      <c r="AC295" s="332"/>
      <c r="AD295" s="332"/>
      <c r="AE295" s="330"/>
      <c r="AF295" s="333"/>
      <c r="AG295" s="332"/>
      <c r="AH295" s="332"/>
      <c r="AI295" s="332"/>
      <c r="AJ295" s="339"/>
      <c r="AK295" s="332"/>
      <c r="AL295" s="332"/>
      <c r="AM295" s="332"/>
      <c r="AN295" s="332"/>
      <c r="AO295" s="332"/>
      <c r="AP295" s="332"/>
      <c r="AQ295" s="332"/>
      <c r="AR295" s="332"/>
      <c r="AS295" s="332"/>
      <c r="AT295" s="339"/>
      <c r="AU295" s="339"/>
      <c r="AV295" s="339"/>
      <c r="AW295" s="332"/>
      <c r="AX295" s="340"/>
      <c r="AY295" s="337"/>
      <c r="AZ295" s="330"/>
      <c r="BA295" s="332"/>
      <c r="BB295" s="332"/>
      <c r="BC295" s="332"/>
      <c r="BD295" s="332"/>
      <c r="BE295" s="332"/>
      <c r="BF295" s="341"/>
      <c r="BG295" s="332"/>
      <c r="BH295" s="332"/>
      <c r="BI295" s="332"/>
      <c r="BJ295" s="307"/>
    </row>
    <row r="296" customFormat="false" ht="12.75" hidden="true" customHeight="false" outlineLevel="1" collapsed="false">
      <c r="A296" s="308"/>
      <c r="B296" s="309"/>
      <c r="C296" s="326" t="n">
        <v>2500000</v>
      </c>
      <c r="D296" s="327"/>
      <c r="E296" s="327"/>
      <c r="F296" s="328"/>
      <c r="G296" s="329" t="s">
        <v>590</v>
      </c>
      <c r="H296" s="330"/>
      <c r="I296" s="330"/>
      <c r="J296" s="331"/>
      <c r="K296" s="332"/>
      <c r="L296" s="332"/>
      <c r="M296" s="333"/>
      <c r="N296" s="332"/>
      <c r="O296" s="333"/>
      <c r="P296" s="333"/>
      <c r="Q296" s="334"/>
      <c r="R296" s="335"/>
      <c r="S296" s="333"/>
      <c r="T296" s="336"/>
      <c r="U296" s="337"/>
      <c r="V296" s="333"/>
      <c r="W296" s="333"/>
      <c r="X296" s="337"/>
      <c r="Y296" s="338"/>
      <c r="Z296" s="332"/>
      <c r="AA296" s="332"/>
      <c r="AB296" s="332"/>
      <c r="AC296" s="332"/>
      <c r="AD296" s="332"/>
      <c r="AE296" s="330"/>
      <c r="AF296" s="333"/>
      <c r="AG296" s="332"/>
      <c r="AH296" s="332"/>
      <c r="AI296" s="332"/>
      <c r="AJ296" s="339"/>
      <c r="AK296" s="332"/>
      <c r="AL296" s="332"/>
      <c r="AM296" s="332"/>
      <c r="AN296" s="332"/>
      <c r="AO296" s="332"/>
      <c r="AP296" s="332"/>
      <c r="AQ296" s="332"/>
      <c r="AR296" s="332"/>
      <c r="AS296" s="332"/>
      <c r="AT296" s="339"/>
      <c r="AU296" s="339"/>
      <c r="AV296" s="339"/>
      <c r="AW296" s="332"/>
      <c r="AX296" s="340"/>
      <c r="AY296" s="337"/>
      <c r="AZ296" s="330"/>
      <c r="BA296" s="332"/>
      <c r="BB296" s="332"/>
      <c r="BC296" s="332"/>
      <c r="BD296" s="332"/>
      <c r="BE296" s="332"/>
      <c r="BF296" s="341"/>
      <c r="BG296" s="332"/>
      <c r="BH296" s="332"/>
      <c r="BI296" s="332"/>
      <c r="BJ296" s="307"/>
    </row>
    <row r="297" customFormat="false" ht="12.75" hidden="true" customHeight="false" outlineLevel="1" collapsed="false">
      <c r="A297" s="308"/>
      <c r="B297" s="309"/>
      <c r="C297" s="326" t="n">
        <v>2510000</v>
      </c>
      <c r="D297" s="327"/>
      <c r="E297" s="327"/>
      <c r="F297" s="328"/>
      <c r="G297" s="329" t="s">
        <v>591</v>
      </c>
      <c r="H297" s="330"/>
      <c r="I297" s="330"/>
      <c r="J297" s="331"/>
      <c r="K297" s="332"/>
      <c r="L297" s="332"/>
      <c r="M297" s="333"/>
      <c r="N297" s="332"/>
      <c r="O297" s="333"/>
      <c r="P297" s="333"/>
      <c r="Q297" s="334"/>
      <c r="R297" s="335"/>
      <c r="S297" s="333"/>
      <c r="T297" s="336"/>
      <c r="U297" s="337"/>
      <c r="V297" s="333"/>
      <c r="W297" s="333"/>
      <c r="X297" s="337"/>
      <c r="Y297" s="338"/>
      <c r="Z297" s="332"/>
      <c r="AA297" s="332"/>
      <c r="AB297" s="332"/>
      <c r="AC297" s="332"/>
      <c r="AD297" s="332"/>
      <c r="AE297" s="330"/>
      <c r="AF297" s="333"/>
      <c r="AG297" s="332"/>
      <c r="AH297" s="332"/>
      <c r="AI297" s="332"/>
      <c r="AJ297" s="339"/>
      <c r="AK297" s="332"/>
      <c r="AL297" s="332"/>
      <c r="AM297" s="332"/>
      <c r="AN297" s="332"/>
      <c r="AO297" s="332"/>
      <c r="AP297" s="332"/>
      <c r="AQ297" s="332"/>
      <c r="AR297" s="332"/>
      <c r="AS297" s="332"/>
      <c r="AT297" s="339"/>
      <c r="AU297" s="339"/>
      <c r="AV297" s="339"/>
      <c r="AW297" s="332"/>
      <c r="AX297" s="340"/>
      <c r="AY297" s="337"/>
      <c r="AZ297" s="330"/>
      <c r="BA297" s="332"/>
      <c r="BB297" s="332"/>
      <c r="BC297" s="332"/>
      <c r="BD297" s="332"/>
      <c r="BE297" s="332"/>
      <c r="BF297" s="341"/>
      <c r="BG297" s="332"/>
      <c r="BH297" s="332"/>
      <c r="BI297" s="332"/>
      <c r="BJ297" s="307"/>
    </row>
    <row r="298" customFormat="false" ht="25.5" hidden="true" customHeight="false" outlineLevel="1" collapsed="false">
      <c r="A298" s="308"/>
      <c r="B298" s="309"/>
      <c r="C298" s="326" t="n">
        <v>2520000</v>
      </c>
      <c r="D298" s="327"/>
      <c r="E298" s="327"/>
      <c r="F298" s="328"/>
      <c r="G298" s="329" t="s">
        <v>592</v>
      </c>
      <c r="H298" s="330"/>
      <c r="I298" s="330"/>
      <c r="J298" s="331"/>
      <c r="K298" s="332"/>
      <c r="L298" s="332"/>
      <c r="M298" s="333"/>
      <c r="N298" s="332"/>
      <c r="O298" s="333"/>
      <c r="P298" s="333"/>
      <c r="Q298" s="334"/>
      <c r="R298" s="335"/>
      <c r="S298" s="333"/>
      <c r="T298" s="336"/>
      <c r="U298" s="337"/>
      <c r="V298" s="333"/>
      <c r="W298" s="333"/>
      <c r="X298" s="337"/>
      <c r="Y298" s="338"/>
      <c r="Z298" s="332"/>
      <c r="AA298" s="332"/>
      <c r="AB298" s="332"/>
      <c r="AC298" s="332"/>
      <c r="AD298" s="332"/>
      <c r="AE298" s="330"/>
      <c r="AF298" s="333"/>
      <c r="AG298" s="332"/>
      <c r="AH298" s="332"/>
      <c r="AI298" s="332"/>
      <c r="AJ298" s="339"/>
      <c r="AK298" s="332"/>
      <c r="AL298" s="332"/>
      <c r="AM298" s="332"/>
      <c r="AN298" s="332"/>
      <c r="AO298" s="332"/>
      <c r="AP298" s="332"/>
      <c r="AQ298" s="332"/>
      <c r="AR298" s="332"/>
      <c r="AS298" s="332"/>
      <c r="AT298" s="339"/>
      <c r="AU298" s="339"/>
      <c r="AV298" s="339"/>
      <c r="AW298" s="332"/>
      <c r="AX298" s="340"/>
      <c r="AY298" s="337"/>
      <c r="AZ298" s="330"/>
      <c r="BA298" s="332"/>
      <c r="BB298" s="332"/>
      <c r="BC298" s="332"/>
      <c r="BD298" s="332"/>
      <c r="BE298" s="332"/>
      <c r="BF298" s="341"/>
      <c r="BG298" s="332"/>
      <c r="BH298" s="332"/>
      <c r="BI298" s="332"/>
      <c r="BJ298" s="307"/>
    </row>
    <row r="299" customFormat="false" ht="12.75" hidden="true" customHeight="false" outlineLevel="1" collapsed="false">
      <c r="A299" s="308"/>
      <c r="B299" s="309"/>
      <c r="C299" s="326" t="n">
        <v>2530000</v>
      </c>
      <c r="D299" s="327"/>
      <c r="E299" s="327"/>
      <c r="F299" s="328"/>
      <c r="G299" s="329" t="s">
        <v>593</v>
      </c>
      <c r="H299" s="330"/>
      <c r="I299" s="330"/>
      <c r="J299" s="331"/>
      <c r="K299" s="332"/>
      <c r="L299" s="332"/>
      <c r="M299" s="333"/>
      <c r="N299" s="332"/>
      <c r="O299" s="333"/>
      <c r="P299" s="333"/>
      <c r="Q299" s="334"/>
      <c r="R299" s="335"/>
      <c r="S299" s="333"/>
      <c r="T299" s="336"/>
      <c r="U299" s="337"/>
      <c r="V299" s="333"/>
      <c r="W299" s="333"/>
      <c r="X299" s="337"/>
      <c r="Y299" s="338"/>
      <c r="Z299" s="332"/>
      <c r="AA299" s="332"/>
      <c r="AB299" s="332"/>
      <c r="AC299" s="332"/>
      <c r="AD299" s="332"/>
      <c r="AE299" s="330"/>
      <c r="AF299" s="333"/>
      <c r="AG299" s="332"/>
      <c r="AH299" s="332"/>
      <c r="AI299" s="332"/>
      <c r="AJ299" s="339"/>
      <c r="AK299" s="332"/>
      <c r="AL299" s="332"/>
      <c r="AM299" s="332"/>
      <c r="AN299" s="332"/>
      <c r="AO299" s="332"/>
      <c r="AP299" s="332"/>
      <c r="AQ299" s="332"/>
      <c r="AR299" s="332"/>
      <c r="AS299" s="332"/>
      <c r="AT299" s="339"/>
      <c r="AU299" s="339"/>
      <c r="AV299" s="339"/>
      <c r="AW299" s="332"/>
      <c r="AX299" s="340"/>
      <c r="AY299" s="337"/>
      <c r="AZ299" s="330"/>
      <c r="BA299" s="332"/>
      <c r="BB299" s="332"/>
      <c r="BC299" s="332"/>
      <c r="BD299" s="332"/>
      <c r="BE299" s="332"/>
      <c r="BF299" s="341"/>
      <c r="BG299" s="332"/>
      <c r="BH299" s="332"/>
      <c r="BI299" s="332"/>
      <c r="BJ299" s="307"/>
    </row>
    <row r="300" customFormat="false" ht="12.75" hidden="true" customHeight="false" outlineLevel="1" collapsed="false">
      <c r="A300" s="308"/>
      <c r="B300" s="309"/>
      <c r="C300" s="326" t="n">
        <v>2600000</v>
      </c>
      <c r="D300" s="327"/>
      <c r="E300" s="327"/>
      <c r="F300" s="328"/>
      <c r="G300" s="329" t="s">
        <v>594</v>
      </c>
      <c r="H300" s="330"/>
      <c r="I300" s="330"/>
      <c r="J300" s="331"/>
      <c r="K300" s="332"/>
      <c r="L300" s="332"/>
      <c r="M300" s="333"/>
      <c r="N300" s="332"/>
      <c r="O300" s="333"/>
      <c r="P300" s="333"/>
      <c r="Q300" s="334"/>
      <c r="R300" s="335"/>
      <c r="S300" s="333"/>
      <c r="T300" s="336"/>
      <c r="U300" s="337"/>
      <c r="V300" s="333"/>
      <c r="W300" s="333"/>
      <c r="X300" s="337"/>
      <c r="Y300" s="338"/>
      <c r="Z300" s="332"/>
      <c r="AA300" s="332"/>
      <c r="AB300" s="332"/>
      <c r="AC300" s="332"/>
      <c r="AD300" s="332"/>
      <c r="AE300" s="330"/>
      <c r="AF300" s="333"/>
      <c r="AG300" s="332"/>
      <c r="AH300" s="332"/>
      <c r="AI300" s="332"/>
      <c r="AJ300" s="339"/>
      <c r="AK300" s="332"/>
      <c r="AL300" s="332"/>
      <c r="AM300" s="332"/>
      <c r="AN300" s="332"/>
      <c r="AO300" s="332"/>
      <c r="AP300" s="332"/>
      <c r="AQ300" s="332"/>
      <c r="AR300" s="332"/>
      <c r="AS300" s="332"/>
      <c r="AT300" s="339"/>
      <c r="AU300" s="339"/>
      <c r="AV300" s="339"/>
      <c r="AW300" s="332"/>
      <c r="AX300" s="340"/>
      <c r="AY300" s="337"/>
      <c r="AZ300" s="330"/>
      <c r="BA300" s="332"/>
      <c r="BB300" s="332"/>
      <c r="BC300" s="332"/>
      <c r="BD300" s="332"/>
      <c r="BE300" s="332"/>
      <c r="BF300" s="341"/>
      <c r="BG300" s="332"/>
      <c r="BH300" s="332"/>
      <c r="BI300" s="332"/>
      <c r="BJ300" s="307"/>
    </row>
    <row r="301" customFormat="false" ht="25.5" hidden="true" customHeight="false" outlineLevel="1" collapsed="false">
      <c r="A301" s="308"/>
      <c r="B301" s="309"/>
      <c r="C301" s="326" t="n">
        <v>2610000</v>
      </c>
      <c r="D301" s="327"/>
      <c r="E301" s="327"/>
      <c r="F301" s="328"/>
      <c r="G301" s="329" t="s">
        <v>595</v>
      </c>
      <c r="H301" s="330"/>
      <c r="I301" s="330"/>
      <c r="J301" s="331"/>
      <c r="K301" s="332"/>
      <c r="L301" s="332"/>
      <c r="M301" s="333"/>
      <c r="N301" s="332"/>
      <c r="O301" s="333"/>
      <c r="P301" s="333"/>
      <c r="Q301" s="334"/>
      <c r="R301" s="335"/>
      <c r="S301" s="333"/>
      <c r="T301" s="336"/>
      <c r="U301" s="337"/>
      <c r="V301" s="333"/>
      <c r="W301" s="333"/>
      <c r="X301" s="337"/>
      <c r="Y301" s="338"/>
      <c r="Z301" s="332"/>
      <c r="AA301" s="332"/>
      <c r="AB301" s="332"/>
      <c r="AC301" s="332"/>
      <c r="AD301" s="332"/>
      <c r="AE301" s="330"/>
      <c r="AF301" s="333"/>
      <c r="AG301" s="332"/>
      <c r="AH301" s="332"/>
      <c r="AI301" s="332"/>
      <c r="AJ301" s="339"/>
      <c r="AK301" s="332"/>
      <c r="AL301" s="332"/>
      <c r="AM301" s="332"/>
      <c r="AN301" s="332"/>
      <c r="AO301" s="332"/>
      <c r="AP301" s="332"/>
      <c r="AQ301" s="332"/>
      <c r="AR301" s="332"/>
      <c r="AS301" s="332"/>
      <c r="AT301" s="339"/>
      <c r="AU301" s="339"/>
      <c r="AV301" s="339"/>
      <c r="AW301" s="332"/>
      <c r="AX301" s="340"/>
      <c r="AY301" s="337"/>
      <c r="AZ301" s="330"/>
      <c r="BA301" s="332"/>
      <c r="BB301" s="332"/>
      <c r="BC301" s="332"/>
      <c r="BD301" s="332"/>
      <c r="BE301" s="332"/>
      <c r="BF301" s="341"/>
      <c r="BG301" s="332"/>
      <c r="BH301" s="332"/>
      <c r="BI301" s="332"/>
      <c r="BJ301" s="307"/>
    </row>
    <row r="302" customFormat="false" ht="12.75" hidden="true" customHeight="false" outlineLevel="1" collapsed="false">
      <c r="A302" s="308"/>
      <c r="B302" s="309"/>
      <c r="C302" s="326" t="n">
        <v>2620000</v>
      </c>
      <c r="D302" s="327"/>
      <c r="E302" s="327"/>
      <c r="F302" s="328"/>
      <c r="G302" s="329" t="s">
        <v>596</v>
      </c>
      <c r="H302" s="330"/>
      <c r="I302" s="330"/>
      <c r="J302" s="331"/>
      <c r="K302" s="332"/>
      <c r="L302" s="332"/>
      <c r="M302" s="333"/>
      <c r="N302" s="332"/>
      <c r="O302" s="333"/>
      <c r="P302" s="333"/>
      <c r="Q302" s="334"/>
      <c r="R302" s="335"/>
      <c r="S302" s="333"/>
      <c r="T302" s="336"/>
      <c r="U302" s="337"/>
      <c r="V302" s="333"/>
      <c r="W302" s="333"/>
      <c r="X302" s="337"/>
      <c r="Y302" s="338"/>
      <c r="Z302" s="332"/>
      <c r="AA302" s="332"/>
      <c r="AB302" s="332"/>
      <c r="AC302" s="332"/>
      <c r="AD302" s="332"/>
      <c r="AE302" s="330"/>
      <c r="AF302" s="333"/>
      <c r="AG302" s="332"/>
      <c r="AH302" s="332"/>
      <c r="AI302" s="332"/>
      <c r="AJ302" s="339"/>
      <c r="AK302" s="332"/>
      <c r="AL302" s="332"/>
      <c r="AM302" s="332"/>
      <c r="AN302" s="332"/>
      <c r="AO302" s="332"/>
      <c r="AP302" s="332"/>
      <c r="AQ302" s="332"/>
      <c r="AR302" s="332"/>
      <c r="AS302" s="332"/>
      <c r="AT302" s="339"/>
      <c r="AU302" s="339"/>
      <c r="AV302" s="339"/>
      <c r="AW302" s="332"/>
      <c r="AX302" s="340"/>
      <c r="AY302" s="337"/>
      <c r="AZ302" s="330"/>
      <c r="BA302" s="332"/>
      <c r="BB302" s="332"/>
      <c r="BC302" s="332"/>
      <c r="BD302" s="332"/>
      <c r="BE302" s="332"/>
      <c r="BF302" s="341"/>
      <c r="BG302" s="332"/>
      <c r="BH302" s="332"/>
      <c r="BI302" s="332"/>
      <c r="BJ302" s="307"/>
    </row>
    <row r="303" customFormat="false" ht="12.75" hidden="true" customHeight="false" outlineLevel="1" collapsed="false">
      <c r="A303" s="308"/>
      <c r="B303" s="309"/>
      <c r="C303" s="326" t="n">
        <v>2630000</v>
      </c>
      <c r="D303" s="327"/>
      <c r="E303" s="327"/>
      <c r="F303" s="328"/>
      <c r="G303" s="329" t="s">
        <v>597</v>
      </c>
      <c r="H303" s="330"/>
      <c r="I303" s="330"/>
      <c r="J303" s="331"/>
      <c r="K303" s="332"/>
      <c r="L303" s="332"/>
      <c r="M303" s="333"/>
      <c r="N303" s="332"/>
      <c r="O303" s="333"/>
      <c r="P303" s="333"/>
      <c r="Q303" s="334"/>
      <c r="R303" s="335"/>
      <c r="S303" s="333"/>
      <c r="T303" s="336"/>
      <c r="U303" s="337"/>
      <c r="V303" s="333"/>
      <c r="W303" s="333"/>
      <c r="X303" s="337"/>
      <c r="Y303" s="338"/>
      <c r="Z303" s="332"/>
      <c r="AA303" s="332"/>
      <c r="AB303" s="332"/>
      <c r="AC303" s="332"/>
      <c r="AD303" s="332"/>
      <c r="AE303" s="330"/>
      <c r="AF303" s="333"/>
      <c r="AG303" s="332"/>
      <c r="AH303" s="332"/>
      <c r="AI303" s="332"/>
      <c r="AJ303" s="339"/>
      <c r="AK303" s="332"/>
      <c r="AL303" s="332"/>
      <c r="AM303" s="332"/>
      <c r="AN303" s="332"/>
      <c r="AO303" s="332"/>
      <c r="AP303" s="332"/>
      <c r="AQ303" s="332"/>
      <c r="AR303" s="332"/>
      <c r="AS303" s="332"/>
      <c r="AT303" s="339"/>
      <c r="AU303" s="339"/>
      <c r="AV303" s="339"/>
      <c r="AW303" s="332"/>
      <c r="AX303" s="340"/>
      <c r="AY303" s="337"/>
      <c r="AZ303" s="330"/>
      <c r="BA303" s="332"/>
      <c r="BB303" s="332"/>
      <c r="BC303" s="332"/>
      <c r="BD303" s="332"/>
      <c r="BE303" s="332"/>
      <c r="BF303" s="341"/>
      <c r="BG303" s="332"/>
      <c r="BH303" s="332"/>
      <c r="BI303" s="332"/>
      <c r="BJ303" s="307"/>
    </row>
    <row r="304" customFormat="false" ht="12.75" hidden="true" customHeight="false" outlineLevel="1" collapsed="false">
      <c r="A304" s="308"/>
      <c r="B304" s="309"/>
      <c r="C304" s="326" t="n">
        <v>2640000</v>
      </c>
      <c r="D304" s="327"/>
      <c r="E304" s="327"/>
      <c r="F304" s="328"/>
      <c r="G304" s="329" t="s">
        <v>598</v>
      </c>
      <c r="H304" s="330"/>
      <c r="I304" s="330"/>
      <c r="J304" s="331"/>
      <c r="K304" s="332"/>
      <c r="L304" s="332"/>
      <c r="M304" s="333"/>
      <c r="N304" s="332"/>
      <c r="O304" s="333"/>
      <c r="P304" s="333"/>
      <c r="Q304" s="334"/>
      <c r="R304" s="335"/>
      <c r="S304" s="333"/>
      <c r="T304" s="336"/>
      <c r="U304" s="337"/>
      <c r="V304" s="333"/>
      <c r="W304" s="333"/>
      <c r="X304" s="337"/>
      <c r="Y304" s="338"/>
      <c r="Z304" s="332"/>
      <c r="AA304" s="332"/>
      <c r="AB304" s="332"/>
      <c r="AC304" s="332"/>
      <c r="AD304" s="332"/>
      <c r="AE304" s="330"/>
      <c r="AF304" s="333"/>
      <c r="AG304" s="332"/>
      <c r="AH304" s="332"/>
      <c r="AI304" s="332"/>
      <c r="AJ304" s="339"/>
      <c r="AK304" s="332"/>
      <c r="AL304" s="332"/>
      <c r="AM304" s="332"/>
      <c r="AN304" s="332"/>
      <c r="AO304" s="332"/>
      <c r="AP304" s="332"/>
      <c r="AQ304" s="332"/>
      <c r="AR304" s="332"/>
      <c r="AS304" s="332"/>
      <c r="AT304" s="339"/>
      <c r="AU304" s="339"/>
      <c r="AV304" s="339"/>
      <c r="AW304" s="332"/>
      <c r="AX304" s="340"/>
      <c r="AY304" s="337"/>
      <c r="AZ304" s="330"/>
      <c r="BA304" s="332"/>
      <c r="BB304" s="332"/>
      <c r="BC304" s="332"/>
      <c r="BD304" s="332"/>
      <c r="BE304" s="332"/>
      <c r="BF304" s="341"/>
      <c r="BG304" s="332"/>
      <c r="BH304" s="332"/>
      <c r="BI304" s="332"/>
      <c r="BJ304" s="307"/>
    </row>
    <row r="305" customFormat="false" ht="25.5" hidden="true" customHeight="false" outlineLevel="1" collapsed="false">
      <c r="A305" s="308"/>
      <c r="B305" s="309"/>
      <c r="C305" s="326" t="n">
        <v>2650000</v>
      </c>
      <c r="D305" s="327"/>
      <c r="E305" s="327"/>
      <c r="F305" s="328"/>
      <c r="G305" s="329" t="s">
        <v>599</v>
      </c>
      <c r="H305" s="330"/>
      <c r="I305" s="330"/>
      <c r="J305" s="331"/>
      <c r="K305" s="332"/>
      <c r="L305" s="332"/>
      <c r="M305" s="333"/>
      <c r="N305" s="332"/>
      <c r="O305" s="333"/>
      <c r="P305" s="333"/>
      <c r="Q305" s="334"/>
      <c r="R305" s="335"/>
      <c r="S305" s="333"/>
      <c r="T305" s="336"/>
      <c r="U305" s="337"/>
      <c r="V305" s="333"/>
      <c r="W305" s="333"/>
      <c r="X305" s="337"/>
      <c r="Y305" s="338"/>
      <c r="Z305" s="332"/>
      <c r="AA305" s="332"/>
      <c r="AB305" s="332"/>
      <c r="AC305" s="332"/>
      <c r="AD305" s="332"/>
      <c r="AE305" s="330"/>
      <c r="AF305" s="333"/>
      <c r="AG305" s="332"/>
      <c r="AH305" s="332"/>
      <c r="AI305" s="332"/>
      <c r="AJ305" s="339"/>
      <c r="AK305" s="332"/>
      <c r="AL305" s="332"/>
      <c r="AM305" s="332"/>
      <c r="AN305" s="332"/>
      <c r="AO305" s="332"/>
      <c r="AP305" s="332"/>
      <c r="AQ305" s="332"/>
      <c r="AR305" s="332"/>
      <c r="AS305" s="332"/>
      <c r="AT305" s="339"/>
      <c r="AU305" s="339"/>
      <c r="AV305" s="339"/>
      <c r="AW305" s="332"/>
      <c r="AX305" s="340"/>
      <c r="AY305" s="337"/>
      <c r="AZ305" s="330"/>
      <c r="BA305" s="332"/>
      <c r="BB305" s="332"/>
      <c r="BC305" s="332"/>
      <c r="BD305" s="332"/>
      <c r="BE305" s="332"/>
      <c r="BF305" s="341"/>
      <c r="BG305" s="332"/>
      <c r="BH305" s="332"/>
      <c r="BI305" s="332"/>
      <c r="BJ305" s="307"/>
    </row>
    <row r="306" customFormat="false" ht="25.5" hidden="true" customHeight="false" outlineLevel="1" collapsed="false">
      <c r="A306" s="308"/>
      <c r="B306" s="309"/>
      <c r="C306" s="326" t="n">
        <v>2660000</v>
      </c>
      <c r="D306" s="327"/>
      <c r="E306" s="327"/>
      <c r="F306" s="328"/>
      <c r="G306" s="329" t="s">
        <v>600</v>
      </c>
      <c r="H306" s="330"/>
      <c r="I306" s="330"/>
      <c r="J306" s="331"/>
      <c r="K306" s="332"/>
      <c r="L306" s="332"/>
      <c r="M306" s="333"/>
      <c r="N306" s="332"/>
      <c r="O306" s="333"/>
      <c r="P306" s="333"/>
      <c r="Q306" s="334"/>
      <c r="R306" s="335"/>
      <c r="S306" s="333"/>
      <c r="T306" s="336"/>
      <c r="U306" s="337"/>
      <c r="V306" s="333"/>
      <c r="W306" s="333"/>
      <c r="X306" s="337"/>
      <c r="Y306" s="338"/>
      <c r="Z306" s="332"/>
      <c r="AA306" s="332"/>
      <c r="AB306" s="332"/>
      <c r="AC306" s="332"/>
      <c r="AD306" s="332"/>
      <c r="AE306" s="330"/>
      <c r="AF306" s="333"/>
      <c r="AG306" s="332"/>
      <c r="AH306" s="332"/>
      <c r="AI306" s="332"/>
      <c r="AJ306" s="339"/>
      <c r="AK306" s="332"/>
      <c r="AL306" s="332"/>
      <c r="AM306" s="332"/>
      <c r="AN306" s="332"/>
      <c r="AO306" s="332"/>
      <c r="AP306" s="332"/>
      <c r="AQ306" s="332"/>
      <c r="AR306" s="332"/>
      <c r="AS306" s="332"/>
      <c r="AT306" s="339"/>
      <c r="AU306" s="339"/>
      <c r="AV306" s="339"/>
      <c r="AW306" s="332"/>
      <c r="AX306" s="340"/>
      <c r="AY306" s="337"/>
      <c r="AZ306" s="330"/>
      <c r="BA306" s="332"/>
      <c r="BB306" s="332"/>
      <c r="BC306" s="332"/>
      <c r="BD306" s="332"/>
      <c r="BE306" s="332"/>
      <c r="BF306" s="341"/>
      <c r="BG306" s="332"/>
      <c r="BH306" s="332"/>
      <c r="BI306" s="332"/>
      <c r="BJ306" s="307"/>
    </row>
    <row r="307" customFormat="false" ht="12.75" hidden="true" customHeight="false" outlineLevel="1" collapsed="false">
      <c r="A307" s="308"/>
      <c r="B307" s="309"/>
      <c r="C307" s="326" t="n">
        <v>2700000</v>
      </c>
      <c r="D307" s="327"/>
      <c r="E307" s="327"/>
      <c r="F307" s="328"/>
      <c r="G307" s="329" t="s">
        <v>601</v>
      </c>
      <c r="H307" s="330"/>
      <c r="I307" s="330"/>
      <c r="J307" s="331"/>
      <c r="K307" s="332"/>
      <c r="L307" s="332"/>
      <c r="M307" s="333"/>
      <c r="N307" s="332"/>
      <c r="O307" s="333"/>
      <c r="P307" s="333"/>
      <c r="Q307" s="334"/>
      <c r="R307" s="335"/>
      <c r="S307" s="333"/>
      <c r="T307" s="336"/>
      <c r="U307" s="337"/>
      <c r="V307" s="333"/>
      <c r="W307" s="333"/>
      <c r="X307" s="337"/>
      <c r="Y307" s="338"/>
      <c r="Z307" s="332"/>
      <c r="AA307" s="332"/>
      <c r="AB307" s="332"/>
      <c r="AC307" s="332"/>
      <c r="AD307" s="332"/>
      <c r="AE307" s="330"/>
      <c r="AF307" s="333"/>
      <c r="AG307" s="332"/>
      <c r="AH307" s="332"/>
      <c r="AI307" s="332"/>
      <c r="AJ307" s="339"/>
      <c r="AK307" s="332"/>
      <c r="AL307" s="332"/>
      <c r="AM307" s="332"/>
      <c r="AN307" s="332"/>
      <c r="AO307" s="332"/>
      <c r="AP307" s="332"/>
      <c r="AQ307" s="332"/>
      <c r="AR307" s="332"/>
      <c r="AS307" s="332"/>
      <c r="AT307" s="339"/>
      <c r="AU307" s="339"/>
      <c r="AV307" s="339"/>
      <c r="AW307" s="332"/>
      <c r="AX307" s="340"/>
      <c r="AY307" s="337"/>
      <c r="AZ307" s="330"/>
      <c r="BA307" s="332"/>
      <c r="BB307" s="332"/>
      <c r="BC307" s="332"/>
      <c r="BD307" s="332"/>
      <c r="BE307" s="332"/>
      <c r="BF307" s="341"/>
      <c r="BG307" s="332"/>
      <c r="BH307" s="332"/>
      <c r="BI307" s="332"/>
      <c r="BJ307" s="307"/>
    </row>
    <row r="308" customFormat="false" ht="25.5" hidden="true" customHeight="false" outlineLevel="1" collapsed="false">
      <c r="A308" s="308"/>
      <c r="B308" s="309"/>
      <c r="C308" s="326" t="n">
        <v>2710000</v>
      </c>
      <c r="D308" s="327"/>
      <c r="E308" s="327"/>
      <c r="F308" s="328"/>
      <c r="G308" s="329" t="s">
        <v>602</v>
      </c>
      <c r="H308" s="330"/>
      <c r="I308" s="330"/>
      <c r="J308" s="331"/>
      <c r="K308" s="332"/>
      <c r="L308" s="332"/>
      <c r="M308" s="333"/>
      <c r="N308" s="332"/>
      <c r="O308" s="333"/>
      <c r="P308" s="333"/>
      <c r="Q308" s="334"/>
      <c r="R308" s="335"/>
      <c r="S308" s="333"/>
      <c r="T308" s="336"/>
      <c r="U308" s="337"/>
      <c r="V308" s="333"/>
      <c r="W308" s="333"/>
      <c r="X308" s="337"/>
      <c r="Y308" s="338"/>
      <c r="Z308" s="332"/>
      <c r="AA308" s="332"/>
      <c r="AB308" s="332"/>
      <c r="AC308" s="332"/>
      <c r="AD308" s="332"/>
      <c r="AE308" s="330"/>
      <c r="AF308" s="333"/>
      <c r="AG308" s="332"/>
      <c r="AH308" s="332"/>
      <c r="AI308" s="332"/>
      <c r="AJ308" s="339"/>
      <c r="AK308" s="332"/>
      <c r="AL308" s="332"/>
      <c r="AM308" s="332"/>
      <c r="AN308" s="332"/>
      <c r="AO308" s="332"/>
      <c r="AP308" s="332"/>
      <c r="AQ308" s="332"/>
      <c r="AR308" s="332"/>
      <c r="AS308" s="332"/>
      <c r="AT308" s="339"/>
      <c r="AU308" s="339"/>
      <c r="AV308" s="339"/>
      <c r="AW308" s="332"/>
      <c r="AX308" s="340"/>
      <c r="AY308" s="337"/>
      <c r="AZ308" s="330"/>
      <c r="BA308" s="332"/>
      <c r="BB308" s="332"/>
      <c r="BC308" s="332"/>
      <c r="BD308" s="332"/>
      <c r="BE308" s="332"/>
      <c r="BF308" s="341"/>
      <c r="BG308" s="332"/>
      <c r="BH308" s="332"/>
      <c r="BI308" s="332"/>
      <c r="BJ308" s="307"/>
    </row>
    <row r="309" customFormat="false" ht="12.75" hidden="false" customHeight="false" outlineLevel="0" collapsed="false">
      <c r="A309" s="308"/>
      <c r="B309" s="309"/>
      <c r="C309" s="326" t="n">
        <v>2800000</v>
      </c>
      <c r="D309" s="327"/>
      <c r="E309" s="327"/>
      <c r="F309" s="328"/>
      <c r="G309" s="329" t="s">
        <v>603</v>
      </c>
      <c r="H309" s="330"/>
      <c r="I309" s="330"/>
      <c r="J309" s="331"/>
      <c r="K309" s="332"/>
      <c r="L309" s="332"/>
      <c r="M309" s="333"/>
      <c r="N309" s="332"/>
      <c r="O309" s="333"/>
      <c r="P309" s="333"/>
      <c r="Q309" s="334"/>
      <c r="R309" s="335"/>
      <c r="S309" s="333"/>
      <c r="T309" s="336"/>
      <c r="U309" s="337"/>
      <c r="V309" s="333"/>
      <c r="W309" s="333"/>
      <c r="X309" s="337"/>
      <c r="Y309" s="338"/>
      <c r="Z309" s="332"/>
      <c r="AA309" s="332"/>
      <c r="AB309" s="332"/>
      <c r="AC309" s="332"/>
      <c r="AD309" s="332"/>
      <c r="AE309" s="330"/>
      <c r="AF309" s="333"/>
      <c r="AG309" s="332"/>
      <c r="AH309" s="332"/>
      <c r="AI309" s="332"/>
      <c r="AJ309" s="339"/>
      <c r="AK309" s="332"/>
      <c r="AL309" s="332"/>
      <c r="AM309" s="332"/>
      <c r="AN309" s="332"/>
      <c r="AO309" s="332"/>
      <c r="AP309" s="332"/>
      <c r="AQ309" s="332"/>
      <c r="AR309" s="332"/>
      <c r="AS309" s="332"/>
      <c r="AT309" s="339"/>
      <c r="AU309" s="339"/>
      <c r="AV309" s="339"/>
      <c r="AW309" s="332"/>
      <c r="AX309" s="340"/>
      <c r="AY309" s="337"/>
      <c r="AZ309" s="330"/>
      <c r="BA309" s="332"/>
      <c r="BB309" s="332"/>
      <c r="BC309" s="332"/>
      <c r="BD309" s="332"/>
      <c r="BE309" s="332"/>
      <c r="BF309" s="341"/>
      <c r="BG309" s="332"/>
      <c r="BH309" s="332"/>
      <c r="BI309" s="332"/>
      <c r="BJ309" s="307"/>
    </row>
    <row r="310" customFormat="false" ht="12.75" hidden="false" customHeight="false" outlineLevel="0" collapsed="false">
      <c r="A310" s="308"/>
      <c r="B310" s="309"/>
      <c r="C310" s="326" t="n">
        <v>2810000</v>
      </c>
      <c r="D310" s="327"/>
      <c r="E310" s="327"/>
      <c r="F310" s="328"/>
      <c r="G310" s="329" t="s">
        <v>604</v>
      </c>
      <c r="H310" s="330"/>
      <c r="I310" s="330"/>
      <c r="J310" s="331"/>
      <c r="K310" s="332"/>
      <c r="L310" s="332"/>
      <c r="M310" s="333"/>
      <c r="N310" s="332"/>
      <c r="O310" s="333"/>
      <c r="P310" s="333"/>
      <c r="Q310" s="334"/>
      <c r="R310" s="335"/>
      <c r="S310" s="333"/>
      <c r="T310" s="336"/>
      <c r="U310" s="337"/>
      <c r="V310" s="333"/>
      <c r="W310" s="333"/>
      <c r="X310" s="337"/>
      <c r="Y310" s="338"/>
      <c r="Z310" s="332"/>
      <c r="AA310" s="332"/>
      <c r="AB310" s="332"/>
      <c r="AC310" s="332"/>
      <c r="AD310" s="332"/>
      <c r="AE310" s="330"/>
      <c r="AF310" s="333"/>
      <c r="AG310" s="332"/>
      <c r="AH310" s="332"/>
      <c r="AI310" s="332"/>
      <c r="AJ310" s="339"/>
      <c r="AK310" s="332"/>
      <c r="AL310" s="332"/>
      <c r="AM310" s="332"/>
      <c r="AN310" s="332"/>
      <c r="AO310" s="332"/>
      <c r="AP310" s="332"/>
      <c r="AQ310" s="332"/>
      <c r="AR310" s="332"/>
      <c r="AS310" s="332"/>
      <c r="AT310" s="339"/>
      <c r="AU310" s="339"/>
      <c r="AV310" s="339"/>
      <c r="AW310" s="332"/>
      <c r="AX310" s="340"/>
      <c r="AY310" s="337"/>
      <c r="AZ310" s="330"/>
      <c r="BA310" s="332"/>
      <c r="BB310" s="332"/>
      <c r="BC310" s="332"/>
      <c r="BD310" s="332"/>
      <c r="BE310" s="332"/>
      <c r="BF310" s="341"/>
      <c r="BG310" s="332"/>
      <c r="BH310" s="332"/>
      <c r="BI310" s="332"/>
      <c r="BJ310" s="307"/>
    </row>
    <row r="311" customFormat="false" ht="12.75" hidden="false" customHeight="false" outlineLevel="0" collapsed="false">
      <c r="A311" s="308"/>
      <c r="B311" s="309"/>
      <c r="C311" s="326" t="n">
        <v>2900000</v>
      </c>
      <c r="D311" s="327"/>
      <c r="E311" s="327"/>
      <c r="F311" s="328"/>
      <c r="G311" s="329" t="s">
        <v>605</v>
      </c>
      <c r="H311" s="330"/>
      <c r="I311" s="330"/>
      <c r="J311" s="331"/>
      <c r="K311" s="332"/>
      <c r="L311" s="332"/>
      <c r="M311" s="333"/>
      <c r="N311" s="332"/>
      <c r="O311" s="333"/>
      <c r="P311" s="333"/>
      <c r="Q311" s="334"/>
      <c r="R311" s="335"/>
      <c r="S311" s="333"/>
      <c r="T311" s="336"/>
      <c r="U311" s="337"/>
      <c r="V311" s="333"/>
      <c r="W311" s="333"/>
      <c r="X311" s="337"/>
      <c r="Y311" s="338"/>
      <c r="Z311" s="332"/>
      <c r="AA311" s="332"/>
      <c r="AB311" s="332"/>
      <c r="AC311" s="332"/>
      <c r="AD311" s="332"/>
      <c r="AE311" s="330"/>
      <c r="AF311" s="333"/>
      <c r="AG311" s="332"/>
      <c r="AH311" s="332"/>
      <c r="AI311" s="332"/>
      <c r="AJ311" s="339"/>
      <c r="AK311" s="332"/>
      <c r="AL311" s="332"/>
      <c r="AM311" s="332"/>
      <c r="AN311" s="332"/>
      <c r="AO311" s="332"/>
      <c r="AP311" s="332"/>
      <c r="AQ311" s="332"/>
      <c r="AR311" s="332"/>
      <c r="AS311" s="332"/>
      <c r="AT311" s="339"/>
      <c r="AU311" s="339"/>
      <c r="AV311" s="339"/>
      <c r="AW311" s="332"/>
      <c r="AX311" s="340"/>
      <c r="AY311" s="337"/>
      <c r="AZ311" s="330"/>
      <c r="BA311" s="332"/>
      <c r="BB311" s="332"/>
      <c r="BC311" s="332"/>
      <c r="BD311" s="332"/>
      <c r="BE311" s="332"/>
      <c r="BF311" s="341"/>
      <c r="BG311" s="332"/>
      <c r="BH311" s="332"/>
      <c r="BI311" s="332"/>
      <c r="BJ311" s="307"/>
    </row>
    <row r="312" customFormat="false" ht="12.75" hidden="false" customHeight="false" outlineLevel="0" collapsed="false">
      <c r="A312" s="308"/>
      <c r="B312" s="309"/>
      <c r="C312" s="326" t="n">
        <v>2910000</v>
      </c>
      <c r="D312" s="327"/>
      <c r="E312" s="327"/>
      <c r="F312" s="328"/>
      <c r="G312" s="329" t="s">
        <v>606</v>
      </c>
      <c r="H312" s="330"/>
      <c r="I312" s="330"/>
      <c r="J312" s="331"/>
      <c r="K312" s="332"/>
      <c r="L312" s="332"/>
      <c r="M312" s="333"/>
      <c r="N312" s="332"/>
      <c r="O312" s="333"/>
      <c r="P312" s="333"/>
      <c r="Q312" s="334"/>
      <c r="R312" s="335"/>
      <c r="S312" s="333"/>
      <c r="T312" s="336"/>
      <c r="U312" s="337"/>
      <c r="V312" s="333"/>
      <c r="W312" s="333"/>
      <c r="X312" s="337"/>
      <c r="Y312" s="338"/>
      <c r="Z312" s="332"/>
      <c r="AA312" s="332"/>
      <c r="AB312" s="332"/>
      <c r="AC312" s="332"/>
      <c r="AD312" s="332"/>
      <c r="AE312" s="330"/>
      <c r="AF312" s="333"/>
      <c r="AG312" s="332"/>
      <c r="AH312" s="332"/>
      <c r="AI312" s="332"/>
      <c r="AJ312" s="339"/>
      <c r="AK312" s="332"/>
      <c r="AL312" s="332"/>
      <c r="AM312" s="332"/>
      <c r="AN312" s="332"/>
      <c r="AO312" s="332"/>
      <c r="AP312" s="332"/>
      <c r="AQ312" s="332"/>
      <c r="AR312" s="332"/>
      <c r="AS312" s="332"/>
      <c r="AT312" s="339"/>
      <c r="AU312" s="339"/>
      <c r="AV312" s="339"/>
      <c r="AW312" s="332"/>
      <c r="AX312" s="340"/>
      <c r="AY312" s="337"/>
      <c r="AZ312" s="330"/>
      <c r="BA312" s="332"/>
      <c r="BB312" s="332"/>
      <c r="BC312" s="332"/>
      <c r="BD312" s="332"/>
      <c r="BE312" s="332"/>
      <c r="BF312" s="341"/>
      <c r="BG312" s="332"/>
      <c r="BH312" s="332"/>
      <c r="BI312" s="332"/>
      <c r="BJ312" s="307"/>
    </row>
    <row r="313" customFormat="false" ht="12.75" hidden="true" customHeight="false" outlineLevel="1" collapsed="false">
      <c r="A313" s="308"/>
      <c r="B313" s="309"/>
      <c r="C313" s="326" t="n">
        <v>3000000</v>
      </c>
      <c r="D313" s="327"/>
      <c r="E313" s="327"/>
      <c r="F313" s="328"/>
      <c r="G313" s="329" t="s">
        <v>607</v>
      </c>
      <c r="H313" s="330"/>
      <c r="I313" s="330"/>
      <c r="J313" s="331"/>
      <c r="K313" s="332"/>
      <c r="L313" s="332"/>
      <c r="M313" s="333"/>
      <c r="N313" s="332"/>
      <c r="O313" s="333"/>
      <c r="P313" s="333"/>
      <c r="Q313" s="334"/>
      <c r="R313" s="335"/>
      <c r="S313" s="333"/>
      <c r="T313" s="336"/>
      <c r="U313" s="337"/>
      <c r="V313" s="333"/>
      <c r="W313" s="333"/>
      <c r="X313" s="337"/>
      <c r="Y313" s="338"/>
      <c r="Z313" s="332"/>
      <c r="AA313" s="332"/>
      <c r="AB313" s="332"/>
      <c r="AC313" s="332"/>
      <c r="AD313" s="332"/>
      <c r="AE313" s="330"/>
      <c r="AF313" s="333"/>
      <c r="AG313" s="332"/>
      <c r="AH313" s="332"/>
      <c r="AI313" s="332"/>
      <c r="AJ313" s="339"/>
      <c r="AK313" s="332"/>
      <c r="AL313" s="332"/>
      <c r="AM313" s="332"/>
      <c r="AN313" s="332"/>
      <c r="AO313" s="332"/>
      <c r="AP313" s="332"/>
      <c r="AQ313" s="332"/>
      <c r="AR313" s="332"/>
      <c r="AS313" s="332"/>
      <c r="AT313" s="339"/>
      <c r="AU313" s="339"/>
      <c r="AV313" s="339"/>
      <c r="AW313" s="332"/>
      <c r="AX313" s="340"/>
      <c r="AY313" s="337"/>
      <c r="AZ313" s="330"/>
      <c r="BA313" s="332"/>
      <c r="BB313" s="332"/>
      <c r="BC313" s="332"/>
      <c r="BD313" s="332"/>
      <c r="BE313" s="332"/>
      <c r="BF313" s="341"/>
      <c r="BG313" s="332"/>
      <c r="BH313" s="332"/>
      <c r="BI313" s="332"/>
      <c r="BJ313" s="307"/>
    </row>
    <row r="314" customFormat="false" ht="12.75" hidden="true" customHeight="false" outlineLevel="1" collapsed="false">
      <c r="A314" s="308"/>
      <c r="B314" s="309"/>
      <c r="C314" s="326" t="n">
        <v>3010000</v>
      </c>
      <c r="D314" s="327"/>
      <c r="E314" s="327"/>
      <c r="F314" s="328"/>
      <c r="G314" s="329" t="s">
        <v>608</v>
      </c>
      <c r="H314" s="330"/>
      <c r="I314" s="330"/>
      <c r="J314" s="331"/>
      <c r="K314" s="332"/>
      <c r="L314" s="332"/>
      <c r="M314" s="333"/>
      <c r="N314" s="332"/>
      <c r="O314" s="333"/>
      <c r="P314" s="333"/>
      <c r="Q314" s="334"/>
      <c r="R314" s="335"/>
      <c r="S314" s="333"/>
      <c r="T314" s="336"/>
      <c r="U314" s="337"/>
      <c r="V314" s="333"/>
      <c r="W314" s="333"/>
      <c r="X314" s="337"/>
      <c r="Y314" s="338"/>
      <c r="Z314" s="332"/>
      <c r="AA314" s="332"/>
      <c r="AB314" s="332"/>
      <c r="AC314" s="332"/>
      <c r="AD314" s="332"/>
      <c r="AE314" s="330"/>
      <c r="AF314" s="333"/>
      <c r="AG314" s="332"/>
      <c r="AH314" s="332"/>
      <c r="AI314" s="332"/>
      <c r="AJ314" s="339"/>
      <c r="AK314" s="332"/>
      <c r="AL314" s="332"/>
      <c r="AM314" s="332"/>
      <c r="AN314" s="332"/>
      <c r="AO314" s="332"/>
      <c r="AP314" s="332"/>
      <c r="AQ314" s="332"/>
      <c r="AR314" s="332"/>
      <c r="AS314" s="332"/>
      <c r="AT314" s="339"/>
      <c r="AU314" s="339"/>
      <c r="AV314" s="339"/>
      <c r="AW314" s="332"/>
      <c r="AX314" s="340"/>
      <c r="AY314" s="337"/>
      <c r="AZ314" s="330"/>
      <c r="BA314" s="332"/>
      <c r="BB314" s="332"/>
      <c r="BC314" s="332"/>
      <c r="BD314" s="332"/>
      <c r="BE314" s="332"/>
      <c r="BF314" s="341"/>
      <c r="BG314" s="332"/>
      <c r="BH314" s="332"/>
      <c r="BI314" s="332"/>
      <c r="BJ314" s="307"/>
    </row>
    <row r="315" customFormat="false" ht="12.75" hidden="true" customHeight="false" outlineLevel="1" collapsed="false">
      <c r="A315" s="308"/>
      <c r="B315" s="309"/>
      <c r="C315" s="326" t="n">
        <v>3020000</v>
      </c>
      <c r="D315" s="327"/>
      <c r="E315" s="327"/>
      <c r="F315" s="328"/>
      <c r="G315" s="329" t="s">
        <v>609</v>
      </c>
      <c r="H315" s="330"/>
      <c r="I315" s="330"/>
      <c r="J315" s="331"/>
      <c r="K315" s="332"/>
      <c r="L315" s="332"/>
      <c r="M315" s="333"/>
      <c r="N315" s="332"/>
      <c r="O315" s="333"/>
      <c r="P315" s="333"/>
      <c r="Q315" s="334"/>
      <c r="R315" s="335"/>
      <c r="S315" s="333"/>
      <c r="T315" s="336"/>
      <c r="U315" s="337"/>
      <c r="V315" s="333"/>
      <c r="W315" s="333"/>
      <c r="X315" s="337"/>
      <c r="Y315" s="338"/>
      <c r="Z315" s="332"/>
      <c r="AA315" s="332"/>
      <c r="AB315" s="332"/>
      <c r="AC315" s="332"/>
      <c r="AD315" s="332"/>
      <c r="AE315" s="330"/>
      <c r="AF315" s="333"/>
      <c r="AG315" s="332"/>
      <c r="AH315" s="332"/>
      <c r="AI315" s="332"/>
      <c r="AJ315" s="339"/>
      <c r="AK315" s="332"/>
      <c r="AL315" s="332"/>
      <c r="AM315" s="332"/>
      <c r="AN315" s="332"/>
      <c r="AO315" s="332"/>
      <c r="AP315" s="332"/>
      <c r="AQ315" s="332"/>
      <c r="AR315" s="332"/>
      <c r="AS315" s="332"/>
      <c r="AT315" s="339"/>
      <c r="AU315" s="339"/>
      <c r="AV315" s="339"/>
      <c r="AW315" s="332"/>
      <c r="AX315" s="340"/>
      <c r="AY315" s="337"/>
      <c r="AZ315" s="330"/>
      <c r="BA315" s="332"/>
      <c r="BB315" s="332"/>
      <c r="BC315" s="332"/>
      <c r="BD315" s="332"/>
      <c r="BE315" s="332"/>
      <c r="BF315" s="341"/>
      <c r="BG315" s="332"/>
      <c r="BH315" s="332"/>
      <c r="BI315" s="332"/>
      <c r="BJ315" s="307"/>
    </row>
    <row r="316" customFormat="false" ht="12.75" hidden="true" customHeight="false" outlineLevel="1" collapsed="false">
      <c r="A316" s="308"/>
      <c r="B316" s="309"/>
      <c r="C316" s="326" t="n">
        <v>3050000</v>
      </c>
      <c r="D316" s="327"/>
      <c r="E316" s="327"/>
      <c r="F316" s="328"/>
      <c r="G316" s="329" t="s">
        <v>610</v>
      </c>
      <c r="H316" s="330"/>
      <c r="I316" s="330"/>
      <c r="J316" s="331"/>
      <c r="K316" s="332"/>
      <c r="L316" s="332"/>
      <c r="M316" s="333"/>
      <c r="N316" s="332"/>
      <c r="O316" s="333"/>
      <c r="P316" s="333"/>
      <c r="Q316" s="334"/>
      <c r="R316" s="335"/>
      <c r="S316" s="333"/>
      <c r="T316" s="336"/>
      <c r="U316" s="337"/>
      <c r="V316" s="333"/>
      <c r="W316" s="333"/>
      <c r="X316" s="337"/>
      <c r="Y316" s="338"/>
      <c r="Z316" s="332"/>
      <c r="AA316" s="332"/>
      <c r="AB316" s="332"/>
      <c r="AC316" s="332"/>
      <c r="AD316" s="332"/>
      <c r="AE316" s="330"/>
      <c r="AF316" s="333"/>
      <c r="AG316" s="332"/>
      <c r="AH316" s="332"/>
      <c r="AI316" s="332"/>
      <c r="AJ316" s="339"/>
      <c r="AK316" s="332"/>
      <c r="AL316" s="332"/>
      <c r="AM316" s="332"/>
      <c r="AN316" s="332"/>
      <c r="AO316" s="332"/>
      <c r="AP316" s="332"/>
      <c r="AQ316" s="332"/>
      <c r="AR316" s="332"/>
      <c r="AS316" s="332"/>
      <c r="AT316" s="339"/>
      <c r="AU316" s="339"/>
      <c r="AV316" s="339"/>
      <c r="AW316" s="332"/>
      <c r="AX316" s="340"/>
      <c r="AY316" s="337"/>
      <c r="AZ316" s="330"/>
      <c r="BA316" s="332"/>
      <c r="BB316" s="332"/>
      <c r="BC316" s="332"/>
      <c r="BD316" s="332"/>
      <c r="BE316" s="332"/>
      <c r="BF316" s="341"/>
      <c r="BG316" s="332"/>
      <c r="BH316" s="332"/>
      <c r="BI316" s="332"/>
      <c r="BJ316" s="307"/>
    </row>
    <row r="317" customFormat="false" ht="12.75" hidden="true" customHeight="false" outlineLevel="1" collapsed="false">
      <c r="A317" s="308"/>
      <c r="B317" s="309"/>
      <c r="C317" s="326" t="n">
        <v>3100000</v>
      </c>
      <c r="D317" s="327"/>
      <c r="E317" s="327"/>
      <c r="F317" s="328"/>
      <c r="G317" s="329" t="s">
        <v>611</v>
      </c>
      <c r="H317" s="330"/>
      <c r="I317" s="330"/>
      <c r="J317" s="331"/>
      <c r="K317" s="332"/>
      <c r="L317" s="332"/>
      <c r="M317" s="333"/>
      <c r="N317" s="332"/>
      <c r="O317" s="333"/>
      <c r="P317" s="333"/>
      <c r="Q317" s="334"/>
      <c r="R317" s="335"/>
      <c r="S317" s="333"/>
      <c r="T317" s="336"/>
      <c r="U317" s="337"/>
      <c r="V317" s="333"/>
      <c r="W317" s="333"/>
      <c r="X317" s="337"/>
      <c r="Y317" s="338"/>
      <c r="Z317" s="332"/>
      <c r="AA317" s="332"/>
      <c r="AB317" s="332"/>
      <c r="AC317" s="332"/>
      <c r="AD317" s="332"/>
      <c r="AE317" s="330"/>
      <c r="AF317" s="333"/>
      <c r="AG317" s="332"/>
      <c r="AH317" s="332"/>
      <c r="AI317" s="332"/>
      <c r="AJ317" s="339"/>
      <c r="AK317" s="332"/>
      <c r="AL317" s="332"/>
      <c r="AM317" s="332"/>
      <c r="AN317" s="332"/>
      <c r="AO317" s="332"/>
      <c r="AP317" s="332"/>
      <c r="AQ317" s="332"/>
      <c r="AR317" s="332"/>
      <c r="AS317" s="332"/>
      <c r="AT317" s="339"/>
      <c r="AU317" s="339"/>
      <c r="AV317" s="339"/>
      <c r="AW317" s="332"/>
      <c r="AX317" s="340"/>
      <c r="AY317" s="337"/>
      <c r="AZ317" s="330"/>
      <c r="BA317" s="332"/>
      <c r="BB317" s="332"/>
      <c r="BC317" s="332"/>
      <c r="BD317" s="332"/>
      <c r="BE317" s="332"/>
      <c r="BF317" s="341"/>
      <c r="BG317" s="332"/>
      <c r="BH317" s="332"/>
      <c r="BI317" s="332"/>
      <c r="BJ317" s="307"/>
    </row>
    <row r="318" customFormat="false" ht="12.75" hidden="false" customHeight="false" outlineLevel="0" collapsed="false">
      <c r="A318" s="308"/>
      <c r="B318" s="309"/>
      <c r="C318" s="326" t="n">
        <v>3150000</v>
      </c>
      <c r="D318" s="327"/>
      <c r="E318" s="327"/>
      <c r="F318" s="328"/>
      <c r="G318" s="329" t="s">
        <v>612</v>
      </c>
      <c r="H318" s="330"/>
      <c r="I318" s="330"/>
      <c r="J318" s="331"/>
      <c r="K318" s="332"/>
      <c r="L318" s="332"/>
      <c r="M318" s="333"/>
      <c r="N318" s="332"/>
      <c r="O318" s="333"/>
      <c r="P318" s="333"/>
      <c r="Q318" s="334"/>
      <c r="R318" s="335"/>
      <c r="S318" s="333"/>
      <c r="T318" s="336"/>
      <c r="U318" s="337"/>
      <c r="V318" s="333"/>
      <c r="W318" s="333"/>
      <c r="X318" s="337"/>
      <c r="Y318" s="338"/>
      <c r="Z318" s="332"/>
      <c r="AA318" s="332"/>
      <c r="AB318" s="332"/>
      <c r="AC318" s="332"/>
      <c r="AD318" s="332"/>
      <c r="AE318" s="330"/>
      <c r="AF318" s="333"/>
      <c r="AG318" s="332"/>
      <c r="AH318" s="332"/>
      <c r="AI318" s="332"/>
      <c r="AJ318" s="339"/>
      <c r="AK318" s="332"/>
      <c r="AL318" s="332"/>
      <c r="AM318" s="332"/>
      <c r="AN318" s="332"/>
      <c r="AO318" s="332"/>
      <c r="AP318" s="332"/>
      <c r="AQ318" s="332"/>
      <c r="AR318" s="332"/>
      <c r="AS318" s="332"/>
      <c r="AT318" s="339"/>
      <c r="AU318" s="339"/>
      <c r="AV318" s="339"/>
      <c r="AW318" s="332"/>
      <c r="AX318" s="340"/>
      <c r="AY318" s="337"/>
      <c r="AZ318" s="330"/>
      <c r="BA318" s="332"/>
      <c r="BB318" s="332"/>
      <c r="BC318" s="332"/>
      <c r="BD318" s="332"/>
      <c r="BE318" s="332"/>
      <c r="BF318" s="341"/>
      <c r="BG318" s="332"/>
      <c r="BH318" s="332"/>
      <c r="BI318" s="332"/>
      <c r="BJ318" s="307"/>
    </row>
    <row r="319" customFormat="false" ht="12.75" hidden="false" customHeight="false" outlineLevel="0" collapsed="false">
      <c r="A319" s="308"/>
      <c r="B319" s="309"/>
      <c r="C319" s="326" t="n">
        <v>3160000</v>
      </c>
      <c r="D319" s="327"/>
      <c r="E319" s="327"/>
      <c r="F319" s="328"/>
      <c r="G319" s="329" t="s">
        <v>613</v>
      </c>
      <c r="H319" s="330"/>
      <c r="I319" s="330"/>
      <c r="J319" s="331"/>
      <c r="K319" s="332"/>
      <c r="L319" s="332"/>
      <c r="M319" s="333"/>
      <c r="N319" s="332"/>
      <c r="O319" s="333"/>
      <c r="P319" s="333"/>
      <c r="Q319" s="334"/>
      <c r="R319" s="335"/>
      <c r="S319" s="333"/>
      <c r="T319" s="336"/>
      <c r="U319" s="337"/>
      <c r="V319" s="333"/>
      <c r="W319" s="333"/>
      <c r="X319" s="337"/>
      <c r="Y319" s="338"/>
      <c r="Z319" s="332"/>
      <c r="AA319" s="332"/>
      <c r="AB319" s="332"/>
      <c r="AC319" s="332"/>
      <c r="AD319" s="332"/>
      <c r="AE319" s="330"/>
      <c r="AF319" s="333"/>
      <c r="AG319" s="332"/>
      <c r="AH319" s="332"/>
      <c r="AI319" s="332"/>
      <c r="AJ319" s="339"/>
      <c r="AK319" s="332"/>
      <c r="AL319" s="332"/>
      <c r="AM319" s="332"/>
      <c r="AN319" s="332"/>
      <c r="AO319" s="332"/>
      <c r="AP319" s="332"/>
      <c r="AQ319" s="332"/>
      <c r="AR319" s="332"/>
      <c r="AS319" s="332"/>
      <c r="AT319" s="339"/>
      <c r="AU319" s="339"/>
      <c r="AV319" s="339"/>
      <c r="AW319" s="332"/>
      <c r="AX319" s="340"/>
      <c r="AY319" s="337"/>
      <c r="AZ319" s="330"/>
      <c r="BA319" s="332"/>
      <c r="BB319" s="332"/>
      <c r="BC319" s="332"/>
      <c r="BD319" s="332"/>
      <c r="BE319" s="332"/>
      <c r="BF319" s="341"/>
      <c r="BG319" s="332"/>
      <c r="BH319" s="332"/>
      <c r="BI319" s="332"/>
      <c r="BJ319" s="307"/>
    </row>
    <row r="320" customFormat="false" ht="12.75" hidden="false" customHeight="false" outlineLevel="0" collapsed="false">
      <c r="A320" s="308"/>
      <c r="B320" s="309"/>
      <c r="C320" s="326" t="n">
        <v>3170000</v>
      </c>
      <c r="D320" s="327"/>
      <c r="E320" s="327"/>
      <c r="F320" s="328"/>
      <c r="G320" s="329" t="s">
        <v>614</v>
      </c>
      <c r="H320" s="330"/>
      <c r="I320" s="330"/>
      <c r="J320" s="331"/>
      <c r="K320" s="332"/>
      <c r="L320" s="332"/>
      <c r="M320" s="333"/>
      <c r="N320" s="332"/>
      <c r="O320" s="333"/>
      <c r="P320" s="333"/>
      <c r="Q320" s="334"/>
      <c r="R320" s="335"/>
      <c r="S320" s="333"/>
      <c r="T320" s="336"/>
      <c r="U320" s="337"/>
      <c r="V320" s="333"/>
      <c r="W320" s="333"/>
      <c r="X320" s="337"/>
      <c r="Y320" s="338"/>
      <c r="Z320" s="332"/>
      <c r="AA320" s="332"/>
      <c r="AB320" s="332"/>
      <c r="AC320" s="332"/>
      <c r="AD320" s="332"/>
      <c r="AE320" s="330"/>
      <c r="AF320" s="333"/>
      <c r="AG320" s="332"/>
      <c r="AH320" s="332"/>
      <c r="AI320" s="332"/>
      <c r="AJ320" s="339"/>
      <c r="AK320" s="332"/>
      <c r="AL320" s="332"/>
      <c r="AM320" s="332"/>
      <c r="AN320" s="332"/>
      <c r="AO320" s="332"/>
      <c r="AP320" s="332"/>
      <c r="AQ320" s="332"/>
      <c r="AR320" s="332"/>
      <c r="AS320" s="332"/>
      <c r="AT320" s="339"/>
      <c r="AU320" s="339"/>
      <c r="AV320" s="339"/>
      <c r="AW320" s="332"/>
      <c r="AX320" s="340"/>
      <c r="AY320" s="337"/>
      <c r="AZ320" s="330"/>
      <c r="BA320" s="332"/>
      <c r="BB320" s="332"/>
      <c r="BC320" s="332"/>
      <c r="BD320" s="332"/>
      <c r="BE320" s="332"/>
      <c r="BF320" s="341"/>
      <c r="BG320" s="332"/>
      <c r="BH320" s="332"/>
      <c r="BI320" s="332"/>
      <c r="BJ320" s="307"/>
    </row>
    <row r="321" customFormat="false" ht="12.75" hidden="false" customHeight="false" outlineLevel="0" collapsed="false">
      <c r="A321" s="308"/>
      <c r="B321" s="309"/>
      <c r="C321" s="326" t="n">
        <v>3170001</v>
      </c>
      <c r="D321" s="327"/>
      <c r="E321" s="327"/>
      <c r="F321" s="328"/>
      <c r="G321" s="329" t="s">
        <v>615</v>
      </c>
      <c r="H321" s="330"/>
      <c r="I321" s="330"/>
      <c r="J321" s="331"/>
      <c r="K321" s="332"/>
      <c r="L321" s="332"/>
      <c r="M321" s="333"/>
      <c r="N321" s="332"/>
      <c r="O321" s="333"/>
      <c r="P321" s="333"/>
      <c r="Q321" s="334"/>
      <c r="R321" s="335"/>
      <c r="S321" s="333"/>
      <c r="T321" s="336"/>
      <c r="U321" s="337"/>
      <c r="V321" s="333"/>
      <c r="W321" s="333"/>
      <c r="X321" s="337"/>
      <c r="Y321" s="338"/>
      <c r="Z321" s="332"/>
      <c r="AA321" s="332"/>
      <c r="AB321" s="332"/>
      <c r="AC321" s="332"/>
      <c r="AD321" s="332"/>
      <c r="AE321" s="330"/>
      <c r="AF321" s="333"/>
      <c r="AG321" s="332"/>
      <c r="AH321" s="332"/>
      <c r="AI321" s="332"/>
      <c r="AJ321" s="339"/>
      <c r="AK321" s="332"/>
      <c r="AL321" s="332"/>
      <c r="AM321" s="332"/>
      <c r="AN321" s="332"/>
      <c r="AO321" s="332"/>
      <c r="AP321" s="332"/>
      <c r="AQ321" s="332"/>
      <c r="AR321" s="332"/>
      <c r="AS321" s="332"/>
      <c r="AT321" s="339"/>
      <c r="AU321" s="339"/>
      <c r="AV321" s="339"/>
      <c r="AW321" s="332"/>
      <c r="AX321" s="340"/>
      <c r="AY321" s="337"/>
      <c r="AZ321" s="330"/>
      <c r="BA321" s="332"/>
      <c r="BB321" s="332"/>
      <c r="BC321" s="332"/>
      <c r="BD321" s="332"/>
      <c r="BE321" s="332"/>
      <c r="BF321" s="341"/>
      <c r="BG321" s="332"/>
      <c r="BH321" s="332"/>
      <c r="BI321" s="332"/>
      <c r="BJ321" s="307"/>
    </row>
    <row r="322" customFormat="false" ht="12.75" hidden="false" customHeight="false" outlineLevel="0" collapsed="false">
      <c r="A322" s="308"/>
      <c r="B322" s="309"/>
      <c r="C322" s="326" t="n">
        <v>3170002</v>
      </c>
      <c r="D322" s="327"/>
      <c r="E322" s="327"/>
      <c r="F322" s="328"/>
      <c r="G322" s="329" t="s">
        <v>616</v>
      </c>
      <c r="H322" s="330"/>
      <c r="I322" s="330"/>
      <c r="J322" s="331"/>
      <c r="K322" s="332"/>
      <c r="L322" s="332"/>
      <c r="M322" s="333"/>
      <c r="N322" s="332"/>
      <c r="O322" s="333"/>
      <c r="P322" s="333"/>
      <c r="Q322" s="334"/>
      <c r="R322" s="335"/>
      <c r="S322" s="333"/>
      <c r="T322" s="336"/>
      <c r="U322" s="337"/>
      <c r="V322" s="333"/>
      <c r="W322" s="333"/>
      <c r="X322" s="337"/>
      <c r="Y322" s="338"/>
      <c r="Z322" s="332"/>
      <c r="AA322" s="332"/>
      <c r="AB322" s="332"/>
      <c r="AC322" s="332"/>
      <c r="AD322" s="332"/>
      <c r="AE322" s="330"/>
      <c r="AF322" s="333"/>
      <c r="AG322" s="332"/>
      <c r="AH322" s="332"/>
      <c r="AI322" s="332"/>
      <c r="AJ322" s="339"/>
      <c r="AK322" s="332"/>
      <c r="AL322" s="332"/>
      <c r="AM322" s="332"/>
      <c r="AN322" s="332"/>
      <c r="AO322" s="332"/>
      <c r="AP322" s="332"/>
      <c r="AQ322" s="332"/>
      <c r="AR322" s="332"/>
      <c r="AS322" s="332"/>
      <c r="AT322" s="339"/>
      <c r="AU322" s="339"/>
      <c r="AV322" s="339"/>
      <c r="AW322" s="332"/>
      <c r="AX322" s="340"/>
      <c r="AY322" s="337"/>
      <c r="AZ322" s="330"/>
      <c r="BA322" s="332"/>
      <c r="BB322" s="332"/>
      <c r="BC322" s="332"/>
      <c r="BD322" s="332"/>
      <c r="BE322" s="332"/>
      <c r="BF322" s="341"/>
      <c r="BG322" s="332"/>
      <c r="BH322" s="332"/>
      <c r="BI322" s="332"/>
      <c r="BJ322" s="307"/>
    </row>
    <row r="323" customFormat="false" ht="12.75" hidden="false" customHeight="false" outlineLevel="0" collapsed="false">
      <c r="A323" s="308"/>
      <c r="B323" s="309"/>
      <c r="C323" s="326" t="n">
        <v>3300000</v>
      </c>
      <c r="D323" s="327"/>
      <c r="E323" s="327"/>
      <c r="F323" s="328"/>
      <c r="G323" s="329" t="s">
        <v>617</v>
      </c>
      <c r="H323" s="330"/>
      <c r="I323" s="330"/>
      <c r="J323" s="331"/>
      <c r="K323" s="332"/>
      <c r="L323" s="332"/>
      <c r="M323" s="333"/>
      <c r="N323" s="332"/>
      <c r="O323" s="333"/>
      <c r="P323" s="333"/>
      <c r="Q323" s="334"/>
      <c r="R323" s="335"/>
      <c r="S323" s="333"/>
      <c r="T323" s="336"/>
      <c r="U323" s="337"/>
      <c r="V323" s="333"/>
      <c r="W323" s="333"/>
      <c r="X323" s="337"/>
      <c r="Y323" s="338"/>
      <c r="Z323" s="332"/>
      <c r="AA323" s="332"/>
      <c r="AB323" s="332"/>
      <c r="AC323" s="332"/>
      <c r="AD323" s="332"/>
      <c r="AE323" s="330"/>
      <c r="AF323" s="333"/>
      <c r="AG323" s="332"/>
      <c r="AH323" s="332"/>
      <c r="AI323" s="332"/>
      <c r="AJ323" s="339"/>
      <c r="AK323" s="332"/>
      <c r="AL323" s="332"/>
      <c r="AM323" s="332"/>
      <c r="AN323" s="332"/>
      <c r="AO323" s="332"/>
      <c r="AP323" s="332"/>
      <c r="AQ323" s="332"/>
      <c r="AR323" s="332"/>
      <c r="AS323" s="332"/>
      <c r="AT323" s="339"/>
      <c r="AU323" s="339"/>
      <c r="AV323" s="339"/>
      <c r="AW323" s="332"/>
      <c r="AX323" s="340"/>
      <c r="AY323" s="337"/>
      <c r="AZ323" s="330"/>
      <c r="BA323" s="332"/>
      <c r="BB323" s="332"/>
      <c r="BC323" s="332"/>
      <c r="BD323" s="332"/>
      <c r="BE323" s="332"/>
      <c r="BF323" s="341"/>
      <c r="BG323" s="332"/>
      <c r="BH323" s="332"/>
      <c r="BI323" s="332"/>
      <c r="BJ323" s="307"/>
    </row>
    <row r="324" customFormat="false" ht="12.75" hidden="false" customHeight="false" outlineLevel="0" collapsed="false">
      <c r="A324" s="308"/>
      <c r="B324" s="309"/>
      <c r="C324" s="326" t="n">
        <v>3310000</v>
      </c>
      <c r="D324" s="327"/>
      <c r="E324" s="327"/>
      <c r="F324" s="328"/>
      <c r="G324" s="329" t="s">
        <v>618</v>
      </c>
      <c r="H324" s="330"/>
      <c r="I324" s="330"/>
      <c r="J324" s="331"/>
      <c r="K324" s="332"/>
      <c r="L324" s="332"/>
      <c r="M324" s="333"/>
      <c r="N324" s="332"/>
      <c r="O324" s="333"/>
      <c r="P324" s="333"/>
      <c r="Q324" s="334"/>
      <c r="R324" s="335"/>
      <c r="S324" s="333"/>
      <c r="T324" s="336"/>
      <c r="U324" s="337"/>
      <c r="V324" s="333"/>
      <c r="W324" s="333"/>
      <c r="X324" s="337"/>
      <c r="Y324" s="338"/>
      <c r="Z324" s="332"/>
      <c r="AA324" s="332"/>
      <c r="AB324" s="332"/>
      <c r="AC324" s="332"/>
      <c r="AD324" s="332"/>
      <c r="AE324" s="330"/>
      <c r="AF324" s="333"/>
      <c r="AG324" s="332"/>
      <c r="AH324" s="332"/>
      <c r="AI324" s="332"/>
      <c r="AJ324" s="339"/>
      <c r="AK324" s="332"/>
      <c r="AL324" s="332"/>
      <c r="AM324" s="332"/>
      <c r="AN324" s="332"/>
      <c r="AO324" s="332"/>
      <c r="AP324" s="332"/>
      <c r="AQ324" s="332"/>
      <c r="AR324" s="332"/>
      <c r="AS324" s="332"/>
      <c r="AT324" s="339"/>
      <c r="AU324" s="339"/>
      <c r="AV324" s="339"/>
      <c r="AW324" s="332"/>
      <c r="AX324" s="340"/>
      <c r="AY324" s="337"/>
      <c r="AZ324" s="330"/>
      <c r="BA324" s="332"/>
      <c r="BB324" s="332"/>
      <c r="BC324" s="332"/>
      <c r="BD324" s="332"/>
      <c r="BE324" s="332"/>
      <c r="BF324" s="341"/>
      <c r="BG324" s="332"/>
      <c r="BH324" s="332"/>
      <c r="BI324" s="332"/>
      <c r="BJ324" s="307"/>
    </row>
    <row r="325" customFormat="false" ht="12.75" hidden="true" customHeight="false" outlineLevel="1" collapsed="false">
      <c r="A325" s="308"/>
      <c r="B325" s="309"/>
      <c r="C325" s="326" t="n">
        <v>3320000</v>
      </c>
      <c r="D325" s="327"/>
      <c r="E325" s="327"/>
      <c r="F325" s="328"/>
      <c r="G325" s="329" t="s">
        <v>619</v>
      </c>
      <c r="H325" s="330"/>
      <c r="I325" s="330"/>
      <c r="J325" s="331"/>
      <c r="K325" s="332"/>
      <c r="L325" s="332"/>
      <c r="M325" s="333"/>
      <c r="N325" s="332"/>
      <c r="O325" s="333"/>
      <c r="P325" s="333"/>
      <c r="Q325" s="334"/>
      <c r="R325" s="335"/>
      <c r="S325" s="333"/>
      <c r="T325" s="336"/>
      <c r="U325" s="337"/>
      <c r="V325" s="333"/>
      <c r="W325" s="333"/>
      <c r="X325" s="337"/>
      <c r="Y325" s="338"/>
      <c r="Z325" s="332"/>
      <c r="AA325" s="332"/>
      <c r="AB325" s="332"/>
      <c r="AC325" s="332"/>
      <c r="AD325" s="332"/>
      <c r="AE325" s="330"/>
      <c r="AF325" s="333"/>
      <c r="AG325" s="332"/>
      <c r="AH325" s="332"/>
      <c r="AI325" s="332"/>
      <c r="AJ325" s="339"/>
      <c r="AK325" s="332"/>
      <c r="AL325" s="332"/>
      <c r="AM325" s="332"/>
      <c r="AN325" s="332"/>
      <c r="AO325" s="332"/>
      <c r="AP325" s="332"/>
      <c r="AQ325" s="332"/>
      <c r="AR325" s="332"/>
      <c r="AS325" s="332"/>
      <c r="AT325" s="339"/>
      <c r="AU325" s="339"/>
      <c r="AV325" s="339"/>
      <c r="AW325" s="332"/>
      <c r="AX325" s="340"/>
      <c r="AY325" s="337"/>
      <c r="AZ325" s="330"/>
      <c r="BA325" s="332"/>
      <c r="BB325" s="332"/>
      <c r="BC325" s="332"/>
      <c r="BD325" s="332"/>
      <c r="BE325" s="332"/>
      <c r="BF325" s="341"/>
      <c r="BG325" s="332"/>
      <c r="BH325" s="332"/>
      <c r="BI325" s="332"/>
      <c r="BJ325" s="307"/>
    </row>
    <row r="326" customFormat="false" ht="38.25" hidden="true" customHeight="false" outlineLevel="1" collapsed="false">
      <c r="A326" s="308"/>
      <c r="B326" s="309"/>
      <c r="C326" s="326" t="n">
        <v>3350000</v>
      </c>
      <c r="D326" s="327"/>
      <c r="E326" s="327"/>
      <c r="F326" s="328"/>
      <c r="G326" s="329" t="s">
        <v>620</v>
      </c>
      <c r="H326" s="330"/>
      <c r="I326" s="330"/>
      <c r="J326" s="331"/>
      <c r="K326" s="332"/>
      <c r="L326" s="332"/>
      <c r="M326" s="333"/>
      <c r="N326" s="332"/>
      <c r="O326" s="333"/>
      <c r="P326" s="333"/>
      <c r="Q326" s="334"/>
      <c r="R326" s="335"/>
      <c r="S326" s="333"/>
      <c r="T326" s="336"/>
      <c r="U326" s="337"/>
      <c r="V326" s="333"/>
      <c r="W326" s="333"/>
      <c r="X326" s="337"/>
      <c r="Y326" s="338"/>
      <c r="Z326" s="332"/>
      <c r="AA326" s="332"/>
      <c r="AB326" s="332"/>
      <c r="AC326" s="332"/>
      <c r="AD326" s="332"/>
      <c r="AE326" s="330"/>
      <c r="AF326" s="333"/>
      <c r="AG326" s="332"/>
      <c r="AH326" s="332"/>
      <c r="AI326" s="332"/>
      <c r="AJ326" s="339"/>
      <c r="AK326" s="332"/>
      <c r="AL326" s="332"/>
      <c r="AM326" s="332"/>
      <c r="AN326" s="332"/>
      <c r="AO326" s="332"/>
      <c r="AP326" s="332"/>
      <c r="AQ326" s="332"/>
      <c r="AR326" s="332"/>
      <c r="AS326" s="332"/>
      <c r="AT326" s="339"/>
      <c r="AU326" s="339"/>
      <c r="AV326" s="339"/>
      <c r="AW326" s="332"/>
      <c r="AX326" s="340"/>
      <c r="AY326" s="337"/>
      <c r="AZ326" s="330"/>
      <c r="BA326" s="332"/>
      <c r="BB326" s="332"/>
      <c r="BC326" s="332"/>
      <c r="BD326" s="332"/>
      <c r="BE326" s="332"/>
      <c r="BF326" s="341"/>
      <c r="BG326" s="332"/>
      <c r="BH326" s="332"/>
      <c r="BI326" s="332"/>
      <c r="BJ326" s="307"/>
    </row>
    <row r="327" customFormat="false" ht="12.75" hidden="false" customHeight="false" outlineLevel="0" collapsed="false">
      <c r="A327" s="308"/>
      <c r="B327" s="309"/>
      <c r="C327" s="326" t="n">
        <v>3360000</v>
      </c>
      <c r="D327" s="327"/>
      <c r="E327" s="327"/>
      <c r="F327" s="328"/>
      <c r="G327" s="329" t="s">
        <v>621</v>
      </c>
      <c r="H327" s="330"/>
      <c r="I327" s="330"/>
      <c r="J327" s="331"/>
      <c r="K327" s="332"/>
      <c r="L327" s="332"/>
      <c r="M327" s="333"/>
      <c r="N327" s="332"/>
      <c r="O327" s="333"/>
      <c r="P327" s="333"/>
      <c r="Q327" s="334"/>
      <c r="R327" s="335"/>
      <c r="S327" s="333"/>
      <c r="T327" s="336"/>
      <c r="U327" s="337"/>
      <c r="V327" s="333"/>
      <c r="W327" s="333"/>
      <c r="X327" s="337"/>
      <c r="Y327" s="338"/>
      <c r="Z327" s="332"/>
      <c r="AA327" s="332"/>
      <c r="AB327" s="332"/>
      <c r="AC327" s="332"/>
      <c r="AD327" s="332"/>
      <c r="AE327" s="330"/>
      <c r="AF327" s="333"/>
      <c r="AG327" s="332"/>
      <c r="AH327" s="332"/>
      <c r="AI327" s="332"/>
      <c r="AJ327" s="339"/>
      <c r="AK327" s="332"/>
      <c r="AL327" s="332"/>
      <c r="AM327" s="332"/>
      <c r="AN327" s="332"/>
      <c r="AO327" s="332"/>
      <c r="AP327" s="332"/>
      <c r="AQ327" s="332"/>
      <c r="AR327" s="332"/>
      <c r="AS327" s="332"/>
      <c r="AT327" s="339"/>
      <c r="AU327" s="339"/>
      <c r="AV327" s="339"/>
      <c r="AW327" s="332"/>
      <c r="AX327" s="340"/>
      <c r="AY327" s="337"/>
      <c r="AZ327" s="330"/>
      <c r="BA327" s="332"/>
      <c r="BB327" s="332"/>
      <c r="BC327" s="332"/>
      <c r="BD327" s="332"/>
      <c r="BE327" s="332"/>
      <c r="BF327" s="341"/>
      <c r="BG327" s="332"/>
      <c r="BH327" s="332"/>
      <c r="BI327" s="332"/>
      <c r="BJ327" s="307"/>
    </row>
    <row r="328" customFormat="false" ht="25.5" hidden="false" customHeight="false" outlineLevel="0" collapsed="false">
      <c r="A328" s="308"/>
      <c r="B328" s="309"/>
      <c r="C328" s="326" t="n">
        <v>3370000</v>
      </c>
      <c r="D328" s="327"/>
      <c r="E328" s="327"/>
      <c r="F328" s="328"/>
      <c r="G328" s="329" t="s">
        <v>622</v>
      </c>
      <c r="H328" s="330"/>
      <c r="I328" s="330"/>
      <c r="J328" s="331"/>
      <c r="K328" s="332"/>
      <c r="L328" s="332"/>
      <c r="M328" s="333"/>
      <c r="N328" s="332"/>
      <c r="O328" s="333"/>
      <c r="P328" s="333"/>
      <c r="Q328" s="334"/>
      <c r="R328" s="335"/>
      <c r="S328" s="333"/>
      <c r="T328" s="336"/>
      <c r="U328" s="337"/>
      <c r="V328" s="333"/>
      <c r="W328" s="333"/>
      <c r="X328" s="337"/>
      <c r="Y328" s="338"/>
      <c r="Z328" s="332"/>
      <c r="AA328" s="332"/>
      <c r="AB328" s="332"/>
      <c r="AC328" s="332"/>
      <c r="AD328" s="332"/>
      <c r="AE328" s="330"/>
      <c r="AF328" s="333"/>
      <c r="AG328" s="332"/>
      <c r="AH328" s="332"/>
      <c r="AI328" s="332"/>
      <c r="AJ328" s="339"/>
      <c r="AK328" s="332"/>
      <c r="AL328" s="332"/>
      <c r="AM328" s="332"/>
      <c r="AN328" s="332"/>
      <c r="AO328" s="332"/>
      <c r="AP328" s="332"/>
      <c r="AQ328" s="332"/>
      <c r="AR328" s="332"/>
      <c r="AS328" s="332"/>
      <c r="AT328" s="339"/>
      <c r="AU328" s="339"/>
      <c r="AV328" s="339"/>
      <c r="AW328" s="332"/>
      <c r="AX328" s="340"/>
      <c r="AY328" s="337"/>
      <c r="AZ328" s="330"/>
      <c r="BA328" s="332"/>
      <c r="BB328" s="332"/>
      <c r="BC328" s="332"/>
      <c r="BD328" s="332"/>
      <c r="BE328" s="332"/>
      <c r="BF328" s="341"/>
      <c r="BG328" s="332"/>
      <c r="BH328" s="332"/>
      <c r="BI328" s="332"/>
      <c r="BJ328" s="307"/>
    </row>
    <row r="329" customFormat="false" ht="12.75" hidden="false" customHeight="false" outlineLevel="0" collapsed="false">
      <c r="A329" s="308"/>
      <c r="B329" s="309"/>
      <c r="C329" s="326" t="n">
        <v>3380000</v>
      </c>
      <c r="D329" s="327"/>
      <c r="E329" s="327"/>
      <c r="F329" s="328"/>
      <c r="G329" s="329" t="s">
        <v>623</v>
      </c>
      <c r="H329" s="330"/>
      <c r="I329" s="330"/>
      <c r="J329" s="331"/>
      <c r="K329" s="332"/>
      <c r="L329" s="332"/>
      <c r="M329" s="333"/>
      <c r="N329" s="332"/>
      <c r="O329" s="333"/>
      <c r="P329" s="333"/>
      <c r="Q329" s="334"/>
      <c r="R329" s="335"/>
      <c r="S329" s="333"/>
      <c r="T329" s="336"/>
      <c r="U329" s="337"/>
      <c r="V329" s="333"/>
      <c r="W329" s="333"/>
      <c r="X329" s="337"/>
      <c r="Y329" s="338"/>
      <c r="Z329" s="332"/>
      <c r="AA329" s="332"/>
      <c r="AB329" s="332"/>
      <c r="AC329" s="332"/>
      <c r="AD329" s="332"/>
      <c r="AE329" s="330"/>
      <c r="AF329" s="333"/>
      <c r="AG329" s="332"/>
      <c r="AH329" s="332"/>
      <c r="AI329" s="332"/>
      <c r="AJ329" s="339"/>
      <c r="AK329" s="332"/>
      <c r="AL329" s="332"/>
      <c r="AM329" s="332"/>
      <c r="AN329" s="332"/>
      <c r="AO329" s="332"/>
      <c r="AP329" s="332"/>
      <c r="AQ329" s="332"/>
      <c r="AR329" s="332"/>
      <c r="AS329" s="332"/>
      <c r="AT329" s="339"/>
      <c r="AU329" s="339"/>
      <c r="AV329" s="339"/>
      <c r="AW329" s="332"/>
      <c r="AX329" s="340"/>
      <c r="AY329" s="337"/>
      <c r="AZ329" s="330"/>
      <c r="BA329" s="332"/>
      <c r="BB329" s="332"/>
      <c r="BC329" s="332"/>
      <c r="BD329" s="332"/>
      <c r="BE329" s="332"/>
      <c r="BF329" s="341"/>
      <c r="BG329" s="332"/>
      <c r="BH329" s="332"/>
      <c r="BI329" s="332"/>
      <c r="BJ329" s="307"/>
    </row>
    <row r="330" customFormat="false" ht="12.75" hidden="false" customHeight="false" outlineLevel="0" collapsed="false">
      <c r="A330" s="308"/>
      <c r="B330" s="309"/>
      <c r="C330" s="326" t="n">
        <v>3390000</v>
      </c>
      <c r="D330" s="327"/>
      <c r="E330" s="327"/>
      <c r="F330" s="328"/>
      <c r="G330" s="329" t="s">
        <v>624</v>
      </c>
      <c r="H330" s="330"/>
      <c r="I330" s="330"/>
      <c r="J330" s="331"/>
      <c r="K330" s="332"/>
      <c r="L330" s="332"/>
      <c r="M330" s="333"/>
      <c r="N330" s="332"/>
      <c r="O330" s="333"/>
      <c r="P330" s="333"/>
      <c r="Q330" s="334"/>
      <c r="R330" s="335"/>
      <c r="S330" s="333"/>
      <c r="T330" s="336"/>
      <c r="U330" s="337"/>
      <c r="V330" s="333"/>
      <c r="W330" s="333"/>
      <c r="X330" s="337"/>
      <c r="Y330" s="338"/>
      <c r="Z330" s="332"/>
      <c r="AA330" s="332"/>
      <c r="AB330" s="332"/>
      <c r="AC330" s="332"/>
      <c r="AD330" s="332"/>
      <c r="AE330" s="330"/>
      <c r="AF330" s="333"/>
      <c r="AG330" s="332"/>
      <c r="AH330" s="332"/>
      <c r="AI330" s="332"/>
      <c r="AJ330" s="339"/>
      <c r="AK330" s="332"/>
      <c r="AL330" s="332"/>
      <c r="AM330" s="332"/>
      <c r="AN330" s="332"/>
      <c r="AO330" s="332"/>
      <c r="AP330" s="332"/>
      <c r="AQ330" s="332"/>
      <c r="AR330" s="332"/>
      <c r="AS330" s="332"/>
      <c r="AT330" s="339"/>
      <c r="AU330" s="339"/>
      <c r="AV330" s="339"/>
      <c r="AW330" s="332"/>
      <c r="AX330" s="340"/>
      <c r="AY330" s="337"/>
      <c r="AZ330" s="330"/>
      <c r="BA330" s="332"/>
      <c r="BB330" s="332"/>
      <c r="BC330" s="332"/>
      <c r="BD330" s="332"/>
      <c r="BE330" s="332"/>
      <c r="BF330" s="341"/>
      <c r="BG330" s="332"/>
      <c r="BH330" s="332"/>
      <c r="BI330" s="332"/>
      <c r="BJ330" s="307"/>
    </row>
    <row r="331" customFormat="false" ht="12.75" hidden="false" customHeight="false" outlineLevel="0" collapsed="false">
      <c r="A331" s="308"/>
      <c r="B331" s="309"/>
      <c r="C331" s="326" t="n">
        <v>3400000</v>
      </c>
      <c r="D331" s="327"/>
      <c r="E331" s="327"/>
      <c r="F331" s="328"/>
      <c r="G331" s="329" t="s">
        <v>625</v>
      </c>
      <c r="H331" s="330"/>
      <c r="I331" s="330"/>
      <c r="J331" s="331"/>
      <c r="K331" s="332"/>
      <c r="L331" s="332"/>
      <c r="M331" s="333"/>
      <c r="N331" s="332"/>
      <c r="O331" s="333"/>
      <c r="P331" s="333"/>
      <c r="Q331" s="334"/>
      <c r="R331" s="335"/>
      <c r="S331" s="333"/>
      <c r="T331" s="336"/>
      <c r="U331" s="337"/>
      <c r="V331" s="333"/>
      <c r="W331" s="333"/>
      <c r="X331" s="337"/>
      <c r="Y331" s="338"/>
      <c r="Z331" s="332"/>
      <c r="AA331" s="332"/>
      <c r="AB331" s="332"/>
      <c r="AC331" s="332"/>
      <c r="AD331" s="332"/>
      <c r="AE331" s="330"/>
      <c r="AF331" s="333"/>
      <c r="AG331" s="332"/>
      <c r="AH331" s="332"/>
      <c r="AI331" s="332"/>
      <c r="AJ331" s="339"/>
      <c r="AK331" s="332"/>
      <c r="AL331" s="332"/>
      <c r="AM331" s="332"/>
      <c r="AN331" s="332"/>
      <c r="AO331" s="332"/>
      <c r="AP331" s="332"/>
      <c r="AQ331" s="332"/>
      <c r="AR331" s="332"/>
      <c r="AS331" s="332"/>
      <c r="AT331" s="339"/>
      <c r="AU331" s="339"/>
      <c r="AV331" s="339"/>
      <c r="AW331" s="332"/>
      <c r="AX331" s="340"/>
      <c r="AY331" s="337"/>
      <c r="AZ331" s="330"/>
      <c r="BA331" s="332"/>
      <c r="BB331" s="332"/>
      <c r="BC331" s="332"/>
      <c r="BD331" s="332"/>
      <c r="BE331" s="332"/>
      <c r="BF331" s="341"/>
      <c r="BG331" s="332"/>
      <c r="BH331" s="332"/>
      <c r="BI331" s="332"/>
      <c r="BJ331" s="307"/>
    </row>
    <row r="332" customFormat="false" ht="25.5" hidden="false" customHeight="false" outlineLevel="0" collapsed="false">
      <c r="A332" s="308"/>
      <c r="B332" s="309"/>
      <c r="C332" s="326" t="n">
        <v>3400001</v>
      </c>
      <c r="D332" s="327"/>
      <c r="E332" s="327"/>
      <c r="F332" s="328"/>
      <c r="G332" s="329" t="s">
        <v>626</v>
      </c>
      <c r="H332" s="330"/>
      <c r="I332" s="330"/>
      <c r="J332" s="331"/>
      <c r="K332" s="332"/>
      <c r="L332" s="332"/>
      <c r="M332" s="333"/>
      <c r="N332" s="332"/>
      <c r="O332" s="333"/>
      <c r="P332" s="333"/>
      <c r="Q332" s="334"/>
      <c r="R332" s="335"/>
      <c r="S332" s="333"/>
      <c r="T332" s="336"/>
      <c r="U332" s="337"/>
      <c r="V332" s="333"/>
      <c r="W332" s="333"/>
      <c r="X332" s="337"/>
      <c r="Y332" s="338"/>
      <c r="Z332" s="332"/>
      <c r="AA332" s="332"/>
      <c r="AB332" s="332"/>
      <c r="AC332" s="332"/>
      <c r="AD332" s="332"/>
      <c r="AE332" s="330"/>
      <c r="AF332" s="333"/>
      <c r="AG332" s="332"/>
      <c r="AH332" s="332"/>
      <c r="AI332" s="332"/>
      <c r="AJ332" s="339"/>
      <c r="AK332" s="332"/>
      <c r="AL332" s="332"/>
      <c r="AM332" s="332"/>
      <c r="AN332" s="332"/>
      <c r="AO332" s="332"/>
      <c r="AP332" s="332"/>
      <c r="AQ332" s="332"/>
      <c r="AR332" s="332"/>
      <c r="AS332" s="332"/>
      <c r="AT332" s="339"/>
      <c r="AU332" s="339"/>
      <c r="AV332" s="339"/>
      <c r="AW332" s="332"/>
      <c r="AX332" s="340"/>
      <c r="AY332" s="337"/>
      <c r="AZ332" s="330"/>
      <c r="BA332" s="332"/>
      <c r="BB332" s="332"/>
      <c r="BC332" s="332"/>
      <c r="BD332" s="332"/>
      <c r="BE332" s="332"/>
      <c r="BF332" s="341"/>
      <c r="BG332" s="332"/>
      <c r="BH332" s="332"/>
      <c r="BI332" s="332"/>
      <c r="BJ332" s="307"/>
    </row>
    <row r="333" customFormat="false" ht="12.75" hidden="true" customHeight="false" outlineLevel="1" collapsed="false">
      <c r="A333" s="308"/>
      <c r="B333" s="309"/>
      <c r="C333" s="326" t="n">
        <v>3410000</v>
      </c>
      <c r="D333" s="327"/>
      <c r="E333" s="327"/>
      <c r="F333" s="328"/>
      <c r="G333" s="329" t="s">
        <v>627</v>
      </c>
      <c r="H333" s="330"/>
      <c r="I333" s="330"/>
      <c r="J333" s="331"/>
      <c r="K333" s="332"/>
      <c r="L333" s="332"/>
      <c r="M333" s="333"/>
      <c r="N333" s="332"/>
      <c r="O333" s="333"/>
      <c r="P333" s="333"/>
      <c r="Q333" s="334"/>
      <c r="R333" s="335"/>
      <c r="S333" s="333"/>
      <c r="T333" s="336"/>
      <c r="U333" s="337"/>
      <c r="V333" s="333"/>
      <c r="W333" s="333"/>
      <c r="X333" s="337"/>
      <c r="Y333" s="338"/>
      <c r="Z333" s="332"/>
      <c r="AA333" s="332"/>
      <c r="AB333" s="332"/>
      <c r="AC333" s="332"/>
      <c r="AD333" s="332"/>
      <c r="AE333" s="330"/>
      <c r="AF333" s="333"/>
      <c r="AG333" s="332"/>
      <c r="AH333" s="332"/>
      <c r="AI333" s="332"/>
      <c r="AJ333" s="339"/>
      <c r="AK333" s="332"/>
      <c r="AL333" s="332"/>
      <c r="AM333" s="332"/>
      <c r="AN333" s="332"/>
      <c r="AO333" s="332"/>
      <c r="AP333" s="332"/>
      <c r="AQ333" s="332"/>
      <c r="AR333" s="332"/>
      <c r="AS333" s="332"/>
      <c r="AT333" s="339"/>
      <c r="AU333" s="339"/>
      <c r="AV333" s="339"/>
      <c r="AW333" s="332"/>
      <c r="AX333" s="340"/>
      <c r="AY333" s="337"/>
      <c r="AZ333" s="330"/>
      <c r="BA333" s="332"/>
      <c r="BB333" s="332"/>
      <c r="BC333" s="332"/>
      <c r="BD333" s="332"/>
      <c r="BE333" s="332"/>
      <c r="BF333" s="341"/>
      <c r="BG333" s="332"/>
      <c r="BH333" s="332"/>
      <c r="BI333" s="332"/>
      <c r="BJ333" s="307"/>
    </row>
    <row r="334" customFormat="false" ht="25.5" hidden="true" customHeight="false" outlineLevel="1" collapsed="false">
      <c r="A334" s="308"/>
      <c r="B334" s="309"/>
      <c r="C334" s="326" t="n">
        <v>3420000</v>
      </c>
      <c r="D334" s="327"/>
      <c r="E334" s="327"/>
      <c r="F334" s="328"/>
      <c r="G334" s="329" t="s">
        <v>628</v>
      </c>
      <c r="H334" s="330"/>
      <c r="I334" s="330"/>
      <c r="J334" s="331"/>
      <c r="K334" s="332"/>
      <c r="L334" s="332"/>
      <c r="M334" s="333"/>
      <c r="N334" s="332"/>
      <c r="O334" s="333"/>
      <c r="P334" s="333"/>
      <c r="Q334" s="334"/>
      <c r="R334" s="335"/>
      <c r="S334" s="333"/>
      <c r="T334" s="336"/>
      <c r="U334" s="337"/>
      <c r="V334" s="333"/>
      <c r="W334" s="333"/>
      <c r="X334" s="337"/>
      <c r="Y334" s="338"/>
      <c r="Z334" s="332"/>
      <c r="AA334" s="332"/>
      <c r="AB334" s="332"/>
      <c r="AC334" s="332"/>
      <c r="AD334" s="332"/>
      <c r="AE334" s="330"/>
      <c r="AF334" s="333"/>
      <c r="AG334" s="332"/>
      <c r="AH334" s="332"/>
      <c r="AI334" s="332"/>
      <c r="AJ334" s="339"/>
      <c r="AK334" s="332"/>
      <c r="AL334" s="332"/>
      <c r="AM334" s="332"/>
      <c r="AN334" s="332"/>
      <c r="AO334" s="332"/>
      <c r="AP334" s="332"/>
      <c r="AQ334" s="332"/>
      <c r="AR334" s="332"/>
      <c r="AS334" s="332"/>
      <c r="AT334" s="339"/>
      <c r="AU334" s="339"/>
      <c r="AV334" s="339"/>
      <c r="AW334" s="332"/>
      <c r="AX334" s="340"/>
      <c r="AY334" s="337"/>
      <c r="AZ334" s="330"/>
      <c r="BA334" s="332"/>
      <c r="BB334" s="332"/>
      <c r="BC334" s="332"/>
      <c r="BD334" s="332"/>
      <c r="BE334" s="332"/>
      <c r="BF334" s="341"/>
      <c r="BG334" s="332"/>
      <c r="BH334" s="332"/>
      <c r="BI334" s="332"/>
      <c r="BJ334" s="307"/>
    </row>
    <row r="335" customFormat="false" ht="12.75" hidden="false" customHeight="false" outlineLevel="0" collapsed="false">
      <c r="A335" s="308"/>
      <c r="B335" s="309"/>
      <c r="C335" s="326" t="n">
        <v>3450000</v>
      </c>
      <c r="D335" s="327"/>
      <c r="E335" s="327"/>
      <c r="F335" s="328"/>
      <c r="G335" s="329" t="s">
        <v>629</v>
      </c>
      <c r="H335" s="330"/>
      <c r="I335" s="330"/>
      <c r="J335" s="331"/>
      <c r="K335" s="332"/>
      <c r="L335" s="332"/>
      <c r="M335" s="333"/>
      <c r="N335" s="332"/>
      <c r="O335" s="333"/>
      <c r="P335" s="333"/>
      <c r="Q335" s="334"/>
      <c r="R335" s="335"/>
      <c r="S335" s="333"/>
      <c r="T335" s="336"/>
      <c r="U335" s="337"/>
      <c r="V335" s="333"/>
      <c r="W335" s="333"/>
      <c r="X335" s="337"/>
      <c r="Y335" s="338"/>
      <c r="Z335" s="332"/>
      <c r="AA335" s="332"/>
      <c r="AB335" s="332"/>
      <c r="AC335" s="332"/>
      <c r="AD335" s="332"/>
      <c r="AE335" s="330"/>
      <c r="AF335" s="333"/>
      <c r="AG335" s="332"/>
      <c r="AH335" s="332"/>
      <c r="AI335" s="332"/>
      <c r="AJ335" s="339"/>
      <c r="AK335" s="332"/>
      <c r="AL335" s="332"/>
      <c r="AM335" s="332"/>
      <c r="AN335" s="332"/>
      <c r="AO335" s="332"/>
      <c r="AP335" s="332"/>
      <c r="AQ335" s="332"/>
      <c r="AR335" s="332"/>
      <c r="AS335" s="332"/>
      <c r="AT335" s="339"/>
      <c r="AU335" s="339"/>
      <c r="AV335" s="339"/>
      <c r="AW335" s="332"/>
      <c r="AX335" s="340"/>
      <c r="AY335" s="337"/>
      <c r="AZ335" s="330"/>
      <c r="BA335" s="332"/>
      <c r="BB335" s="332"/>
      <c r="BC335" s="332"/>
      <c r="BD335" s="332"/>
      <c r="BE335" s="332"/>
      <c r="BF335" s="341"/>
      <c r="BG335" s="332"/>
      <c r="BH335" s="332"/>
      <c r="BI335" s="332"/>
      <c r="BJ335" s="307"/>
    </row>
    <row r="336" customFormat="false" ht="12.75" hidden="false" customHeight="false" outlineLevel="0" collapsed="false">
      <c r="A336" s="308"/>
      <c r="B336" s="309"/>
      <c r="C336" s="326" t="n">
        <v>3500000</v>
      </c>
      <c r="D336" s="327"/>
      <c r="E336" s="327"/>
      <c r="F336" s="328"/>
      <c r="G336" s="329" t="s">
        <v>630</v>
      </c>
      <c r="H336" s="330"/>
      <c r="I336" s="330"/>
      <c r="J336" s="331"/>
      <c r="K336" s="332"/>
      <c r="L336" s="332"/>
      <c r="M336" s="333"/>
      <c r="N336" s="332"/>
      <c r="O336" s="333"/>
      <c r="P336" s="333"/>
      <c r="Q336" s="334"/>
      <c r="R336" s="335"/>
      <c r="S336" s="333"/>
      <c r="T336" s="336"/>
      <c r="U336" s="337"/>
      <c r="V336" s="333"/>
      <c r="W336" s="333"/>
      <c r="X336" s="337"/>
      <c r="Y336" s="338"/>
      <c r="Z336" s="332"/>
      <c r="AA336" s="332"/>
      <c r="AB336" s="332"/>
      <c r="AC336" s="332"/>
      <c r="AD336" s="332"/>
      <c r="AE336" s="330"/>
      <c r="AF336" s="333"/>
      <c r="AG336" s="332"/>
      <c r="AH336" s="332"/>
      <c r="AI336" s="332"/>
      <c r="AJ336" s="339"/>
      <c r="AK336" s="332"/>
      <c r="AL336" s="332"/>
      <c r="AM336" s="332"/>
      <c r="AN336" s="332"/>
      <c r="AO336" s="332"/>
      <c r="AP336" s="332"/>
      <c r="AQ336" s="332"/>
      <c r="AR336" s="332"/>
      <c r="AS336" s="332"/>
      <c r="AT336" s="339"/>
      <c r="AU336" s="339"/>
      <c r="AV336" s="339"/>
      <c r="AW336" s="332"/>
      <c r="AX336" s="340"/>
      <c r="AY336" s="337"/>
      <c r="AZ336" s="330"/>
      <c r="BA336" s="332"/>
      <c r="BB336" s="332"/>
      <c r="BC336" s="332"/>
      <c r="BD336" s="332"/>
      <c r="BE336" s="332"/>
      <c r="BF336" s="341"/>
      <c r="BG336" s="332"/>
      <c r="BH336" s="332"/>
      <c r="BI336" s="332"/>
      <c r="BJ336" s="307"/>
    </row>
    <row r="337" customFormat="false" ht="12.75" hidden="false" customHeight="false" outlineLevel="0" collapsed="false">
      <c r="A337" s="308"/>
      <c r="B337" s="309"/>
      <c r="C337" s="326" t="n">
        <v>3500001</v>
      </c>
      <c r="D337" s="327"/>
      <c r="E337" s="327"/>
      <c r="F337" s="328"/>
      <c r="G337" s="329" t="s">
        <v>631</v>
      </c>
      <c r="H337" s="330"/>
      <c r="I337" s="330"/>
      <c r="J337" s="331"/>
      <c r="K337" s="332"/>
      <c r="L337" s="332"/>
      <c r="M337" s="333"/>
      <c r="N337" s="332"/>
      <c r="O337" s="333"/>
      <c r="P337" s="333"/>
      <c r="Q337" s="334"/>
      <c r="R337" s="335"/>
      <c r="S337" s="333"/>
      <c r="T337" s="336"/>
      <c r="U337" s="337"/>
      <c r="V337" s="333"/>
      <c r="W337" s="333"/>
      <c r="X337" s="337"/>
      <c r="Y337" s="338"/>
      <c r="Z337" s="332"/>
      <c r="AA337" s="332"/>
      <c r="AB337" s="332"/>
      <c r="AC337" s="332"/>
      <c r="AD337" s="332"/>
      <c r="AE337" s="330"/>
      <c r="AF337" s="333"/>
      <c r="AG337" s="332"/>
      <c r="AH337" s="332"/>
      <c r="AI337" s="332"/>
      <c r="AJ337" s="339"/>
      <c r="AK337" s="332"/>
      <c r="AL337" s="332"/>
      <c r="AM337" s="332"/>
      <c r="AN337" s="332"/>
      <c r="AO337" s="332"/>
      <c r="AP337" s="332"/>
      <c r="AQ337" s="332"/>
      <c r="AR337" s="332"/>
      <c r="AS337" s="332"/>
      <c r="AT337" s="339"/>
      <c r="AU337" s="339"/>
      <c r="AV337" s="339"/>
      <c r="AW337" s="332"/>
      <c r="AX337" s="340"/>
      <c r="AY337" s="337"/>
      <c r="AZ337" s="330"/>
      <c r="BA337" s="332"/>
      <c r="BB337" s="332"/>
      <c r="BC337" s="332"/>
      <c r="BD337" s="332"/>
      <c r="BE337" s="332"/>
      <c r="BF337" s="341"/>
      <c r="BG337" s="332"/>
      <c r="BH337" s="332"/>
      <c r="BI337" s="332"/>
      <c r="BJ337" s="307"/>
    </row>
    <row r="338" customFormat="false" ht="38.25" hidden="false" customHeight="false" outlineLevel="0" collapsed="false">
      <c r="A338" s="308"/>
      <c r="B338" s="309"/>
      <c r="C338" s="326" t="n">
        <v>3500002</v>
      </c>
      <c r="D338" s="327"/>
      <c r="E338" s="327"/>
      <c r="F338" s="328"/>
      <c r="G338" s="329" t="s">
        <v>632</v>
      </c>
      <c r="H338" s="330"/>
      <c r="I338" s="330"/>
      <c r="J338" s="331"/>
      <c r="K338" s="332"/>
      <c r="L338" s="332"/>
      <c r="M338" s="333"/>
      <c r="N338" s="332"/>
      <c r="O338" s="333"/>
      <c r="P338" s="333"/>
      <c r="Q338" s="334"/>
      <c r="R338" s="335"/>
      <c r="S338" s="333"/>
      <c r="T338" s="336"/>
      <c r="U338" s="337"/>
      <c r="V338" s="333"/>
      <c r="W338" s="333"/>
      <c r="X338" s="337"/>
      <c r="Y338" s="338"/>
      <c r="Z338" s="332"/>
      <c r="AA338" s="332"/>
      <c r="AB338" s="332"/>
      <c r="AC338" s="332"/>
      <c r="AD338" s="332"/>
      <c r="AE338" s="330"/>
      <c r="AF338" s="333"/>
      <c r="AG338" s="332"/>
      <c r="AH338" s="332"/>
      <c r="AI338" s="332"/>
      <c r="AJ338" s="339"/>
      <c r="AK338" s="332"/>
      <c r="AL338" s="332"/>
      <c r="AM338" s="332"/>
      <c r="AN338" s="332"/>
      <c r="AO338" s="332"/>
      <c r="AP338" s="332"/>
      <c r="AQ338" s="332"/>
      <c r="AR338" s="332"/>
      <c r="AS338" s="332"/>
      <c r="AT338" s="339"/>
      <c r="AU338" s="339"/>
      <c r="AV338" s="339"/>
      <c r="AW338" s="332"/>
      <c r="AX338" s="340"/>
      <c r="AY338" s="337"/>
      <c r="AZ338" s="330"/>
      <c r="BA338" s="332"/>
      <c r="BB338" s="332"/>
      <c r="BC338" s="332"/>
      <c r="BD338" s="332"/>
      <c r="BE338" s="332"/>
      <c r="BF338" s="341"/>
      <c r="BG338" s="332"/>
      <c r="BH338" s="332"/>
      <c r="BI338" s="332"/>
      <c r="BJ338" s="307"/>
    </row>
    <row r="339" customFormat="false" ht="12.75" hidden="false" customHeight="false" outlineLevel="0" collapsed="false">
      <c r="A339" s="308"/>
      <c r="B339" s="309"/>
      <c r="C339" s="326" t="n">
        <v>3500003</v>
      </c>
      <c r="D339" s="327"/>
      <c r="E339" s="327"/>
      <c r="F339" s="328"/>
      <c r="G339" s="329" t="s">
        <v>633</v>
      </c>
      <c r="H339" s="330"/>
      <c r="I339" s="330"/>
      <c r="J339" s="331"/>
      <c r="K339" s="332"/>
      <c r="L339" s="332"/>
      <c r="M339" s="333"/>
      <c r="N339" s="332"/>
      <c r="O339" s="333"/>
      <c r="P339" s="333"/>
      <c r="Q339" s="334"/>
      <c r="R339" s="335"/>
      <c r="S339" s="333"/>
      <c r="T339" s="336"/>
      <c r="U339" s="337"/>
      <c r="V339" s="333"/>
      <c r="W339" s="333"/>
      <c r="X339" s="337"/>
      <c r="Y339" s="338"/>
      <c r="Z339" s="332"/>
      <c r="AA339" s="332"/>
      <c r="AB339" s="332"/>
      <c r="AC339" s="332"/>
      <c r="AD339" s="332"/>
      <c r="AE339" s="330"/>
      <c r="AF339" s="333"/>
      <c r="AG339" s="332"/>
      <c r="AH339" s="332"/>
      <c r="AI339" s="332"/>
      <c r="AJ339" s="339"/>
      <c r="AK339" s="332"/>
      <c r="AL339" s="332"/>
      <c r="AM339" s="332"/>
      <c r="AN339" s="332"/>
      <c r="AO339" s="332"/>
      <c r="AP339" s="332"/>
      <c r="AQ339" s="332"/>
      <c r="AR339" s="332"/>
      <c r="AS339" s="332"/>
      <c r="AT339" s="339"/>
      <c r="AU339" s="339"/>
      <c r="AV339" s="339"/>
      <c r="AW339" s="332"/>
      <c r="AX339" s="340"/>
      <c r="AY339" s="337"/>
      <c r="AZ339" s="330"/>
      <c r="BA339" s="332"/>
      <c r="BB339" s="332"/>
      <c r="BC339" s="332"/>
      <c r="BD339" s="332"/>
      <c r="BE339" s="332"/>
      <c r="BF339" s="341"/>
      <c r="BG339" s="332"/>
      <c r="BH339" s="332"/>
      <c r="BI339" s="332"/>
      <c r="BJ339" s="307"/>
    </row>
    <row r="340" customFormat="false" ht="12.75" hidden="false" customHeight="false" outlineLevel="0" collapsed="false">
      <c r="A340" s="308"/>
      <c r="B340" s="309"/>
      <c r="C340" s="326" t="n">
        <v>3500004</v>
      </c>
      <c r="D340" s="327"/>
      <c r="E340" s="327"/>
      <c r="F340" s="328"/>
      <c r="G340" s="329" t="s">
        <v>634</v>
      </c>
      <c r="H340" s="330"/>
      <c r="I340" s="330"/>
      <c r="J340" s="331"/>
      <c r="K340" s="332"/>
      <c r="L340" s="332"/>
      <c r="M340" s="333"/>
      <c r="N340" s="332"/>
      <c r="O340" s="333"/>
      <c r="P340" s="333"/>
      <c r="Q340" s="334"/>
      <c r="R340" s="335"/>
      <c r="S340" s="333"/>
      <c r="T340" s="336"/>
      <c r="U340" s="337"/>
      <c r="V340" s="333"/>
      <c r="W340" s="333"/>
      <c r="X340" s="337"/>
      <c r="Y340" s="338"/>
      <c r="Z340" s="332"/>
      <c r="AA340" s="332"/>
      <c r="AB340" s="332"/>
      <c r="AC340" s="332"/>
      <c r="AD340" s="332"/>
      <c r="AE340" s="330"/>
      <c r="AF340" s="333"/>
      <c r="AG340" s="332"/>
      <c r="AH340" s="332"/>
      <c r="AI340" s="332"/>
      <c r="AJ340" s="339"/>
      <c r="AK340" s="332"/>
      <c r="AL340" s="332"/>
      <c r="AM340" s="332"/>
      <c r="AN340" s="332"/>
      <c r="AO340" s="332"/>
      <c r="AP340" s="332"/>
      <c r="AQ340" s="332"/>
      <c r="AR340" s="332"/>
      <c r="AS340" s="332"/>
      <c r="AT340" s="339"/>
      <c r="AU340" s="339"/>
      <c r="AV340" s="339"/>
      <c r="AW340" s="332"/>
      <c r="AX340" s="340"/>
      <c r="AY340" s="337"/>
      <c r="AZ340" s="330"/>
      <c r="BA340" s="332"/>
      <c r="BB340" s="332"/>
      <c r="BC340" s="332"/>
      <c r="BD340" s="332"/>
      <c r="BE340" s="332"/>
      <c r="BF340" s="341"/>
      <c r="BG340" s="332"/>
      <c r="BH340" s="332"/>
      <c r="BI340" s="332"/>
      <c r="BJ340" s="307"/>
    </row>
    <row r="341" customFormat="false" ht="12.75" hidden="false" customHeight="false" outlineLevel="0" collapsed="false">
      <c r="A341" s="308"/>
      <c r="B341" s="309"/>
      <c r="C341" s="326" t="n">
        <v>3500005</v>
      </c>
      <c r="D341" s="327"/>
      <c r="E341" s="327"/>
      <c r="F341" s="328"/>
      <c r="G341" s="329" t="s">
        <v>635</v>
      </c>
      <c r="H341" s="330"/>
      <c r="I341" s="330"/>
      <c r="J341" s="331"/>
      <c r="K341" s="332"/>
      <c r="L341" s="332"/>
      <c r="M341" s="333"/>
      <c r="N341" s="332"/>
      <c r="O341" s="333"/>
      <c r="P341" s="333"/>
      <c r="Q341" s="334"/>
      <c r="R341" s="335"/>
      <c r="S341" s="333"/>
      <c r="T341" s="336"/>
      <c r="U341" s="337"/>
      <c r="V341" s="333"/>
      <c r="W341" s="333"/>
      <c r="X341" s="337"/>
      <c r="Y341" s="338"/>
      <c r="Z341" s="332"/>
      <c r="AA341" s="332"/>
      <c r="AB341" s="332"/>
      <c r="AC341" s="332"/>
      <c r="AD341" s="332"/>
      <c r="AE341" s="330"/>
      <c r="AF341" s="333"/>
      <c r="AG341" s="332"/>
      <c r="AH341" s="332"/>
      <c r="AI341" s="332"/>
      <c r="AJ341" s="339"/>
      <c r="AK341" s="332"/>
      <c r="AL341" s="332"/>
      <c r="AM341" s="332"/>
      <c r="AN341" s="332"/>
      <c r="AO341" s="332"/>
      <c r="AP341" s="332"/>
      <c r="AQ341" s="332"/>
      <c r="AR341" s="332"/>
      <c r="AS341" s="332"/>
      <c r="AT341" s="339"/>
      <c r="AU341" s="339"/>
      <c r="AV341" s="339"/>
      <c r="AW341" s="332"/>
      <c r="AX341" s="340"/>
      <c r="AY341" s="337"/>
      <c r="AZ341" s="330"/>
      <c r="BA341" s="332"/>
      <c r="BB341" s="332"/>
      <c r="BC341" s="332"/>
      <c r="BD341" s="332"/>
      <c r="BE341" s="332"/>
      <c r="BF341" s="341"/>
      <c r="BG341" s="332"/>
      <c r="BH341" s="332"/>
      <c r="BI341" s="332"/>
      <c r="BJ341" s="307"/>
    </row>
    <row r="342" customFormat="false" ht="38.25" hidden="false" customHeight="false" outlineLevel="0" collapsed="false">
      <c r="A342" s="308"/>
      <c r="B342" s="309"/>
      <c r="C342" s="326" t="n">
        <v>3500006</v>
      </c>
      <c r="D342" s="327"/>
      <c r="E342" s="327"/>
      <c r="F342" s="328"/>
      <c r="G342" s="329" t="s">
        <v>636</v>
      </c>
      <c r="H342" s="330"/>
      <c r="I342" s="330"/>
      <c r="J342" s="331"/>
      <c r="K342" s="332"/>
      <c r="L342" s="332"/>
      <c r="M342" s="333"/>
      <c r="N342" s="332"/>
      <c r="O342" s="333"/>
      <c r="P342" s="333"/>
      <c r="Q342" s="334"/>
      <c r="R342" s="335"/>
      <c r="S342" s="333"/>
      <c r="T342" s="336"/>
      <c r="U342" s="337"/>
      <c r="V342" s="333"/>
      <c r="W342" s="333"/>
      <c r="X342" s="337"/>
      <c r="Y342" s="338"/>
      <c r="Z342" s="332"/>
      <c r="AA342" s="332"/>
      <c r="AB342" s="332"/>
      <c r="AC342" s="332"/>
      <c r="AD342" s="332"/>
      <c r="AE342" s="330"/>
      <c r="AF342" s="333"/>
      <c r="AG342" s="332"/>
      <c r="AH342" s="332"/>
      <c r="AI342" s="332"/>
      <c r="AJ342" s="339"/>
      <c r="AK342" s="332"/>
      <c r="AL342" s="332"/>
      <c r="AM342" s="332"/>
      <c r="AN342" s="332"/>
      <c r="AO342" s="332"/>
      <c r="AP342" s="332"/>
      <c r="AQ342" s="332"/>
      <c r="AR342" s="332"/>
      <c r="AS342" s="332"/>
      <c r="AT342" s="339"/>
      <c r="AU342" s="339"/>
      <c r="AV342" s="339"/>
      <c r="AW342" s="332"/>
      <c r="AX342" s="340"/>
      <c r="AY342" s="337"/>
      <c r="AZ342" s="330"/>
      <c r="BA342" s="332"/>
      <c r="BB342" s="332"/>
      <c r="BC342" s="332"/>
      <c r="BD342" s="332"/>
      <c r="BE342" s="332"/>
      <c r="BF342" s="341"/>
      <c r="BG342" s="332"/>
      <c r="BH342" s="332"/>
      <c r="BI342" s="332"/>
      <c r="BJ342" s="307"/>
    </row>
    <row r="343" customFormat="false" ht="12.75" hidden="false" customHeight="false" outlineLevel="0" collapsed="false">
      <c r="A343" s="308"/>
      <c r="B343" s="309"/>
      <c r="C343" s="326" t="n">
        <v>3500007</v>
      </c>
      <c r="D343" s="327"/>
      <c r="E343" s="327"/>
      <c r="F343" s="328"/>
      <c r="G343" s="329" t="s">
        <v>637</v>
      </c>
      <c r="H343" s="330"/>
      <c r="I343" s="330"/>
      <c r="J343" s="331"/>
      <c r="K343" s="332"/>
      <c r="L343" s="332"/>
      <c r="M343" s="333"/>
      <c r="N343" s="332"/>
      <c r="O343" s="333"/>
      <c r="P343" s="333"/>
      <c r="Q343" s="334"/>
      <c r="R343" s="335"/>
      <c r="S343" s="333"/>
      <c r="T343" s="336"/>
      <c r="U343" s="337"/>
      <c r="V343" s="333"/>
      <c r="W343" s="333"/>
      <c r="X343" s="337"/>
      <c r="Y343" s="338"/>
      <c r="Z343" s="332"/>
      <c r="AA343" s="332"/>
      <c r="AB343" s="332"/>
      <c r="AC343" s="332"/>
      <c r="AD343" s="332"/>
      <c r="AE343" s="330"/>
      <c r="AF343" s="333"/>
      <c r="AG343" s="332"/>
      <c r="AH343" s="332"/>
      <c r="AI343" s="332"/>
      <c r="AJ343" s="339"/>
      <c r="AK343" s="332"/>
      <c r="AL343" s="332"/>
      <c r="AM343" s="332"/>
      <c r="AN343" s="332"/>
      <c r="AO343" s="332"/>
      <c r="AP343" s="332"/>
      <c r="AQ343" s="332"/>
      <c r="AR343" s="332"/>
      <c r="AS343" s="332"/>
      <c r="AT343" s="339"/>
      <c r="AU343" s="339"/>
      <c r="AV343" s="339"/>
      <c r="AW343" s="332"/>
      <c r="AX343" s="340"/>
      <c r="AY343" s="337"/>
      <c r="AZ343" s="330"/>
      <c r="BA343" s="332"/>
      <c r="BB343" s="332"/>
      <c r="BC343" s="332"/>
      <c r="BD343" s="332"/>
      <c r="BE343" s="332"/>
      <c r="BF343" s="341"/>
      <c r="BG343" s="332"/>
      <c r="BH343" s="332"/>
      <c r="BI343" s="332"/>
      <c r="BJ343" s="307"/>
    </row>
    <row r="344" customFormat="false" ht="12.75" hidden="false" customHeight="false" outlineLevel="0" collapsed="false">
      <c r="A344" s="308"/>
      <c r="B344" s="309"/>
      <c r="C344" s="326" t="n">
        <v>3500008</v>
      </c>
      <c r="D344" s="327"/>
      <c r="E344" s="327"/>
      <c r="F344" s="328"/>
      <c r="G344" s="329" t="s">
        <v>638</v>
      </c>
      <c r="H344" s="330"/>
      <c r="I344" s="330"/>
      <c r="J344" s="331"/>
      <c r="K344" s="332"/>
      <c r="L344" s="332"/>
      <c r="M344" s="333"/>
      <c r="N344" s="332"/>
      <c r="O344" s="333"/>
      <c r="P344" s="333"/>
      <c r="Q344" s="334"/>
      <c r="R344" s="335"/>
      <c r="S344" s="333"/>
      <c r="T344" s="336"/>
      <c r="U344" s="337"/>
      <c r="V344" s="333"/>
      <c r="W344" s="333"/>
      <c r="X344" s="337"/>
      <c r="Y344" s="338"/>
      <c r="Z344" s="332"/>
      <c r="AA344" s="332"/>
      <c r="AB344" s="332"/>
      <c r="AC344" s="332"/>
      <c r="AD344" s="332"/>
      <c r="AE344" s="330"/>
      <c r="AF344" s="333"/>
      <c r="AG344" s="332"/>
      <c r="AH344" s="332"/>
      <c r="AI344" s="332"/>
      <c r="AJ344" s="339"/>
      <c r="AK344" s="332"/>
      <c r="AL344" s="332"/>
      <c r="AM344" s="332"/>
      <c r="AN344" s="332"/>
      <c r="AO344" s="332"/>
      <c r="AP344" s="332"/>
      <c r="AQ344" s="332"/>
      <c r="AR344" s="332"/>
      <c r="AS344" s="332"/>
      <c r="AT344" s="339"/>
      <c r="AU344" s="339"/>
      <c r="AV344" s="339"/>
      <c r="AW344" s="332"/>
      <c r="AX344" s="340"/>
      <c r="AY344" s="337"/>
      <c r="AZ344" s="330"/>
      <c r="BA344" s="332"/>
      <c r="BB344" s="332"/>
      <c r="BC344" s="332"/>
      <c r="BD344" s="332"/>
      <c r="BE344" s="332"/>
      <c r="BF344" s="341"/>
      <c r="BG344" s="332"/>
      <c r="BH344" s="332"/>
      <c r="BI344" s="332"/>
      <c r="BJ344" s="307"/>
    </row>
    <row r="345" customFormat="false" ht="25.5" hidden="false" customHeight="false" outlineLevel="0" collapsed="false">
      <c r="A345" s="308"/>
      <c r="B345" s="309"/>
      <c r="C345" s="326" t="n">
        <v>3500009</v>
      </c>
      <c r="D345" s="327"/>
      <c r="E345" s="327"/>
      <c r="F345" s="328"/>
      <c r="G345" s="329" t="s">
        <v>639</v>
      </c>
      <c r="H345" s="330"/>
      <c r="I345" s="330"/>
      <c r="J345" s="331"/>
      <c r="K345" s="332"/>
      <c r="L345" s="332"/>
      <c r="M345" s="333"/>
      <c r="N345" s="332"/>
      <c r="O345" s="333"/>
      <c r="P345" s="333"/>
      <c r="Q345" s="334"/>
      <c r="R345" s="335"/>
      <c r="S345" s="333"/>
      <c r="T345" s="336"/>
      <c r="U345" s="337"/>
      <c r="V345" s="333"/>
      <c r="W345" s="333"/>
      <c r="X345" s="337"/>
      <c r="Y345" s="338"/>
      <c r="Z345" s="332"/>
      <c r="AA345" s="332"/>
      <c r="AB345" s="332"/>
      <c r="AC345" s="332"/>
      <c r="AD345" s="332"/>
      <c r="AE345" s="330"/>
      <c r="AF345" s="333"/>
      <c r="AG345" s="332"/>
      <c r="AH345" s="332"/>
      <c r="AI345" s="332"/>
      <c r="AJ345" s="339"/>
      <c r="AK345" s="332"/>
      <c r="AL345" s="332"/>
      <c r="AM345" s="332"/>
      <c r="AN345" s="332"/>
      <c r="AO345" s="332"/>
      <c r="AP345" s="332"/>
      <c r="AQ345" s="332"/>
      <c r="AR345" s="332"/>
      <c r="AS345" s="332"/>
      <c r="AT345" s="339"/>
      <c r="AU345" s="339"/>
      <c r="AV345" s="339"/>
      <c r="AW345" s="332"/>
      <c r="AX345" s="340"/>
      <c r="AY345" s="337"/>
      <c r="AZ345" s="330"/>
      <c r="BA345" s="332"/>
      <c r="BB345" s="332"/>
      <c r="BC345" s="332"/>
      <c r="BD345" s="332"/>
      <c r="BE345" s="332"/>
      <c r="BF345" s="341"/>
      <c r="BG345" s="332"/>
      <c r="BH345" s="332"/>
      <c r="BI345" s="332"/>
      <c r="BJ345" s="307"/>
    </row>
    <row r="346" customFormat="false" ht="25.5" hidden="false" customHeight="false" outlineLevel="0" collapsed="false">
      <c r="A346" s="308"/>
      <c r="B346" s="309"/>
      <c r="C346" s="326" t="n">
        <v>3500011</v>
      </c>
      <c r="D346" s="327"/>
      <c r="E346" s="327"/>
      <c r="F346" s="328"/>
      <c r="G346" s="329" t="s">
        <v>640</v>
      </c>
      <c r="H346" s="330"/>
      <c r="I346" s="330"/>
      <c r="J346" s="331"/>
      <c r="K346" s="332"/>
      <c r="L346" s="332"/>
      <c r="M346" s="333"/>
      <c r="N346" s="332"/>
      <c r="O346" s="333"/>
      <c r="P346" s="333"/>
      <c r="Q346" s="334"/>
      <c r="R346" s="335"/>
      <c r="S346" s="333"/>
      <c r="T346" s="336"/>
      <c r="U346" s="337"/>
      <c r="V346" s="333"/>
      <c r="W346" s="333"/>
      <c r="X346" s="337"/>
      <c r="Y346" s="338"/>
      <c r="Z346" s="332"/>
      <c r="AA346" s="332"/>
      <c r="AB346" s="332"/>
      <c r="AC346" s="332"/>
      <c r="AD346" s="332"/>
      <c r="AE346" s="330"/>
      <c r="AF346" s="333"/>
      <c r="AG346" s="332"/>
      <c r="AH346" s="332"/>
      <c r="AI346" s="332"/>
      <c r="AJ346" s="339"/>
      <c r="AK346" s="332"/>
      <c r="AL346" s="332"/>
      <c r="AM346" s="332"/>
      <c r="AN346" s="332"/>
      <c r="AO346" s="332"/>
      <c r="AP346" s="332"/>
      <c r="AQ346" s="332"/>
      <c r="AR346" s="332"/>
      <c r="AS346" s="332"/>
      <c r="AT346" s="339"/>
      <c r="AU346" s="339"/>
      <c r="AV346" s="339"/>
      <c r="AW346" s="332"/>
      <c r="AX346" s="340"/>
      <c r="AY346" s="337"/>
      <c r="AZ346" s="330"/>
      <c r="BA346" s="332"/>
      <c r="BB346" s="332"/>
      <c r="BC346" s="332"/>
      <c r="BD346" s="332"/>
      <c r="BE346" s="332"/>
      <c r="BF346" s="341"/>
      <c r="BG346" s="332"/>
      <c r="BH346" s="332"/>
      <c r="BI346" s="332"/>
      <c r="BJ346" s="307"/>
    </row>
    <row r="347" customFormat="false" ht="12.75" hidden="false" customHeight="false" outlineLevel="0" collapsed="false">
      <c r="A347" s="308"/>
      <c r="B347" s="309"/>
      <c r="C347" s="326" t="n">
        <v>3500012</v>
      </c>
      <c r="D347" s="327"/>
      <c r="E347" s="327"/>
      <c r="F347" s="328"/>
      <c r="G347" s="329" t="s">
        <v>641</v>
      </c>
      <c r="H347" s="330"/>
      <c r="I347" s="330"/>
      <c r="J347" s="331"/>
      <c r="K347" s="332"/>
      <c r="L347" s="332"/>
      <c r="M347" s="333"/>
      <c r="N347" s="332"/>
      <c r="O347" s="333"/>
      <c r="P347" s="333"/>
      <c r="Q347" s="334"/>
      <c r="R347" s="335"/>
      <c r="S347" s="333"/>
      <c r="T347" s="336"/>
      <c r="U347" s="337"/>
      <c r="V347" s="333"/>
      <c r="W347" s="333"/>
      <c r="X347" s="337"/>
      <c r="Y347" s="338"/>
      <c r="Z347" s="332"/>
      <c r="AA347" s="332"/>
      <c r="AB347" s="332"/>
      <c r="AC347" s="332"/>
      <c r="AD347" s="332"/>
      <c r="AE347" s="330"/>
      <c r="AF347" s="333"/>
      <c r="AG347" s="332"/>
      <c r="AH347" s="332"/>
      <c r="AI347" s="332"/>
      <c r="AJ347" s="339"/>
      <c r="AK347" s="332"/>
      <c r="AL347" s="332"/>
      <c r="AM347" s="332"/>
      <c r="AN347" s="332"/>
      <c r="AO347" s="332"/>
      <c r="AP347" s="332"/>
      <c r="AQ347" s="332"/>
      <c r="AR347" s="332"/>
      <c r="AS347" s="332"/>
      <c r="AT347" s="339"/>
      <c r="AU347" s="339"/>
      <c r="AV347" s="339"/>
      <c r="AW347" s="332"/>
      <c r="AX347" s="340"/>
      <c r="AY347" s="337"/>
      <c r="AZ347" s="330"/>
      <c r="BA347" s="332"/>
      <c r="BB347" s="332"/>
      <c r="BC347" s="332"/>
      <c r="BD347" s="332"/>
      <c r="BE347" s="332"/>
      <c r="BF347" s="341"/>
      <c r="BG347" s="332"/>
      <c r="BH347" s="332"/>
      <c r="BI347" s="332"/>
      <c r="BJ347" s="307"/>
    </row>
    <row r="348" customFormat="false" ht="12.75" hidden="false" customHeight="false" outlineLevel="0" collapsed="false">
      <c r="A348" s="308"/>
      <c r="B348" s="309"/>
      <c r="C348" s="326" t="n">
        <v>3500013</v>
      </c>
      <c r="D348" s="327"/>
      <c r="E348" s="327"/>
      <c r="F348" s="328"/>
      <c r="G348" s="329" t="s">
        <v>642</v>
      </c>
      <c r="H348" s="330"/>
      <c r="I348" s="330"/>
      <c r="J348" s="331"/>
      <c r="K348" s="332"/>
      <c r="L348" s="332"/>
      <c r="M348" s="333"/>
      <c r="N348" s="332"/>
      <c r="O348" s="333"/>
      <c r="P348" s="333"/>
      <c r="Q348" s="334"/>
      <c r="R348" s="335"/>
      <c r="S348" s="333"/>
      <c r="T348" s="336"/>
      <c r="U348" s="337"/>
      <c r="V348" s="333"/>
      <c r="W348" s="333"/>
      <c r="X348" s="337"/>
      <c r="Y348" s="338"/>
      <c r="Z348" s="332"/>
      <c r="AA348" s="332"/>
      <c r="AB348" s="332"/>
      <c r="AC348" s="332"/>
      <c r="AD348" s="332"/>
      <c r="AE348" s="330"/>
      <c r="AF348" s="333"/>
      <c r="AG348" s="332"/>
      <c r="AH348" s="332"/>
      <c r="AI348" s="332"/>
      <c r="AJ348" s="339"/>
      <c r="AK348" s="332"/>
      <c r="AL348" s="332"/>
      <c r="AM348" s="332"/>
      <c r="AN348" s="332"/>
      <c r="AO348" s="332"/>
      <c r="AP348" s="332"/>
      <c r="AQ348" s="332"/>
      <c r="AR348" s="332"/>
      <c r="AS348" s="332"/>
      <c r="AT348" s="339"/>
      <c r="AU348" s="339"/>
      <c r="AV348" s="339"/>
      <c r="AW348" s="332"/>
      <c r="AX348" s="340"/>
      <c r="AY348" s="337"/>
      <c r="AZ348" s="330"/>
      <c r="BA348" s="332"/>
      <c r="BB348" s="332"/>
      <c r="BC348" s="332"/>
      <c r="BD348" s="332"/>
      <c r="BE348" s="332"/>
      <c r="BF348" s="341"/>
      <c r="BG348" s="332"/>
      <c r="BH348" s="332"/>
      <c r="BI348" s="332"/>
      <c r="BJ348" s="307"/>
    </row>
    <row r="349" customFormat="false" ht="38.25" hidden="false" customHeight="false" outlineLevel="0" collapsed="false">
      <c r="A349" s="308"/>
      <c r="B349" s="309"/>
      <c r="C349" s="326" t="n">
        <v>3500014</v>
      </c>
      <c r="D349" s="327"/>
      <c r="E349" s="327"/>
      <c r="F349" s="328"/>
      <c r="G349" s="329" t="s">
        <v>643</v>
      </c>
      <c r="H349" s="330"/>
      <c r="I349" s="330"/>
      <c r="J349" s="331"/>
      <c r="K349" s="332"/>
      <c r="L349" s="332"/>
      <c r="M349" s="333"/>
      <c r="N349" s="332"/>
      <c r="O349" s="333"/>
      <c r="P349" s="333"/>
      <c r="Q349" s="334"/>
      <c r="R349" s="335"/>
      <c r="S349" s="333"/>
      <c r="T349" s="336"/>
      <c r="U349" s="337"/>
      <c r="V349" s="333"/>
      <c r="W349" s="333"/>
      <c r="X349" s="337"/>
      <c r="Y349" s="338"/>
      <c r="Z349" s="332"/>
      <c r="AA349" s="332"/>
      <c r="AB349" s="332"/>
      <c r="AC349" s="332"/>
      <c r="AD349" s="332"/>
      <c r="AE349" s="330"/>
      <c r="AF349" s="333"/>
      <c r="AG349" s="332"/>
      <c r="AH349" s="332"/>
      <c r="AI349" s="332"/>
      <c r="AJ349" s="339"/>
      <c r="AK349" s="332"/>
      <c r="AL349" s="332"/>
      <c r="AM349" s="332"/>
      <c r="AN349" s="332"/>
      <c r="AO349" s="332"/>
      <c r="AP349" s="332"/>
      <c r="AQ349" s="332"/>
      <c r="AR349" s="332"/>
      <c r="AS349" s="332"/>
      <c r="AT349" s="339"/>
      <c r="AU349" s="339"/>
      <c r="AV349" s="339"/>
      <c r="AW349" s="332"/>
      <c r="AX349" s="340"/>
      <c r="AY349" s="337"/>
      <c r="AZ349" s="330"/>
      <c r="BA349" s="332"/>
      <c r="BB349" s="332"/>
      <c r="BC349" s="332"/>
      <c r="BD349" s="332"/>
      <c r="BE349" s="332"/>
      <c r="BF349" s="341"/>
      <c r="BG349" s="332"/>
      <c r="BH349" s="332"/>
      <c r="BI349" s="332"/>
      <c r="BJ349" s="307"/>
    </row>
    <row r="350" customFormat="false" ht="12.75" hidden="false" customHeight="false" outlineLevel="0" collapsed="false">
      <c r="A350" s="308"/>
      <c r="B350" s="309"/>
      <c r="C350" s="326" t="n">
        <v>3510000</v>
      </c>
      <c r="D350" s="327"/>
      <c r="E350" s="327"/>
      <c r="F350" s="328"/>
      <c r="G350" s="329" t="s">
        <v>644</v>
      </c>
      <c r="H350" s="330"/>
      <c r="I350" s="330"/>
      <c r="J350" s="331"/>
      <c r="K350" s="332"/>
      <c r="L350" s="332"/>
      <c r="M350" s="333"/>
      <c r="N350" s="332"/>
      <c r="O350" s="333"/>
      <c r="P350" s="333"/>
      <c r="Q350" s="334"/>
      <c r="R350" s="335"/>
      <c r="S350" s="333"/>
      <c r="T350" s="336"/>
      <c r="U350" s="337"/>
      <c r="V350" s="333"/>
      <c r="W350" s="333"/>
      <c r="X350" s="337"/>
      <c r="Y350" s="338"/>
      <c r="Z350" s="332"/>
      <c r="AA350" s="332"/>
      <c r="AB350" s="332"/>
      <c r="AC350" s="332"/>
      <c r="AD350" s="332"/>
      <c r="AE350" s="330"/>
      <c r="AF350" s="333"/>
      <c r="AG350" s="332"/>
      <c r="AH350" s="332"/>
      <c r="AI350" s="332"/>
      <c r="AJ350" s="339"/>
      <c r="AK350" s="332"/>
      <c r="AL350" s="332"/>
      <c r="AM350" s="332"/>
      <c r="AN350" s="332"/>
      <c r="AO350" s="332"/>
      <c r="AP350" s="332"/>
      <c r="AQ350" s="332"/>
      <c r="AR350" s="332"/>
      <c r="AS350" s="332"/>
      <c r="AT350" s="339"/>
      <c r="AU350" s="339"/>
      <c r="AV350" s="339"/>
      <c r="AW350" s="332"/>
      <c r="AX350" s="340"/>
      <c r="AY350" s="337"/>
      <c r="AZ350" s="330"/>
      <c r="BA350" s="332"/>
      <c r="BB350" s="332"/>
      <c r="BC350" s="332"/>
      <c r="BD350" s="332"/>
      <c r="BE350" s="332"/>
      <c r="BF350" s="341"/>
      <c r="BG350" s="332"/>
      <c r="BH350" s="332"/>
      <c r="BI350" s="332"/>
      <c r="BJ350" s="307"/>
    </row>
    <row r="351" customFormat="false" ht="38.25" hidden="false" customHeight="false" outlineLevel="0" collapsed="false">
      <c r="A351" s="308"/>
      <c r="B351" s="309"/>
      <c r="C351" s="326" t="n">
        <v>3510001</v>
      </c>
      <c r="D351" s="327"/>
      <c r="E351" s="327"/>
      <c r="F351" s="328"/>
      <c r="G351" s="329" t="s">
        <v>645</v>
      </c>
      <c r="H351" s="330"/>
      <c r="I351" s="330"/>
      <c r="J351" s="331"/>
      <c r="K351" s="332"/>
      <c r="L351" s="332"/>
      <c r="M351" s="333"/>
      <c r="N351" s="332"/>
      <c r="O351" s="333"/>
      <c r="P351" s="333"/>
      <c r="Q351" s="334"/>
      <c r="R351" s="335"/>
      <c r="S351" s="333"/>
      <c r="T351" s="336"/>
      <c r="U351" s="337"/>
      <c r="V351" s="333"/>
      <c r="W351" s="333"/>
      <c r="X351" s="337"/>
      <c r="Y351" s="338"/>
      <c r="Z351" s="332"/>
      <c r="AA351" s="332"/>
      <c r="AB351" s="332"/>
      <c r="AC351" s="332"/>
      <c r="AD351" s="332"/>
      <c r="AE351" s="330"/>
      <c r="AF351" s="333"/>
      <c r="AG351" s="332"/>
      <c r="AH351" s="332"/>
      <c r="AI351" s="332"/>
      <c r="AJ351" s="339"/>
      <c r="AK351" s="332"/>
      <c r="AL351" s="332"/>
      <c r="AM351" s="332"/>
      <c r="AN351" s="332"/>
      <c r="AO351" s="332"/>
      <c r="AP351" s="332"/>
      <c r="AQ351" s="332"/>
      <c r="AR351" s="332"/>
      <c r="AS351" s="332"/>
      <c r="AT351" s="339"/>
      <c r="AU351" s="339"/>
      <c r="AV351" s="339"/>
      <c r="AW351" s="332"/>
      <c r="AX351" s="340"/>
      <c r="AY351" s="337"/>
      <c r="AZ351" s="330"/>
      <c r="BA351" s="332"/>
      <c r="BB351" s="332"/>
      <c r="BC351" s="332"/>
      <c r="BD351" s="332"/>
      <c r="BE351" s="332"/>
      <c r="BF351" s="341"/>
      <c r="BG351" s="332"/>
      <c r="BH351" s="332"/>
      <c r="BI351" s="332"/>
      <c r="BJ351" s="307"/>
    </row>
    <row r="352" customFormat="false" ht="38.25" hidden="false" customHeight="false" outlineLevel="0" collapsed="false">
      <c r="A352" s="308"/>
      <c r="B352" s="309"/>
      <c r="C352" s="326" t="n">
        <v>3510002</v>
      </c>
      <c r="D352" s="327"/>
      <c r="E352" s="327"/>
      <c r="F352" s="328"/>
      <c r="G352" s="329" t="s">
        <v>646</v>
      </c>
      <c r="H352" s="330"/>
      <c r="I352" s="330"/>
      <c r="J352" s="331"/>
      <c r="K352" s="332"/>
      <c r="L352" s="332"/>
      <c r="M352" s="333"/>
      <c r="N352" s="332"/>
      <c r="O352" s="333"/>
      <c r="P352" s="333"/>
      <c r="Q352" s="334"/>
      <c r="R352" s="335"/>
      <c r="S352" s="333"/>
      <c r="T352" s="336"/>
      <c r="U352" s="337"/>
      <c r="V352" s="333"/>
      <c r="W352" s="333"/>
      <c r="X352" s="337"/>
      <c r="Y352" s="338"/>
      <c r="Z352" s="332"/>
      <c r="AA352" s="332"/>
      <c r="AB352" s="332"/>
      <c r="AC352" s="332"/>
      <c r="AD352" s="332"/>
      <c r="AE352" s="330"/>
      <c r="AF352" s="333"/>
      <c r="AG352" s="332"/>
      <c r="AH352" s="332"/>
      <c r="AI352" s="332"/>
      <c r="AJ352" s="339"/>
      <c r="AK352" s="332"/>
      <c r="AL352" s="332"/>
      <c r="AM352" s="332"/>
      <c r="AN352" s="332"/>
      <c r="AO352" s="332"/>
      <c r="AP352" s="332"/>
      <c r="AQ352" s="332"/>
      <c r="AR352" s="332"/>
      <c r="AS352" s="332"/>
      <c r="AT352" s="339"/>
      <c r="AU352" s="339"/>
      <c r="AV352" s="339"/>
      <c r="AW352" s="332"/>
      <c r="AX352" s="340"/>
      <c r="AY352" s="337"/>
      <c r="AZ352" s="330"/>
      <c r="BA352" s="332"/>
      <c r="BB352" s="332"/>
      <c r="BC352" s="332"/>
      <c r="BD352" s="332"/>
      <c r="BE352" s="332"/>
      <c r="BF352" s="341"/>
      <c r="BG352" s="332"/>
      <c r="BH352" s="332"/>
      <c r="BI352" s="332"/>
      <c r="BJ352" s="307"/>
    </row>
    <row r="353" customFormat="false" ht="25.5" hidden="false" customHeight="false" outlineLevel="0" collapsed="false">
      <c r="A353" s="308"/>
      <c r="B353" s="309"/>
      <c r="C353" s="326" t="n">
        <v>3510003</v>
      </c>
      <c r="D353" s="327"/>
      <c r="E353" s="327"/>
      <c r="F353" s="328"/>
      <c r="G353" s="329" t="s">
        <v>647</v>
      </c>
      <c r="H353" s="330"/>
      <c r="I353" s="330"/>
      <c r="J353" s="331"/>
      <c r="K353" s="332"/>
      <c r="L353" s="332"/>
      <c r="M353" s="333"/>
      <c r="N353" s="332"/>
      <c r="O353" s="333"/>
      <c r="P353" s="333"/>
      <c r="Q353" s="334"/>
      <c r="R353" s="335"/>
      <c r="S353" s="333"/>
      <c r="T353" s="336"/>
      <c r="U353" s="337"/>
      <c r="V353" s="333"/>
      <c r="W353" s="333"/>
      <c r="X353" s="337"/>
      <c r="Y353" s="338"/>
      <c r="Z353" s="332"/>
      <c r="AA353" s="332"/>
      <c r="AB353" s="332"/>
      <c r="AC353" s="332"/>
      <c r="AD353" s="332"/>
      <c r="AE353" s="330"/>
      <c r="AF353" s="333"/>
      <c r="AG353" s="332"/>
      <c r="AH353" s="332"/>
      <c r="AI353" s="332"/>
      <c r="AJ353" s="339"/>
      <c r="AK353" s="332"/>
      <c r="AL353" s="332"/>
      <c r="AM353" s="332"/>
      <c r="AN353" s="332"/>
      <c r="AO353" s="332"/>
      <c r="AP353" s="332"/>
      <c r="AQ353" s="332"/>
      <c r="AR353" s="332"/>
      <c r="AS353" s="332"/>
      <c r="AT353" s="339"/>
      <c r="AU353" s="339"/>
      <c r="AV353" s="339"/>
      <c r="AW353" s="332"/>
      <c r="AX353" s="340"/>
      <c r="AY353" s="337"/>
      <c r="AZ353" s="330"/>
      <c r="BA353" s="332"/>
      <c r="BB353" s="332"/>
      <c r="BC353" s="332"/>
      <c r="BD353" s="332"/>
      <c r="BE353" s="332"/>
      <c r="BF353" s="341"/>
      <c r="BG353" s="332"/>
      <c r="BH353" s="332"/>
      <c r="BI353" s="332"/>
      <c r="BJ353" s="307"/>
    </row>
    <row r="354" customFormat="false" ht="25.5" hidden="false" customHeight="false" outlineLevel="0" collapsed="false">
      <c r="A354" s="308"/>
      <c r="B354" s="309"/>
      <c r="C354" s="326" t="n">
        <v>3510004</v>
      </c>
      <c r="D354" s="327"/>
      <c r="E354" s="327"/>
      <c r="F354" s="328"/>
      <c r="G354" s="329" t="s">
        <v>648</v>
      </c>
      <c r="H354" s="330"/>
      <c r="I354" s="330"/>
      <c r="J354" s="331"/>
      <c r="K354" s="332"/>
      <c r="L354" s="332"/>
      <c r="M354" s="333"/>
      <c r="N354" s="332"/>
      <c r="O354" s="333"/>
      <c r="P354" s="333"/>
      <c r="Q354" s="334"/>
      <c r="R354" s="335"/>
      <c r="S354" s="333"/>
      <c r="T354" s="336"/>
      <c r="U354" s="337"/>
      <c r="V354" s="333"/>
      <c r="W354" s="333"/>
      <c r="X354" s="337"/>
      <c r="Y354" s="338"/>
      <c r="Z354" s="332"/>
      <c r="AA354" s="332"/>
      <c r="AB354" s="332"/>
      <c r="AC354" s="332"/>
      <c r="AD354" s="332"/>
      <c r="AE354" s="330"/>
      <c r="AF354" s="333"/>
      <c r="AG354" s="332"/>
      <c r="AH354" s="332"/>
      <c r="AI354" s="332"/>
      <c r="AJ354" s="339"/>
      <c r="AK354" s="332"/>
      <c r="AL354" s="332"/>
      <c r="AM354" s="332"/>
      <c r="AN354" s="332"/>
      <c r="AO354" s="332"/>
      <c r="AP354" s="332"/>
      <c r="AQ354" s="332"/>
      <c r="AR354" s="332"/>
      <c r="AS354" s="332"/>
      <c r="AT354" s="339"/>
      <c r="AU354" s="339"/>
      <c r="AV354" s="339"/>
      <c r="AW354" s="332"/>
      <c r="AX354" s="340"/>
      <c r="AY354" s="337"/>
      <c r="AZ354" s="330"/>
      <c r="BA354" s="332"/>
      <c r="BB354" s="332"/>
      <c r="BC354" s="332"/>
      <c r="BD354" s="332"/>
      <c r="BE354" s="332"/>
      <c r="BF354" s="341"/>
      <c r="BG354" s="332"/>
      <c r="BH354" s="332"/>
      <c r="BI354" s="332"/>
      <c r="BJ354" s="307"/>
    </row>
    <row r="355" customFormat="false" ht="25.5" hidden="false" customHeight="false" outlineLevel="0" collapsed="false">
      <c r="A355" s="308"/>
      <c r="B355" s="309"/>
      <c r="C355" s="326" t="n">
        <v>3510005</v>
      </c>
      <c r="D355" s="327"/>
      <c r="E355" s="327"/>
      <c r="F355" s="328"/>
      <c r="G355" s="329" t="s">
        <v>649</v>
      </c>
      <c r="H355" s="330"/>
      <c r="I355" s="330"/>
      <c r="J355" s="331"/>
      <c r="K355" s="332"/>
      <c r="L355" s="332"/>
      <c r="M355" s="333"/>
      <c r="N355" s="332"/>
      <c r="O355" s="333"/>
      <c r="P355" s="333"/>
      <c r="Q355" s="334"/>
      <c r="R355" s="335"/>
      <c r="S355" s="333"/>
      <c r="T355" s="336"/>
      <c r="U355" s="337"/>
      <c r="V355" s="333"/>
      <c r="W355" s="333"/>
      <c r="X355" s="337"/>
      <c r="Y355" s="338"/>
      <c r="Z355" s="332"/>
      <c r="AA355" s="332"/>
      <c r="AB355" s="332"/>
      <c r="AC355" s="332"/>
      <c r="AD355" s="332"/>
      <c r="AE355" s="330"/>
      <c r="AF355" s="333"/>
      <c r="AG355" s="332"/>
      <c r="AH355" s="332"/>
      <c r="AI355" s="332"/>
      <c r="AJ355" s="339"/>
      <c r="AK355" s="332"/>
      <c r="AL355" s="332"/>
      <c r="AM355" s="332"/>
      <c r="AN355" s="332"/>
      <c r="AO355" s="332"/>
      <c r="AP355" s="332"/>
      <c r="AQ355" s="332"/>
      <c r="AR355" s="332"/>
      <c r="AS355" s="332"/>
      <c r="AT355" s="339"/>
      <c r="AU355" s="339"/>
      <c r="AV355" s="339"/>
      <c r="AW355" s="332"/>
      <c r="AX355" s="340"/>
      <c r="AY355" s="337"/>
      <c r="AZ355" s="330"/>
      <c r="BA355" s="332"/>
      <c r="BB355" s="332"/>
      <c r="BC355" s="332"/>
      <c r="BD355" s="332"/>
      <c r="BE355" s="332"/>
      <c r="BF355" s="341"/>
      <c r="BG355" s="332"/>
      <c r="BH355" s="332"/>
      <c r="BI355" s="332"/>
      <c r="BJ355" s="307"/>
    </row>
    <row r="356" customFormat="false" ht="12.75" hidden="false" customHeight="false" outlineLevel="0" collapsed="false">
      <c r="A356" s="308"/>
      <c r="B356" s="309"/>
      <c r="C356" s="326" t="n">
        <v>3510006</v>
      </c>
      <c r="D356" s="327"/>
      <c r="E356" s="327"/>
      <c r="F356" s="328"/>
      <c r="G356" s="329" t="s">
        <v>650</v>
      </c>
      <c r="H356" s="330"/>
      <c r="I356" s="330"/>
      <c r="J356" s="331"/>
      <c r="K356" s="332"/>
      <c r="L356" s="332"/>
      <c r="M356" s="333"/>
      <c r="N356" s="332"/>
      <c r="O356" s="333"/>
      <c r="P356" s="333"/>
      <c r="Q356" s="334"/>
      <c r="R356" s="335"/>
      <c r="S356" s="333"/>
      <c r="T356" s="336"/>
      <c r="U356" s="337"/>
      <c r="V356" s="333"/>
      <c r="W356" s="333"/>
      <c r="X356" s="337"/>
      <c r="Y356" s="338"/>
      <c r="Z356" s="332"/>
      <c r="AA356" s="332"/>
      <c r="AB356" s="332"/>
      <c r="AC356" s="332"/>
      <c r="AD356" s="332"/>
      <c r="AE356" s="330"/>
      <c r="AF356" s="333"/>
      <c r="AG356" s="332"/>
      <c r="AH356" s="332"/>
      <c r="AI356" s="332"/>
      <c r="AJ356" s="339"/>
      <c r="AK356" s="332"/>
      <c r="AL356" s="332"/>
      <c r="AM356" s="332"/>
      <c r="AN356" s="332"/>
      <c r="AO356" s="332"/>
      <c r="AP356" s="332"/>
      <c r="AQ356" s="332"/>
      <c r="AR356" s="332"/>
      <c r="AS356" s="332"/>
      <c r="AT356" s="339"/>
      <c r="AU356" s="339"/>
      <c r="AV356" s="339"/>
      <c r="AW356" s="332"/>
      <c r="AX356" s="340"/>
      <c r="AY356" s="337"/>
      <c r="AZ356" s="330"/>
      <c r="BA356" s="332"/>
      <c r="BB356" s="332"/>
      <c r="BC356" s="332"/>
      <c r="BD356" s="332"/>
      <c r="BE356" s="332"/>
      <c r="BF356" s="341"/>
      <c r="BG356" s="332"/>
      <c r="BH356" s="332"/>
      <c r="BI356" s="332"/>
      <c r="BJ356" s="307"/>
    </row>
    <row r="357" customFormat="false" ht="12.75" hidden="false" customHeight="false" outlineLevel="0" collapsed="false">
      <c r="A357" s="308"/>
      <c r="B357" s="309"/>
      <c r="C357" s="326" t="n">
        <v>3510007</v>
      </c>
      <c r="D357" s="327"/>
      <c r="E357" s="327"/>
      <c r="F357" s="328"/>
      <c r="G357" s="329" t="s">
        <v>651</v>
      </c>
      <c r="H357" s="330"/>
      <c r="I357" s="330"/>
      <c r="J357" s="331"/>
      <c r="K357" s="332"/>
      <c r="L357" s="332"/>
      <c r="M357" s="333"/>
      <c r="N357" s="332"/>
      <c r="O357" s="333"/>
      <c r="P357" s="333"/>
      <c r="Q357" s="334"/>
      <c r="R357" s="335"/>
      <c r="S357" s="333"/>
      <c r="T357" s="336"/>
      <c r="U357" s="337"/>
      <c r="V357" s="333"/>
      <c r="W357" s="333"/>
      <c r="X357" s="337"/>
      <c r="Y357" s="338"/>
      <c r="Z357" s="332"/>
      <c r="AA357" s="332"/>
      <c r="AB357" s="332"/>
      <c r="AC357" s="332"/>
      <c r="AD357" s="332"/>
      <c r="AE357" s="330"/>
      <c r="AF357" s="333"/>
      <c r="AG357" s="332"/>
      <c r="AH357" s="332"/>
      <c r="AI357" s="332"/>
      <c r="AJ357" s="339"/>
      <c r="AK357" s="332"/>
      <c r="AL357" s="332"/>
      <c r="AM357" s="332"/>
      <c r="AN357" s="332"/>
      <c r="AO357" s="332"/>
      <c r="AP357" s="332"/>
      <c r="AQ357" s="332"/>
      <c r="AR357" s="332"/>
      <c r="AS357" s="332"/>
      <c r="AT357" s="339"/>
      <c r="AU357" s="339"/>
      <c r="AV357" s="339"/>
      <c r="AW357" s="332"/>
      <c r="AX357" s="340"/>
      <c r="AY357" s="337"/>
      <c r="AZ357" s="330"/>
      <c r="BA357" s="332"/>
      <c r="BB357" s="332"/>
      <c r="BC357" s="332"/>
      <c r="BD357" s="332"/>
      <c r="BE357" s="332"/>
      <c r="BF357" s="341"/>
      <c r="BG357" s="332"/>
      <c r="BH357" s="332"/>
      <c r="BI357" s="332"/>
      <c r="BJ357" s="307"/>
    </row>
    <row r="358" customFormat="false" ht="12.75" hidden="false" customHeight="false" outlineLevel="0" collapsed="false">
      <c r="A358" s="308"/>
      <c r="B358" s="309"/>
      <c r="C358" s="326" t="n">
        <v>3510008</v>
      </c>
      <c r="D358" s="327"/>
      <c r="E358" s="327"/>
      <c r="F358" s="328"/>
      <c r="G358" s="329" t="s">
        <v>652</v>
      </c>
      <c r="H358" s="330"/>
      <c r="I358" s="330"/>
      <c r="J358" s="331"/>
      <c r="K358" s="332"/>
      <c r="L358" s="332"/>
      <c r="M358" s="333"/>
      <c r="N358" s="332"/>
      <c r="O358" s="333"/>
      <c r="P358" s="333"/>
      <c r="Q358" s="334"/>
      <c r="R358" s="335"/>
      <c r="S358" s="333"/>
      <c r="T358" s="336"/>
      <c r="U358" s="337"/>
      <c r="V358" s="333"/>
      <c r="W358" s="333"/>
      <c r="X358" s="337"/>
      <c r="Y358" s="338"/>
      <c r="Z358" s="332"/>
      <c r="AA358" s="332"/>
      <c r="AB358" s="332"/>
      <c r="AC358" s="332"/>
      <c r="AD358" s="332"/>
      <c r="AE358" s="330"/>
      <c r="AF358" s="333"/>
      <c r="AG358" s="332"/>
      <c r="AH358" s="332"/>
      <c r="AI358" s="332"/>
      <c r="AJ358" s="339"/>
      <c r="AK358" s="332"/>
      <c r="AL358" s="332"/>
      <c r="AM358" s="332"/>
      <c r="AN358" s="332"/>
      <c r="AO358" s="332"/>
      <c r="AP358" s="332"/>
      <c r="AQ358" s="332"/>
      <c r="AR358" s="332"/>
      <c r="AS358" s="332"/>
      <c r="AT358" s="339"/>
      <c r="AU358" s="339"/>
      <c r="AV358" s="339"/>
      <c r="AW358" s="332"/>
      <c r="AX358" s="340"/>
      <c r="AY358" s="337"/>
      <c r="AZ358" s="330"/>
      <c r="BA358" s="332"/>
      <c r="BB358" s="332"/>
      <c r="BC358" s="332"/>
      <c r="BD358" s="332"/>
      <c r="BE358" s="332"/>
      <c r="BF358" s="341"/>
      <c r="BG358" s="332"/>
      <c r="BH358" s="332"/>
      <c r="BI358" s="332"/>
      <c r="BJ358" s="307"/>
    </row>
    <row r="359" customFormat="false" ht="12.75" hidden="false" customHeight="false" outlineLevel="0" collapsed="false">
      <c r="A359" s="308"/>
      <c r="B359" s="309"/>
      <c r="C359" s="326" t="n">
        <v>3510009</v>
      </c>
      <c r="D359" s="327"/>
      <c r="E359" s="327"/>
      <c r="F359" s="328"/>
      <c r="G359" s="329" t="s">
        <v>653</v>
      </c>
      <c r="H359" s="330"/>
      <c r="I359" s="330"/>
      <c r="J359" s="331"/>
      <c r="K359" s="332"/>
      <c r="L359" s="332"/>
      <c r="M359" s="333"/>
      <c r="N359" s="332"/>
      <c r="O359" s="333"/>
      <c r="P359" s="333"/>
      <c r="Q359" s="334"/>
      <c r="R359" s="335"/>
      <c r="S359" s="333"/>
      <c r="T359" s="336"/>
      <c r="U359" s="337"/>
      <c r="V359" s="333"/>
      <c r="W359" s="333"/>
      <c r="X359" s="337"/>
      <c r="Y359" s="338"/>
      <c r="Z359" s="332"/>
      <c r="AA359" s="332"/>
      <c r="AB359" s="332"/>
      <c r="AC359" s="332"/>
      <c r="AD359" s="332"/>
      <c r="AE359" s="330"/>
      <c r="AF359" s="333"/>
      <c r="AG359" s="332"/>
      <c r="AH359" s="332"/>
      <c r="AI359" s="332"/>
      <c r="AJ359" s="339"/>
      <c r="AK359" s="332"/>
      <c r="AL359" s="332"/>
      <c r="AM359" s="332"/>
      <c r="AN359" s="332"/>
      <c r="AO359" s="332"/>
      <c r="AP359" s="332"/>
      <c r="AQ359" s="332"/>
      <c r="AR359" s="332"/>
      <c r="AS359" s="332"/>
      <c r="AT359" s="339"/>
      <c r="AU359" s="339"/>
      <c r="AV359" s="339"/>
      <c r="AW359" s="332"/>
      <c r="AX359" s="340"/>
      <c r="AY359" s="337"/>
      <c r="AZ359" s="330"/>
      <c r="BA359" s="332"/>
      <c r="BB359" s="332"/>
      <c r="BC359" s="332"/>
      <c r="BD359" s="332"/>
      <c r="BE359" s="332"/>
      <c r="BF359" s="341"/>
      <c r="BG359" s="332"/>
      <c r="BH359" s="332"/>
      <c r="BI359" s="332"/>
      <c r="BJ359" s="307"/>
    </row>
    <row r="360" customFormat="false" ht="12.75" hidden="false" customHeight="false" outlineLevel="0" collapsed="false">
      <c r="A360" s="308"/>
      <c r="B360" s="309"/>
      <c r="C360" s="326" t="n">
        <v>3510010</v>
      </c>
      <c r="D360" s="327"/>
      <c r="E360" s="327"/>
      <c r="F360" s="328"/>
      <c r="G360" s="329" t="s">
        <v>654</v>
      </c>
      <c r="H360" s="330"/>
      <c r="I360" s="330"/>
      <c r="J360" s="331"/>
      <c r="K360" s="332"/>
      <c r="L360" s="332"/>
      <c r="M360" s="333"/>
      <c r="N360" s="332"/>
      <c r="O360" s="333"/>
      <c r="P360" s="333"/>
      <c r="Q360" s="334"/>
      <c r="R360" s="335"/>
      <c r="S360" s="333"/>
      <c r="T360" s="336"/>
      <c r="U360" s="337"/>
      <c r="V360" s="333"/>
      <c r="W360" s="333"/>
      <c r="X360" s="337"/>
      <c r="Y360" s="338"/>
      <c r="Z360" s="332"/>
      <c r="AA360" s="332"/>
      <c r="AB360" s="332"/>
      <c r="AC360" s="332"/>
      <c r="AD360" s="332"/>
      <c r="AE360" s="330"/>
      <c r="AF360" s="333"/>
      <c r="AG360" s="332"/>
      <c r="AH360" s="332"/>
      <c r="AI360" s="332"/>
      <c r="AJ360" s="339"/>
      <c r="AK360" s="332"/>
      <c r="AL360" s="332"/>
      <c r="AM360" s="332"/>
      <c r="AN360" s="332"/>
      <c r="AO360" s="332"/>
      <c r="AP360" s="332"/>
      <c r="AQ360" s="332"/>
      <c r="AR360" s="332"/>
      <c r="AS360" s="332"/>
      <c r="AT360" s="339"/>
      <c r="AU360" s="339"/>
      <c r="AV360" s="339"/>
      <c r="AW360" s="332"/>
      <c r="AX360" s="340"/>
      <c r="AY360" s="337"/>
      <c r="AZ360" s="330"/>
      <c r="BA360" s="332"/>
      <c r="BB360" s="332"/>
      <c r="BC360" s="332"/>
      <c r="BD360" s="332"/>
      <c r="BE360" s="332"/>
      <c r="BF360" s="341"/>
      <c r="BG360" s="332"/>
      <c r="BH360" s="332"/>
      <c r="BI360" s="332"/>
      <c r="BJ360" s="307"/>
    </row>
    <row r="361" customFormat="false" ht="12.75" hidden="false" customHeight="false" outlineLevel="0" collapsed="false">
      <c r="A361" s="308"/>
      <c r="B361" s="309"/>
      <c r="C361" s="326" t="n">
        <v>3510011</v>
      </c>
      <c r="D361" s="327"/>
      <c r="E361" s="327"/>
      <c r="F361" s="328"/>
      <c r="G361" s="329" t="s">
        <v>655</v>
      </c>
      <c r="H361" s="330"/>
      <c r="I361" s="330"/>
      <c r="J361" s="331"/>
      <c r="K361" s="332"/>
      <c r="L361" s="332"/>
      <c r="M361" s="333"/>
      <c r="N361" s="332"/>
      <c r="O361" s="333"/>
      <c r="P361" s="333"/>
      <c r="Q361" s="334"/>
      <c r="R361" s="335"/>
      <c r="S361" s="333"/>
      <c r="T361" s="336"/>
      <c r="U361" s="337"/>
      <c r="V361" s="333"/>
      <c r="W361" s="333"/>
      <c r="X361" s="337"/>
      <c r="Y361" s="338"/>
      <c r="Z361" s="332"/>
      <c r="AA361" s="332"/>
      <c r="AB361" s="332"/>
      <c r="AC361" s="332"/>
      <c r="AD361" s="332"/>
      <c r="AE361" s="330"/>
      <c r="AF361" s="333"/>
      <c r="AG361" s="332"/>
      <c r="AH361" s="332"/>
      <c r="AI361" s="332"/>
      <c r="AJ361" s="339"/>
      <c r="AK361" s="332"/>
      <c r="AL361" s="332"/>
      <c r="AM361" s="332"/>
      <c r="AN361" s="332"/>
      <c r="AO361" s="332"/>
      <c r="AP361" s="332"/>
      <c r="AQ361" s="332"/>
      <c r="AR361" s="332"/>
      <c r="AS361" s="332"/>
      <c r="AT361" s="339"/>
      <c r="AU361" s="339"/>
      <c r="AV361" s="339"/>
      <c r="AW361" s="332"/>
      <c r="AX361" s="340"/>
      <c r="AY361" s="337"/>
      <c r="AZ361" s="330"/>
      <c r="BA361" s="332"/>
      <c r="BB361" s="332"/>
      <c r="BC361" s="332"/>
      <c r="BD361" s="332"/>
      <c r="BE361" s="332"/>
      <c r="BF361" s="341"/>
      <c r="BG361" s="332"/>
      <c r="BH361" s="332"/>
      <c r="BI361" s="332"/>
      <c r="BJ361" s="307"/>
    </row>
    <row r="362" customFormat="false" ht="12.75" hidden="false" customHeight="false" outlineLevel="0" collapsed="false">
      <c r="A362" s="308"/>
      <c r="B362" s="309"/>
      <c r="C362" s="326" t="n">
        <v>3510012</v>
      </c>
      <c r="D362" s="327"/>
      <c r="E362" s="327"/>
      <c r="F362" s="328"/>
      <c r="G362" s="329" t="s">
        <v>656</v>
      </c>
      <c r="H362" s="330"/>
      <c r="I362" s="330"/>
      <c r="J362" s="331"/>
      <c r="K362" s="332"/>
      <c r="L362" s="332"/>
      <c r="M362" s="333"/>
      <c r="N362" s="332"/>
      <c r="O362" s="333"/>
      <c r="P362" s="333"/>
      <c r="Q362" s="334"/>
      <c r="R362" s="335"/>
      <c r="S362" s="333"/>
      <c r="T362" s="336"/>
      <c r="U362" s="337"/>
      <c r="V362" s="333"/>
      <c r="W362" s="333"/>
      <c r="X362" s="337"/>
      <c r="Y362" s="338"/>
      <c r="Z362" s="332"/>
      <c r="AA362" s="332"/>
      <c r="AB362" s="332"/>
      <c r="AC362" s="332"/>
      <c r="AD362" s="332"/>
      <c r="AE362" s="330"/>
      <c r="AF362" s="333"/>
      <c r="AG362" s="332"/>
      <c r="AH362" s="332"/>
      <c r="AI362" s="332"/>
      <c r="AJ362" s="339"/>
      <c r="AK362" s="332"/>
      <c r="AL362" s="332"/>
      <c r="AM362" s="332"/>
      <c r="AN362" s="332"/>
      <c r="AO362" s="332"/>
      <c r="AP362" s="332"/>
      <c r="AQ362" s="332"/>
      <c r="AR362" s="332"/>
      <c r="AS362" s="332"/>
      <c r="AT362" s="339"/>
      <c r="AU362" s="339"/>
      <c r="AV362" s="339"/>
      <c r="AW362" s="332"/>
      <c r="AX362" s="340"/>
      <c r="AY362" s="337"/>
      <c r="AZ362" s="330"/>
      <c r="BA362" s="332"/>
      <c r="BB362" s="332"/>
      <c r="BC362" s="332"/>
      <c r="BD362" s="332"/>
      <c r="BE362" s="332"/>
      <c r="BF362" s="341"/>
      <c r="BG362" s="332"/>
      <c r="BH362" s="332"/>
      <c r="BI362" s="332"/>
      <c r="BJ362" s="307"/>
    </row>
    <row r="363" customFormat="false" ht="12.75" hidden="false" customHeight="false" outlineLevel="0" collapsed="false">
      <c r="A363" s="308"/>
      <c r="B363" s="309"/>
      <c r="C363" s="326" t="n">
        <v>3510013</v>
      </c>
      <c r="D363" s="327"/>
      <c r="E363" s="327"/>
      <c r="F363" s="328"/>
      <c r="G363" s="329" t="s">
        <v>657</v>
      </c>
      <c r="H363" s="330"/>
      <c r="I363" s="330"/>
      <c r="J363" s="331"/>
      <c r="K363" s="332"/>
      <c r="L363" s="332"/>
      <c r="M363" s="333"/>
      <c r="N363" s="332"/>
      <c r="O363" s="333"/>
      <c r="P363" s="333"/>
      <c r="Q363" s="334"/>
      <c r="R363" s="335"/>
      <c r="S363" s="333"/>
      <c r="T363" s="336"/>
      <c r="U363" s="337"/>
      <c r="V363" s="333"/>
      <c r="W363" s="333"/>
      <c r="X363" s="337"/>
      <c r="Y363" s="338"/>
      <c r="Z363" s="332"/>
      <c r="AA363" s="332"/>
      <c r="AB363" s="332"/>
      <c r="AC363" s="332"/>
      <c r="AD363" s="332"/>
      <c r="AE363" s="330"/>
      <c r="AF363" s="333"/>
      <c r="AG363" s="332"/>
      <c r="AH363" s="332"/>
      <c r="AI363" s="332"/>
      <c r="AJ363" s="339"/>
      <c r="AK363" s="332"/>
      <c r="AL363" s="332"/>
      <c r="AM363" s="332"/>
      <c r="AN363" s="332"/>
      <c r="AO363" s="332"/>
      <c r="AP363" s="332"/>
      <c r="AQ363" s="332"/>
      <c r="AR363" s="332"/>
      <c r="AS363" s="332"/>
      <c r="AT363" s="339"/>
      <c r="AU363" s="339"/>
      <c r="AV363" s="339"/>
      <c r="AW363" s="332"/>
      <c r="AX363" s="340"/>
      <c r="AY363" s="337"/>
      <c r="AZ363" s="330"/>
      <c r="BA363" s="332"/>
      <c r="BB363" s="332"/>
      <c r="BC363" s="332"/>
      <c r="BD363" s="332"/>
      <c r="BE363" s="332"/>
      <c r="BF363" s="341"/>
      <c r="BG363" s="332"/>
      <c r="BH363" s="332"/>
      <c r="BI363" s="332"/>
      <c r="BJ363" s="307"/>
    </row>
    <row r="364" customFormat="false" ht="12.75" hidden="false" customHeight="false" outlineLevel="0" collapsed="false">
      <c r="A364" s="308"/>
      <c r="B364" s="309"/>
      <c r="C364" s="326" t="n">
        <v>3510014</v>
      </c>
      <c r="D364" s="327"/>
      <c r="E364" s="327"/>
      <c r="F364" s="328"/>
      <c r="G364" s="329" t="s">
        <v>658</v>
      </c>
      <c r="H364" s="330"/>
      <c r="I364" s="330"/>
      <c r="J364" s="331"/>
      <c r="K364" s="332"/>
      <c r="L364" s="332"/>
      <c r="M364" s="333"/>
      <c r="N364" s="332"/>
      <c r="O364" s="333"/>
      <c r="P364" s="333"/>
      <c r="Q364" s="334"/>
      <c r="R364" s="335"/>
      <c r="S364" s="333"/>
      <c r="T364" s="336"/>
      <c r="U364" s="337"/>
      <c r="V364" s="333"/>
      <c r="W364" s="333"/>
      <c r="X364" s="337"/>
      <c r="Y364" s="338"/>
      <c r="Z364" s="332"/>
      <c r="AA364" s="332"/>
      <c r="AB364" s="332"/>
      <c r="AC364" s="332"/>
      <c r="AD364" s="332"/>
      <c r="AE364" s="330"/>
      <c r="AF364" s="333"/>
      <c r="AG364" s="332"/>
      <c r="AH364" s="332"/>
      <c r="AI364" s="332"/>
      <c r="AJ364" s="339"/>
      <c r="AK364" s="332"/>
      <c r="AL364" s="332"/>
      <c r="AM364" s="332"/>
      <c r="AN364" s="332"/>
      <c r="AO364" s="332"/>
      <c r="AP364" s="332"/>
      <c r="AQ364" s="332"/>
      <c r="AR364" s="332"/>
      <c r="AS364" s="332"/>
      <c r="AT364" s="339"/>
      <c r="AU364" s="339"/>
      <c r="AV364" s="339"/>
      <c r="AW364" s="332"/>
      <c r="AX364" s="340"/>
      <c r="AY364" s="337"/>
      <c r="AZ364" s="330"/>
      <c r="BA364" s="332"/>
      <c r="BB364" s="332"/>
      <c r="BC364" s="332"/>
      <c r="BD364" s="332"/>
      <c r="BE364" s="332"/>
      <c r="BF364" s="341"/>
      <c r="BG364" s="332"/>
      <c r="BH364" s="332"/>
      <c r="BI364" s="332"/>
      <c r="BJ364" s="307"/>
    </row>
    <row r="365" customFormat="false" ht="12.75" hidden="false" customHeight="false" outlineLevel="0" collapsed="false">
      <c r="A365" s="308"/>
      <c r="B365" s="309"/>
      <c r="C365" s="326" t="n">
        <v>3510015</v>
      </c>
      <c r="D365" s="327"/>
      <c r="E365" s="327"/>
      <c r="F365" s="328"/>
      <c r="G365" s="329" t="s">
        <v>659</v>
      </c>
      <c r="H365" s="330"/>
      <c r="I365" s="330"/>
      <c r="J365" s="331"/>
      <c r="K365" s="332"/>
      <c r="L365" s="332"/>
      <c r="M365" s="333"/>
      <c r="N365" s="332"/>
      <c r="O365" s="333"/>
      <c r="P365" s="333"/>
      <c r="Q365" s="334"/>
      <c r="R365" s="335"/>
      <c r="S365" s="333"/>
      <c r="T365" s="336"/>
      <c r="U365" s="337"/>
      <c r="V365" s="333"/>
      <c r="W365" s="333"/>
      <c r="X365" s="337"/>
      <c r="Y365" s="338"/>
      <c r="Z365" s="332"/>
      <c r="AA365" s="332"/>
      <c r="AB365" s="332"/>
      <c r="AC365" s="332"/>
      <c r="AD365" s="332"/>
      <c r="AE365" s="330"/>
      <c r="AF365" s="333"/>
      <c r="AG365" s="332"/>
      <c r="AH365" s="332"/>
      <c r="AI365" s="332"/>
      <c r="AJ365" s="339"/>
      <c r="AK365" s="332"/>
      <c r="AL365" s="332"/>
      <c r="AM365" s="332"/>
      <c r="AN365" s="332"/>
      <c r="AO365" s="332"/>
      <c r="AP365" s="332"/>
      <c r="AQ365" s="332"/>
      <c r="AR365" s="332"/>
      <c r="AS365" s="332"/>
      <c r="AT365" s="339"/>
      <c r="AU365" s="339"/>
      <c r="AV365" s="339"/>
      <c r="AW365" s="332"/>
      <c r="AX365" s="340"/>
      <c r="AY365" s="337"/>
      <c r="AZ365" s="330"/>
      <c r="BA365" s="332"/>
      <c r="BB365" s="332"/>
      <c r="BC365" s="332"/>
      <c r="BD365" s="332"/>
      <c r="BE365" s="332"/>
      <c r="BF365" s="341"/>
      <c r="BG365" s="332"/>
      <c r="BH365" s="332"/>
      <c r="BI365" s="332"/>
      <c r="BJ365" s="307"/>
    </row>
    <row r="366" customFormat="false" ht="12.75" hidden="false" customHeight="false" outlineLevel="0" collapsed="false">
      <c r="A366" s="308"/>
      <c r="B366" s="309"/>
      <c r="C366" s="326" t="n">
        <v>3510016</v>
      </c>
      <c r="D366" s="327"/>
      <c r="E366" s="327"/>
      <c r="F366" s="328"/>
      <c r="G366" s="329" t="s">
        <v>660</v>
      </c>
      <c r="H366" s="330"/>
      <c r="I366" s="330"/>
      <c r="J366" s="331"/>
      <c r="K366" s="332"/>
      <c r="L366" s="332"/>
      <c r="M366" s="333"/>
      <c r="N366" s="332"/>
      <c r="O366" s="333"/>
      <c r="P366" s="333"/>
      <c r="Q366" s="334"/>
      <c r="R366" s="335"/>
      <c r="S366" s="333"/>
      <c r="T366" s="336"/>
      <c r="U366" s="337"/>
      <c r="V366" s="333"/>
      <c r="W366" s="333"/>
      <c r="X366" s="337"/>
      <c r="Y366" s="338"/>
      <c r="Z366" s="332"/>
      <c r="AA366" s="332"/>
      <c r="AB366" s="332"/>
      <c r="AC366" s="332"/>
      <c r="AD366" s="332"/>
      <c r="AE366" s="330"/>
      <c r="AF366" s="333"/>
      <c r="AG366" s="332"/>
      <c r="AH366" s="332"/>
      <c r="AI366" s="332"/>
      <c r="AJ366" s="339"/>
      <c r="AK366" s="332"/>
      <c r="AL366" s="332"/>
      <c r="AM366" s="332"/>
      <c r="AN366" s="332"/>
      <c r="AO366" s="332"/>
      <c r="AP366" s="332"/>
      <c r="AQ366" s="332"/>
      <c r="AR366" s="332"/>
      <c r="AS366" s="332"/>
      <c r="AT366" s="339"/>
      <c r="AU366" s="339"/>
      <c r="AV366" s="339"/>
      <c r="AW366" s="332"/>
      <c r="AX366" s="340"/>
      <c r="AY366" s="337"/>
      <c r="AZ366" s="330"/>
      <c r="BA366" s="332"/>
      <c r="BB366" s="332"/>
      <c r="BC366" s="332"/>
      <c r="BD366" s="332"/>
      <c r="BE366" s="332"/>
      <c r="BF366" s="341"/>
      <c r="BG366" s="332"/>
      <c r="BH366" s="332"/>
      <c r="BI366" s="332"/>
      <c r="BJ366" s="307"/>
    </row>
    <row r="367" customFormat="false" ht="12.75" hidden="false" customHeight="false" outlineLevel="0" collapsed="false">
      <c r="A367" s="308"/>
      <c r="B367" s="309"/>
      <c r="C367" s="326" t="n">
        <v>3510017</v>
      </c>
      <c r="D367" s="327"/>
      <c r="E367" s="327"/>
      <c r="F367" s="328"/>
      <c r="G367" s="329" t="s">
        <v>661</v>
      </c>
      <c r="H367" s="330"/>
      <c r="I367" s="330"/>
      <c r="J367" s="331"/>
      <c r="K367" s="332"/>
      <c r="L367" s="332"/>
      <c r="M367" s="333"/>
      <c r="N367" s="332"/>
      <c r="O367" s="333"/>
      <c r="P367" s="333"/>
      <c r="Q367" s="334"/>
      <c r="R367" s="335"/>
      <c r="S367" s="333"/>
      <c r="T367" s="336"/>
      <c r="U367" s="337"/>
      <c r="V367" s="333"/>
      <c r="W367" s="333"/>
      <c r="X367" s="337"/>
      <c r="Y367" s="338"/>
      <c r="Z367" s="332"/>
      <c r="AA367" s="332"/>
      <c r="AB367" s="332"/>
      <c r="AC367" s="332"/>
      <c r="AD367" s="332"/>
      <c r="AE367" s="330"/>
      <c r="AF367" s="333"/>
      <c r="AG367" s="332"/>
      <c r="AH367" s="332"/>
      <c r="AI367" s="332"/>
      <c r="AJ367" s="339"/>
      <c r="AK367" s="332"/>
      <c r="AL367" s="332"/>
      <c r="AM367" s="332"/>
      <c r="AN367" s="332"/>
      <c r="AO367" s="332"/>
      <c r="AP367" s="332"/>
      <c r="AQ367" s="332"/>
      <c r="AR367" s="332"/>
      <c r="AS367" s="332"/>
      <c r="AT367" s="339"/>
      <c r="AU367" s="339"/>
      <c r="AV367" s="339"/>
      <c r="AW367" s="332"/>
      <c r="AX367" s="340"/>
      <c r="AY367" s="337"/>
      <c r="AZ367" s="330"/>
      <c r="BA367" s="332"/>
      <c r="BB367" s="332"/>
      <c r="BC367" s="332"/>
      <c r="BD367" s="332"/>
      <c r="BE367" s="332"/>
      <c r="BF367" s="341"/>
      <c r="BG367" s="332"/>
      <c r="BH367" s="332"/>
      <c r="BI367" s="332"/>
      <c r="BJ367" s="307"/>
    </row>
    <row r="368" customFormat="false" ht="12.75" hidden="false" customHeight="false" outlineLevel="0" collapsed="false">
      <c r="A368" s="308"/>
      <c r="B368" s="309"/>
      <c r="C368" s="326" t="n">
        <v>3510018</v>
      </c>
      <c r="D368" s="327"/>
      <c r="E368" s="327"/>
      <c r="F368" s="328"/>
      <c r="G368" s="329" t="s">
        <v>662</v>
      </c>
      <c r="H368" s="330"/>
      <c r="I368" s="330"/>
      <c r="J368" s="331"/>
      <c r="K368" s="332"/>
      <c r="L368" s="332"/>
      <c r="M368" s="333"/>
      <c r="N368" s="332"/>
      <c r="O368" s="333"/>
      <c r="P368" s="333"/>
      <c r="Q368" s="334"/>
      <c r="R368" s="335"/>
      <c r="S368" s="333"/>
      <c r="T368" s="336"/>
      <c r="U368" s="337"/>
      <c r="V368" s="333"/>
      <c r="W368" s="333"/>
      <c r="X368" s="337"/>
      <c r="Y368" s="338"/>
      <c r="Z368" s="332"/>
      <c r="AA368" s="332"/>
      <c r="AB368" s="332"/>
      <c r="AC368" s="332"/>
      <c r="AD368" s="332"/>
      <c r="AE368" s="330"/>
      <c r="AF368" s="333"/>
      <c r="AG368" s="332"/>
      <c r="AH368" s="332"/>
      <c r="AI368" s="332"/>
      <c r="AJ368" s="339"/>
      <c r="AK368" s="332"/>
      <c r="AL368" s="332"/>
      <c r="AM368" s="332"/>
      <c r="AN368" s="332"/>
      <c r="AO368" s="332"/>
      <c r="AP368" s="332"/>
      <c r="AQ368" s="332"/>
      <c r="AR368" s="332"/>
      <c r="AS368" s="332"/>
      <c r="AT368" s="339"/>
      <c r="AU368" s="339"/>
      <c r="AV368" s="339"/>
      <c r="AW368" s="332"/>
      <c r="AX368" s="340"/>
      <c r="AY368" s="337"/>
      <c r="AZ368" s="330"/>
      <c r="BA368" s="332"/>
      <c r="BB368" s="332"/>
      <c r="BC368" s="332"/>
      <c r="BD368" s="332"/>
      <c r="BE368" s="332"/>
      <c r="BF368" s="341"/>
      <c r="BG368" s="332"/>
      <c r="BH368" s="332"/>
      <c r="BI368" s="332"/>
      <c r="BJ368" s="307"/>
    </row>
    <row r="369" customFormat="false" ht="12.75" hidden="false" customHeight="false" outlineLevel="0" collapsed="false">
      <c r="A369" s="308"/>
      <c r="B369" s="309"/>
      <c r="C369" s="326" t="n">
        <v>3510019</v>
      </c>
      <c r="D369" s="327"/>
      <c r="E369" s="327"/>
      <c r="F369" s="328"/>
      <c r="G369" s="329" t="s">
        <v>663</v>
      </c>
      <c r="H369" s="330"/>
      <c r="I369" s="330"/>
      <c r="J369" s="331"/>
      <c r="K369" s="332"/>
      <c r="L369" s="332"/>
      <c r="M369" s="333"/>
      <c r="N369" s="332"/>
      <c r="O369" s="333"/>
      <c r="P369" s="333"/>
      <c r="Q369" s="334"/>
      <c r="R369" s="335"/>
      <c r="S369" s="333"/>
      <c r="T369" s="336"/>
      <c r="U369" s="337"/>
      <c r="V369" s="333"/>
      <c r="W369" s="333"/>
      <c r="X369" s="337"/>
      <c r="Y369" s="338"/>
      <c r="Z369" s="332"/>
      <c r="AA369" s="332"/>
      <c r="AB369" s="332"/>
      <c r="AC369" s="332"/>
      <c r="AD369" s="332"/>
      <c r="AE369" s="330"/>
      <c r="AF369" s="333"/>
      <c r="AG369" s="332"/>
      <c r="AH369" s="332"/>
      <c r="AI369" s="332"/>
      <c r="AJ369" s="339"/>
      <c r="AK369" s="332"/>
      <c r="AL369" s="332"/>
      <c r="AM369" s="332"/>
      <c r="AN369" s="332"/>
      <c r="AO369" s="332"/>
      <c r="AP369" s="332"/>
      <c r="AQ369" s="332"/>
      <c r="AR369" s="332"/>
      <c r="AS369" s="332"/>
      <c r="AT369" s="339"/>
      <c r="AU369" s="339"/>
      <c r="AV369" s="339"/>
      <c r="AW369" s="332"/>
      <c r="AX369" s="340"/>
      <c r="AY369" s="337"/>
      <c r="AZ369" s="330"/>
      <c r="BA369" s="332"/>
      <c r="BB369" s="332"/>
      <c r="BC369" s="332"/>
      <c r="BD369" s="332"/>
      <c r="BE369" s="332"/>
      <c r="BF369" s="341"/>
      <c r="BG369" s="332"/>
      <c r="BH369" s="332"/>
      <c r="BI369" s="332"/>
      <c r="BJ369" s="307"/>
    </row>
    <row r="370" customFormat="false" ht="12.75" hidden="false" customHeight="false" outlineLevel="0" collapsed="false">
      <c r="A370" s="308"/>
      <c r="B370" s="309"/>
      <c r="C370" s="326" t="n">
        <v>3510020</v>
      </c>
      <c r="D370" s="327"/>
      <c r="E370" s="327"/>
      <c r="F370" s="328"/>
      <c r="G370" s="329" t="s">
        <v>664</v>
      </c>
      <c r="H370" s="330"/>
      <c r="I370" s="330"/>
      <c r="J370" s="331"/>
      <c r="K370" s="332"/>
      <c r="L370" s="332"/>
      <c r="M370" s="333"/>
      <c r="N370" s="332"/>
      <c r="O370" s="333"/>
      <c r="P370" s="333"/>
      <c r="Q370" s="334"/>
      <c r="R370" s="335"/>
      <c r="S370" s="333"/>
      <c r="T370" s="336"/>
      <c r="U370" s="337"/>
      <c r="V370" s="333"/>
      <c r="W370" s="333"/>
      <c r="X370" s="337"/>
      <c r="Y370" s="338"/>
      <c r="Z370" s="332"/>
      <c r="AA370" s="332"/>
      <c r="AB370" s="332"/>
      <c r="AC370" s="332"/>
      <c r="AD370" s="332"/>
      <c r="AE370" s="330"/>
      <c r="AF370" s="333"/>
      <c r="AG370" s="332"/>
      <c r="AH370" s="332"/>
      <c r="AI370" s="332"/>
      <c r="AJ370" s="339"/>
      <c r="AK370" s="332"/>
      <c r="AL370" s="332"/>
      <c r="AM370" s="332"/>
      <c r="AN370" s="332"/>
      <c r="AO370" s="332"/>
      <c r="AP370" s="332"/>
      <c r="AQ370" s="332"/>
      <c r="AR370" s="332"/>
      <c r="AS370" s="332"/>
      <c r="AT370" s="339"/>
      <c r="AU370" s="339"/>
      <c r="AV370" s="339"/>
      <c r="AW370" s="332"/>
      <c r="AX370" s="340"/>
      <c r="AY370" s="337"/>
      <c r="AZ370" s="330"/>
      <c r="BA370" s="332"/>
      <c r="BB370" s="332"/>
      <c r="BC370" s="332"/>
      <c r="BD370" s="332"/>
      <c r="BE370" s="332"/>
      <c r="BF370" s="341"/>
      <c r="BG370" s="332"/>
      <c r="BH370" s="332"/>
      <c r="BI370" s="332"/>
      <c r="BJ370" s="307"/>
    </row>
    <row r="371" customFormat="false" ht="12.75" hidden="false" customHeight="false" outlineLevel="0" collapsed="false">
      <c r="A371" s="308"/>
      <c r="B371" s="309"/>
      <c r="C371" s="326" t="n">
        <v>3510021</v>
      </c>
      <c r="D371" s="327"/>
      <c r="E371" s="327"/>
      <c r="F371" s="328"/>
      <c r="G371" s="329" t="s">
        <v>665</v>
      </c>
      <c r="H371" s="330"/>
      <c r="I371" s="330"/>
      <c r="J371" s="331"/>
      <c r="K371" s="332"/>
      <c r="L371" s="332"/>
      <c r="M371" s="333"/>
      <c r="N371" s="332"/>
      <c r="O371" s="333"/>
      <c r="P371" s="333"/>
      <c r="Q371" s="334"/>
      <c r="R371" s="335"/>
      <c r="S371" s="333"/>
      <c r="T371" s="336"/>
      <c r="U371" s="337"/>
      <c r="V371" s="333"/>
      <c r="W371" s="333"/>
      <c r="X371" s="337"/>
      <c r="Y371" s="338"/>
      <c r="Z371" s="332"/>
      <c r="AA371" s="332"/>
      <c r="AB371" s="332"/>
      <c r="AC371" s="332"/>
      <c r="AD371" s="332"/>
      <c r="AE371" s="330"/>
      <c r="AF371" s="333"/>
      <c r="AG371" s="332"/>
      <c r="AH371" s="332"/>
      <c r="AI371" s="332"/>
      <c r="AJ371" s="339"/>
      <c r="AK371" s="332"/>
      <c r="AL371" s="332"/>
      <c r="AM371" s="332"/>
      <c r="AN371" s="332"/>
      <c r="AO371" s="332"/>
      <c r="AP371" s="332"/>
      <c r="AQ371" s="332"/>
      <c r="AR371" s="332"/>
      <c r="AS371" s="332"/>
      <c r="AT371" s="339"/>
      <c r="AU371" s="339"/>
      <c r="AV371" s="339"/>
      <c r="AW371" s="332"/>
      <c r="AX371" s="340"/>
      <c r="AY371" s="337"/>
      <c r="AZ371" s="330"/>
      <c r="BA371" s="332"/>
      <c r="BB371" s="332"/>
      <c r="BC371" s="332"/>
      <c r="BD371" s="332"/>
      <c r="BE371" s="332"/>
      <c r="BF371" s="341"/>
      <c r="BG371" s="332"/>
      <c r="BH371" s="332"/>
      <c r="BI371" s="332"/>
      <c r="BJ371" s="307"/>
    </row>
    <row r="372" customFormat="false" ht="12.75" hidden="false" customHeight="false" outlineLevel="0" collapsed="false">
      <c r="A372" s="308"/>
      <c r="B372" s="309"/>
      <c r="C372" s="326" t="n">
        <v>3510022</v>
      </c>
      <c r="D372" s="327"/>
      <c r="E372" s="327"/>
      <c r="F372" s="328"/>
      <c r="G372" s="329" t="s">
        <v>666</v>
      </c>
      <c r="H372" s="330"/>
      <c r="I372" s="330"/>
      <c r="J372" s="331"/>
      <c r="K372" s="332"/>
      <c r="L372" s="332"/>
      <c r="M372" s="333"/>
      <c r="N372" s="332"/>
      <c r="O372" s="333"/>
      <c r="P372" s="333"/>
      <c r="Q372" s="334"/>
      <c r="R372" s="335"/>
      <c r="S372" s="333"/>
      <c r="T372" s="336"/>
      <c r="U372" s="337"/>
      <c r="V372" s="333"/>
      <c r="W372" s="333"/>
      <c r="X372" s="337"/>
      <c r="Y372" s="338"/>
      <c r="Z372" s="332"/>
      <c r="AA372" s="332"/>
      <c r="AB372" s="332"/>
      <c r="AC372" s="332"/>
      <c r="AD372" s="332"/>
      <c r="AE372" s="330"/>
      <c r="AF372" s="333"/>
      <c r="AG372" s="332"/>
      <c r="AH372" s="332"/>
      <c r="AI372" s="332"/>
      <c r="AJ372" s="339"/>
      <c r="AK372" s="332"/>
      <c r="AL372" s="332"/>
      <c r="AM372" s="332"/>
      <c r="AN372" s="332"/>
      <c r="AO372" s="332"/>
      <c r="AP372" s="332"/>
      <c r="AQ372" s="332"/>
      <c r="AR372" s="332"/>
      <c r="AS372" s="332"/>
      <c r="AT372" s="339"/>
      <c r="AU372" s="339"/>
      <c r="AV372" s="339"/>
      <c r="AW372" s="332"/>
      <c r="AX372" s="340"/>
      <c r="AY372" s="337"/>
      <c r="AZ372" s="330"/>
      <c r="BA372" s="332"/>
      <c r="BB372" s="332"/>
      <c r="BC372" s="332"/>
      <c r="BD372" s="332"/>
      <c r="BE372" s="332"/>
      <c r="BF372" s="341"/>
      <c r="BG372" s="332"/>
      <c r="BH372" s="332"/>
      <c r="BI372" s="332"/>
      <c r="BJ372" s="307"/>
    </row>
    <row r="373" customFormat="false" ht="12.75" hidden="false" customHeight="false" outlineLevel="0" collapsed="false">
      <c r="A373" s="308"/>
      <c r="B373" s="309"/>
      <c r="C373" s="326" t="n">
        <v>3510023</v>
      </c>
      <c r="D373" s="327"/>
      <c r="E373" s="327"/>
      <c r="F373" s="328"/>
      <c r="G373" s="329" t="s">
        <v>667</v>
      </c>
      <c r="H373" s="330"/>
      <c r="I373" s="330"/>
      <c r="J373" s="331"/>
      <c r="K373" s="332"/>
      <c r="L373" s="332"/>
      <c r="M373" s="333"/>
      <c r="N373" s="332"/>
      <c r="O373" s="333"/>
      <c r="P373" s="333"/>
      <c r="Q373" s="334"/>
      <c r="R373" s="335"/>
      <c r="S373" s="333"/>
      <c r="T373" s="336"/>
      <c r="U373" s="337"/>
      <c r="V373" s="333"/>
      <c r="W373" s="333"/>
      <c r="X373" s="337"/>
      <c r="Y373" s="338"/>
      <c r="Z373" s="332"/>
      <c r="AA373" s="332"/>
      <c r="AB373" s="332"/>
      <c r="AC373" s="332"/>
      <c r="AD373" s="332"/>
      <c r="AE373" s="330"/>
      <c r="AF373" s="333"/>
      <c r="AG373" s="332"/>
      <c r="AH373" s="332"/>
      <c r="AI373" s="332"/>
      <c r="AJ373" s="339"/>
      <c r="AK373" s="332"/>
      <c r="AL373" s="332"/>
      <c r="AM373" s="332"/>
      <c r="AN373" s="332"/>
      <c r="AO373" s="332"/>
      <c r="AP373" s="332"/>
      <c r="AQ373" s="332"/>
      <c r="AR373" s="332"/>
      <c r="AS373" s="332"/>
      <c r="AT373" s="339"/>
      <c r="AU373" s="339"/>
      <c r="AV373" s="339"/>
      <c r="AW373" s="332"/>
      <c r="AX373" s="340"/>
      <c r="AY373" s="337"/>
      <c r="AZ373" s="330"/>
      <c r="BA373" s="332"/>
      <c r="BB373" s="332"/>
      <c r="BC373" s="332"/>
      <c r="BD373" s="332"/>
      <c r="BE373" s="332"/>
      <c r="BF373" s="341"/>
      <c r="BG373" s="332"/>
      <c r="BH373" s="332"/>
      <c r="BI373" s="332"/>
      <c r="BJ373" s="307"/>
    </row>
    <row r="374" customFormat="false" ht="12.75" hidden="false" customHeight="false" outlineLevel="0" collapsed="false">
      <c r="A374" s="308"/>
      <c r="B374" s="309"/>
      <c r="C374" s="326" t="n">
        <v>3510024</v>
      </c>
      <c r="D374" s="327"/>
      <c r="E374" s="327"/>
      <c r="F374" s="328"/>
      <c r="G374" s="329" t="s">
        <v>668</v>
      </c>
      <c r="H374" s="330"/>
      <c r="I374" s="330"/>
      <c r="J374" s="331"/>
      <c r="K374" s="332"/>
      <c r="L374" s="332"/>
      <c r="M374" s="333"/>
      <c r="N374" s="332"/>
      <c r="O374" s="333"/>
      <c r="P374" s="333"/>
      <c r="Q374" s="334"/>
      <c r="R374" s="335"/>
      <c r="S374" s="333"/>
      <c r="T374" s="336"/>
      <c r="U374" s="337"/>
      <c r="V374" s="333"/>
      <c r="W374" s="333"/>
      <c r="X374" s="337"/>
      <c r="Y374" s="338"/>
      <c r="Z374" s="332"/>
      <c r="AA374" s="332"/>
      <c r="AB374" s="332"/>
      <c r="AC374" s="332"/>
      <c r="AD374" s="332"/>
      <c r="AE374" s="330"/>
      <c r="AF374" s="333"/>
      <c r="AG374" s="332"/>
      <c r="AH374" s="332"/>
      <c r="AI374" s="332"/>
      <c r="AJ374" s="339"/>
      <c r="AK374" s="332"/>
      <c r="AL374" s="332"/>
      <c r="AM374" s="332"/>
      <c r="AN374" s="332"/>
      <c r="AO374" s="332"/>
      <c r="AP374" s="332"/>
      <c r="AQ374" s="332"/>
      <c r="AR374" s="332"/>
      <c r="AS374" s="332"/>
      <c r="AT374" s="339"/>
      <c r="AU374" s="339"/>
      <c r="AV374" s="339"/>
      <c r="AW374" s="332"/>
      <c r="AX374" s="340"/>
      <c r="AY374" s="337"/>
      <c r="AZ374" s="330"/>
      <c r="BA374" s="332"/>
      <c r="BB374" s="332"/>
      <c r="BC374" s="332"/>
      <c r="BD374" s="332"/>
      <c r="BE374" s="332"/>
      <c r="BF374" s="341"/>
      <c r="BG374" s="332"/>
      <c r="BH374" s="332"/>
      <c r="BI374" s="332"/>
      <c r="BJ374" s="307"/>
    </row>
    <row r="375" customFormat="false" ht="12.75" hidden="false" customHeight="false" outlineLevel="0" collapsed="false">
      <c r="A375" s="308"/>
      <c r="B375" s="309"/>
      <c r="C375" s="326" t="n">
        <v>3510025</v>
      </c>
      <c r="D375" s="327"/>
      <c r="E375" s="327"/>
      <c r="F375" s="328"/>
      <c r="G375" s="329" t="s">
        <v>669</v>
      </c>
      <c r="H375" s="330"/>
      <c r="I375" s="330"/>
      <c r="J375" s="331"/>
      <c r="K375" s="332"/>
      <c r="L375" s="332"/>
      <c r="M375" s="333"/>
      <c r="N375" s="332"/>
      <c r="O375" s="333"/>
      <c r="P375" s="333"/>
      <c r="Q375" s="334"/>
      <c r="R375" s="335"/>
      <c r="S375" s="333"/>
      <c r="T375" s="336"/>
      <c r="U375" s="337"/>
      <c r="V375" s="333"/>
      <c r="W375" s="333"/>
      <c r="X375" s="337"/>
      <c r="Y375" s="338"/>
      <c r="Z375" s="332"/>
      <c r="AA375" s="332"/>
      <c r="AB375" s="332"/>
      <c r="AC375" s="332"/>
      <c r="AD375" s="332"/>
      <c r="AE375" s="330"/>
      <c r="AF375" s="333"/>
      <c r="AG375" s="332"/>
      <c r="AH375" s="332"/>
      <c r="AI375" s="332"/>
      <c r="AJ375" s="339"/>
      <c r="AK375" s="332"/>
      <c r="AL375" s="332"/>
      <c r="AM375" s="332"/>
      <c r="AN375" s="332"/>
      <c r="AO375" s="332"/>
      <c r="AP375" s="332"/>
      <c r="AQ375" s="332"/>
      <c r="AR375" s="332"/>
      <c r="AS375" s="332"/>
      <c r="AT375" s="339"/>
      <c r="AU375" s="339"/>
      <c r="AV375" s="339"/>
      <c r="AW375" s="332"/>
      <c r="AX375" s="340"/>
      <c r="AY375" s="337"/>
      <c r="AZ375" s="330"/>
      <c r="BA375" s="332"/>
      <c r="BB375" s="332"/>
      <c r="BC375" s="332"/>
      <c r="BD375" s="332"/>
      <c r="BE375" s="332"/>
      <c r="BF375" s="341"/>
      <c r="BG375" s="332"/>
      <c r="BH375" s="332"/>
      <c r="BI375" s="332"/>
      <c r="BJ375" s="307"/>
    </row>
    <row r="376" customFormat="false" ht="25.5" hidden="false" customHeight="false" outlineLevel="0" collapsed="false">
      <c r="A376" s="308"/>
      <c r="B376" s="309"/>
      <c r="C376" s="326" t="n">
        <v>3510026</v>
      </c>
      <c r="D376" s="327"/>
      <c r="E376" s="327"/>
      <c r="F376" s="328"/>
      <c r="G376" s="329" t="s">
        <v>640</v>
      </c>
      <c r="H376" s="330"/>
      <c r="I376" s="330"/>
      <c r="J376" s="331"/>
      <c r="K376" s="332"/>
      <c r="L376" s="332"/>
      <c r="M376" s="333"/>
      <c r="N376" s="332"/>
      <c r="O376" s="333"/>
      <c r="P376" s="333"/>
      <c r="Q376" s="334"/>
      <c r="R376" s="335"/>
      <c r="S376" s="333"/>
      <c r="T376" s="336"/>
      <c r="U376" s="337"/>
      <c r="V376" s="333"/>
      <c r="W376" s="333"/>
      <c r="X376" s="337"/>
      <c r="Y376" s="338"/>
      <c r="Z376" s="332"/>
      <c r="AA376" s="332"/>
      <c r="AB376" s="332"/>
      <c r="AC376" s="332"/>
      <c r="AD376" s="332"/>
      <c r="AE376" s="330"/>
      <c r="AF376" s="333"/>
      <c r="AG376" s="332"/>
      <c r="AH376" s="332"/>
      <c r="AI376" s="332"/>
      <c r="AJ376" s="339"/>
      <c r="AK376" s="332"/>
      <c r="AL376" s="332"/>
      <c r="AM376" s="332"/>
      <c r="AN376" s="332"/>
      <c r="AO376" s="332"/>
      <c r="AP376" s="332"/>
      <c r="AQ376" s="332"/>
      <c r="AR376" s="332"/>
      <c r="AS376" s="332"/>
      <c r="AT376" s="339"/>
      <c r="AU376" s="339"/>
      <c r="AV376" s="339"/>
      <c r="AW376" s="332"/>
      <c r="AX376" s="340"/>
      <c r="AY376" s="337"/>
      <c r="AZ376" s="330"/>
      <c r="BA376" s="332"/>
      <c r="BB376" s="332"/>
      <c r="BC376" s="332"/>
      <c r="BD376" s="332"/>
      <c r="BE376" s="332"/>
      <c r="BF376" s="341"/>
      <c r="BG376" s="332"/>
      <c r="BH376" s="332"/>
      <c r="BI376" s="332"/>
      <c r="BJ376" s="307"/>
    </row>
    <row r="377" customFormat="false" ht="12.75" hidden="false" customHeight="false" outlineLevel="0" collapsed="false">
      <c r="A377" s="308"/>
      <c r="B377" s="309"/>
      <c r="C377" s="326" t="n">
        <v>3510027</v>
      </c>
      <c r="D377" s="327"/>
      <c r="E377" s="327"/>
      <c r="F377" s="328"/>
      <c r="G377" s="329" t="s">
        <v>641</v>
      </c>
      <c r="H377" s="330"/>
      <c r="I377" s="330"/>
      <c r="J377" s="331"/>
      <c r="K377" s="332"/>
      <c r="L377" s="332"/>
      <c r="M377" s="333"/>
      <c r="N377" s="332"/>
      <c r="O377" s="333"/>
      <c r="P377" s="333"/>
      <c r="Q377" s="334"/>
      <c r="R377" s="335"/>
      <c r="S377" s="333"/>
      <c r="T377" s="336"/>
      <c r="U377" s="337"/>
      <c r="V377" s="333"/>
      <c r="W377" s="333"/>
      <c r="X377" s="337"/>
      <c r="Y377" s="338"/>
      <c r="Z377" s="332"/>
      <c r="AA377" s="332"/>
      <c r="AB377" s="332"/>
      <c r="AC377" s="332"/>
      <c r="AD377" s="332"/>
      <c r="AE377" s="330"/>
      <c r="AF377" s="333"/>
      <c r="AG377" s="332"/>
      <c r="AH377" s="332"/>
      <c r="AI377" s="332"/>
      <c r="AJ377" s="339"/>
      <c r="AK377" s="332"/>
      <c r="AL377" s="332"/>
      <c r="AM377" s="332"/>
      <c r="AN377" s="332"/>
      <c r="AO377" s="332"/>
      <c r="AP377" s="332"/>
      <c r="AQ377" s="332"/>
      <c r="AR377" s="332"/>
      <c r="AS377" s="332"/>
      <c r="AT377" s="339"/>
      <c r="AU377" s="339"/>
      <c r="AV377" s="339"/>
      <c r="AW377" s="332"/>
      <c r="AX377" s="340"/>
      <c r="AY377" s="337"/>
      <c r="AZ377" s="330"/>
      <c r="BA377" s="332"/>
      <c r="BB377" s="332"/>
      <c r="BC377" s="332"/>
      <c r="BD377" s="332"/>
      <c r="BE377" s="332"/>
      <c r="BF377" s="341"/>
      <c r="BG377" s="332"/>
      <c r="BH377" s="332"/>
      <c r="BI377" s="332"/>
      <c r="BJ377" s="307"/>
    </row>
    <row r="378" customFormat="false" ht="12.75" hidden="false" customHeight="false" outlineLevel="0" collapsed="false">
      <c r="A378" s="308"/>
      <c r="B378" s="309"/>
      <c r="C378" s="326" t="n">
        <v>3510028</v>
      </c>
      <c r="D378" s="327"/>
      <c r="E378" s="327"/>
      <c r="F378" s="328"/>
      <c r="G378" s="329" t="s">
        <v>670</v>
      </c>
      <c r="H378" s="330"/>
      <c r="I378" s="330"/>
      <c r="J378" s="331"/>
      <c r="K378" s="332"/>
      <c r="L378" s="332"/>
      <c r="M378" s="333"/>
      <c r="N378" s="332"/>
      <c r="O378" s="333"/>
      <c r="P378" s="333"/>
      <c r="Q378" s="334"/>
      <c r="R378" s="335"/>
      <c r="S378" s="333"/>
      <c r="T378" s="336"/>
      <c r="U378" s="337"/>
      <c r="V378" s="333"/>
      <c r="W378" s="333"/>
      <c r="X378" s="337"/>
      <c r="Y378" s="338"/>
      <c r="Z378" s="332"/>
      <c r="AA378" s="332"/>
      <c r="AB378" s="332"/>
      <c r="AC378" s="332"/>
      <c r="AD378" s="332"/>
      <c r="AE378" s="330"/>
      <c r="AF378" s="333"/>
      <c r="AG378" s="332"/>
      <c r="AH378" s="332"/>
      <c r="AI378" s="332"/>
      <c r="AJ378" s="339"/>
      <c r="AK378" s="332"/>
      <c r="AL378" s="332"/>
      <c r="AM378" s="332"/>
      <c r="AN378" s="332"/>
      <c r="AO378" s="332"/>
      <c r="AP378" s="332"/>
      <c r="AQ378" s="332"/>
      <c r="AR378" s="332"/>
      <c r="AS378" s="332"/>
      <c r="AT378" s="339"/>
      <c r="AU378" s="339"/>
      <c r="AV378" s="339"/>
      <c r="AW378" s="332"/>
      <c r="AX378" s="340"/>
      <c r="AY378" s="337"/>
      <c r="AZ378" s="330"/>
      <c r="BA378" s="332"/>
      <c r="BB378" s="332"/>
      <c r="BC378" s="332"/>
      <c r="BD378" s="332"/>
      <c r="BE378" s="332"/>
      <c r="BF378" s="341"/>
      <c r="BG378" s="332"/>
      <c r="BH378" s="332"/>
      <c r="BI378" s="332"/>
      <c r="BJ378" s="307"/>
    </row>
    <row r="379" customFormat="false" ht="38.25" hidden="false" customHeight="false" outlineLevel="0" collapsed="false">
      <c r="A379" s="308"/>
      <c r="B379" s="309"/>
      <c r="C379" s="326" t="n">
        <v>3510029</v>
      </c>
      <c r="D379" s="327"/>
      <c r="E379" s="327"/>
      <c r="F379" s="328"/>
      <c r="G379" s="329" t="s">
        <v>671</v>
      </c>
      <c r="H379" s="330"/>
      <c r="I379" s="330"/>
      <c r="J379" s="331"/>
      <c r="K379" s="332"/>
      <c r="L379" s="332"/>
      <c r="M379" s="333"/>
      <c r="N379" s="332"/>
      <c r="O379" s="333"/>
      <c r="P379" s="333"/>
      <c r="Q379" s="334"/>
      <c r="R379" s="335"/>
      <c r="S379" s="333"/>
      <c r="T379" s="336"/>
      <c r="U379" s="337"/>
      <c r="V379" s="333"/>
      <c r="W379" s="333"/>
      <c r="X379" s="337"/>
      <c r="Y379" s="338"/>
      <c r="Z379" s="332"/>
      <c r="AA379" s="332"/>
      <c r="AB379" s="332"/>
      <c r="AC379" s="332"/>
      <c r="AD379" s="332"/>
      <c r="AE379" s="330"/>
      <c r="AF379" s="333"/>
      <c r="AG379" s="332"/>
      <c r="AH379" s="332"/>
      <c r="AI379" s="332"/>
      <c r="AJ379" s="339"/>
      <c r="AK379" s="332"/>
      <c r="AL379" s="332"/>
      <c r="AM379" s="332"/>
      <c r="AN379" s="332"/>
      <c r="AO379" s="332"/>
      <c r="AP379" s="332"/>
      <c r="AQ379" s="332"/>
      <c r="AR379" s="332"/>
      <c r="AS379" s="332"/>
      <c r="AT379" s="339"/>
      <c r="AU379" s="339"/>
      <c r="AV379" s="339"/>
      <c r="AW379" s="332"/>
      <c r="AX379" s="340"/>
      <c r="AY379" s="337"/>
      <c r="AZ379" s="330"/>
      <c r="BA379" s="332"/>
      <c r="BB379" s="332"/>
      <c r="BC379" s="332"/>
      <c r="BD379" s="332"/>
      <c r="BE379" s="332"/>
      <c r="BF379" s="341"/>
      <c r="BG379" s="332"/>
      <c r="BH379" s="332"/>
      <c r="BI379" s="332"/>
      <c r="BJ379" s="307"/>
    </row>
    <row r="380" customFormat="false" ht="12.75" hidden="false" customHeight="false" outlineLevel="0" collapsed="false">
      <c r="A380" s="308"/>
      <c r="B380" s="309"/>
      <c r="C380" s="326" t="n">
        <v>3510030</v>
      </c>
      <c r="D380" s="327"/>
      <c r="E380" s="327"/>
      <c r="F380" s="328"/>
      <c r="G380" s="329" t="s">
        <v>672</v>
      </c>
      <c r="H380" s="330"/>
      <c r="I380" s="330"/>
      <c r="J380" s="331"/>
      <c r="K380" s="332"/>
      <c r="L380" s="332"/>
      <c r="M380" s="333"/>
      <c r="N380" s="332"/>
      <c r="O380" s="333"/>
      <c r="P380" s="333"/>
      <c r="Q380" s="334"/>
      <c r="R380" s="335"/>
      <c r="S380" s="333"/>
      <c r="T380" s="336"/>
      <c r="U380" s="337"/>
      <c r="V380" s="333"/>
      <c r="W380" s="333"/>
      <c r="X380" s="337"/>
      <c r="Y380" s="338"/>
      <c r="Z380" s="332"/>
      <c r="AA380" s="332"/>
      <c r="AB380" s="332"/>
      <c r="AC380" s="332"/>
      <c r="AD380" s="332"/>
      <c r="AE380" s="330"/>
      <c r="AF380" s="333"/>
      <c r="AG380" s="332"/>
      <c r="AH380" s="332"/>
      <c r="AI380" s="332"/>
      <c r="AJ380" s="339"/>
      <c r="AK380" s="332"/>
      <c r="AL380" s="332"/>
      <c r="AM380" s="332"/>
      <c r="AN380" s="332"/>
      <c r="AO380" s="332"/>
      <c r="AP380" s="332"/>
      <c r="AQ380" s="332"/>
      <c r="AR380" s="332"/>
      <c r="AS380" s="332"/>
      <c r="AT380" s="339"/>
      <c r="AU380" s="339"/>
      <c r="AV380" s="339"/>
      <c r="AW380" s="332"/>
      <c r="AX380" s="340"/>
      <c r="AY380" s="337"/>
      <c r="AZ380" s="330"/>
      <c r="BA380" s="332"/>
      <c r="BB380" s="332"/>
      <c r="BC380" s="332"/>
      <c r="BD380" s="332"/>
      <c r="BE380" s="332"/>
      <c r="BF380" s="341"/>
      <c r="BG380" s="332"/>
      <c r="BH380" s="332"/>
      <c r="BI380" s="332"/>
      <c r="BJ380" s="307"/>
    </row>
    <row r="381" customFormat="false" ht="25.5" hidden="false" customHeight="false" outlineLevel="0" collapsed="false">
      <c r="A381" s="308"/>
      <c r="B381" s="309"/>
      <c r="C381" s="326" t="n">
        <v>3510034</v>
      </c>
      <c r="D381" s="327"/>
      <c r="E381" s="327"/>
      <c r="F381" s="328"/>
      <c r="G381" s="329" t="s">
        <v>673</v>
      </c>
      <c r="H381" s="330"/>
      <c r="I381" s="330"/>
      <c r="J381" s="331"/>
      <c r="K381" s="332"/>
      <c r="L381" s="332"/>
      <c r="M381" s="333"/>
      <c r="N381" s="332"/>
      <c r="O381" s="333"/>
      <c r="P381" s="333"/>
      <c r="Q381" s="334"/>
      <c r="R381" s="335"/>
      <c r="S381" s="333"/>
      <c r="T381" s="336"/>
      <c r="U381" s="337"/>
      <c r="V381" s="333"/>
      <c r="W381" s="333"/>
      <c r="X381" s="337"/>
      <c r="Y381" s="338"/>
      <c r="Z381" s="332"/>
      <c r="AA381" s="332"/>
      <c r="AB381" s="332"/>
      <c r="AC381" s="332"/>
      <c r="AD381" s="332"/>
      <c r="AE381" s="330"/>
      <c r="AF381" s="333"/>
      <c r="AG381" s="332"/>
      <c r="AH381" s="332"/>
      <c r="AI381" s="332"/>
      <c r="AJ381" s="339"/>
      <c r="AK381" s="332"/>
      <c r="AL381" s="332"/>
      <c r="AM381" s="332"/>
      <c r="AN381" s="332"/>
      <c r="AO381" s="332"/>
      <c r="AP381" s="332"/>
      <c r="AQ381" s="332"/>
      <c r="AR381" s="332"/>
      <c r="AS381" s="332"/>
      <c r="AT381" s="339"/>
      <c r="AU381" s="339"/>
      <c r="AV381" s="339"/>
      <c r="AW381" s="332"/>
      <c r="AX381" s="340"/>
      <c r="AY381" s="337"/>
      <c r="AZ381" s="330"/>
      <c r="BA381" s="332"/>
      <c r="BB381" s="332"/>
      <c r="BC381" s="332"/>
      <c r="BD381" s="332"/>
      <c r="BE381" s="332"/>
      <c r="BF381" s="341"/>
      <c r="BG381" s="332"/>
      <c r="BH381" s="332"/>
      <c r="BI381" s="332"/>
      <c r="BJ381" s="307"/>
    </row>
    <row r="382" customFormat="false" ht="12.75" hidden="false" customHeight="false" outlineLevel="0" collapsed="false">
      <c r="A382" s="308"/>
      <c r="B382" s="309"/>
      <c r="C382" s="326" t="n">
        <v>4000000</v>
      </c>
      <c r="D382" s="327"/>
      <c r="E382" s="327"/>
      <c r="F382" s="328"/>
      <c r="G382" s="329" t="s">
        <v>674</v>
      </c>
      <c r="H382" s="330"/>
      <c r="I382" s="330"/>
      <c r="J382" s="331"/>
      <c r="K382" s="332"/>
      <c r="L382" s="332"/>
      <c r="M382" s="333"/>
      <c r="N382" s="332"/>
      <c r="O382" s="333"/>
      <c r="P382" s="333"/>
      <c r="Q382" s="334"/>
      <c r="R382" s="335"/>
      <c r="S382" s="333"/>
      <c r="T382" s="336"/>
      <c r="U382" s="337"/>
      <c r="V382" s="333"/>
      <c r="W382" s="333"/>
      <c r="X382" s="337"/>
      <c r="Y382" s="338"/>
      <c r="Z382" s="332"/>
      <c r="AA382" s="332"/>
      <c r="AB382" s="332"/>
      <c r="AC382" s="332"/>
      <c r="AD382" s="332"/>
      <c r="AE382" s="330"/>
      <c r="AF382" s="333"/>
      <c r="AG382" s="332"/>
      <c r="AH382" s="332"/>
      <c r="AI382" s="332"/>
      <c r="AJ382" s="339"/>
      <c r="AK382" s="332"/>
      <c r="AL382" s="332"/>
      <c r="AM382" s="332"/>
      <c r="AN382" s="332"/>
      <c r="AO382" s="332"/>
      <c r="AP382" s="332"/>
      <c r="AQ382" s="332"/>
      <c r="AR382" s="332"/>
      <c r="AS382" s="332"/>
      <c r="AT382" s="339"/>
      <c r="AU382" s="339"/>
      <c r="AV382" s="339"/>
      <c r="AW382" s="332"/>
      <c r="AX382" s="340"/>
      <c r="AY382" s="337"/>
      <c r="AZ382" s="330"/>
      <c r="BA382" s="332"/>
      <c r="BB382" s="332"/>
      <c r="BC382" s="332"/>
      <c r="BD382" s="332"/>
      <c r="BE382" s="332"/>
      <c r="BF382" s="341"/>
      <c r="BG382" s="332"/>
      <c r="BH382" s="332"/>
      <c r="BI382" s="332"/>
      <c r="BJ382" s="307"/>
    </row>
    <row r="383" customFormat="false" ht="12.75" hidden="false" customHeight="false" outlineLevel="0" collapsed="false">
      <c r="A383" s="308"/>
      <c r="B383" s="309"/>
      <c r="C383" s="326" t="n">
        <v>4100000</v>
      </c>
      <c r="D383" s="327"/>
      <c r="E383" s="327"/>
      <c r="F383" s="328"/>
      <c r="G383" s="329" t="s">
        <v>675</v>
      </c>
      <c r="H383" s="330"/>
      <c r="I383" s="330"/>
      <c r="J383" s="331"/>
      <c r="K383" s="332"/>
      <c r="L383" s="332"/>
      <c r="M383" s="333"/>
      <c r="N383" s="332"/>
      <c r="O383" s="333"/>
      <c r="P383" s="333"/>
      <c r="Q383" s="334"/>
      <c r="R383" s="335"/>
      <c r="S383" s="333"/>
      <c r="T383" s="336"/>
      <c r="U383" s="337"/>
      <c r="V383" s="333"/>
      <c r="W383" s="333"/>
      <c r="X383" s="337"/>
      <c r="Y383" s="338"/>
      <c r="Z383" s="332"/>
      <c r="AA383" s="332"/>
      <c r="AB383" s="332"/>
      <c r="AC383" s="332"/>
      <c r="AD383" s="332"/>
      <c r="AE383" s="330"/>
      <c r="AF383" s="333"/>
      <c r="AG383" s="332"/>
      <c r="AH383" s="332"/>
      <c r="AI383" s="332"/>
      <c r="AJ383" s="339"/>
      <c r="AK383" s="332"/>
      <c r="AL383" s="332"/>
      <c r="AM383" s="332"/>
      <c r="AN383" s="332"/>
      <c r="AO383" s="332"/>
      <c r="AP383" s="332"/>
      <c r="AQ383" s="332"/>
      <c r="AR383" s="332"/>
      <c r="AS383" s="332"/>
      <c r="AT383" s="339"/>
      <c r="AU383" s="339"/>
      <c r="AV383" s="339"/>
      <c r="AW383" s="332"/>
      <c r="AX383" s="340"/>
      <c r="AY383" s="337"/>
      <c r="AZ383" s="330"/>
      <c r="BA383" s="332"/>
      <c r="BB383" s="332"/>
      <c r="BC383" s="332"/>
      <c r="BD383" s="332"/>
      <c r="BE383" s="332"/>
      <c r="BF383" s="341"/>
      <c r="BG383" s="332"/>
      <c r="BH383" s="332"/>
      <c r="BI383" s="332"/>
      <c r="BJ383" s="307"/>
    </row>
    <row r="384" customFormat="false" ht="12.75" hidden="false" customHeight="false" outlineLevel="0" collapsed="false">
      <c r="A384" s="308"/>
      <c r="B384" s="309"/>
      <c r="C384" s="326" t="n">
        <v>4110000</v>
      </c>
      <c r="D384" s="327"/>
      <c r="E384" s="327"/>
      <c r="F384" s="328"/>
      <c r="G384" s="329" t="s">
        <v>676</v>
      </c>
      <c r="H384" s="330"/>
      <c r="I384" s="330"/>
      <c r="J384" s="331"/>
      <c r="K384" s="332"/>
      <c r="L384" s="332"/>
      <c r="M384" s="333"/>
      <c r="N384" s="332"/>
      <c r="O384" s="333"/>
      <c r="P384" s="333"/>
      <c r="Q384" s="334"/>
      <c r="R384" s="335"/>
      <c r="S384" s="333"/>
      <c r="T384" s="336"/>
      <c r="U384" s="337"/>
      <c r="V384" s="333"/>
      <c r="W384" s="333"/>
      <c r="X384" s="337"/>
      <c r="Y384" s="338"/>
      <c r="Z384" s="332"/>
      <c r="AA384" s="332"/>
      <c r="AB384" s="332"/>
      <c r="AC384" s="332"/>
      <c r="AD384" s="332"/>
      <c r="AE384" s="330"/>
      <c r="AF384" s="333"/>
      <c r="AG384" s="332"/>
      <c r="AH384" s="332"/>
      <c r="AI384" s="332"/>
      <c r="AJ384" s="339"/>
      <c r="AK384" s="332"/>
      <c r="AL384" s="332"/>
      <c r="AM384" s="332"/>
      <c r="AN384" s="332"/>
      <c r="AO384" s="332"/>
      <c r="AP384" s="332"/>
      <c r="AQ384" s="332"/>
      <c r="AR384" s="332"/>
      <c r="AS384" s="332"/>
      <c r="AT384" s="339"/>
      <c r="AU384" s="339"/>
      <c r="AV384" s="339"/>
      <c r="AW384" s="332"/>
      <c r="AX384" s="340"/>
      <c r="AY384" s="337"/>
      <c r="AZ384" s="330"/>
      <c r="BA384" s="332"/>
      <c r="BB384" s="332"/>
      <c r="BC384" s="332"/>
      <c r="BD384" s="332"/>
      <c r="BE384" s="332"/>
      <c r="BF384" s="341"/>
      <c r="BG384" s="332"/>
      <c r="BH384" s="332"/>
      <c r="BI384" s="332"/>
      <c r="BJ384" s="307"/>
    </row>
    <row r="385" customFormat="false" ht="12.75" hidden="false" customHeight="false" outlineLevel="0" collapsed="false">
      <c r="A385" s="308"/>
      <c r="B385" s="309"/>
      <c r="C385" s="326" t="n">
        <v>4120000</v>
      </c>
      <c r="D385" s="327"/>
      <c r="E385" s="327"/>
      <c r="F385" s="328"/>
      <c r="G385" s="329" t="s">
        <v>677</v>
      </c>
      <c r="H385" s="330"/>
      <c r="I385" s="330"/>
      <c r="J385" s="331"/>
      <c r="K385" s="332"/>
      <c r="L385" s="332"/>
      <c r="M385" s="333"/>
      <c r="N385" s="332"/>
      <c r="O385" s="333"/>
      <c r="P385" s="333"/>
      <c r="Q385" s="334"/>
      <c r="R385" s="335"/>
      <c r="S385" s="333"/>
      <c r="T385" s="336"/>
      <c r="U385" s="337"/>
      <c r="V385" s="333"/>
      <c r="W385" s="333"/>
      <c r="X385" s="337"/>
      <c r="Y385" s="338"/>
      <c r="Z385" s="332"/>
      <c r="AA385" s="332"/>
      <c r="AB385" s="332"/>
      <c r="AC385" s="332"/>
      <c r="AD385" s="332"/>
      <c r="AE385" s="330"/>
      <c r="AF385" s="333"/>
      <c r="AG385" s="332"/>
      <c r="AH385" s="332"/>
      <c r="AI385" s="332"/>
      <c r="AJ385" s="339"/>
      <c r="AK385" s="332"/>
      <c r="AL385" s="332"/>
      <c r="AM385" s="332"/>
      <c r="AN385" s="332"/>
      <c r="AO385" s="332"/>
      <c r="AP385" s="332"/>
      <c r="AQ385" s="332"/>
      <c r="AR385" s="332"/>
      <c r="AS385" s="332"/>
      <c r="AT385" s="339"/>
      <c r="AU385" s="339"/>
      <c r="AV385" s="339"/>
      <c r="AW385" s="332"/>
      <c r="AX385" s="340"/>
      <c r="AY385" s="337"/>
      <c r="AZ385" s="330"/>
      <c r="BA385" s="332"/>
      <c r="BB385" s="332"/>
      <c r="BC385" s="332"/>
      <c r="BD385" s="332"/>
      <c r="BE385" s="332"/>
      <c r="BF385" s="341"/>
      <c r="BG385" s="332"/>
      <c r="BH385" s="332"/>
      <c r="BI385" s="332"/>
      <c r="BJ385" s="307"/>
    </row>
    <row r="386" customFormat="false" ht="12.75" hidden="false" customHeight="false" outlineLevel="0" collapsed="false">
      <c r="A386" s="308"/>
      <c r="B386" s="309"/>
      <c r="C386" s="326" t="n">
        <v>4130000</v>
      </c>
      <c r="D386" s="327"/>
      <c r="E386" s="327"/>
      <c r="F386" s="328"/>
      <c r="G386" s="329" t="s">
        <v>678</v>
      </c>
      <c r="H386" s="330"/>
      <c r="I386" s="330"/>
      <c r="J386" s="331"/>
      <c r="K386" s="332"/>
      <c r="L386" s="332"/>
      <c r="M386" s="333"/>
      <c r="N386" s="332"/>
      <c r="O386" s="333"/>
      <c r="P386" s="333"/>
      <c r="Q386" s="334"/>
      <c r="R386" s="335"/>
      <c r="S386" s="333"/>
      <c r="T386" s="336"/>
      <c r="U386" s="337"/>
      <c r="V386" s="333"/>
      <c r="W386" s="333"/>
      <c r="X386" s="337"/>
      <c r="Y386" s="338"/>
      <c r="Z386" s="332"/>
      <c r="AA386" s="332"/>
      <c r="AB386" s="332"/>
      <c r="AC386" s="332"/>
      <c r="AD386" s="332"/>
      <c r="AE386" s="330"/>
      <c r="AF386" s="333"/>
      <c r="AG386" s="332"/>
      <c r="AH386" s="332"/>
      <c r="AI386" s="332"/>
      <c r="AJ386" s="339"/>
      <c r="AK386" s="332"/>
      <c r="AL386" s="332"/>
      <c r="AM386" s="332"/>
      <c r="AN386" s="332"/>
      <c r="AO386" s="332"/>
      <c r="AP386" s="332"/>
      <c r="AQ386" s="332"/>
      <c r="AR386" s="332"/>
      <c r="AS386" s="332"/>
      <c r="AT386" s="339"/>
      <c r="AU386" s="339"/>
      <c r="AV386" s="339"/>
      <c r="AW386" s="332"/>
      <c r="AX386" s="340"/>
      <c r="AY386" s="337"/>
      <c r="AZ386" s="330"/>
      <c r="BA386" s="332"/>
      <c r="BB386" s="332"/>
      <c r="BC386" s="332"/>
      <c r="BD386" s="332"/>
      <c r="BE386" s="332"/>
      <c r="BF386" s="341"/>
      <c r="BG386" s="332"/>
      <c r="BH386" s="332"/>
      <c r="BI386" s="332"/>
      <c r="BJ386" s="307"/>
    </row>
    <row r="387" customFormat="false" ht="12.75" hidden="false" customHeight="false" outlineLevel="0" collapsed="false">
      <c r="A387" s="308"/>
      <c r="B387" s="309"/>
      <c r="C387" s="326" t="n">
        <v>4140000</v>
      </c>
      <c r="D387" s="327"/>
      <c r="E387" s="327"/>
      <c r="F387" s="328"/>
      <c r="G387" s="329" t="s">
        <v>679</v>
      </c>
      <c r="H387" s="330"/>
      <c r="I387" s="330"/>
      <c r="J387" s="331"/>
      <c r="K387" s="332"/>
      <c r="L387" s="332"/>
      <c r="M387" s="333"/>
      <c r="N387" s="332"/>
      <c r="O387" s="333"/>
      <c r="P387" s="333"/>
      <c r="Q387" s="334"/>
      <c r="R387" s="335"/>
      <c r="S387" s="333"/>
      <c r="T387" s="336"/>
      <c r="U387" s="337"/>
      <c r="V387" s="333"/>
      <c r="W387" s="333"/>
      <c r="X387" s="337"/>
      <c r="Y387" s="338"/>
      <c r="Z387" s="332"/>
      <c r="AA387" s="332"/>
      <c r="AB387" s="332"/>
      <c r="AC387" s="332"/>
      <c r="AD387" s="332"/>
      <c r="AE387" s="330"/>
      <c r="AF387" s="333"/>
      <c r="AG387" s="332"/>
      <c r="AH387" s="332"/>
      <c r="AI387" s="332"/>
      <c r="AJ387" s="339"/>
      <c r="AK387" s="332"/>
      <c r="AL387" s="332"/>
      <c r="AM387" s="332"/>
      <c r="AN387" s="332"/>
      <c r="AO387" s="332"/>
      <c r="AP387" s="332"/>
      <c r="AQ387" s="332"/>
      <c r="AR387" s="332"/>
      <c r="AS387" s="332"/>
      <c r="AT387" s="339"/>
      <c r="AU387" s="339"/>
      <c r="AV387" s="339"/>
      <c r="AW387" s="332"/>
      <c r="AX387" s="340"/>
      <c r="AY387" s="337"/>
      <c r="AZ387" s="330"/>
      <c r="BA387" s="332"/>
      <c r="BB387" s="332"/>
      <c r="BC387" s="332"/>
      <c r="BD387" s="332"/>
      <c r="BE387" s="332"/>
      <c r="BF387" s="341"/>
      <c r="BG387" s="332"/>
      <c r="BH387" s="332"/>
      <c r="BI387" s="332"/>
      <c r="BJ387" s="307"/>
    </row>
    <row r="388" customFormat="false" ht="13.5" hidden="false" customHeight="true" outlineLevel="0" collapsed="false">
      <c r="A388" s="308"/>
      <c r="B388" s="309"/>
      <c r="C388" s="326" t="n">
        <v>4200000</v>
      </c>
      <c r="D388" s="327"/>
      <c r="E388" s="327"/>
      <c r="F388" s="328"/>
      <c r="G388" s="329" t="s">
        <v>680</v>
      </c>
      <c r="H388" s="330"/>
      <c r="I388" s="330"/>
      <c r="J388" s="331"/>
      <c r="K388" s="332"/>
      <c r="L388" s="332"/>
      <c r="M388" s="333"/>
      <c r="N388" s="332"/>
      <c r="O388" s="333"/>
      <c r="P388" s="333"/>
      <c r="Q388" s="334"/>
      <c r="R388" s="335"/>
      <c r="S388" s="333"/>
      <c r="T388" s="336"/>
      <c r="U388" s="337"/>
      <c r="V388" s="333"/>
      <c r="W388" s="333"/>
      <c r="X388" s="337"/>
      <c r="Y388" s="338"/>
      <c r="Z388" s="332"/>
      <c r="AA388" s="332"/>
      <c r="AB388" s="332"/>
      <c r="AC388" s="332"/>
      <c r="AD388" s="332"/>
      <c r="AE388" s="330"/>
      <c r="AF388" s="333"/>
      <c r="AG388" s="332"/>
      <c r="AH388" s="332"/>
      <c r="AI388" s="332"/>
      <c r="AJ388" s="339"/>
      <c r="AK388" s="332"/>
      <c r="AL388" s="332"/>
      <c r="AM388" s="332"/>
      <c r="AN388" s="332"/>
      <c r="AO388" s="332"/>
      <c r="AP388" s="332"/>
      <c r="AQ388" s="332"/>
      <c r="AR388" s="332"/>
      <c r="AS388" s="332"/>
      <c r="AT388" s="339"/>
      <c r="AU388" s="339"/>
      <c r="AV388" s="339"/>
      <c r="AW388" s="332"/>
      <c r="AX388" s="340"/>
      <c r="AY388" s="337"/>
      <c r="AZ388" s="330"/>
      <c r="BA388" s="332"/>
      <c r="BB388" s="332"/>
      <c r="BC388" s="332"/>
      <c r="BD388" s="332"/>
      <c r="BE388" s="332"/>
      <c r="BF388" s="341"/>
      <c r="BG388" s="332"/>
      <c r="BH388" s="332"/>
      <c r="BI388" s="332"/>
      <c r="BJ388" s="307"/>
    </row>
    <row r="389" customFormat="false" ht="25.5" hidden="true" customHeight="false" outlineLevel="0" collapsed="false">
      <c r="A389" s="308"/>
      <c r="B389" s="309"/>
      <c r="C389" s="326" t="n">
        <v>4200001</v>
      </c>
      <c r="D389" s="327"/>
      <c r="E389" s="327"/>
      <c r="F389" s="328"/>
      <c r="G389" s="329" t="s">
        <v>681</v>
      </c>
      <c r="H389" s="330"/>
      <c r="I389" s="330"/>
      <c r="J389" s="331"/>
      <c r="K389" s="332"/>
      <c r="L389" s="332"/>
      <c r="M389" s="333"/>
      <c r="N389" s="332"/>
      <c r="O389" s="333"/>
      <c r="P389" s="333"/>
      <c r="Q389" s="334"/>
      <c r="R389" s="335"/>
      <c r="S389" s="333"/>
      <c r="T389" s="336"/>
      <c r="U389" s="337"/>
      <c r="V389" s="333"/>
      <c r="W389" s="333"/>
      <c r="X389" s="337"/>
      <c r="Y389" s="338"/>
      <c r="Z389" s="332"/>
      <c r="AA389" s="332"/>
      <c r="AB389" s="332"/>
      <c r="AC389" s="332"/>
      <c r="AD389" s="332"/>
      <c r="AE389" s="330"/>
      <c r="AF389" s="333"/>
      <c r="AG389" s="332"/>
      <c r="AH389" s="332"/>
      <c r="AI389" s="332"/>
      <c r="AJ389" s="339"/>
      <c r="AK389" s="332"/>
      <c r="AL389" s="332"/>
      <c r="AM389" s="332"/>
      <c r="AN389" s="332"/>
      <c r="AO389" s="332"/>
      <c r="AP389" s="332"/>
      <c r="AQ389" s="332"/>
      <c r="AR389" s="332"/>
      <c r="AS389" s="332"/>
      <c r="AT389" s="339"/>
      <c r="AU389" s="339"/>
      <c r="AV389" s="339"/>
      <c r="AW389" s="332"/>
      <c r="AX389" s="340"/>
      <c r="AY389" s="337"/>
      <c r="AZ389" s="330"/>
      <c r="BA389" s="332"/>
      <c r="BB389" s="332"/>
      <c r="BC389" s="332"/>
      <c r="BD389" s="332"/>
      <c r="BE389" s="332"/>
      <c r="BF389" s="341"/>
      <c r="BG389" s="332"/>
      <c r="BH389" s="332"/>
      <c r="BI389" s="332"/>
      <c r="BJ389" s="307"/>
    </row>
    <row r="390" customFormat="false" ht="12.75" hidden="false" customHeight="false" outlineLevel="0" collapsed="false">
      <c r="A390" s="308"/>
      <c r="B390" s="309"/>
      <c r="C390" s="326" t="n">
        <v>4200002</v>
      </c>
      <c r="D390" s="327"/>
      <c r="E390" s="327"/>
      <c r="F390" s="328"/>
      <c r="G390" s="329" t="s">
        <v>682</v>
      </c>
      <c r="H390" s="330"/>
      <c r="I390" s="330"/>
      <c r="J390" s="331"/>
      <c r="K390" s="332"/>
      <c r="L390" s="332"/>
      <c r="M390" s="333"/>
      <c r="N390" s="332"/>
      <c r="O390" s="333"/>
      <c r="P390" s="333"/>
      <c r="Q390" s="334"/>
      <c r="R390" s="335"/>
      <c r="S390" s="333"/>
      <c r="T390" s="336"/>
      <c r="U390" s="337"/>
      <c r="V390" s="333"/>
      <c r="W390" s="333"/>
      <c r="X390" s="337"/>
      <c r="Y390" s="338"/>
      <c r="Z390" s="332"/>
      <c r="AA390" s="332"/>
      <c r="AB390" s="332"/>
      <c r="AC390" s="332"/>
      <c r="AD390" s="332"/>
      <c r="AE390" s="330"/>
      <c r="AF390" s="333"/>
      <c r="AG390" s="332"/>
      <c r="AH390" s="332"/>
      <c r="AI390" s="332"/>
      <c r="AJ390" s="339"/>
      <c r="AK390" s="332"/>
      <c r="AL390" s="332"/>
      <c r="AM390" s="332"/>
      <c r="AN390" s="332"/>
      <c r="AO390" s="332"/>
      <c r="AP390" s="332"/>
      <c r="AQ390" s="332"/>
      <c r="AR390" s="332"/>
      <c r="AS390" s="332"/>
      <c r="AT390" s="339"/>
      <c r="AU390" s="339"/>
      <c r="AV390" s="339"/>
      <c r="AW390" s="332"/>
      <c r="AX390" s="340"/>
      <c r="AY390" s="337"/>
      <c r="AZ390" s="330"/>
      <c r="BA390" s="332"/>
      <c r="BB390" s="332"/>
      <c r="BC390" s="332"/>
      <c r="BD390" s="332"/>
      <c r="BE390" s="332"/>
      <c r="BF390" s="341"/>
      <c r="BG390" s="332"/>
      <c r="BH390" s="332"/>
      <c r="BI390" s="332"/>
      <c r="BJ390" s="307"/>
    </row>
    <row r="391" customFormat="false" ht="12.75" hidden="false" customHeight="false" outlineLevel="0" collapsed="false">
      <c r="A391" s="308"/>
      <c r="B391" s="309"/>
      <c r="C391" s="326" t="n">
        <v>4200003</v>
      </c>
      <c r="D391" s="327"/>
      <c r="E391" s="327"/>
      <c r="F391" s="328"/>
      <c r="G391" s="329" t="s">
        <v>683</v>
      </c>
      <c r="H391" s="330"/>
      <c r="I391" s="330"/>
      <c r="J391" s="331"/>
      <c r="K391" s="332"/>
      <c r="L391" s="332"/>
      <c r="M391" s="333"/>
      <c r="N391" s="332"/>
      <c r="O391" s="333"/>
      <c r="P391" s="333"/>
      <c r="Q391" s="334"/>
      <c r="R391" s="335"/>
      <c r="S391" s="333"/>
      <c r="T391" s="336"/>
      <c r="U391" s="337"/>
      <c r="V391" s="333"/>
      <c r="W391" s="333"/>
      <c r="X391" s="337"/>
      <c r="Y391" s="338"/>
      <c r="Z391" s="332"/>
      <c r="AA391" s="332"/>
      <c r="AB391" s="332"/>
      <c r="AC391" s="332"/>
      <c r="AD391" s="332"/>
      <c r="AE391" s="330"/>
      <c r="AF391" s="333"/>
      <c r="AG391" s="332"/>
      <c r="AH391" s="332"/>
      <c r="AI391" s="332"/>
      <c r="AJ391" s="339"/>
      <c r="AK391" s="332"/>
      <c r="AL391" s="332"/>
      <c r="AM391" s="332"/>
      <c r="AN391" s="332"/>
      <c r="AO391" s="332"/>
      <c r="AP391" s="332"/>
      <c r="AQ391" s="332"/>
      <c r="AR391" s="332"/>
      <c r="AS391" s="332"/>
      <c r="AT391" s="339"/>
      <c r="AU391" s="339"/>
      <c r="AV391" s="339"/>
      <c r="AW391" s="332"/>
      <c r="AX391" s="340"/>
      <c r="AY391" s="337"/>
      <c r="AZ391" s="330"/>
      <c r="BA391" s="332"/>
      <c r="BB391" s="332"/>
      <c r="BC391" s="332"/>
      <c r="BD391" s="332"/>
      <c r="BE391" s="332"/>
      <c r="BF391" s="341"/>
      <c r="BG391" s="332"/>
      <c r="BH391" s="332"/>
      <c r="BI391" s="332"/>
      <c r="BJ391" s="307"/>
    </row>
    <row r="392" customFormat="false" ht="12.75" hidden="false" customHeight="false" outlineLevel="0" collapsed="false">
      <c r="A392" s="308"/>
      <c r="B392" s="309"/>
      <c r="C392" s="326" t="n">
        <v>4200004</v>
      </c>
      <c r="D392" s="327"/>
      <c r="E392" s="327"/>
      <c r="F392" s="328"/>
      <c r="G392" s="329" t="s">
        <v>684</v>
      </c>
      <c r="H392" s="330"/>
      <c r="I392" s="330"/>
      <c r="J392" s="331"/>
      <c r="K392" s="332"/>
      <c r="L392" s="332"/>
      <c r="M392" s="333"/>
      <c r="N392" s="332"/>
      <c r="O392" s="333"/>
      <c r="P392" s="333"/>
      <c r="Q392" s="334"/>
      <c r="R392" s="335"/>
      <c r="S392" s="333"/>
      <c r="T392" s="336"/>
      <c r="U392" s="337"/>
      <c r="V392" s="333"/>
      <c r="W392" s="333"/>
      <c r="X392" s="337"/>
      <c r="Y392" s="338"/>
      <c r="Z392" s="332"/>
      <c r="AA392" s="332"/>
      <c r="AB392" s="332"/>
      <c r="AC392" s="332"/>
      <c r="AD392" s="332"/>
      <c r="AE392" s="330"/>
      <c r="AF392" s="333"/>
      <c r="AG392" s="332"/>
      <c r="AH392" s="332"/>
      <c r="AI392" s="332"/>
      <c r="AJ392" s="339"/>
      <c r="AK392" s="332"/>
      <c r="AL392" s="332"/>
      <c r="AM392" s="332"/>
      <c r="AN392" s="332"/>
      <c r="AO392" s="332"/>
      <c r="AP392" s="332"/>
      <c r="AQ392" s="332"/>
      <c r="AR392" s="332"/>
      <c r="AS392" s="332"/>
      <c r="AT392" s="339"/>
      <c r="AU392" s="339"/>
      <c r="AV392" s="339"/>
      <c r="AW392" s="332"/>
      <c r="AX392" s="340"/>
      <c r="AY392" s="337"/>
      <c r="AZ392" s="330"/>
      <c r="BA392" s="332"/>
      <c r="BB392" s="332"/>
      <c r="BC392" s="332"/>
      <c r="BD392" s="332"/>
      <c r="BE392" s="332"/>
      <c r="BF392" s="341"/>
      <c r="BG392" s="332"/>
      <c r="BH392" s="332"/>
      <c r="BI392" s="332"/>
      <c r="BJ392" s="307"/>
    </row>
    <row r="393" customFormat="false" ht="25.5" hidden="false" customHeight="false" outlineLevel="0" collapsed="false">
      <c r="A393" s="308"/>
      <c r="B393" s="309"/>
      <c r="C393" s="326" t="n">
        <v>4200005</v>
      </c>
      <c r="D393" s="327"/>
      <c r="E393" s="327"/>
      <c r="F393" s="328"/>
      <c r="G393" s="329" t="s">
        <v>685</v>
      </c>
      <c r="H393" s="330"/>
      <c r="I393" s="330"/>
      <c r="J393" s="331"/>
      <c r="K393" s="332"/>
      <c r="L393" s="332"/>
      <c r="M393" s="333"/>
      <c r="N393" s="332"/>
      <c r="O393" s="333"/>
      <c r="P393" s="333"/>
      <c r="Q393" s="334"/>
      <c r="R393" s="335"/>
      <c r="S393" s="333"/>
      <c r="T393" s="336"/>
      <c r="U393" s="337"/>
      <c r="V393" s="333"/>
      <c r="W393" s="333"/>
      <c r="X393" s="337"/>
      <c r="Y393" s="338"/>
      <c r="Z393" s="332"/>
      <c r="AA393" s="332"/>
      <c r="AB393" s="332"/>
      <c r="AC393" s="332"/>
      <c r="AD393" s="332"/>
      <c r="AE393" s="330"/>
      <c r="AF393" s="333"/>
      <c r="AG393" s="332"/>
      <c r="AH393" s="332"/>
      <c r="AI393" s="332"/>
      <c r="AJ393" s="339"/>
      <c r="AK393" s="332"/>
      <c r="AL393" s="332"/>
      <c r="AM393" s="332"/>
      <c r="AN393" s="332"/>
      <c r="AO393" s="332"/>
      <c r="AP393" s="332"/>
      <c r="AQ393" s="332"/>
      <c r="AR393" s="332"/>
      <c r="AS393" s="332"/>
      <c r="AT393" s="339"/>
      <c r="AU393" s="339"/>
      <c r="AV393" s="339"/>
      <c r="AW393" s="332"/>
      <c r="AX393" s="340"/>
      <c r="AY393" s="337"/>
      <c r="AZ393" s="330"/>
      <c r="BA393" s="332"/>
      <c r="BB393" s="332"/>
      <c r="BC393" s="332"/>
      <c r="BD393" s="332"/>
      <c r="BE393" s="332"/>
      <c r="BF393" s="341"/>
      <c r="BG393" s="332"/>
      <c r="BH393" s="332"/>
      <c r="BI393" s="332"/>
      <c r="BJ393" s="307"/>
    </row>
    <row r="394" customFormat="false" ht="12.75" hidden="false" customHeight="false" outlineLevel="0" collapsed="false">
      <c r="A394" s="308"/>
      <c r="B394" s="309"/>
      <c r="C394" s="326" t="n">
        <v>4200006</v>
      </c>
      <c r="D394" s="327"/>
      <c r="E394" s="327"/>
      <c r="F394" s="328"/>
      <c r="G394" s="329" t="s">
        <v>686</v>
      </c>
      <c r="H394" s="330"/>
      <c r="I394" s="330"/>
      <c r="J394" s="331"/>
      <c r="K394" s="332"/>
      <c r="L394" s="332"/>
      <c r="M394" s="333"/>
      <c r="N394" s="332"/>
      <c r="O394" s="333"/>
      <c r="P394" s="333"/>
      <c r="Q394" s="334"/>
      <c r="R394" s="335"/>
      <c r="S394" s="333"/>
      <c r="T394" s="336"/>
      <c r="U394" s="337"/>
      <c r="V394" s="333"/>
      <c r="W394" s="333"/>
      <c r="X394" s="337"/>
      <c r="Y394" s="338"/>
      <c r="Z394" s="332"/>
      <c r="AA394" s="332"/>
      <c r="AB394" s="332"/>
      <c r="AC394" s="332"/>
      <c r="AD394" s="332"/>
      <c r="AE394" s="330"/>
      <c r="AF394" s="333"/>
      <c r="AG394" s="332"/>
      <c r="AH394" s="332"/>
      <c r="AI394" s="332"/>
      <c r="AJ394" s="339"/>
      <c r="AK394" s="332"/>
      <c r="AL394" s="332"/>
      <c r="AM394" s="332"/>
      <c r="AN394" s="332"/>
      <c r="AO394" s="332"/>
      <c r="AP394" s="332"/>
      <c r="AQ394" s="332"/>
      <c r="AR394" s="332"/>
      <c r="AS394" s="332"/>
      <c r="AT394" s="339"/>
      <c r="AU394" s="339"/>
      <c r="AV394" s="339"/>
      <c r="AW394" s="332"/>
      <c r="AX394" s="340"/>
      <c r="AY394" s="337"/>
      <c r="AZ394" s="330"/>
      <c r="BA394" s="332"/>
      <c r="BB394" s="332"/>
      <c r="BC394" s="332"/>
      <c r="BD394" s="332"/>
      <c r="BE394" s="332"/>
      <c r="BF394" s="341"/>
      <c r="BG394" s="332"/>
      <c r="BH394" s="332"/>
      <c r="BI394" s="332"/>
      <c r="BJ394" s="307"/>
    </row>
    <row r="395" customFormat="false" ht="38.25" hidden="false" customHeight="false" outlineLevel="0" collapsed="false">
      <c r="A395" s="308"/>
      <c r="B395" s="309"/>
      <c r="C395" s="326" t="n">
        <v>4200007</v>
      </c>
      <c r="D395" s="327"/>
      <c r="E395" s="327"/>
      <c r="F395" s="328"/>
      <c r="G395" s="329" t="s">
        <v>687</v>
      </c>
      <c r="H395" s="330"/>
      <c r="I395" s="330"/>
      <c r="J395" s="331"/>
      <c r="K395" s="332"/>
      <c r="L395" s="332"/>
      <c r="M395" s="333"/>
      <c r="N395" s="332"/>
      <c r="O395" s="333"/>
      <c r="P395" s="333"/>
      <c r="Q395" s="334"/>
      <c r="R395" s="335"/>
      <c r="S395" s="333"/>
      <c r="T395" s="336"/>
      <c r="U395" s="337"/>
      <c r="V395" s="333"/>
      <c r="W395" s="333"/>
      <c r="X395" s="337"/>
      <c r="Y395" s="338"/>
      <c r="Z395" s="332"/>
      <c r="AA395" s="332"/>
      <c r="AB395" s="332"/>
      <c r="AC395" s="332"/>
      <c r="AD395" s="332"/>
      <c r="AE395" s="330"/>
      <c r="AF395" s="333"/>
      <c r="AG395" s="332"/>
      <c r="AH395" s="332"/>
      <c r="AI395" s="332"/>
      <c r="AJ395" s="339"/>
      <c r="AK395" s="332"/>
      <c r="AL395" s="332"/>
      <c r="AM395" s="332"/>
      <c r="AN395" s="332"/>
      <c r="AO395" s="332"/>
      <c r="AP395" s="332"/>
      <c r="AQ395" s="332"/>
      <c r="AR395" s="332"/>
      <c r="AS395" s="332"/>
      <c r="AT395" s="339"/>
      <c r="AU395" s="339"/>
      <c r="AV395" s="339"/>
      <c r="AW395" s="332"/>
      <c r="AX395" s="340"/>
      <c r="AY395" s="337"/>
      <c r="AZ395" s="330"/>
      <c r="BA395" s="332"/>
      <c r="BB395" s="332"/>
      <c r="BC395" s="332"/>
      <c r="BD395" s="332"/>
      <c r="BE395" s="332"/>
      <c r="BF395" s="341"/>
      <c r="BG395" s="332"/>
      <c r="BH395" s="332"/>
      <c r="BI395" s="332"/>
      <c r="BJ395" s="307"/>
    </row>
    <row r="396" customFormat="false" ht="25.5" hidden="false" customHeight="false" outlineLevel="0" collapsed="false">
      <c r="A396" s="308"/>
      <c r="B396" s="309"/>
      <c r="C396" s="326" t="n">
        <v>4200009</v>
      </c>
      <c r="D396" s="327"/>
      <c r="E396" s="327"/>
      <c r="F396" s="328"/>
      <c r="G396" s="329" t="s">
        <v>688</v>
      </c>
      <c r="H396" s="330"/>
      <c r="I396" s="330"/>
      <c r="J396" s="331"/>
      <c r="K396" s="332"/>
      <c r="L396" s="332"/>
      <c r="M396" s="333"/>
      <c r="N396" s="332"/>
      <c r="O396" s="333"/>
      <c r="P396" s="333"/>
      <c r="Q396" s="334"/>
      <c r="R396" s="335"/>
      <c r="S396" s="333"/>
      <c r="T396" s="336"/>
      <c r="U396" s="337"/>
      <c r="V396" s="333"/>
      <c r="W396" s="333"/>
      <c r="X396" s="337"/>
      <c r="Y396" s="338"/>
      <c r="Z396" s="332"/>
      <c r="AA396" s="332"/>
      <c r="AB396" s="332"/>
      <c r="AC396" s="332"/>
      <c r="AD396" s="332"/>
      <c r="AE396" s="330"/>
      <c r="AF396" s="333"/>
      <c r="AG396" s="332"/>
      <c r="AH396" s="332"/>
      <c r="AI396" s="332"/>
      <c r="AJ396" s="339"/>
      <c r="AK396" s="332"/>
      <c r="AL396" s="332"/>
      <c r="AM396" s="332"/>
      <c r="AN396" s="332"/>
      <c r="AO396" s="332"/>
      <c r="AP396" s="332"/>
      <c r="AQ396" s="332"/>
      <c r="AR396" s="332"/>
      <c r="AS396" s="332"/>
      <c r="AT396" s="339"/>
      <c r="AU396" s="339"/>
      <c r="AV396" s="339"/>
      <c r="AW396" s="332"/>
      <c r="AX396" s="340"/>
      <c r="AY396" s="337"/>
      <c r="AZ396" s="330"/>
      <c r="BA396" s="332"/>
      <c r="BB396" s="332"/>
      <c r="BC396" s="332"/>
      <c r="BD396" s="332"/>
      <c r="BE396" s="332"/>
      <c r="BF396" s="341"/>
      <c r="BG396" s="332"/>
      <c r="BH396" s="332"/>
      <c r="BI396" s="332"/>
      <c r="BJ396" s="307"/>
    </row>
    <row r="397" customFormat="false" ht="38.25" hidden="false" customHeight="false" outlineLevel="0" collapsed="false">
      <c r="A397" s="308"/>
      <c r="B397" s="309"/>
      <c r="C397" s="326" t="n">
        <v>4200010</v>
      </c>
      <c r="D397" s="327"/>
      <c r="E397" s="327"/>
      <c r="F397" s="328"/>
      <c r="G397" s="329" t="s">
        <v>689</v>
      </c>
      <c r="H397" s="330"/>
      <c r="I397" s="330"/>
      <c r="J397" s="331"/>
      <c r="K397" s="332"/>
      <c r="L397" s="332"/>
      <c r="M397" s="333"/>
      <c r="N397" s="332"/>
      <c r="O397" s="333"/>
      <c r="P397" s="333"/>
      <c r="Q397" s="334"/>
      <c r="R397" s="335"/>
      <c r="S397" s="333"/>
      <c r="T397" s="336"/>
      <c r="U397" s="337"/>
      <c r="V397" s="333"/>
      <c r="W397" s="333"/>
      <c r="X397" s="337"/>
      <c r="Y397" s="338"/>
      <c r="Z397" s="332"/>
      <c r="AA397" s="332"/>
      <c r="AB397" s="332"/>
      <c r="AC397" s="332"/>
      <c r="AD397" s="332"/>
      <c r="AE397" s="330"/>
      <c r="AF397" s="333"/>
      <c r="AG397" s="332"/>
      <c r="AH397" s="332"/>
      <c r="AI397" s="332"/>
      <c r="AJ397" s="339"/>
      <c r="AK397" s="332"/>
      <c r="AL397" s="332"/>
      <c r="AM397" s="332"/>
      <c r="AN397" s="332"/>
      <c r="AO397" s="332"/>
      <c r="AP397" s="332"/>
      <c r="AQ397" s="332"/>
      <c r="AR397" s="332"/>
      <c r="AS397" s="332"/>
      <c r="AT397" s="339"/>
      <c r="AU397" s="339"/>
      <c r="AV397" s="339"/>
      <c r="AW397" s="332"/>
      <c r="AX397" s="340"/>
      <c r="AY397" s="337"/>
      <c r="AZ397" s="330"/>
      <c r="BA397" s="332"/>
      <c r="BB397" s="332"/>
      <c r="BC397" s="332"/>
      <c r="BD397" s="332"/>
      <c r="BE397" s="332"/>
      <c r="BF397" s="341"/>
      <c r="BG397" s="332"/>
      <c r="BH397" s="332"/>
      <c r="BI397" s="332"/>
      <c r="BJ397" s="307"/>
    </row>
    <row r="398" customFormat="false" ht="25.5" hidden="false" customHeight="false" outlineLevel="0" collapsed="false">
      <c r="A398" s="308"/>
      <c r="B398" s="309"/>
      <c r="C398" s="326" t="n">
        <v>4200011</v>
      </c>
      <c r="D398" s="327"/>
      <c r="E398" s="327"/>
      <c r="F398" s="328"/>
      <c r="G398" s="329" t="s">
        <v>690</v>
      </c>
      <c r="H398" s="330"/>
      <c r="I398" s="330"/>
      <c r="J398" s="331"/>
      <c r="K398" s="332"/>
      <c r="L398" s="332"/>
      <c r="M398" s="333"/>
      <c r="N398" s="332"/>
      <c r="O398" s="333"/>
      <c r="P398" s="333"/>
      <c r="Q398" s="334"/>
      <c r="R398" s="335"/>
      <c r="S398" s="333"/>
      <c r="T398" s="336"/>
      <c r="U398" s="337"/>
      <c r="V398" s="333"/>
      <c r="W398" s="333"/>
      <c r="X398" s="337"/>
      <c r="Y398" s="338"/>
      <c r="Z398" s="332"/>
      <c r="AA398" s="332"/>
      <c r="AB398" s="332"/>
      <c r="AC398" s="332"/>
      <c r="AD398" s="332"/>
      <c r="AE398" s="330"/>
      <c r="AF398" s="333"/>
      <c r="AG398" s="332"/>
      <c r="AH398" s="332"/>
      <c r="AI398" s="332"/>
      <c r="AJ398" s="339"/>
      <c r="AK398" s="332"/>
      <c r="AL398" s="332"/>
      <c r="AM398" s="332"/>
      <c r="AN398" s="332"/>
      <c r="AO398" s="332"/>
      <c r="AP398" s="332"/>
      <c r="AQ398" s="332"/>
      <c r="AR398" s="332"/>
      <c r="AS398" s="332"/>
      <c r="AT398" s="339"/>
      <c r="AU398" s="339"/>
      <c r="AV398" s="339"/>
      <c r="AW398" s="332"/>
      <c r="AX398" s="340"/>
      <c r="AY398" s="337"/>
      <c r="AZ398" s="330"/>
      <c r="BA398" s="332"/>
      <c r="BB398" s="332"/>
      <c r="BC398" s="332"/>
      <c r="BD398" s="332"/>
      <c r="BE398" s="332"/>
      <c r="BF398" s="341"/>
      <c r="BG398" s="332"/>
      <c r="BH398" s="332"/>
      <c r="BI398" s="332"/>
      <c r="BJ398" s="307"/>
    </row>
    <row r="399" customFormat="false" ht="12.75" hidden="false" customHeight="false" outlineLevel="0" collapsed="false">
      <c r="A399" s="308"/>
      <c r="B399" s="309"/>
      <c r="C399" s="326" t="n">
        <v>4210000</v>
      </c>
      <c r="D399" s="327"/>
      <c r="E399" s="327"/>
      <c r="F399" s="328"/>
      <c r="G399" s="329" t="s">
        <v>691</v>
      </c>
      <c r="H399" s="330"/>
      <c r="I399" s="330"/>
      <c r="J399" s="331"/>
      <c r="K399" s="332"/>
      <c r="L399" s="332"/>
      <c r="M399" s="333"/>
      <c r="N399" s="332"/>
      <c r="O399" s="333"/>
      <c r="P399" s="333"/>
      <c r="Q399" s="334"/>
      <c r="R399" s="335"/>
      <c r="S399" s="333"/>
      <c r="T399" s="336"/>
      <c r="U399" s="337"/>
      <c r="V399" s="333"/>
      <c r="W399" s="333"/>
      <c r="X399" s="337"/>
      <c r="Y399" s="338"/>
      <c r="Z399" s="332"/>
      <c r="AA399" s="332"/>
      <c r="AB399" s="332"/>
      <c r="AC399" s="332"/>
      <c r="AD399" s="332"/>
      <c r="AE399" s="330"/>
      <c r="AF399" s="333"/>
      <c r="AG399" s="332"/>
      <c r="AH399" s="332"/>
      <c r="AI399" s="332"/>
      <c r="AJ399" s="339"/>
      <c r="AK399" s="332"/>
      <c r="AL399" s="332"/>
      <c r="AM399" s="332"/>
      <c r="AN399" s="332"/>
      <c r="AO399" s="332"/>
      <c r="AP399" s="332"/>
      <c r="AQ399" s="332"/>
      <c r="AR399" s="332"/>
      <c r="AS399" s="332"/>
      <c r="AT399" s="339"/>
      <c r="AU399" s="339"/>
      <c r="AV399" s="339"/>
      <c r="AW399" s="332"/>
      <c r="AX399" s="340"/>
      <c r="AY399" s="337"/>
      <c r="AZ399" s="330"/>
      <c r="BA399" s="332"/>
      <c r="BB399" s="332"/>
      <c r="BC399" s="332"/>
      <c r="BD399" s="332"/>
      <c r="BE399" s="332"/>
      <c r="BF399" s="341"/>
      <c r="BG399" s="332"/>
      <c r="BH399" s="332"/>
      <c r="BI399" s="332"/>
      <c r="BJ399" s="307"/>
    </row>
    <row r="400" customFormat="false" ht="25.5" hidden="true" customHeight="false" outlineLevel="0" collapsed="false">
      <c r="A400" s="308"/>
      <c r="B400" s="309"/>
      <c r="C400" s="326" t="n">
        <v>4210001</v>
      </c>
      <c r="D400" s="327"/>
      <c r="E400" s="327"/>
      <c r="F400" s="328"/>
      <c r="G400" s="329" t="s">
        <v>692</v>
      </c>
      <c r="H400" s="330"/>
      <c r="I400" s="330"/>
      <c r="J400" s="331"/>
      <c r="K400" s="332"/>
      <c r="L400" s="332"/>
      <c r="M400" s="333"/>
      <c r="N400" s="332"/>
      <c r="O400" s="333"/>
      <c r="P400" s="333"/>
      <c r="Q400" s="334"/>
      <c r="R400" s="335"/>
      <c r="S400" s="333"/>
      <c r="T400" s="336"/>
      <c r="U400" s="337"/>
      <c r="V400" s="333"/>
      <c r="W400" s="333"/>
      <c r="X400" s="337"/>
      <c r="Y400" s="338"/>
      <c r="Z400" s="332"/>
      <c r="AA400" s="332"/>
      <c r="AB400" s="332"/>
      <c r="AC400" s="332"/>
      <c r="AD400" s="332"/>
      <c r="AE400" s="330"/>
      <c r="AF400" s="333"/>
      <c r="AG400" s="332"/>
      <c r="AH400" s="332"/>
      <c r="AI400" s="332"/>
      <c r="AJ400" s="339"/>
      <c r="AK400" s="332"/>
      <c r="AL400" s="332"/>
      <c r="AM400" s="332"/>
      <c r="AN400" s="332"/>
      <c r="AO400" s="332"/>
      <c r="AP400" s="332"/>
      <c r="AQ400" s="332"/>
      <c r="AR400" s="332"/>
      <c r="AS400" s="332"/>
      <c r="AT400" s="339"/>
      <c r="AU400" s="339"/>
      <c r="AV400" s="339"/>
      <c r="AW400" s="332"/>
      <c r="AX400" s="340"/>
      <c r="AY400" s="337"/>
      <c r="AZ400" s="330"/>
      <c r="BA400" s="332"/>
      <c r="BB400" s="332"/>
      <c r="BC400" s="332"/>
      <c r="BD400" s="332"/>
      <c r="BE400" s="332"/>
      <c r="BF400" s="341"/>
      <c r="BG400" s="332"/>
      <c r="BH400" s="332"/>
      <c r="BI400" s="332"/>
      <c r="BJ400" s="307"/>
    </row>
    <row r="401" customFormat="false" ht="25.5" hidden="false" customHeight="false" outlineLevel="0" collapsed="false">
      <c r="A401" s="308"/>
      <c r="B401" s="309"/>
      <c r="C401" s="326" t="n">
        <v>4210002</v>
      </c>
      <c r="D401" s="327"/>
      <c r="E401" s="327"/>
      <c r="F401" s="328"/>
      <c r="G401" s="329" t="s">
        <v>693</v>
      </c>
      <c r="H401" s="330"/>
      <c r="I401" s="330"/>
      <c r="J401" s="331"/>
      <c r="K401" s="332"/>
      <c r="L401" s="332"/>
      <c r="M401" s="333"/>
      <c r="N401" s="332"/>
      <c r="O401" s="333"/>
      <c r="P401" s="333"/>
      <c r="Q401" s="334"/>
      <c r="R401" s="335"/>
      <c r="S401" s="333"/>
      <c r="T401" s="336"/>
      <c r="U401" s="337"/>
      <c r="V401" s="333"/>
      <c r="W401" s="333"/>
      <c r="X401" s="337"/>
      <c r="Y401" s="338"/>
      <c r="Z401" s="332"/>
      <c r="AA401" s="332"/>
      <c r="AB401" s="332"/>
      <c r="AC401" s="332"/>
      <c r="AD401" s="332"/>
      <c r="AE401" s="330"/>
      <c r="AF401" s="333"/>
      <c r="AG401" s="332"/>
      <c r="AH401" s="332"/>
      <c r="AI401" s="332"/>
      <c r="AJ401" s="339"/>
      <c r="AK401" s="332"/>
      <c r="AL401" s="332"/>
      <c r="AM401" s="332"/>
      <c r="AN401" s="332"/>
      <c r="AO401" s="332"/>
      <c r="AP401" s="332"/>
      <c r="AQ401" s="332"/>
      <c r="AR401" s="332"/>
      <c r="AS401" s="332"/>
      <c r="AT401" s="339"/>
      <c r="AU401" s="339"/>
      <c r="AV401" s="339"/>
      <c r="AW401" s="332"/>
      <c r="AX401" s="340"/>
      <c r="AY401" s="337"/>
      <c r="AZ401" s="330"/>
      <c r="BA401" s="332"/>
      <c r="BB401" s="332"/>
      <c r="BC401" s="332"/>
      <c r="BD401" s="332"/>
      <c r="BE401" s="332"/>
      <c r="BF401" s="341"/>
      <c r="BG401" s="332"/>
      <c r="BH401" s="332"/>
      <c r="BI401" s="332"/>
      <c r="BJ401" s="307"/>
    </row>
    <row r="402" customFormat="false" ht="15.75" hidden="false" customHeight="true" outlineLevel="0" collapsed="false">
      <c r="A402" s="308"/>
      <c r="B402" s="309"/>
      <c r="C402" s="326" t="n">
        <v>4210003</v>
      </c>
      <c r="D402" s="327"/>
      <c r="E402" s="327"/>
      <c r="F402" s="328"/>
      <c r="G402" s="329" t="s">
        <v>694</v>
      </c>
      <c r="H402" s="330"/>
      <c r="I402" s="330"/>
      <c r="J402" s="331"/>
      <c r="K402" s="332"/>
      <c r="L402" s="332"/>
      <c r="M402" s="333"/>
      <c r="N402" s="332"/>
      <c r="O402" s="333"/>
      <c r="P402" s="333"/>
      <c r="Q402" s="334"/>
      <c r="R402" s="335"/>
      <c r="S402" s="333"/>
      <c r="T402" s="336"/>
      <c r="U402" s="337"/>
      <c r="V402" s="333"/>
      <c r="W402" s="333"/>
      <c r="X402" s="337"/>
      <c r="Y402" s="338"/>
      <c r="Z402" s="332"/>
      <c r="AA402" s="332"/>
      <c r="AB402" s="332"/>
      <c r="AC402" s="332"/>
      <c r="AD402" s="332"/>
      <c r="AE402" s="330"/>
      <c r="AF402" s="333"/>
      <c r="AG402" s="332"/>
      <c r="AH402" s="332"/>
      <c r="AI402" s="332"/>
      <c r="AJ402" s="339"/>
      <c r="AK402" s="332"/>
      <c r="AL402" s="332"/>
      <c r="AM402" s="332"/>
      <c r="AN402" s="332"/>
      <c r="AO402" s="332"/>
      <c r="AP402" s="332"/>
      <c r="AQ402" s="332"/>
      <c r="AR402" s="332"/>
      <c r="AS402" s="332"/>
      <c r="AT402" s="339"/>
      <c r="AU402" s="339"/>
      <c r="AV402" s="339"/>
      <c r="AW402" s="332"/>
      <c r="AX402" s="340"/>
      <c r="AY402" s="337"/>
      <c r="AZ402" s="330"/>
      <c r="BA402" s="332"/>
      <c r="BB402" s="332"/>
      <c r="BC402" s="332"/>
      <c r="BD402" s="332"/>
      <c r="BE402" s="332"/>
      <c r="BF402" s="341"/>
      <c r="BG402" s="332"/>
      <c r="BH402" s="332"/>
      <c r="BI402" s="332"/>
      <c r="BJ402" s="307"/>
    </row>
    <row r="403" customFormat="false" ht="12.75" hidden="false" customHeight="false" outlineLevel="0" collapsed="false">
      <c r="A403" s="308"/>
      <c r="B403" s="309"/>
      <c r="C403" s="326" t="n">
        <v>4210004</v>
      </c>
      <c r="D403" s="327"/>
      <c r="E403" s="327"/>
      <c r="F403" s="328"/>
      <c r="G403" s="329" t="s">
        <v>695</v>
      </c>
      <c r="H403" s="330"/>
      <c r="I403" s="330"/>
      <c r="J403" s="331"/>
      <c r="K403" s="332"/>
      <c r="L403" s="332"/>
      <c r="M403" s="333"/>
      <c r="N403" s="332"/>
      <c r="O403" s="333"/>
      <c r="P403" s="333"/>
      <c r="Q403" s="334"/>
      <c r="R403" s="335"/>
      <c r="S403" s="333"/>
      <c r="T403" s="336"/>
      <c r="U403" s="337"/>
      <c r="V403" s="333"/>
      <c r="W403" s="333"/>
      <c r="X403" s="337"/>
      <c r="Y403" s="338"/>
      <c r="Z403" s="332"/>
      <c r="AA403" s="332"/>
      <c r="AB403" s="332"/>
      <c r="AC403" s="332"/>
      <c r="AD403" s="332"/>
      <c r="AE403" s="330"/>
      <c r="AF403" s="333"/>
      <c r="AG403" s="332"/>
      <c r="AH403" s="332"/>
      <c r="AI403" s="332"/>
      <c r="AJ403" s="339"/>
      <c r="AK403" s="332"/>
      <c r="AL403" s="332"/>
      <c r="AM403" s="332"/>
      <c r="AN403" s="332"/>
      <c r="AO403" s="332"/>
      <c r="AP403" s="332"/>
      <c r="AQ403" s="332"/>
      <c r="AR403" s="332"/>
      <c r="AS403" s="332"/>
      <c r="AT403" s="339"/>
      <c r="AU403" s="339"/>
      <c r="AV403" s="339"/>
      <c r="AW403" s="332"/>
      <c r="AX403" s="340"/>
      <c r="AY403" s="337"/>
      <c r="AZ403" s="330"/>
      <c r="BA403" s="332"/>
      <c r="BB403" s="332"/>
      <c r="BC403" s="332"/>
      <c r="BD403" s="332"/>
      <c r="BE403" s="332"/>
      <c r="BF403" s="341"/>
      <c r="BG403" s="332"/>
      <c r="BH403" s="332"/>
      <c r="BI403" s="332"/>
      <c r="BJ403" s="307"/>
    </row>
    <row r="404" customFormat="false" ht="25.5" hidden="false" customHeight="false" outlineLevel="0" collapsed="false">
      <c r="A404" s="308"/>
      <c r="B404" s="309"/>
      <c r="C404" s="326" t="n">
        <v>4210005</v>
      </c>
      <c r="D404" s="327"/>
      <c r="E404" s="327"/>
      <c r="F404" s="328"/>
      <c r="G404" s="329" t="s">
        <v>696</v>
      </c>
      <c r="H404" s="330"/>
      <c r="I404" s="330"/>
      <c r="J404" s="331"/>
      <c r="K404" s="332"/>
      <c r="L404" s="332"/>
      <c r="M404" s="333"/>
      <c r="N404" s="332"/>
      <c r="O404" s="333"/>
      <c r="P404" s="333"/>
      <c r="Q404" s="334"/>
      <c r="R404" s="335"/>
      <c r="S404" s="333"/>
      <c r="T404" s="336"/>
      <c r="U404" s="337"/>
      <c r="V404" s="333"/>
      <c r="W404" s="333"/>
      <c r="X404" s="337"/>
      <c r="Y404" s="338"/>
      <c r="Z404" s="332"/>
      <c r="AA404" s="332"/>
      <c r="AB404" s="332"/>
      <c r="AC404" s="332"/>
      <c r="AD404" s="332"/>
      <c r="AE404" s="330"/>
      <c r="AF404" s="333"/>
      <c r="AG404" s="332"/>
      <c r="AH404" s="332"/>
      <c r="AI404" s="332"/>
      <c r="AJ404" s="339"/>
      <c r="AK404" s="332"/>
      <c r="AL404" s="332"/>
      <c r="AM404" s="332"/>
      <c r="AN404" s="332"/>
      <c r="AO404" s="332"/>
      <c r="AP404" s="332"/>
      <c r="AQ404" s="332"/>
      <c r="AR404" s="332"/>
      <c r="AS404" s="332"/>
      <c r="AT404" s="339"/>
      <c r="AU404" s="339"/>
      <c r="AV404" s="339"/>
      <c r="AW404" s="332"/>
      <c r="AX404" s="340"/>
      <c r="AY404" s="337"/>
      <c r="AZ404" s="330"/>
      <c r="BA404" s="332"/>
      <c r="BB404" s="332"/>
      <c r="BC404" s="332"/>
      <c r="BD404" s="332"/>
      <c r="BE404" s="332"/>
      <c r="BF404" s="341"/>
      <c r="BG404" s="332"/>
      <c r="BH404" s="332"/>
      <c r="BI404" s="332"/>
      <c r="BJ404" s="307"/>
    </row>
    <row r="405" customFormat="false" ht="25.5" hidden="false" customHeight="false" outlineLevel="0" collapsed="false">
      <c r="A405" s="308"/>
      <c r="B405" s="309"/>
      <c r="C405" s="326" t="n">
        <v>4210006</v>
      </c>
      <c r="D405" s="327"/>
      <c r="E405" s="327"/>
      <c r="F405" s="328"/>
      <c r="G405" s="329" t="s">
        <v>685</v>
      </c>
      <c r="H405" s="330"/>
      <c r="I405" s="330"/>
      <c r="J405" s="331"/>
      <c r="K405" s="332"/>
      <c r="L405" s="332"/>
      <c r="M405" s="333"/>
      <c r="N405" s="332"/>
      <c r="O405" s="333"/>
      <c r="P405" s="333"/>
      <c r="Q405" s="334"/>
      <c r="R405" s="335"/>
      <c r="S405" s="333"/>
      <c r="T405" s="336"/>
      <c r="U405" s="337"/>
      <c r="V405" s="333"/>
      <c r="W405" s="333"/>
      <c r="X405" s="337"/>
      <c r="Y405" s="338"/>
      <c r="Z405" s="332"/>
      <c r="AA405" s="332"/>
      <c r="AB405" s="332"/>
      <c r="AC405" s="332"/>
      <c r="AD405" s="332"/>
      <c r="AE405" s="330"/>
      <c r="AF405" s="333"/>
      <c r="AG405" s="332"/>
      <c r="AH405" s="332"/>
      <c r="AI405" s="332"/>
      <c r="AJ405" s="339"/>
      <c r="AK405" s="332"/>
      <c r="AL405" s="332"/>
      <c r="AM405" s="332"/>
      <c r="AN405" s="332"/>
      <c r="AO405" s="332"/>
      <c r="AP405" s="332"/>
      <c r="AQ405" s="332"/>
      <c r="AR405" s="332"/>
      <c r="AS405" s="332"/>
      <c r="AT405" s="339"/>
      <c r="AU405" s="339"/>
      <c r="AV405" s="339"/>
      <c r="AW405" s="332"/>
      <c r="AX405" s="340"/>
      <c r="AY405" s="337"/>
      <c r="AZ405" s="330"/>
      <c r="BA405" s="332"/>
      <c r="BB405" s="332"/>
      <c r="BC405" s="332"/>
      <c r="BD405" s="332"/>
      <c r="BE405" s="332"/>
      <c r="BF405" s="341"/>
      <c r="BG405" s="332"/>
      <c r="BH405" s="332"/>
      <c r="BI405" s="332"/>
      <c r="BJ405" s="307"/>
    </row>
    <row r="406" customFormat="false" ht="25.5" hidden="false" customHeight="false" outlineLevel="0" collapsed="false">
      <c r="A406" s="308"/>
      <c r="B406" s="309"/>
      <c r="C406" s="326" t="n">
        <v>4210007</v>
      </c>
      <c r="D406" s="327"/>
      <c r="E406" s="327"/>
      <c r="F406" s="328"/>
      <c r="G406" s="329" t="s">
        <v>697</v>
      </c>
      <c r="H406" s="330"/>
      <c r="I406" s="330"/>
      <c r="J406" s="331"/>
      <c r="K406" s="332"/>
      <c r="L406" s="332"/>
      <c r="M406" s="333"/>
      <c r="N406" s="332"/>
      <c r="O406" s="333"/>
      <c r="P406" s="333"/>
      <c r="Q406" s="334"/>
      <c r="R406" s="335"/>
      <c r="S406" s="333"/>
      <c r="T406" s="336"/>
      <c r="U406" s="337"/>
      <c r="V406" s="333"/>
      <c r="W406" s="333"/>
      <c r="X406" s="337"/>
      <c r="Y406" s="338"/>
      <c r="Z406" s="332"/>
      <c r="AA406" s="332"/>
      <c r="AB406" s="332"/>
      <c r="AC406" s="332"/>
      <c r="AD406" s="332"/>
      <c r="AE406" s="330"/>
      <c r="AF406" s="333"/>
      <c r="AG406" s="332"/>
      <c r="AH406" s="332"/>
      <c r="AI406" s="332"/>
      <c r="AJ406" s="339"/>
      <c r="AK406" s="332"/>
      <c r="AL406" s="332"/>
      <c r="AM406" s="332"/>
      <c r="AN406" s="332"/>
      <c r="AO406" s="332"/>
      <c r="AP406" s="332"/>
      <c r="AQ406" s="332"/>
      <c r="AR406" s="332"/>
      <c r="AS406" s="332"/>
      <c r="AT406" s="339"/>
      <c r="AU406" s="339"/>
      <c r="AV406" s="339"/>
      <c r="AW406" s="332"/>
      <c r="AX406" s="340"/>
      <c r="AY406" s="337"/>
      <c r="AZ406" s="330"/>
      <c r="BA406" s="332"/>
      <c r="BB406" s="332"/>
      <c r="BC406" s="332"/>
      <c r="BD406" s="332"/>
      <c r="BE406" s="332"/>
      <c r="BF406" s="341"/>
      <c r="BG406" s="332"/>
      <c r="BH406" s="332"/>
      <c r="BI406" s="332"/>
      <c r="BJ406" s="307"/>
    </row>
    <row r="407" customFormat="false" ht="25.5" hidden="false" customHeight="false" outlineLevel="0" collapsed="false">
      <c r="A407" s="308"/>
      <c r="B407" s="309"/>
      <c r="C407" s="326" t="n">
        <v>4210008</v>
      </c>
      <c r="D407" s="327"/>
      <c r="E407" s="327"/>
      <c r="F407" s="328"/>
      <c r="G407" s="329" t="s">
        <v>698</v>
      </c>
      <c r="H407" s="330"/>
      <c r="I407" s="330"/>
      <c r="J407" s="331"/>
      <c r="K407" s="332"/>
      <c r="L407" s="332"/>
      <c r="M407" s="333"/>
      <c r="N407" s="332"/>
      <c r="O407" s="333"/>
      <c r="P407" s="333"/>
      <c r="Q407" s="334"/>
      <c r="R407" s="335"/>
      <c r="S407" s="333"/>
      <c r="T407" s="336"/>
      <c r="U407" s="337"/>
      <c r="V407" s="333"/>
      <c r="W407" s="333"/>
      <c r="X407" s="337"/>
      <c r="Y407" s="338"/>
      <c r="Z407" s="332"/>
      <c r="AA407" s="332"/>
      <c r="AB407" s="332"/>
      <c r="AC407" s="332"/>
      <c r="AD407" s="332"/>
      <c r="AE407" s="330"/>
      <c r="AF407" s="333"/>
      <c r="AG407" s="332"/>
      <c r="AH407" s="332"/>
      <c r="AI407" s="332"/>
      <c r="AJ407" s="339"/>
      <c r="AK407" s="332"/>
      <c r="AL407" s="332"/>
      <c r="AM407" s="332"/>
      <c r="AN407" s="332"/>
      <c r="AO407" s="332"/>
      <c r="AP407" s="332"/>
      <c r="AQ407" s="332"/>
      <c r="AR407" s="332"/>
      <c r="AS407" s="332"/>
      <c r="AT407" s="339"/>
      <c r="AU407" s="339"/>
      <c r="AV407" s="339"/>
      <c r="AW407" s="332"/>
      <c r="AX407" s="340"/>
      <c r="AY407" s="337"/>
      <c r="AZ407" s="330"/>
      <c r="BA407" s="332"/>
      <c r="BB407" s="332"/>
      <c r="BC407" s="332"/>
      <c r="BD407" s="332"/>
      <c r="BE407" s="332"/>
      <c r="BF407" s="341"/>
      <c r="BG407" s="332"/>
      <c r="BH407" s="332"/>
      <c r="BI407" s="332"/>
      <c r="BJ407" s="307"/>
    </row>
    <row r="408" customFormat="false" ht="38.25" hidden="false" customHeight="false" outlineLevel="0" collapsed="false">
      <c r="A408" s="308"/>
      <c r="B408" s="309"/>
      <c r="C408" s="326" t="n">
        <v>4210009</v>
      </c>
      <c r="D408" s="327"/>
      <c r="E408" s="327"/>
      <c r="F408" s="328"/>
      <c r="G408" s="329" t="s">
        <v>687</v>
      </c>
      <c r="H408" s="330"/>
      <c r="I408" s="330"/>
      <c r="J408" s="331"/>
      <c r="K408" s="332"/>
      <c r="L408" s="332"/>
      <c r="M408" s="333"/>
      <c r="N408" s="332"/>
      <c r="O408" s="333"/>
      <c r="P408" s="333"/>
      <c r="Q408" s="334"/>
      <c r="R408" s="335"/>
      <c r="S408" s="333"/>
      <c r="T408" s="336"/>
      <c r="U408" s="337"/>
      <c r="V408" s="333"/>
      <c r="W408" s="333"/>
      <c r="X408" s="337"/>
      <c r="Y408" s="338"/>
      <c r="Z408" s="332"/>
      <c r="AA408" s="332"/>
      <c r="AB408" s="332"/>
      <c r="AC408" s="332"/>
      <c r="AD408" s="332"/>
      <c r="AE408" s="330"/>
      <c r="AF408" s="333"/>
      <c r="AG408" s="332"/>
      <c r="AH408" s="332"/>
      <c r="AI408" s="332"/>
      <c r="AJ408" s="339"/>
      <c r="AK408" s="332"/>
      <c r="AL408" s="332"/>
      <c r="AM408" s="332"/>
      <c r="AN408" s="332"/>
      <c r="AO408" s="332"/>
      <c r="AP408" s="332"/>
      <c r="AQ408" s="332"/>
      <c r="AR408" s="332"/>
      <c r="AS408" s="332"/>
      <c r="AT408" s="339"/>
      <c r="AU408" s="339"/>
      <c r="AV408" s="339"/>
      <c r="AW408" s="332"/>
      <c r="AX408" s="340"/>
      <c r="AY408" s="337"/>
      <c r="AZ408" s="330"/>
      <c r="BA408" s="332"/>
      <c r="BB408" s="332"/>
      <c r="BC408" s="332"/>
      <c r="BD408" s="332"/>
      <c r="BE408" s="332"/>
      <c r="BF408" s="341"/>
      <c r="BG408" s="332"/>
      <c r="BH408" s="332"/>
      <c r="BI408" s="332"/>
      <c r="BJ408" s="307"/>
    </row>
    <row r="409" customFormat="false" ht="38.25" hidden="false" customHeight="false" outlineLevel="0" collapsed="false">
      <c r="A409" s="308"/>
      <c r="B409" s="309"/>
      <c r="C409" s="326" t="n">
        <v>4210010</v>
      </c>
      <c r="D409" s="327"/>
      <c r="E409" s="327"/>
      <c r="F409" s="328"/>
      <c r="G409" s="329" t="s">
        <v>699</v>
      </c>
      <c r="H409" s="330"/>
      <c r="I409" s="330"/>
      <c r="J409" s="331"/>
      <c r="K409" s="332"/>
      <c r="L409" s="332"/>
      <c r="M409" s="333"/>
      <c r="N409" s="332"/>
      <c r="O409" s="333"/>
      <c r="P409" s="333"/>
      <c r="Q409" s="334"/>
      <c r="R409" s="335"/>
      <c r="S409" s="333"/>
      <c r="T409" s="336"/>
      <c r="U409" s="337"/>
      <c r="V409" s="333"/>
      <c r="W409" s="333"/>
      <c r="X409" s="337"/>
      <c r="Y409" s="338"/>
      <c r="Z409" s="332"/>
      <c r="AA409" s="332"/>
      <c r="AB409" s="332"/>
      <c r="AC409" s="332"/>
      <c r="AD409" s="332"/>
      <c r="AE409" s="330"/>
      <c r="AF409" s="333"/>
      <c r="AG409" s="332"/>
      <c r="AH409" s="332"/>
      <c r="AI409" s="332"/>
      <c r="AJ409" s="339"/>
      <c r="AK409" s="332"/>
      <c r="AL409" s="332"/>
      <c r="AM409" s="332"/>
      <c r="AN409" s="332"/>
      <c r="AO409" s="332"/>
      <c r="AP409" s="332"/>
      <c r="AQ409" s="332"/>
      <c r="AR409" s="332"/>
      <c r="AS409" s="332"/>
      <c r="AT409" s="339"/>
      <c r="AU409" s="339"/>
      <c r="AV409" s="339"/>
      <c r="AW409" s="332"/>
      <c r="AX409" s="340"/>
      <c r="AY409" s="337"/>
      <c r="AZ409" s="330"/>
      <c r="BA409" s="332"/>
      <c r="BB409" s="332"/>
      <c r="BC409" s="332"/>
      <c r="BD409" s="332"/>
      <c r="BE409" s="332"/>
      <c r="BF409" s="341"/>
      <c r="BG409" s="332"/>
      <c r="BH409" s="332"/>
      <c r="BI409" s="332"/>
      <c r="BJ409" s="307"/>
    </row>
    <row r="410" customFormat="false" ht="38.25" hidden="false" customHeight="false" outlineLevel="0" collapsed="false">
      <c r="A410" s="308"/>
      <c r="B410" s="309"/>
      <c r="C410" s="326" t="n">
        <v>4210012</v>
      </c>
      <c r="D410" s="327"/>
      <c r="E410" s="327"/>
      <c r="F410" s="328"/>
      <c r="G410" s="329" t="s">
        <v>700</v>
      </c>
      <c r="H410" s="330"/>
      <c r="I410" s="330"/>
      <c r="J410" s="331"/>
      <c r="K410" s="332"/>
      <c r="L410" s="332"/>
      <c r="M410" s="333"/>
      <c r="N410" s="332"/>
      <c r="O410" s="333"/>
      <c r="P410" s="333"/>
      <c r="Q410" s="334"/>
      <c r="R410" s="335"/>
      <c r="S410" s="333"/>
      <c r="T410" s="336"/>
      <c r="U410" s="337"/>
      <c r="V410" s="333"/>
      <c r="W410" s="333"/>
      <c r="X410" s="337"/>
      <c r="Y410" s="338"/>
      <c r="Z410" s="332"/>
      <c r="AA410" s="332"/>
      <c r="AB410" s="332"/>
      <c r="AC410" s="332"/>
      <c r="AD410" s="332"/>
      <c r="AE410" s="330"/>
      <c r="AF410" s="333"/>
      <c r="AG410" s="332"/>
      <c r="AH410" s="332"/>
      <c r="AI410" s="332"/>
      <c r="AJ410" s="339"/>
      <c r="AK410" s="332"/>
      <c r="AL410" s="332"/>
      <c r="AM410" s="332"/>
      <c r="AN410" s="332"/>
      <c r="AO410" s="332"/>
      <c r="AP410" s="332"/>
      <c r="AQ410" s="332"/>
      <c r="AR410" s="332"/>
      <c r="AS410" s="332"/>
      <c r="AT410" s="339"/>
      <c r="AU410" s="339"/>
      <c r="AV410" s="339"/>
      <c r="AW410" s="332"/>
      <c r="AX410" s="340"/>
      <c r="AY410" s="337"/>
      <c r="AZ410" s="330"/>
      <c r="BA410" s="332"/>
      <c r="BB410" s="332"/>
      <c r="BC410" s="332"/>
      <c r="BD410" s="332"/>
      <c r="BE410" s="332"/>
      <c r="BF410" s="341"/>
      <c r="BG410" s="332"/>
      <c r="BH410" s="332"/>
      <c r="BI410" s="332"/>
      <c r="BJ410" s="307"/>
    </row>
    <row r="411" customFormat="false" ht="51" hidden="false" customHeight="false" outlineLevel="0" collapsed="false">
      <c r="A411" s="308"/>
      <c r="B411" s="309"/>
      <c r="C411" s="326" t="n">
        <v>4210013</v>
      </c>
      <c r="D411" s="327"/>
      <c r="E411" s="327"/>
      <c r="F411" s="328"/>
      <c r="G411" s="329" t="s">
        <v>701</v>
      </c>
      <c r="H411" s="330"/>
      <c r="I411" s="330"/>
      <c r="J411" s="331"/>
      <c r="K411" s="332"/>
      <c r="L411" s="332"/>
      <c r="M411" s="333"/>
      <c r="N411" s="332"/>
      <c r="O411" s="333"/>
      <c r="P411" s="333"/>
      <c r="Q411" s="334"/>
      <c r="R411" s="335"/>
      <c r="S411" s="333"/>
      <c r="T411" s="336"/>
      <c r="U411" s="337"/>
      <c r="V411" s="333"/>
      <c r="W411" s="333"/>
      <c r="X411" s="337"/>
      <c r="Y411" s="338"/>
      <c r="Z411" s="332"/>
      <c r="AA411" s="332"/>
      <c r="AB411" s="332"/>
      <c r="AC411" s="332"/>
      <c r="AD411" s="332"/>
      <c r="AE411" s="330"/>
      <c r="AF411" s="333"/>
      <c r="AG411" s="332"/>
      <c r="AH411" s="332"/>
      <c r="AI411" s="332"/>
      <c r="AJ411" s="339"/>
      <c r="AK411" s="332"/>
      <c r="AL411" s="332"/>
      <c r="AM411" s="332"/>
      <c r="AN411" s="332"/>
      <c r="AO411" s="332"/>
      <c r="AP411" s="332"/>
      <c r="AQ411" s="332"/>
      <c r="AR411" s="332"/>
      <c r="AS411" s="332"/>
      <c r="AT411" s="339"/>
      <c r="AU411" s="339"/>
      <c r="AV411" s="339"/>
      <c r="AW411" s="332"/>
      <c r="AX411" s="340"/>
      <c r="AY411" s="337"/>
      <c r="AZ411" s="330"/>
      <c r="BA411" s="332"/>
      <c r="BB411" s="332"/>
      <c r="BC411" s="332"/>
      <c r="BD411" s="332"/>
      <c r="BE411" s="332"/>
      <c r="BF411" s="341"/>
      <c r="BG411" s="332"/>
      <c r="BH411" s="332"/>
      <c r="BI411" s="332"/>
      <c r="BJ411" s="307"/>
    </row>
    <row r="412" customFormat="false" ht="25.5" hidden="false" customHeight="false" outlineLevel="0" collapsed="false">
      <c r="A412" s="308"/>
      <c r="B412" s="309"/>
      <c r="C412" s="326" t="n">
        <v>4210014</v>
      </c>
      <c r="D412" s="327"/>
      <c r="E412" s="327"/>
      <c r="F412" s="328"/>
      <c r="G412" s="329" t="s">
        <v>702</v>
      </c>
      <c r="H412" s="330"/>
      <c r="I412" s="330"/>
      <c r="J412" s="331"/>
      <c r="K412" s="332"/>
      <c r="L412" s="332"/>
      <c r="M412" s="333"/>
      <c r="N412" s="332"/>
      <c r="O412" s="333"/>
      <c r="P412" s="333"/>
      <c r="Q412" s="334"/>
      <c r="R412" s="335"/>
      <c r="S412" s="333"/>
      <c r="T412" s="336"/>
      <c r="U412" s="337"/>
      <c r="V412" s="333"/>
      <c r="W412" s="333"/>
      <c r="X412" s="337"/>
      <c r="Y412" s="338"/>
      <c r="Z412" s="332"/>
      <c r="AA412" s="332"/>
      <c r="AB412" s="332"/>
      <c r="AC412" s="332"/>
      <c r="AD412" s="332"/>
      <c r="AE412" s="330"/>
      <c r="AF412" s="333"/>
      <c r="AG412" s="332"/>
      <c r="AH412" s="332"/>
      <c r="AI412" s="332"/>
      <c r="AJ412" s="339"/>
      <c r="AK412" s="332"/>
      <c r="AL412" s="332"/>
      <c r="AM412" s="332"/>
      <c r="AN412" s="332"/>
      <c r="AO412" s="332"/>
      <c r="AP412" s="332"/>
      <c r="AQ412" s="332"/>
      <c r="AR412" s="332"/>
      <c r="AS412" s="332"/>
      <c r="AT412" s="339"/>
      <c r="AU412" s="339"/>
      <c r="AV412" s="339"/>
      <c r="AW412" s="332"/>
      <c r="AX412" s="340"/>
      <c r="AY412" s="337"/>
      <c r="AZ412" s="330"/>
      <c r="BA412" s="332"/>
      <c r="BB412" s="332"/>
      <c r="BC412" s="332"/>
      <c r="BD412" s="332"/>
      <c r="BE412" s="332"/>
      <c r="BF412" s="341"/>
      <c r="BG412" s="332"/>
      <c r="BH412" s="332"/>
      <c r="BI412" s="332"/>
      <c r="BJ412" s="307"/>
    </row>
    <row r="413" customFormat="false" ht="25.5" hidden="false" customHeight="false" outlineLevel="0" collapsed="false">
      <c r="A413" s="308"/>
      <c r="B413" s="309"/>
      <c r="C413" s="326" t="n">
        <v>4210015</v>
      </c>
      <c r="D413" s="327"/>
      <c r="E413" s="327"/>
      <c r="F413" s="328"/>
      <c r="G413" s="329" t="s">
        <v>703</v>
      </c>
      <c r="H413" s="330"/>
      <c r="I413" s="330"/>
      <c r="J413" s="331"/>
      <c r="K413" s="332"/>
      <c r="L413" s="332"/>
      <c r="M413" s="333"/>
      <c r="N413" s="332"/>
      <c r="O413" s="333"/>
      <c r="P413" s="333"/>
      <c r="Q413" s="334"/>
      <c r="R413" s="335"/>
      <c r="S413" s="333"/>
      <c r="T413" s="336"/>
      <c r="U413" s="337"/>
      <c r="V413" s="333"/>
      <c r="W413" s="333"/>
      <c r="X413" s="337"/>
      <c r="Y413" s="338"/>
      <c r="Z413" s="332"/>
      <c r="AA413" s="332"/>
      <c r="AB413" s="332"/>
      <c r="AC413" s="332"/>
      <c r="AD413" s="332"/>
      <c r="AE413" s="330"/>
      <c r="AF413" s="333"/>
      <c r="AG413" s="332"/>
      <c r="AH413" s="332"/>
      <c r="AI413" s="332"/>
      <c r="AJ413" s="339"/>
      <c r="AK413" s="332"/>
      <c r="AL413" s="332"/>
      <c r="AM413" s="332"/>
      <c r="AN413" s="332"/>
      <c r="AO413" s="332"/>
      <c r="AP413" s="332"/>
      <c r="AQ413" s="332"/>
      <c r="AR413" s="332"/>
      <c r="AS413" s="332"/>
      <c r="AT413" s="339"/>
      <c r="AU413" s="339"/>
      <c r="AV413" s="339"/>
      <c r="AW413" s="332"/>
      <c r="AX413" s="340"/>
      <c r="AY413" s="337"/>
      <c r="AZ413" s="330"/>
      <c r="BA413" s="332"/>
      <c r="BB413" s="332"/>
      <c r="BC413" s="332"/>
      <c r="BD413" s="332"/>
      <c r="BE413" s="332"/>
      <c r="BF413" s="341"/>
      <c r="BG413" s="332"/>
      <c r="BH413" s="332"/>
      <c r="BI413" s="332"/>
      <c r="BJ413" s="307"/>
    </row>
    <row r="414" customFormat="false" ht="12.75" hidden="false" customHeight="false" outlineLevel="0" collapsed="false">
      <c r="A414" s="308"/>
      <c r="B414" s="309"/>
      <c r="C414" s="326" t="n">
        <v>4220000</v>
      </c>
      <c r="D414" s="327"/>
      <c r="E414" s="327"/>
      <c r="F414" s="328"/>
      <c r="G414" s="329" t="s">
        <v>704</v>
      </c>
      <c r="H414" s="330"/>
      <c r="I414" s="330"/>
      <c r="J414" s="331"/>
      <c r="K414" s="332"/>
      <c r="L414" s="332"/>
      <c r="M414" s="333"/>
      <c r="N414" s="332"/>
      <c r="O414" s="333"/>
      <c r="P414" s="333"/>
      <c r="Q414" s="334"/>
      <c r="R414" s="335"/>
      <c r="S414" s="333"/>
      <c r="T414" s="336"/>
      <c r="U414" s="337"/>
      <c r="V414" s="333"/>
      <c r="W414" s="333"/>
      <c r="X414" s="337"/>
      <c r="Y414" s="338"/>
      <c r="Z414" s="332"/>
      <c r="AA414" s="332"/>
      <c r="AB414" s="332"/>
      <c r="AC414" s="332"/>
      <c r="AD414" s="332"/>
      <c r="AE414" s="330"/>
      <c r="AF414" s="333"/>
      <c r="AG414" s="332"/>
      <c r="AH414" s="332"/>
      <c r="AI414" s="332"/>
      <c r="AJ414" s="339"/>
      <c r="AK414" s="332"/>
      <c r="AL414" s="332"/>
      <c r="AM414" s="332"/>
      <c r="AN414" s="332"/>
      <c r="AO414" s="332"/>
      <c r="AP414" s="332"/>
      <c r="AQ414" s="332"/>
      <c r="AR414" s="332"/>
      <c r="AS414" s="332"/>
      <c r="AT414" s="339"/>
      <c r="AU414" s="339"/>
      <c r="AV414" s="339"/>
      <c r="AW414" s="332"/>
      <c r="AX414" s="340"/>
      <c r="AY414" s="337"/>
      <c r="AZ414" s="330"/>
      <c r="BA414" s="332"/>
      <c r="BB414" s="332"/>
      <c r="BC414" s="332"/>
      <c r="BD414" s="332"/>
      <c r="BE414" s="332"/>
      <c r="BF414" s="341"/>
      <c r="BG414" s="332"/>
      <c r="BH414" s="332"/>
      <c r="BI414" s="332"/>
      <c r="BJ414" s="307"/>
    </row>
    <row r="415" customFormat="false" ht="12.75" hidden="false" customHeight="false" outlineLevel="0" collapsed="false">
      <c r="A415" s="308"/>
      <c r="B415" s="309"/>
      <c r="C415" s="326" t="n">
        <v>4230000</v>
      </c>
      <c r="D415" s="327"/>
      <c r="E415" s="327"/>
      <c r="F415" s="328"/>
      <c r="G415" s="329" t="s">
        <v>705</v>
      </c>
      <c r="H415" s="330"/>
      <c r="I415" s="330"/>
      <c r="J415" s="331"/>
      <c r="K415" s="332"/>
      <c r="L415" s="332"/>
      <c r="M415" s="333"/>
      <c r="N415" s="332"/>
      <c r="O415" s="333"/>
      <c r="P415" s="333"/>
      <c r="Q415" s="334"/>
      <c r="R415" s="335"/>
      <c r="S415" s="333"/>
      <c r="T415" s="336"/>
      <c r="U415" s="337"/>
      <c r="V415" s="333"/>
      <c r="W415" s="333"/>
      <c r="X415" s="337"/>
      <c r="Y415" s="338"/>
      <c r="Z415" s="332"/>
      <c r="AA415" s="332"/>
      <c r="AB415" s="332"/>
      <c r="AC415" s="332"/>
      <c r="AD415" s="332"/>
      <c r="AE415" s="330"/>
      <c r="AF415" s="333"/>
      <c r="AG415" s="332"/>
      <c r="AH415" s="332"/>
      <c r="AI415" s="332"/>
      <c r="AJ415" s="339"/>
      <c r="AK415" s="332"/>
      <c r="AL415" s="332"/>
      <c r="AM415" s="332"/>
      <c r="AN415" s="332"/>
      <c r="AO415" s="332"/>
      <c r="AP415" s="332"/>
      <c r="AQ415" s="332"/>
      <c r="AR415" s="332"/>
      <c r="AS415" s="332"/>
      <c r="AT415" s="339"/>
      <c r="AU415" s="339"/>
      <c r="AV415" s="339"/>
      <c r="AW415" s="332"/>
      <c r="AX415" s="340"/>
      <c r="AY415" s="337"/>
      <c r="AZ415" s="330"/>
      <c r="BA415" s="332"/>
      <c r="BB415" s="332"/>
      <c r="BC415" s="332"/>
      <c r="BD415" s="332"/>
      <c r="BE415" s="332"/>
      <c r="BF415" s="341"/>
      <c r="BG415" s="332"/>
      <c r="BH415" s="332"/>
      <c r="BI415" s="332"/>
      <c r="BJ415" s="307"/>
    </row>
    <row r="416" customFormat="false" ht="12.75" hidden="false" customHeight="false" outlineLevel="0" collapsed="false">
      <c r="A416" s="308"/>
      <c r="B416" s="309"/>
      <c r="C416" s="326" t="n">
        <v>4230001</v>
      </c>
      <c r="D416" s="327"/>
      <c r="E416" s="327"/>
      <c r="F416" s="328"/>
      <c r="G416" s="329" t="s">
        <v>706</v>
      </c>
      <c r="H416" s="330"/>
      <c r="I416" s="330"/>
      <c r="J416" s="331"/>
      <c r="K416" s="332"/>
      <c r="L416" s="332"/>
      <c r="M416" s="333"/>
      <c r="N416" s="332"/>
      <c r="O416" s="333"/>
      <c r="P416" s="333"/>
      <c r="Q416" s="334"/>
      <c r="R416" s="335"/>
      <c r="S416" s="333"/>
      <c r="T416" s="336"/>
      <c r="U416" s="337"/>
      <c r="V416" s="333"/>
      <c r="W416" s="333"/>
      <c r="X416" s="337"/>
      <c r="Y416" s="338"/>
      <c r="Z416" s="332"/>
      <c r="AA416" s="332"/>
      <c r="AB416" s="332"/>
      <c r="AC416" s="332"/>
      <c r="AD416" s="332"/>
      <c r="AE416" s="330"/>
      <c r="AF416" s="333"/>
      <c r="AG416" s="332"/>
      <c r="AH416" s="332"/>
      <c r="AI416" s="332"/>
      <c r="AJ416" s="339"/>
      <c r="AK416" s="332"/>
      <c r="AL416" s="332"/>
      <c r="AM416" s="332"/>
      <c r="AN416" s="332"/>
      <c r="AO416" s="332"/>
      <c r="AP416" s="332"/>
      <c r="AQ416" s="332"/>
      <c r="AR416" s="332"/>
      <c r="AS416" s="332"/>
      <c r="AT416" s="339"/>
      <c r="AU416" s="339"/>
      <c r="AV416" s="339"/>
      <c r="AW416" s="332"/>
      <c r="AX416" s="340"/>
      <c r="AY416" s="337"/>
      <c r="AZ416" s="330"/>
      <c r="BA416" s="332"/>
      <c r="BB416" s="332"/>
      <c r="BC416" s="332"/>
      <c r="BD416" s="332"/>
      <c r="BE416" s="332"/>
      <c r="BF416" s="341"/>
      <c r="BG416" s="332"/>
      <c r="BH416" s="332"/>
      <c r="BI416" s="332"/>
      <c r="BJ416" s="307"/>
    </row>
    <row r="417" customFormat="false" ht="12.75" hidden="false" customHeight="false" outlineLevel="0" collapsed="false">
      <c r="A417" s="308"/>
      <c r="B417" s="309"/>
      <c r="C417" s="326" t="n">
        <v>4230002</v>
      </c>
      <c r="D417" s="327"/>
      <c r="E417" s="327"/>
      <c r="F417" s="328"/>
      <c r="G417" s="329" t="s">
        <v>707</v>
      </c>
      <c r="H417" s="330"/>
      <c r="I417" s="330"/>
      <c r="J417" s="331"/>
      <c r="K417" s="332"/>
      <c r="L417" s="332"/>
      <c r="M417" s="333"/>
      <c r="N417" s="332"/>
      <c r="O417" s="333"/>
      <c r="P417" s="333"/>
      <c r="Q417" s="334"/>
      <c r="R417" s="335"/>
      <c r="S417" s="333"/>
      <c r="T417" s="336"/>
      <c r="U417" s="337"/>
      <c r="V417" s="333"/>
      <c r="W417" s="333"/>
      <c r="X417" s="337"/>
      <c r="Y417" s="338"/>
      <c r="Z417" s="332"/>
      <c r="AA417" s="332"/>
      <c r="AB417" s="332"/>
      <c r="AC417" s="332"/>
      <c r="AD417" s="332"/>
      <c r="AE417" s="330"/>
      <c r="AF417" s="333"/>
      <c r="AG417" s="332"/>
      <c r="AH417" s="332"/>
      <c r="AI417" s="332"/>
      <c r="AJ417" s="339"/>
      <c r="AK417" s="332"/>
      <c r="AL417" s="332"/>
      <c r="AM417" s="332"/>
      <c r="AN417" s="332"/>
      <c r="AO417" s="332"/>
      <c r="AP417" s="332"/>
      <c r="AQ417" s="332"/>
      <c r="AR417" s="332"/>
      <c r="AS417" s="332"/>
      <c r="AT417" s="339"/>
      <c r="AU417" s="339"/>
      <c r="AV417" s="339"/>
      <c r="AW417" s="332"/>
      <c r="AX417" s="340"/>
      <c r="AY417" s="337"/>
      <c r="AZ417" s="330"/>
      <c r="BA417" s="332"/>
      <c r="BB417" s="332"/>
      <c r="BC417" s="332"/>
      <c r="BD417" s="332"/>
      <c r="BE417" s="332"/>
      <c r="BF417" s="341"/>
      <c r="BG417" s="332"/>
      <c r="BH417" s="332"/>
      <c r="BI417" s="332"/>
      <c r="BJ417" s="307"/>
    </row>
    <row r="418" customFormat="false" ht="25.5" hidden="false" customHeight="false" outlineLevel="0" collapsed="false">
      <c r="A418" s="308"/>
      <c r="B418" s="309"/>
      <c r="C418" s="326" t="n">
        <v>4230003</v>
      </c>
      <c r="D418" s="327"/>
      <c r="E418" s="327"/>
      <c r="F418" s="328"/>
      <c r="G418" s="329" t="s">
        <v>708</v>
      </c>
      <c r="H418" s="330"/>
      <c r="I418" s="330"/>
      <c r="J418" s="331"/>
      <c r="K418" s="332"/>
      <c r="L418" s="332"/>
      <c r="M418" s="333"/>
      <c r="N418" s="332"/>
      <c r="O418" s="333"/>
      <c r="P418" s="333"/>
      <c r="Q418" s="334"/>
      <c r="R418" s="335"/>
      <c r="S418" s="333"/>
      <c r="T418" s="336"/>
      <c r="U418" s="337"/>
      <c r="V418" s="333"/>
      <c r="W418" s="333"/>
      <c r="X418" s="337"/>
      <c r="Y418" s="338"/>
      <c r="Z418" s="332"/>
      <c r="AA418" s="332"/>
      <c r="AB418" s="332"/>
      <c r="AC418" s="332"/>
      <c r="AD418" s="332"/>
      <c r="AE418" s="330"/>
      <c r="AF418" s="333"/>
      <c r="AG418" s="332"/>
      <c r="AH418" s="332"/>
      <c r="AI418" s="332"/>
      <c r="AJ418" s="339"/>
      <c r="AK418" s="332"/>
      <c r="AL418" s="332"/>
      <c r="AM418" s="332"/>
      <c r="AN418" s="332"/>
      <c r="AO418" s="332"/>
      <c r="AP418" s="332"/>
      <c r="AQ418" s="332"/>
      <c r="AR418" s="332"/>
      <c r="AS418" s="332"/>
      <c r="AT418" s="339"/>
      <c r="AU418" s="339"/>
      <c r="AV418" s="339"/>
      <c r="AW418" s="332"/>
      <c r="AX418" s="340"/>
      <c r="AY418" s="337"/>
      <c r="AZ418" s="330"/>
      <c r="BA418" s="332"/>
      <c r="BB418" s="332"/>
      <c r="BC418" s="332"/>
      <c r="BD418" s="332"/>
      <c r="BE418" s="332"/>
      <c r="BF418" s="341"/>
      <c r="BG418" s="332"/>
      <c r="BH418" s="332"/>
      <c r="BI418" s="332"/>
      <c r="BJ418" s="307"/>
    </row>
    <row r="419" customFormat="false" ht="12.75" hidden="false" customHeight="false" outlineLevel="0" collapsed="false">
      <c r="A419" s="308"/>
      <c r="B419" s="309"/>
      <c r="C419" s="326" t="n">
        <v>4230004</v>
      </c>
      <c r="D419" s="327"/>
      <c r="E419" s="327"/>
      <c r="F419" s="328"/>
      <c r="G419" s="329" t="s">
        <v>709</v>
      </c>
      <c r="H419" s="330"/>
      <c r="I419" s="330"/>
      <c r="J419" s="331"/>
      <c r="K419" s="332"/>
      <c r="L419" s="332"/>
      <c r="M419" s="333"/>
      <c r="N419" s="332"/>
      <c r="O419" s="333"/>
      <c r="P419" s="333"/>
      <c r="Q419" s="334"/>
      <c r="R419" s="335"/>
      <c r="S419" s="333"/>
      <c r="T419" s="336"/>
      <c r="U419" s="337"/>
      <c r="V419" s="333"/>
      <c r="W419" s="333"/>
      <c r="X419" s="337"/>
      <c r="Y419" s="338"/>
      <c r="Z419" s="332"/>
      <c r="AA419" s="332"/>
      <c r="AB419" s="332"/>
      <c r="AC419" s="332"/>
      <c r="AD419" s="332"/>
      <c r="AE419" s="330"/>
      <c r="AF419" s="333"/>
      <c r="AG419" s="332"/>
      <c r="AH419" s="332"/>
      <c r="AI419" s="332"/>
      <c r="AJ419" s="339"/>
      <c r="AK419" s="332"/>
      <c r="AL419" s="332"/>
      <c r="AM419" s="332"/>
      <c r="AN419" s="332"/>
      <c r="AO419" s="332"/>
      <c r="AP419" s="332"/>
      <c r="AQ419" s="332"/>
      <c r="AR419" s="332"/>
      <c r="AS419" s="332"/>
      <c r="AT419" s="339"/>
      <c r="AU419" s="339"/>
      <c r="AV419" s="339"/>
      <c r="AW419" s="332"/>
      <c r="AX419" s="340"/>
      <c r="AY419" s="337"/>
      <c r="AZ419" s="330"/>
      <c r="BA419" s="332"/>
      <c r="BB419" s="332"/>
      <c r="BC419" s="332"/>
      <c r="BD419" s="332"/>
      <c r="BE419" s="332"/>
      <c r="BF419" s="341"/>
      <c r="BG419" s="332"/>
      <c r="BH419" s="332"/>
      <c r="BI419" s="332"/>
      <c r="BJ419" s="307"/>
    </row>
    <row r="420" customFormat="false" ht="25.5" hidden="false" customHeight="false" outlineLevel="0" collapsed="false">
      <c r="A420" s="308"/>
      <c r="B420" s="309"/>
      <c r="C420" s="326" t="n">
        <v>4230005</v>
      </c>
      <c r="D420" s="327"/>
      <c r="E420" s="327"/>
      <c r="F420" s="328"/>
      <c r="G420" s="329" t="s">
        <v>710</v>
      </c>
      <c r="H420" s="330"/>
      <c r="I420" s="330"/>
      <c r="J420" s="331"/>
      <c r="K420" s="332"/>
      <c r="L420" s="332"/>
      <c r="M420" s="333"/>
      <c r="N420" s="332"/>
      <c r="O420" s="333"/>
      <c r="P420" s="333"/>
      <c r="Q420" s="334"/>
      <c r="R420" s="335"/>
      <c r="S420" s="333"/>
      <c r="T420" s="336"/>
      <c r="U420" s="337"/>
      <c r="V420" s="333"/>
      <c r="W420" s="333"/>
      <c r="X420" s="337"/>
      <c r="Y420" s="338"/>
      <c r="Z420" s="332"/>
      <c r="AA420" s="332"/>
      <c r="AB420" s="332"/>
      <c r="AC420" s="332"/>
      <c r="AD420" s="332"/>
      <c r="AE420" s="330"/>
      <c r="AF420" s="333"/>
      <c r="AG420" s="332"/>
      <c r="AH420" s="332"/>
      <c r="AI420" s="332"/>
      <c r="AJ420" s="339"/>
      <c r="AK420" s="332"/>
      <c r="AL420" s="332"/>
      <c r="AM420" s="332"/>
      <c r="AN420" s="332"/>
      <c r="AO420" s="332"/>
      <c r="AP420" s="332"/>
      <c r="AQ420" s="332"/>
      <c r="AR420" s="332"/>
      <c r="AS420" s="332"/>
      <c r="AT420" s="339"/>
      <c r="AU420" s="339"/>
      <c r="AV420" s="339"/>
      <c r="AW420" s="332"/>
      <c r="AX420" s="340"/>
      <c r="AY420" s="337"/>
      <c r="AZ420" s="330"/>
      <c r="BA420" s="332"/>
      <c r="BB420" s="332"/>
      <c r="BC420" s="332"/>
      <c r="BD420" s="332"/>
      <c r="BE420" s="332"/>
      <c r="BF420" s="341"/>
      <c r="BG420" s="332"/>
      <c r="BH420" s="332"/>
      <c r="BI420" s="332"/>
      <c r="BJ420" s="307"/>
    </row>
    <row r="421" customFormat="false" ht="25.5" hidden="false" customHeight="false" outlineLevel="0" collapsed="false">
      <c r="A421" s="308"/>
      <c r="B421" s="309"/>
      <c r="C421" s="326" t="n">
        <v>4230006</v>
      </c>
      <c r="D421" s="327"/>
      <c r="E421" s="327"/>
      <c r="F421" s="328"/>
      <c r="G421" s="329" t="s">
        <v>685</v>
      </c>
      <c r="H421" s="330"/>
      <c r="I421" s="330"/>
      <c r="J421" s="331"/>
      <c r="K421" s="332"/>
      <c r="L421" s="332"/>
      <c r="M421" s="333"/>
      <c r="N421" s="332"/>
      <c r="O421" s="333"/>
      <c r="P421" s="333"/>
      <c r="Q421" s="334"/>
      <c r="R421" s="335"/>
      <c r="S421" s="333"/>
      <c r="T421" s="336"/>
      <c r="U421" s="337"/>
      <c r="V421" s="333"/>
      <c r="W421" s="333"/>
      <c r="X421" s="337"/>
      <c r="Y421" s="338"/>
      <c r="Z421" s="332"/>
      <c r="AA421" s="332"/>
      <c r="AB421" s="332"/>
      <c r="AC421" s="332"/>
      <c r="AD421" s="332"/>
      <c r="AE421" s="330"/>
      <c r="AF421" s="333"/>
      <c r="AG421" s="332"/>
      <c r="AH421" s="332"/>
      <c r="AI421" s="332"/>
      <c r="AJ421" s="339"/>
      <c r="AK421" s="332"/>
      <c r="AL421" s="332"/>
      <c r="AM421" s="332"/>
      <c r="AN421" s="332"/>
      <c r="AO421" s="332"/>
      <c r="AP421" s="332"/>
      <c r="AQ421" s="332"/>
      <c r="AR421" s="332"/>
      <c r="AS421" s="332"/>
      <c r="AT421" s="339"/>
      <c r="AU421" s="339"/>
      <c r="AV421" s="339"/>
      <c r="AW421" s="332"/>
      <c r="AX421" s="340"/>
      <c r="AY421" s="337"/>
      <c r="AZ421" s="330"/>
      <c r="BA421" s="332"/>
      <c r="BB421" s="332"/>
      <c r="BC421" s="332"/>
      <c r="BD421" s="332"/>
      <c r="BE421" s="332"/>
      <c r="BF421" s="341"/>
      <c r="BG421" s="332"/>
      <c r="BH421" s="332"/>
      <c r="BI421" s="332"/>
      <c r="BJ421" s="307"/>
    </row>
    <row r="422" customFormat="false" ht="12.75" hidden="false" customHeight="false" outlineLevel="0" collapsed="false">
      <c r="A422" s="308"/>
      <c r="B422" s="309"/>
      <c r="C422" s="326" t="n">
        <v>4230007</v>
      </c>
      <c r="D422" s="327"/>
      <c r="E422" s="327"/>
      <c r="F422" s="328"/>
      <c r="G422" s="329" t="s">
        <v>711</v>
      </c>
      <c r="H422" s="330"/>
      <c r="I422" s="330"/>
      <c r="J422" s="331"/>
      <c r="K422" s="332"/>
      <c r="L422" s="332"/>
      <c r="M422" s="333"/>
      <c r="N422" s="332"/>
      <c r="O422" s="333"/>
      <c r="P422" s="333"/>
      <c r="Q422" s="334"/>
      <c r="R422" s="335"/>
      <c r="S422" s="333"/>
      <c r="T422" s="336"/>
      <c r="U422" s="337"/>
      <c r="V422" s="333"/>
      <c r="W422" s="333"/>
      <c r="X422" s="337"/>
      <c r="Y422" s="338"/>
      <c r="Z422" s="332"/>
      <c r="AA422" s="332"/>
      <c r="AB422" s="332"/>
      <c r="AC422" s="332"/>
      <c r="AD422" s="332"/>
      <c r="AE422" s="330"/>
      <c r="AF422" s="333"/>
      <c r="AG422" s="332"/>
      <c r="AH422" s="332"/>
      <c r="AI422" s="332"/>
      <c r="AJ422" s="339"/>
      <c r="AK422" s="332"/>
      <c r="AL422" s="332"/>
      <c r="AM422" s="332"/>
      <c r="AN422" s="332"/>
      <c r="AO422" s="332"/>
      <c r="AP422" s="332"/>
      <c r="AQ422" s="332"/>
      <c r="AR422" s="332"/>
      <c r="AS422" s="332"/>
      <c r="AT422" s="339"/>
      <c r="AU422" s="339"/>
      <c r="AV422" s="339"/>
      <c r="AW422" s="332"/>
      <c r="AX422" s="340"/>
      <c r="AY422" s="337"/>
      <c r="AZ422" s="330"/>
      <c r="BA422" s="332"/>
      <c r="BB422" s="332"/>
      <c r="BC422" s="332"/>
      <c r="BD422" s="332"/>
      <c r="BE422" s="332"/>
      <c r="BF422" s="341"/>
      <c r="BG422" s="332"/>
      <c r="BH422" s="332"/>
      <c r="BI422" s="332"/>
      <c r="BJ422" s="307"/>
    </row>
    <row r="423" customFormat="false" ht="38.25" hidden="false" customHeight="false" outlineLevel="0" collapsed="false">
      <c r="A423" s="308"/>
      <c r="B423" s="309"/>
      <c r="C423" s="326" t="n">
        <v>4230008</v>
      </c>
      <c r="D423" s="327"/>
      <c r="E423" s="327"/>
      <c r="F423" s="328"/>
      <c r="G423" s="329" t="s">
        <v>712</v>
      </c>
      <c r="H423" s="330"/>
      <c r="I423" s="330"/>
      <c r="J423" s="331"/>
      <c r="K423" s="332"/>
      <c r="L423" s="332"/>
      <c r="M423" s="333"/>
      <c r="N423" s="332"/>
      <c r="O423" s="333"/>
      <c r="P423" s="333"/>
      <c r="Q423" s="334"/>
      <c r="R423" s="335"/>
      <c r="S423" s="333"/>
      <c r="T423" s="336"/>
      <c r="U423" s="337"/>
      <c r="V423" s="333"/>
      <c r="W423" s="333"/>
      <c r="X423" s="337"/>
      <c r="Y423" s="338"/>
      <c r="Z423" s="332"/>
      <c r="AA423" s="332"/>
      <c r="AB423" s="332"/>
      <c r="AC423" s="332"/>
      <c r="AD423" s="332"/>
      <c r="AE423" s="330"/>
      <c r="AF423" s="333"/>
      <c r="AG423" s="332"/>
      <c r="AH423" s="332"/>
      <c r="AI423" s="332"/>
      <c r="AJ423" s="339"/>
      <c r="AK423" s="332"/>
      <c r="AL423" s="332"/>
      <c r="AM423" s="332"/>
      <c r="AN423" s="332"/>
      <c r="AO423" s="332"/>
      <c r="AP423" s="332"/>
      <c r="AQ423" s="332"/>
      <c r="AR423" s="332"/>
      <c r="AS423" s="332"/>
      <c r="AT423" s="339"/>
      <c r="AU423" s="339"/>
      <c r="AV423" s="339"/>
      <c r="AW423" s="332"/>
      <c r="AX423" s="340"/>
      <c r="AY423" s="337"/>
      <c r="AZ423" s="330"/>
      <c r="BA423" s="332"/>
      <c r="BB423" s="332"/>
      <c r="BC423" s="332"/>
      <c r="BD423" s="332"/>
      <c r="BE423" s="332"/>
      <c r="BF423" s="341"/>
      <c r="BG423" s="332"/>
      <c r="BH423" s="332"/>
      <c r="BI423" s="332"/>
      <c r="BJ423" s="307"/>
    </row>
    <row r="424" customFormat="false" ht="12.75" hidden="false" customHeight="false" outlineLevel="0" collapsed="false">
      <c r="A424" s="308"/>
      <c r="B424" s="309"/>
      <c r="C424" s="326" t="n">
        <v>4230009</v>
      </c>
      <c r="D424" s="327"/>
      <c r="E424" s="327"/>
      <c r="F424" s="328"/>
      <c r="G424" s="329" t="s">
        <v>713</v>
      </c>
      <c r="H424" s="330"/>
      <c r="I424" s="330"/>
      <c r="J424" s="331"/>
      <c r="K424" s="332"/>
      <c r="L424" s="332"/>
      <c r="M424" s="333"/>
      <c r="N424" s="332"/>
      <c r="O424" s="333"/>
      <c r="P424" s="333"/>
      <c r="Q424" s="334"/>
      <c r="R424" s="335"/>
      <c r="S424" s="333"/>
      <c r="T424" s="336"/>
      <c r="U424" s="337"/>
      <c r="V424" s="333"/>
      <c r="W424" s="333"/>
      <c r="X424" s="337"/>
      <c r="Y424" s="338"/>
      <c r="Z424" s="332"/>
      <c r="AA424" s="332"/>
      <c r="AB424" s="332"/>
      <c r="AC424" s="332"/>
      <c r="AD424" s="332"/>
      <c r="AE424" s="330"/>
      <c r="AF424" s="333"/>
      <c r="AG424" s="332"/>
      <c r="AH424" s="332"/>
      <c r="AI424" s="332"/>
      <c r="AJ424" s="339"/>
      <c r="AK424" s="332"/>
      <c r="AL424" s="332"/>
      <c r="AM424" s="332"/>
      <c r="AN424" s="332"/>
      <c r="AO424" s="332"/>
      <c r="AP424" s="332"/>
      <c r="AQ424" s="332"/>
      <c r="AR424" s="332"/>
      <c r="AS424" s="332"/>
      <c r="AT424" s="339"/>
      <c r="AU424" s="339"/>
      <c r="AV424" s="339"/>
      <c r="AW424" s="332"/>
      <c r="AX424" s="340"/>
      <c r="AY424" s="337"/>
      <c r="AZ424" s="330"/>
      <c r="BA424" s="332"/>
      <c r="BB424" s="332"/>
      <c r="BC424" s="332"/>
      <c r="BD424" s="332"/>
      <c r="BE424" s="332"/>
      <c r="BF424" s="341"/>
      <c r="BG424" s="332"/>
      <c r="BH424" s="332"/>
      <c r="BI424" s="332"/>
      <c r="BJ424" s="307"/>
    </row>
    <row r="425" customFormat="false" ht="38.25" hidden="false" customHeight="false" outlineLevel="0" collapsed="false">
      <c r="A425" s="308"/>
      <c r="B425" s="309"/>
      <c r="C425" s="326" t="n">
        <v>4230010</v>
      </c>
      <c r="D425" s="327"/>
      <c r="E425" s="327"/>
      <c r="F425" s="328"/>
      <c r="G425" s="329" t="s">
        <v>714</v>
      </c>
      <c r="H425" s="330"/>
      <c r="I425" s="330"/>
      <c r="J425" s="331"/>
      <c r="K425" s="332"/>
      <c r="L425" s="332"/>
      <c r="M425" s="333"/>
      <c r="N425" s="332"/>
      <c r="O425" s="333"/>
      <c r="P425" s="333"/>
      <c r="Q425" s="334"/>
      <c r="R425" s="335"/>
      <c r="S425" s="333"/>
      <c r="T425" s="336"/>
      <c r="U425" s="337"/>
      <c r="V425" s="333"/>
      <c r="W425" s="333"/>
      <c r="X425" s="337"/>
      <c r="Y425" s="338"/>
      <c r="Z425" s="332"/>
      <c r="AA425" s="332"/>
      <c r="AB425" s="332"/>
      <c r="AC425" s="332"/>
      <c r="AD425" s="332"/>
      <c r="AE425" s="330"/>
      <c r="AF425" s="333"/>
      <c r="AG425" s="332"/>
      <c r="AH425" s="332"/>
      <c r="AI425" s="332"/>
      <c r="AJ425" s="339"/>
      <c r="AK425" s="332"/>
      <c r="AL425" s="332"/>
      <c r="AM425" s="332"/>
      <c r="AN425" s="332"/>
      <c r="AO425" s="332"/>
      <c r="AP425" s="332"/>
      <c r="AQ425" s="332"/>
      <c r="AR425" s="332"/>
      <c r="AS425" s="332"/>
      <c r="AT425" s="339"/>
      <c r="AU425" s="339"/>
      <c r="AV425" s="339"/>
      <c r="AW425" s="332"/>
      <c r="AX425" s="340"/>
      <c r="AY425" s="337"/>
      <c r="AZ425" s="330"/>
      <c r="BA425" s="332"/>
      <c r="BB425" s="332"/>
      <c r="BC425" s="332"/>
      <c r="BD425" s="332"/>
      <c r="BE425" s="332"/>
      <c r="BF425" s="341"/>
      <c r="BG425" s="332"/>
      <c r="BH425" s="332"/>
      <c r="BI425" s="332"/>
      <c r="BJ425" s="307"/>
    </row>
    <row r="426" customFormat="false" ht="12.75" hidden="false" customHeight="false" outlineLevel="0" collapsed="false">
      <c r="A426" s="308"/>
      <c r="B426" s="309"/>
      <c r="C426" s="326" t="n">
        <v>4230011</v>
      </c>
      <c r="D426" s="327"/>
      <c r="E426" s="327"/>
      <c r="F426" s="328"/>
      <c r="G426" s="329" t="s">
        <v>715</v>
      </c>
      <c r="H426" s="330"/>
      <c r="I426" s="330"/>
      <c r="J426" s="331"/>
      <c r="K426" s="332"/>
      <c r="L426" s="332"/>
      <c r="M426" s="333"/>
      <c r="N426" s="332"/>
      <c r="O426" s="333"/>
      <c r="P426" s="333"/>
      <c r="Q426" s="334"/>
      <c r="R426" s="335"/>
      <c r="S426" s="333"/>
      <c r="T426" s="336"/>
      <c r="U426" s="337"/>
      <c r="V426" s="333"/>
      <c r="W426" s="333"/>
      <c r="X426" s="337"/>
      <c r="Y426" s="338"/>
      <c r="Z426" s="332"/>
      <c r="AA426" s="332"/>
      <c r="AB426" s="332"/>
      <c r="AC426" s="332"/>
      <c r="AD426" s="332"/>
      <c r="AE426" s="330"/>
      <c r="AF426" s="333"/>
      <c r="AG426" s="332"/>
      <c r="AH426" s="332"/>
      <c r="AI426" s="332"/>
      <c r="AJ426" s="339"/>
      <c r="AK426" s="332"/>
      <c r="AL426" s="332"/>
      <c r="AM426" s="332"/>
      <c r="AN426" s="332"/>
      <c r="AO426" s="332"/>
      <c r="AP426" s="332"/>
      <c r="AQ426" s="332"/>
      <c r="AR426" s="332"/>
      <c r="AS426" s="332"/>
      <c r="AT426" s="339"/>
      <c r="AU426" s="339"/>
      <c r="AV426" s="339"/>
      <c r="AW426" s="332"/>
      <c r="AX426" s="340"/>
      <c r="AY426" s="337"/>
      <c r="AZ426" s="330"/>
      <c r="BA426" s="332"/>
      <c r="BB426" s="332"/>
      <c r="BC426" s="332"/>
      <c r="BD426" s="332"/>
      <c r="BE426" s="332"/>
      <c r="BF426" s="341"/>
      <c r="BG426" s="332"/>
      <c r="BH426" s="332"/>
      <c r="BI426" s="332"/>
      <c r="BJ426" s="307"/>
    </row>
    <row r="427" customFormat="false" ht="12.75" hidden="false" customHeight="false" outlineLevel="0" collapsed="false">
      <c r="A427" s="308"/>
      <c r="B427" s="309"/>
      <c r="C427" s="326" t="n">
        <v>4230012</v>
      </c>
      <c r="D427" s="327"/>
      <c r="E427" s="327"/>
      <c r="F427" s="328"/>
      <c r="G427" s="329" t="s">
        <v>716</v>
      </c>
      <c r="H427" s="330"/>
      <c r="I427" s="330"/>
      <c r="J427" s="331"/>
      <c r="K427" s="332"/>
      <c r="L427" s="332"/>
      <c r="M427" s="333"/>
      <c r="N427" s="332"/>
      <c r="O427" s="333"/>
      <c r="P427" s="333"/>
      <c r="Q427" s="334"/>
      <c r="R427" s="335"/>
      <c r="S427" s="333"/>
      <c r="T427" s="336"/>
      <c r="U427" s="337"/>
      <c r="V427" s="333"/>
      <c r="W427" s="333"/>
      <c r="X427" s="337"/>
      <c r="Y427" s="338"/>
      <c r="Z427" s="332"/>
      <c r="AA427" s="332"/>
      <c r="AB427" s="332"/>
      <c r="AC427" s="332"/>
      <c r="AD427" s="332"/>
      <c r="AE427" s="330"/>
      <c r="AF427" s="333"/>
      <c r="AG427" s="332"/>
      <c r="AH427" s="332"/>
      <c r="AI427" s="332"/>
      <c r="AJ427" s="339"/>
      <c r="AK427" s="332"/>
      <c r="AL427" s="332"/>
      <c r="AM427" s="332"/>
      <c r="AN427" s="332"/>
      <c r="AO427" s="332"/>
      <c r="AP427" s="332"/>
      <c r="AQ427" s="332"/>
      <c r="AR427" s="332"/>
      <c r="AS427" s="332"/>
      <c r="AT427" s="339"/>
      <c r="AU427" s="339"/>
      <c r="AV427" s="339"/>
      <c r="AW427" s="332"/>
      <c r="AX427" s="340"/>
      <c r="AY427" s="337"/>
      <c r="AZ427" s="330"/>
      <c r="BA427" s="332"/>
      <c r="BB427" s="332"/>
      <c r="BC427" s="332"/>
      <c r="BD427" s="332"/>
      <c r="BE427" s="332"/>
      <c r="BF427" s="341"/>
      <c r="BG427" s="332"/>
      <c r="BH427" s="332"/>
      <c r="BI427" s="332"/>
      <c r="BJ427" s="307"/>
    </row>
    <row r="428" customFormat="false" ht="25.5" hidden="false" customHeight="false" outlineLevel="0" collapsed="false">
      <c r="A428" s="308"/>
      <c r="B428" s="309"/>
      <c r="C428" s="326" t="n">
        <v>4230013</v>
      </c>
      <c r="D428" s="327"/>
      <c r="E428" s="327"/>
      <c r="F428" s="328"/>
      <c r="G428" s="329" t="s">
        <v>688</v>
      </c>
      <c r="H428" s="330"/>
      <c r="I428" s="330"/>
      <c r="J428" s="331"/>
      <c r="K428" s="332"/>
      <c r="L428" s="332"/>
      <c r="M428" s="333"/>
      <c r="N428" s="332"/>
      <c r="O428" s="333"/>
      <c r="P428" s="333"/>
      <c r="Q428" s="334"/>
      <c r="R428" s="335"/>
      <c r="S428" s="333"/>
      <c r="T428" s="336"/>
      <c r="U428" s="337"/>
      <c r="V428" s="333"/>
      <c r="W428" s="333"/>
      <c r="X428" s="337"/>
      <c r="Y428" s="338"/>
      <c r="Z428" s="332"/>
      <c r="AA428" s="332"/>
      <c r="AB428" s="332"/>
      <c r="AC428" s="332"/>
      <c r="AD428" s="332"/>
      <c r="AE428" s="330"/>
      <c r="AF428" s="333"/>
      <c r="AG428" s="332"/>
      <c r="AH428" s="332"/>
      <c r="AI428" s="332"/>
      <c r="AJ428" s="339"/>
      <c r="AK428" s="332"/>
      <c r="AL428" s="332"/>
      <c r="AM428" s="332"/>
      <c r="AN428" s="332"/>
      <c r="AO428" s="332"/>
      <c r="AP428" s="332"/>
      <c r="AQ428" s="332"/>
      <c r="AR428" s="332"/>
      <c r="AS428" s="332"/>
      <c r="AT428" s="339"/>
      <c r="AU428" s="339"/>
      <c r="AV428" s="339"/>
      <c r="AW428" s="332"/>
      <c r="AX428" s="340"/>
      <c r="AY428" s="337"/>
      <c r="AZ428" s="330"/>
      <c r="BA428" s="332"/>
      <c r="BB428" s="332"/>
      <c r="BC428" s="332"/>
      <c r="BD428" s="332"/>
      <c r="BE428" s="332"/>
      <c r="BF428" s="341"/>
      <c r="BG428" s="332"/>
      <c r="BH428" s="332"/>
      <c r="BI428" s="332"/>
      <c r="BJ428" s="307"/>
    </row>
    <row r="429" customFormat="false" ht="38.25" hidden="false" customHeight="false" outlineLevel="0" collapsed="false">
      <c r="A429" s="308"/>
      <c r="B429" s="309"/>
      <c r="C429" s="326" t="n">
        <v>4230014</v>
      </c>
      <c r="D429" s="327"/>
      <c r="E429" s="327"/>
      <c r="F429" s="328"/>
      <c r="G429" s="329" t="s">
        <v>717</v>
      </c>
      <c r="H429" s="330"/>
      <c r="I429" s="330"/>
      <c r="J429" s="331"/>
      <c r="K429" s="332"/>
      <c r="L429" s="332"/>
      <c r="M429" s="333"/>
      <c r="N429" s="332"/>
      <c r="O429" s="333"/>
      <c r="P429" s="333"/>
      <c r="Q429" s="334"/>
      <c r="R429" s="335"/>
      <c r="S429" s="333"/>
      <c r="T429" s="336"/>
      <c r="U429" s="337"/>
      <c r="V429" s="333"/>
      <c r="W429" s="333"/>
      <c r="X429" s="337"/>
      <c r="Y429" s="338"/>
      <c r="Z429" s="332"/>
      <c r="AA429" s="332"/>
      <c r="AB429" s="332"/>
      <c r="AC429" s="332"/>
      <c r="AD429" s="332"/>
      <c r="AE429" s="330"/>
      <c r="AF429" s="333"/>
      <c r="AG429" s="332"/>
      <c r="AH429" s="332"/>
      <c r="AI429" s="332"/>
      <c r="AJ429" s="339"/>
      <c r="AK429" s="332"/>
      <c r="AL429" s="332"/>
      <c r="AM429" s="332"/>
      <c r="AN429" s="332"/>
      <c r="AO429" s="332"/>
      <c r="AP429" s="332"/>
      <c r="AQ429" s="332"/>
      <c r="AR429" s="332"/>
      <c r="AS429" s="332"/>
      <c r="AT429" s="339"/>
      <c r="AU429" s="339"/>
      <c r="AV429" s="339"/>
      <c r="AW429" s="332"/>
      <c r="AX429" s="340"/>
      <c r="AY429" s="337"/>
      <c r="AZ429" s="330"/>
      <c r="BA429" s="332"/>
      <c r="BB429" s="332"/>
      <c r="BC429" s="332"/>
      <c r="BD429" s="332"/>
      <c r="BE429" s="332"/>
      <c r="BF429" s="341"/>
      <c r="BG429" s="332"/>
      <c r="BH429" s="332"/>
      <c r="BI429" s="332"/>
      <c r="BJ429" s="307"/>
    </row>
    <row r="430" customFormat="false" ht="38.25" hidden="false" customHeight="false" outlineLevel="0" collapsed="false">
      <c r="A430" s="308"/>
      <c r="B430" s="309"/>
      <c r="C430" s="326" t="n">
        <v>4230015</v>
      </c>
      <c r="D430" s="327"/>
      <c r="E430" s="327"/>
      <c r="F430" s="328"/>
      <c r="G430" s="329" t="s">
        <v>718</v>
      </c>
      <c r="H430" s="330"/>
      <c r="I430" s="330"/>
      <c r="J430" s="331"/>
      <c r="K430" s="332"/>
      <c r="L430" s="332"/>
      <c r="M430" s="333"/>
      <c r="N430" s="332"/>
      <c r="O430" s="333"/>
      <c r="P430" s="333"/>
      <c r="Q430" s="334"/>
      <c r="R430" s="335"/>
      <c r="S430" s="333"/>
      <c r="T430" s="336"/>
      <c r="U430" s="337"/>
      <c r="V430" s="333"/>
      <c r="W430" s="333"/>
      <c r="X430" s="337"/>
      <c r="Y430" s="338"/>
      <c r="Z430" s="332"/>
      <c r="AA430" s="332"/>
      <c r="AB430" s="332"/>
      <c r="AC430" s="332"/>
      <c r="AD430" s="332"/>
      <c r="AE430" s="330"/>
      <c r="AF430" s="333"/>
      <c r="AG430" s="332"/>
      <c r="AH430" s="332"/>
      <c r="AI430" s="332"/>
      <c r="AJ430" s="339"/>
      <c r="AK430" s="332"/>
      <c r="AL430" s="332"/>
      <c r="AM430" s="332"/>
      <c r="AN430" s="332"/>
      <c r="AO430" s="332"/>
      <c r="AP430" s="332"/>
      <c r="AQ430" s="332"/>
      <c r="AR430" s="332"/>
      <c r="AS430" s="332"/>
      <c r="AT430" s="339"/>
      <c r="AU430" s="339"/>
      <c r="AV430" s="339"/>
      <c r="AW430" s="332"/>
      <c r="AX430" s="340"/>
      <c r="AY430" s="337"/>
      <c r="AZ430" s="330"/>
      <c r="BA430" s="332"/>
      <c r="BB430" s="332"/>
      <c r="BC430" s="332"/>
      <c r="BD430" s="332"/>
      <c r="BE430" s="332"/>
      <c r="BF430" s="341"/>
      <c r="BG430" s="332"/>
      <c r="BH430" s="332"/>
      <c r="BI430" s="332"/>
      <c r="BJ430" s="307"/>
    </row>
    <row r="431" customFormat="false" ht="12.75" hidden="false" customHeight="false" outlineLevel="0" collapsed="false">
      <c r="A431" s="308"/>
      <c r="B431" s="309"/>
      <c r="C431" s="326" t="n">
        <v>4240000</v>
      </c>
      <c r="D431" s="327"/>
      <c r="E431" s="327"/>
      <c r="F431" s="328"/>
      <c r="G431" s="329" t="s">
        <v>719</v>
      </c>
      <c r="H431" s="330"/>
      <c r="I431" s="330"/>
      <c r="J431" s="331"/>
      <c r="K431" s="332"/>
      <c r="L431" s="332"/>
      <c r="M431" s="333"/>
      <c r="N431" s="332"/>
      <c r="O431" s="333"/>
      <c r="P431" s="333"/>
      <c r="Q431" s="334"/>
      <c r="R431" s="335"/>
      <c r="S431" s="333"/>
      <c r="T431" s="336"/>
      <c r="U431" s="337"/>
      <c r="V431" s="333"/>
      <c r="W431" s="333"/>
      <c r="X431" s="337"/>
      <c r="Y431" s="338"/>
      <c r="Z431" s="332"/>
      <c r="AA431" s="332"/>
      <c r="AB431" s="332"/>
      <c r="AC431" s="332"/>
      <c r="AD431" s="332"/>
      <c r="AE431" s="330"/>
      <c r="AF431" s="333"/>
      <c r="AG431" s="332"/>
      <c r="AH431" s="332"/>
      <c r="AI431" s="332"/>
      <c r="AJ431" s="339"/>
      <c r="AK431" s="332"/>
      <c r="AL431" s="332"/>
      <c r="AM431" s="332"/>
      <c r="AN431" s="332"/>
      <c r="AO431" s="332"/>
      <c r="AP431" s="332"/>
      <c r="AQ431" s="332"/>
      <c r="AR431" s="332"/>
      <c r="AS431" s="332"/>
      <c r="AT431" s="339"/>
      <c r="AU431" s="339"/>
      <c r="AV431" s="339"/>
      <c r="AW431" s="332"/>
      <c r="AX431" s="340"/>
      <c r="AY431" s="337"/>
      <c r="AZ431" s="330"/>
      <c r="BA431" s="332"/>
      <c r="BB431" s="332"/>
      <c r="BC431" s="332"/>
      <c r="BD431" s="332"/>
      <c r="BE431" s="332"/>
      <c r="BF431" s="341"/>
      <c r="BG431" s="332"/>
      <c r="BH431" s="332"/>
      <c r="BI431" s="332"/>
      <c r="BJ431" s="307"/>
    </row>
    <row r="432" customFormat="false" ht="12.75" hidden="true" customHeight="false" outlineLevel="0" collapsed="false">
      <c r="A432" s="308"/>
      <c r="B432" s="309"/>
      <c r="C432" s="326" t="n">
        <v>4240001</v>
      </c>
      <c r="D432" s="327"/>
      <c r="E432" s="327"/>
      <c r="F432" s="328"/>
      <c r="G432" s="329" t="s">
        <v>720</v>
      </c>
      <c r="H432" s="330"/>
      <c r="I432" s="330"/>
      <c r="J432" s="331"/>
      <c r="K432" s="332"/>
      <c r="L432" s="332"/>
      <c r="M432" s="333"/>
      <c r="N432" s="332"/>
      <c r="O432" s="333"/>
      <c r="P432" s="333"/>
      <c r="Q432" s="334"/>
      <c r="R432" s="335"/>
      <c r="S432" s="333"/>
      <c r="T432" s="336"/>
      <c r="U432" s="337"/>
      <c r="V432" s="333"/>
      <c r="W432" s="333"/>
      <c r="X432" s="337"/>
      <c r="Y432" s="338"/>
      <c r="Z432" s="332"/>
      <c r="AA432" s="332"/>
      <c r="AB432" s="332"/>
      <c r="AC432" s="332"/>
      <c r="AD432" s="332"/>
      <c r="AE432" s="330"/>
      <c r="AF432" s="333"/>
      <c r="AG432" s="332"/>
      <c r="AH432" s="332"/>
      <c r="AI432" s="332"/>
      <c r="AJ432" s="339"/>
      <c r="AK432" s="332"/>
      <c r="AL432" s="332"/>
      <c r="AM432" s="332"/>
      <c r="AN432" s="332"/>
      <c r="AO432" s="332"/>
      <c r="AP432" s="332"/>
      <c r="AQ432" s="332"/>
      <c r="AR432" s="332"/>
      <c r="AS432" s="332"/>
      <c r="AT432" s="339"/>
      <c r="AU432" s="339"/>
      <c r="AV432" s="339"/>
      <c r="AW432" s="332"/>
      <c r="AX432" s="340"/>
      <c r="AY432" s="337"/>
      <c r="AZ432" s="330"/>
      <c r="BA432" s="332"/>
      <c r="BB432" s="332"/>
      <c r="BC432" s="332"/>
      <c r="BD432" s="332"/>
      <c r="BE432" s="332"/>
      <c r="BF432" s="341"/>
      <c r="BG432" s="332"/>
      <c r="BH432" s="332"/>
      <c r="BI432" s="332"/>
      <c r="BJ432" s="307"/>
    </row>
    <row r="433" customFormat="false" ht="12.75" hidden="false" customHeight="false" outlineLevel="0" collapsed="false">
      <c r="A433" s="308"/>
      <c r="B433" s="309"/>
      <c r="C433" s="326" t="n">
        <v>4240002</v>
      </c>
      <c r="D433" s="327"/>
      <c r="E433" s="327"/>
      <c r="F433" s="328"/>
      <c r="G433" s="329" t="s">
        <v>721</v>
      </c>
      <c r="H433" s="330"/>
      <c r="I433" s="330"/>
      <c r="J433" s="331"/>
      <c r="K433" s="332"/>
      <c r="L433" s="332"/>
      <c r="M433" s="333"/>
      <c r="N433" s="332"/>
      <c r="O433" s="333"/>
      <c r="P433" s="333"/>
      <c r="Q433" s="334"/>
      <c r="R433" s="335"/>
      <c r="S433" s="333"/>
      <c r="T433" s="336"/>
      <c r="U433" s="337"/>
      <c r="V433" s="333"/>
      <c r="W433" s="333"/>
      <c r="X433" s="337"/>
      <c r="Y433" s="338"/>
      <c r="Z433" s="332"/>
      <c r="AA433" s="332"/>
      <c r="AB433" s="332"/>
      <c r="AC433" s="332"/>
      <c r="AD433" s="332"/>
      <c r="AE433" s="330"/>
      <c r="AF433" s="333"/>
      <c r="AG433" s="332"/>
      <c r="AH433" s="332"/>
      <c r="AI433" s="332"/>
      <c r="AJ433" s="339"/>
      <c r="AK433" s="332"/>
      <c r="AL433" s="332"/>
      <c r="AM433" s="332"/>
      <c r="AN433" s="332"/>
      <c r="AO433" s="332"/>
      <c r="AP433" s="332"/>
      <c r="AQ433" s="332"/>
      <c r="AR433" s="332"/>
      <c r="AS433" s="332"/>
      <c r="AT433" s="339"/>
      <c r="AU433" s="339"/>
      <c r="AV433" s="339"/>
      <c r="AW433" s="332"/>
      <c r="AX433" s="340"/>
      <c r="AY433" s="337"/>
      <c r="AZ433" s="330"/>
      <c r="BA433" s="332"/>
      <c r="BB433" s="332"/>
      <c r="BC433" s="332"/>
      <c r="BD433" s="332"/>
      <c r="BE433" s="332"/>
      <c r="BF433" s="341"/>
      <c r="BG433" s="332"/>
      <c r="BH433" s="332"/>
      <c r="BI433" s="332"/>
      <c r="BJ433" s="307"/>
    </row>
    <row r="434" customFormat="false" ht="12.75" hidden="false" customHeight="false" outlineLevel="0" collapsed="false">
      <c r="A434" s="308"/>
      <c r="B434" s="309"/>
      <c r="C434" s="326" t="n">
        <v>4240003</v>
      </c>
      <c r="D434" s="327"/>
      <c r="E434" s="327"/>
      <c r="F434" s="328"/>
      <c r="G434" s="329" t="s">
        <v>722</v>
      </c>
      <c r="H434" s="330"/>
      <c r="I434" s="330"/>
      <c r="J434" s="331"/>
      <c r="K434" s="332"/>
      <c r="L434" s="332"/>
      <c r="M434" s="333"/>
      <c r="N434" s="332"/>
      <c r="O434" s="333"/>
      <c r="P434" s="333"/>
      <c r="Q434" s="334"/>
      <c r="R434" s="335"/>
      <c r="S434" s="333"/>
      <c r="T434" s="336"/>
      <c r="U434" s="337"/>
      <c r="V434" s="333"/>
      <c r="W434" s="333"/>
      <c r="X434" s="337"/>
      <c r="Y434" s="338"/>
      <c r="Z434" s="332"/>
      <c r="AA434" s="332"/>
      <c r="AB434" s="332"/>
      <c r="AC434" s="332"/>
      <c r="AD434" s="332"/>
      <c r="AE434" s="330"/>
      <c r="AF434" s="333"/>
      <c r="AG434" s="332"/>
      <c r="AH434" s="332"/>
      <c r="AI434" s="332"/>
      <c r="AJ434" s="339"/>
      <c r="AK434" s="332"/>
      <c r="AL434" s="332"/>
      <c r="AM434" s="332"/>
      <c r="AN434" s="332"/>
      <c r="AO434" s="332"/>
      <c r="AP434" s="332"/>
      <c r="AQ434" s="332"/>
      <c r="AR434" s="332"/>
      <c r="AS434" s="332"/>
      <c r="AT434" s="339"/>
      <c r="AU434" s="339"/>
      <c r="AV434" s="339"/>
      <c r="AW434" s="332"/>
      <c r="AX434" s="340"/>
      <c r="AY434" s="337"/>
      <c r="AZ434" s="330"/>
      <c r="BA434" s="332"/>
      <c r="BB434" s="332"/>
      <c r="BC434" s="332"/>
      <c r="BD434" s="332"/>
      <c r="BE434" s="332"/>
      <c r="BF434" s="341"/>
      <c r="BG434" s="332"/>
      <c r="BH434" s="332"/>
      <c r="BI434" s="332"/>
      <c r="BJ434" s="307"/>
    </row>
    <row r="435" customFormat="false" ht="12.75" hidden="false" customHeight="false" outlineLevel="0" collapsed="false">
      <c r="A435" s="308"/>
      <c r="B435" s="309"/>
      <c r="C435" s="326" t="n">
        <v>4240004</v>
      </c>
      <c r="D435" s="327"/>
      <c r="E435" s="327"/>
      <c r="F435" s="328"/>
      <c r="G435" s="329" t="s">
        <v>723</v>
      </c>
      <c r="H435" s="330"/>
      <c r="I435" s="330"/>
      <c r="J435" s="331"/>
      <c r="K435" s="332"/>
      <c r="L435" s="332"/>
      <c r="M435" s="333"/>
      <c r="N435" s="332"/>
      <c r="O435" s="333"/>
      <c r="P435" s="333"/>
      <c r="Q435" s="334"/>
      <c r="R435" s="335"/>
      <c r="S435" s="333"/>
      <c r="T435" s="336"/>
      <c r="U435" s="337"/>
      <c r="V435" s="333"/>
      <c r="W435" s="333"/>
      <c r="X435" s="337"/>
      <c r="Y435" s="338"/>
      <c r="Z435" s="332"/>
      <c r="AA435" s="332"/>
      <c r="AB435" s="332"/>
      <c r="AC435" s="332"/>
      <c r="AD435" s="332"/>
      <c r="AE435" s="330"/>
      <c r="AF435" s="333"/>
      <c r="AG435" s="332"/>
      <c r="AH435" s="332"/>
      <c r="AI435" s="332"/>
      <c r="AJ435" s="339"/>
      <c r="AK435" s="332"/>
      <c r="AL435" s="332"/>
      <c r="AM435" s="332"/>
      <c r="AN435" s="332"/>
      <c r="AO435" s="332"/>
      <c r="AP435" s="332"/>
      <c r="AQ435" s="332"/>
      <c r="AR435" s="332"/>
      <c r="AS435" s="332"/>
      <c r="AT435" s="339"/>
      <c r="AU435" s="339"/>
      <c r="AV435" s="339"/>
      <c r="AW435" s="332"/>
      <c r="AX435" s="340"/>
      <c r="AY435" s="337"/>
      <c r="AZ435" s="330"/>
      <c r="BA435" s="332"/>
      <c r="BB435" s="332"/>
      <c r="BC435" s="332"/>
      <c r="BD435" s="332"/>
      <c r="BE435" s="332"/>
      <c r="BF435" s="341"/>
      <c r="BG435" s="332"/>
      <c r="BH435" s="332"/>
      <c r="BI435" s="332"/>
      <c r="BJ435" s="307"/>
    </row>
    <row r="436" customFormat="false" ht="25.5" hidden="false" customHeight="false" outlineLevel="0" collapsed="false">
      <c r="A436" s="308"/>
      <c r="B436" s="309"/>
      <c r="C436" s="326" t="n">
        <v>4240005</v>
      </c>
      <c r="D436" s="327"/>
      <c r="E436" s="327"/>
      <c r="F436" s="328"/>
      <c r="G436" s="329" t="s">
        <v>685</v>
      </c>
      <c r="H436" s="330"/>
      <c r="I436" s="330"/>
      <c r="J436" s="331"/>
      <c r="K436" s="332"/>
      <c r="L436" s="332"/>
      <c r="M436" s="333"/>
      <c r="N436" s="332"/>
      <c r="O436" s="333"/>
      <c r="P436" s="333"/>
      <c r="Q436" s="334"/>
      <c r="R436" s="335"/>
      <c r="S436" s="333"/>
      <c r="T436" s="336"/>
      <c r="U436" s="337"/>
      <c r="V436" s="333"/>
      <c r="W436" s="333"/>
      <c r="X436" s="337"/>
      <c r="Y436" s="338"/>
      <c r="Z436" s="332"/>
      <c r="AA436" s="332"/>
      <c r="AB436" s="332"/>
      <c r="AC436" s="332"/>
      <c r="AD436" s="332"/>
      <c r="AE436" s="330"/>
      <c r="AF436" s="333"/>
      <c r="AG436" s="332"/>
      <c r="AH436" s="332"/>
      <c r="AI436" s="332"/>
      <c r="AJ436" s="339"/>
      <c r="AK436" s="332"/>
      <c r="AL436" s="332"/>
      <c r="AM436" s="332"/>
      <c r="AN436" s="332"/>
      <c r="AO436" s="332"/>
      <c r="AP436" s="332"/>
      <c r="AQ436" s="332"/>
      <c r="AR436" s="332"/>
      <c r="AS436" s="332"/>
      <c r="AT436" s="339"/>
      <c r="AU436" s="339"/>
      <c r="AV436" s="339"/>
      <c r="AW436" s="332"/>
      <c r="AX436" s="340"/>
      <c r="AY436" s="337"/>
      <c r="AZ436" s="330"/>
      <c r="BA436" s="332"/>
      <c r="BB436" s="332"/>
      <c r="BC436" s="332"/>
      <c r="BD436" s="332"/>
      <c r="BE436" s="332"/>
      <c r="BF436" s="341"/>
      <c r="BG436" s="332"/>
      <c r="BH436" s="332"/>
      <c r="BI436" s="332"/>
      <c r="BJ436" s="307"/>
    </row>
    <row r="437" customFormat="false" ht="12.75" hidden="false" customHeight="false" outlineLevel="0" collapsed="false">
      <c r="A437" s="308"/>
      <c r="B437" s="309"/>
      <c r="C437" s="326" t="n">
        <v>4240006</v>
      </c>
      <c r="D437" s="327"/>
      <c r="E437" s="327"/>
      <c r="F437" s="328"/>
      <c r="G437" s="329" t="s">
        <v>724</v>
      </c>
      <c r="H437" s="330"/>
      <c r="I437" s="330"/>
      <c r="J437" s="331"/>
      <c r="K437" s="332"/>
      <c r="L437" s="332"/>
      <c r="M437" s="333"/>
      <c r="N437" s="332"/>
      <c r="O437" s="333"/>
      <c r="P437" s="333"/>
      <c r="Q437" s="334"/>
      <c r="R437" s="335"/>
      <c r="S437" s="333"/>
      <c r="T437" s="336"/>
      <c r="U437" s="337"/>
      <c r="V437" s="333"/>
      <c r="W437" s="333"/>
      <c r="X437" s="337"/>
      <c r="Y437" s="338"/>
      <c r="Z437" s="332"/>
      <c r="AA437" s="332"/>
      <c r="AB437" s="332"/>
      <c r="AC437" s="332"/>
      <c r="AD437" s="332"/>
      <c r="AE437" s="330"/>
      <c r="AF437" s="333"/>
      <c r="AG437" s="332"/>
      <c r="AH437" s="332"/>
      <c r="AI437" s="332"/>
      <c r="AJ437" s="339"/>
      <c r="AK437" s="332"/>
      <c r="AL437" s="332"/>
      <c r="AM437" s="332"/>
      <c r="AN437" s="332"/>
      <c r="AO437" s="332"/>
      <c r="AP437" s="332"/>
      <c r="AQ437" s="332"/>
      <c r="AR437" s="332"/>
      <c r="AS437" s="332"/>
      <c r="AT437" s="339"/>
      <c r="AU437" s="339"/>
      <c r="AV437" s="339"/>
      <c r="AW437" s="332"/>
      <c r="AX437" s="340"/>
      <c r="AY437" s="337"/>
      <c r="AZ437" s="330"/>
      <c r="BA437" s="332"/>
      <c r="BB437" s="332"/>
      <c r="BC437" s="332"/>
      <c r="BD437" s="332"/>
      <c r="BE437" s="332"/>
      <c r="BF437" s="341"/>
      <c r="BG437" s="332"/>
      <c r="BH437" s="332"/>
      <c r="BI437" s="332"/>
      <c r="BJ437" s="307"/>
    </row>
    <row r="438" customFormat="false" ht="12.75" hidden="false" customHeight="false" outlineLevel="0" collapsed="false">
      <c r="A438" s="308"/>
      <c r="B438" s="309"/>
      <c r="C438" s="326" t="n">
        <v>4240007</v>
      </c>
      <c r="D438" s="327"/>
      <c r="E438" s="327"/>
      <c r="F438" s="328"/>
      <c r="G438" s="329" t="s">
        <v>725</v>
      </c>
      <c r="H438" s="330"/>
      <c r="I438" s="330"/>
      <c r="J438" s="331"/>
      <c r="K438" s="332"/>
      <c r="L438" s="332"/>
      <c r="M438" s="333"/>
      <c r="N438" s="332"/>
      <c r="O438" s="333"/>
      <c r="P438" s="333"/>
      <c r="Q438" s="334"/>
      <c r="R438" s="335"/>
      <c r="S438" s="333"/>
      <c r="T438" s="336"/>
      <c r="U438" s="337"/>
      <c r="V438" s="333"/>
      <c r="W438" s="333"/>
      <c r="X438" s="337"/>
      <c r="Y438" s="338"/>
      <c r="Z438" s="332"/>
      <c r="AA438" s="332"/>
      <c r="AB438" s="332"/>
      <c r="AC438" s="332"/>
      <c r="AD438" s="332"/>
      <c r="AE438" s="330"/>
      <c r="AF438" s="333"/>
      <c r="AG438" s="332"/>
      <c r="AH438" s="332"/>
      <c r="AI438" s="332"/>
      <c r="AJ438" s="339"/>
      <c r="AK438" s="332"/>
      <c r="AL438" s="332"/>
      <c r="AM438" s="332"/>
      <c r="AN438" s="332"/>
      <c r="AO438" s="332"/>
      <c r="AP438" s="332"/>
      <c r="AQ438" s="332"/>
      <c r="AR438" s="332"/>
      <c r="AS438" s="332"/>
      <c r="AT438" s="339"/>
      <c r="AU438" s="339"/>
      <c r="AV438" s="339"/>
      <c r="AW438" s="332"/>
      <c r="AX438" s="340"/>
      <c r="AY438" s="337"/>
      <c r="AZ438" s="330"/>
      <c r="BA438" s="332"/>
      <c r="BB438" s="332"/>
      <c r="BC438" s="332"/>
      <c r="BD438" s="332"/>
      <c r="BE438" s="332"/>
      <c r="BF438" s="341"/>
      <c r="BG438" s="332"/>
      <c r="BH438" s="332"/>
      <c r="BI438" s="332"/>
      <c r="BJ438" s="307"/>
    </row>
    <row r="439" customFormat="false" ht="38.25" hidden="false" customHeight="false" outlineLevel="0" collapsed="false">
      <c r="A439" s="308"/>
      <c r="B439" s="309"/>
      <c r="C439" s="326" t="n">
        <v>4240008</v>
      </c>
      <c r="D439" s="327"/>
      <c r="E439" s="327"/>
      <c r="F439" s="328"/>
      <c r="G439" s="329" t="s">
        <v>687</v>
      </c>
      <c r="H439" s="330"/>
      <c r="I439" s="330"/>
      <c r="J439" s="331"/>
      <c r="K439" s="332"/>
      <c r="L439" s="332"/>
      <c r="M439" s="333"/>
      <c r="N439" s="332"/>
      <c r="O439" s="333"/>
      <c r="P439" s="333"/>
      <c r="Q439" s="334"/>
      <c r="R439" s="335"/>
      <c r="S439" s="333"/>
      <c r="T439" s="336"/>
      <c r="U439" s="337"/>
      <c r="V439" s="333"/>
      <c r="W439" s="333"/>
      <c r="X439" s="337"/>
      <c r="Y439" s="338"/>
      <c r="Z439" s="332"/>
      <c r="AA439" s="332"/>
      <c r="AB439" s="332"/>
      <c r="AC439" s="332"/>
      <c r="AD439" s="332"/>
      <c r="AE439" s="330"/>
      <c r="AF439" s="333"/>
      <c r="AG439" s="332"/>
      <c r="AH439" s="332"/>
      <c r="AI439" s="332"/>
      <c r="AJ439" s="339"/>
      <c r="AK439" s="332"/>
      <c r="AL439" s="332"/>
      <c r="AM439" s="332"/>
      <c r="AN439" s="332"/>
      <c r="AO439" s="332"/>
      <c r="AP439" s="332"/>
      <c r="AQ439" s="332"/>
      <c r="AR439" s="332"/>
      <c r="AS439" s="332"/>
      <c r="AT439" s="339"/>
      <c r="AU439" s="339"/>
      <c r="AV439" s="339"/>
      <c r="AW439" s="332"/>
      <c r="AX439" s="340"/>
      <c r="AY439" s="337"/>
      <c r="AZ439" s="330"/>
      <c r="BA439" s="332"/>
      <c r="BB439" s="332"/>
      <c r="BC439" s="332"/>
      <c r="BD439" s="332"/>
      <c r="BE439" s="332"/>
      <c r="BF439" s="341"/>
      <c r="BG439" s="332"/>
      <c r="BH439" s="332"/>
      <c r="BI439" s="332"/>
      <c r="BJ439" s="307"/>
    </row>
    <row r="440" customFormat="false" ht="25.5" hidden="false" customHeight="false" outlineLevel="0" collapsed="false">
      <c r="A440" s="308"/>
      <c r="B440" s="309"/>
      <c r="C440" s="326" t="n">
        <v>4240009</v>
      </c>
      <c r="D440" s="327"/>
      <c r="E440" s="327"/>
      <c r="F440" s="328"/>
      <c r="G440" s="329" t="s">
        <v>688</v>
      </c>
      <c r="H440" s="330"/>
      <c r="I440" s="330"/>
      <c r="J440" s="331"/>
      <c r="K440" s="332"/>
      <c r="L440" s="332"/>
      <c r="M440" s="333"/>
      <c r="N440" s="332"/>
      <c r="O440" s="333"/>
      <c r="P440" s="333"/>
      <c r="Q440" s="334"/>
      <c r="R440" s="335"/>
      <c r="S440" s="333"/>
      <c r="T440" s="336"/>
      <c r="U440" s="337"/>
      <c r="V440" s="333"/>
      <c r="W440" s="333"/>
      <c r="X440" s="337"/>
      <c r="Y440" s="338"/>
      <c r="Z440" s="332"/>
      <c r="AA440" s="332"/>
      <c r="AB440" s="332"/>
      <c r="AC440" s="332"/>
      <c r="AD440" s="332"/>
      <c r="AE440" s="330"/>
      <c r="AF440" s="333"/>
      <c r="AG440" s="332"/>
      <c r="AH440" s="332"/>
      <c r="AI440" s="332"/>
      <c r="AJ440" s="339"/>
      <c r="AK440" s="332"/>
      <c r="AL440" s="332"/>
      <c r="AM440" s="332"/>
      <c r="AN440" s="332"/>
      <c r="AO440" s="332"/>
      <c r="AP440" s="332"/>
      <c r="AQ440" s="332"/>
      <c r="AR440" s="332"/>
      <c r="AS440" s="332"/>
      <c r="AT440" s="339"/>
      <c r="AU440" s="339"/>
      <c r="AV440" s="339"/>
      <c r="AW440" s="332"/>
      <c r="AX440" s="340"/>
      <c r="AY440" s="337"/>
      <c r="AZ440" s="330"/>
      <c r="BA440" s="332"/>
      <c r="BB440" s="332"/>
      <c r="BC440" s="332"/>
      <c r="BD440" s="332"/>
      <c r="BE440" s="332"/>
      <c r="BF440" s="341"/>
      <c r="BG440" s="332"/>
      <c r="BH440" s="332"/>
      <c r="BI440" s="332"/>
      <c r="BJ440" s="307"/>
    </row>
    <row r="441" customFormat="false" ht="51" hidden="false" customHeight="false" outlineLevel="0" collapsed="false">
      <c r="A441" s="308"/>
      <c r="B441" s="309"/>
      <c r="C441" s="326" t="n">
        <v>4240010</v>
      </c>
      <c r="D441" s="327"/>
      <c r="E441" s="327"/>
      <c r="F441" s="328"/>
      <c r="G441" s="329" t="s">
        <v>726</v>
      </c>
      <c r="H441" s="330"/>
      <c r="I441" s="330"/>
      <c r="J441" s="331"/>
      <c r="K441" s="332"/>
      <c r="L441" s="332"/>
      <c r="M441" s="333"/>
      <c r="N441" s="332"/>
      <c r="O441" s="333"/>
      <c r="P441" s="333"/>
      <c r="Q441" s="334"/>
      <c r="R441" s="335"/>
      <c r="S441" s="333"/>
      <c r="T441" s="336"/>
      <c r="U441" s="337"/>
      <c r="V441" s="333"/>
      <c r="W441" s="333"/>
      <c r="X441" s="337"/>
      <c r="Y441" s="338"/>
      <c r="Z441" s="332"/>
      <c r="AA441" s="332"/>
      <c r="AB441" s="332"/>
      <c r="AC441" s="332"/>
      <c r="AD441" s="332"/>
      <c r="AE441" s="330"/>
      <c r="AF441" s="333"/>
      <c r="AG441" s="332"/>
      <c r="AH441" s="332"/>
      <c r="AI441" s="332"/>
      <c r="AJ441" s="339"/>
      <c r="AK441" s="332"/>
      <c r="AL441" s="332"/>
      <c r="AM441" s="332"/>
      <c r="AN441" s="332"/>
      <c r="AO441" s="332"/>
      <c r="AP441" s="332"/>
      <c r="AQ441" s="332"/>
      <c r="AR441" s="332"/>
      <c r="AS441" s="332"/>
      <c r="AT441" s="339"/>
      <c r="AU441" s="339"/>
      <c r="AV441" s="339"/>
      <c r="AW441" s="332"/>
      <c r="AX441" s="340"/>
      <c r="AY441" s="337"/>
      <c r="AZ441" s="330"/>
      <c r="BA441" s="332"/>
      <c r="BB441" s="332"/>
      <c r="BC441" s="332"/>
      <c r="BD441" s="332"/>
      <c r="BE441" s="332"/>
      <c r="BF441" s="341"/>
      <c r="BG441" s="332"/>
      <c r="BH441" s="332"/>
      <c r="BI441" s="332"/>
      <c r="BJ441" s="307"/>
    </row>
    <row r="442" customFormat="false" ht="51" hidden="false" customHeight="false" outlineLevel="0" collapsed="false">
      <c r="A442" s="308"/>
      <c r="B442" s="309"/>
      <c r="C442" s="326" t="n">
        <v>4240011</v>
      </c>
      <c r="D442" s="327"/>
      <c r="E442" s="327"/>
      <c r="F442" s="328"/>
      <c r="G442" s="329" t="s">
        <v>727</v>
      </c>
      <c r="H442" s="330"/>
      <c r="I442" s="330"/>
      <c r="J442" s="331"/>
      <c r="K442" s="332"/>
      <c r="L442" s="332"/>
      <c r="M442" s="333"/>
      <c r="N442" s="332"/>
      <c r="O442" s="333"/>
      <c r="P442" s="333"/>
      <c r="Q442" s="334"/>
      <c r="R442" s="335"/>
      <c r="S442" s="333"/>
      <c r="T442" s="336"/>
      <c r="U442" s="337"/>
      <c r="V442" s="333"/>
      <c r="W442" s="333"/>
      <c r="X442" s="337"/>
      <c r="Y442" s="338"/>
      <c r="Z442" s="332"/>
      <c r="AA442" s="332"/>
      <c r="AB442" s="332"/>
      <c r="AC442" s="332"/>
      <c r="AD442" s="332"/>
      <c r="AE442" s="330"/>
      <c r="AF442" s="333"/>
      <c r="AG442" s="332"/>
      <c r="AH442" s="332"/>
      <c r="AI442" s="332"/>
      <c r="AJ442" s="339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9"/>
      <c r="AU442" s="339"/>
      <c r="AV442" s="339"/>
      <c r="AW442" s="332"/>
      <c r="AX442" s="340"/>
      <c r="AY442" s="337"/>
      <c r="AZ442" s="330"/>
      <c r="BA442" s="332"/>
      <c r="BB442" s="332"/>
      <c r="BC442" s="332"/>
      <c r="BD442" s="332"/>
      <c r="BE442" s="332"/>
      <c r="BF442" s="341"/>
      <c r="BG442" s="332"/>
      <c r="BH442" s="332"/>
      <c r="BI442" s="332"/>
      <c r="BJ442" s="307"/>
    </row>
    <row r="443" customFormat="false" ht="51" hidden="false" customHeight="false" outlineLevel="0" collapsed="false">
      <c r="A443" s="308"/>
      <c r="B443" s="309"/>
      <c r="C443" s="326" t="n">
        <v>4240012</v>
      </c>
      <c r="D443" s="327"/>
      <c r="E443" s="327"/>
      <c r="F443" s="328"/>
      <c r="G443" s="329" t="s">
        <v>728</v>
      </c>
      <c r="H443" s="330"/>
      <c r="I443" s="330"/>
      <c r="J443" s="331"/>
      <c r="K443" s="332"/>
      <c r="L443" s="332"/>
      <c r="M443" s="333"/>
      <c r="N443" s="332"/>
      <c r="O443" s="333"/>
      <c r="P443" s="333"/>
      <c r="Q443" s="334"/>
      <c r="R443" s="335"/>
      <c r="S443" s="333"/>
      <c r="T443" s="336"/>
      <c r="U443" s="337"/>
      <c r="V443" s="333"/>
      <c r="W443" s="333"/>
      <c r="X443" s="337"/>
      <c r="Y443" s="338"/>
      <c r="Z443" s="332"/>
      <c r="AA443" s="332"/>
      <c r="AB443" s="332"/>
      <c r="AC443" s="332"/>
      <c r="AD443" s="332"/>
      <c r="AE443" s="330"/>
      <c r="AF443" s="333"/>
      <c r="AG443" s="332"/>
      <c r="AH443" s="332"/>
      <c r="AI443" s="332"/>
      <c r="AJ443" s="339"/>
      <c r="AK443" s="332"/>
      <c r="AL443" s="332"/>
      <c r="AM443" s="332"/>
      <c r="AN443" s="332"/>
      <c r="AO443" s="332"/>
      <c r="AP443" s="332"/>
      <c r="AQ443" s="332"/>
      <c r="AR443" s="332"/>
      <c r="AS443" s="332"/>
      <c r="AT443" s="339"/>
      <c r="AU443" s="339"/>
      <c r="AV443" s="339"/>
      <c r="AW443" s="332"/>
      <c r="AX443" s="340"/>
      <c r="AY443" s="337"/>
      <c r="AZ443" s="330"/>
      <c r="BA443" s="332"/>
      <c r="BB443" s="332"/>
      <c r="BC443" s="332"/>
      <c r="BD443" s="332"/>
      <c r="BE443" s="332"/>
      <c r="BF443" s="341"/>
      <c r="BG443" s="332"/>
      <c r="BH443" s="332"/>
      <c r="BI443" s="332"/>
      <c r="BJ443" s="307"/>
    </row>
    <row r="444" customFormat="false" ht="38.25" hidden="false" customHeight="false" outlineLevel="0" collapsed="false">
      <c r="A444" s="308"/>
      <c r="B444" s="309"/>
      <c r="C444" s="326" t="n">
        <v>4240013</v>
      </c>
      <c r="D444" s="327"/>
      <c r="E444" s="327"/>
      <c r="F444" s="328"/>
      <c r="G444" s="329" t="s">
        <v>729</v>
      </c>
      <c r="H444" s="330"/>
      <c r="I444" s="330"/>
      <c r="J444" s="331"/>
      <c r="K444" s="332"/>
      <c r="L444" s="332"/>
      <c r="M444" s="333"/>
      <c r="N444" s="332"/>
      <c r="O444" s="333"/>
      <c r="P444" s="333"/>
      <c r="Q444" s="334"/>
      <c r="R444" s="335"/>
      <c r="S444" s="333"/>
      <c r="T444" s="336"/>
      <c r="U444" s="337"/>
      <c r="V444" s="333"/>
      <c r="W444" s="333"/>
      <c r="X444" s="337"/>
      <c r="Y444" s="338"/>
      <c r="Z444" s="332"/>
      <c r="AA444" s="332"/>
      <c r="AB444" s="332"/>
      <c r="AC444" s="332"/>
      <c r="AD444" s="332"/>
      <c r="AE444" s="330"/>
      <c r="AF444" s="333"/>
      <c r="AG444" s="332"/>
      <c r="AH444" s="332"/>
      <c r="AI444" s="332"/>
      <c r="AJ444" s="339"/>
      <c r="AK444" s="332"/>
      <c r="AL444" s="332"/>
      <c r="AM444" s="332"/>
      <c r="AN444" s="332"/>
      <c r="AO444" s="332"/>
      <c r="AP444" s="332"/>
      <c r="AQ444" s="332"/>
      <c r="AR444" s="332"/>
      <c r="AS444" s="332"/>
      <c r="AT444" s="339"/>
      <c r="AU444" s="339"/>
      <c r="AV444" s="339"/>
      <c r="AW444" s="332"/>
      <c r="AX444" s="340"/>
      <c r="AY444" s="337"/>
      <c r="AZ444" s="330"/>
      <c r="BA444" s="332"/>
      <c r="BB444" s="332"/>
      <c r="BC444" s="332"/>
      <c r="BD444" s="332"/>
      <c r="BE444" s="332"/>
      <c r="BF444" s="341"/>
      <c r="BG444" s="332"/>
      <c r="BH444" s="332"/>
      <c r="BI444" s="332"/>
      <c r="BJ444" s="307"/>
    </row>
    <row r="445" customFormat="false" ht="51" hidden="false" customHeight="false" outlineLevel="0" collapsed="false">
      <c r="A445" s="308"/>
      <c r="B445" s="309"/>
      <c r="C445" s="326" t="n">
        <v>4240014</v>
      </c>
      <c r="D445" s="327"/>
      <c r="E445" s="327"/>
      <c r="F445" s="328"/>
      <c r="G445" s="329" t="s">
        <v>730</v>
      </c>
      <c r="H445" s="330"/>
      <c r="I445" s="330"/>
      <c r="J445" s="331"/>
      <c r="K445" s="332"/>
      <c r="L445" s="332"/>
      <c r="M445" s="333"/>
      <c r="N445" s="332"/>
      <c r="O445" s="333"/>
      <c r="P445" s="333"/>
      <c r="Q445" s="334"/>
      <c r="R445" s="335"/>
      <c r="S445" s="333"/>
      <c r="T445" s="336"/>
      <c r="U445" s="337"/>
      <c r="V445" s="333"/>
      <c r="W445" s="333"/>
      <c r="X445" s="337"/>
      <c r="Y445" s="338"/>
      <c r="Z445" s="332"/>
      <c r="AA445" s="332"/>
      <c r="AB445" s="332"/>
      <c r="AC445" s="332"/>
      <c r="AD445" s="332"/>
      <c r="AE445" s="330"/>
      <c r="AF445" s="333"/>
      <c r="AG445" s="332"/>
      <c r="AH445" s="332"/>
      <c r="AI445" s="332"/>
      <c r="AJ445" s="339"/>
      <c r="AK445" s="332"/>
      <c r="AL445" s="332"/>
      <c r="AM445" s="332"/>
      <c r="AN445" s="332"/>
      <c r="AO445" s="332"/>
      <c r="AP445" s="332"/>
      <c r="AQ445" s="332"/>
      <c r="AR445" s="332"/>
      <c r="AS445" s="332"/>
      <c r="AT445" s="339"/>
      <c r="AU445" s="339"/>
      <c r="AV445" s="339"/>
      <c r="AW445" s="332"/>
      <c r="AX445" s="340"/>
      <c r="AY445" s="337"/>
      <c r="AZ445" s="330"/>
      <c r="BA445" s="332"/>
      <c r="BB445" s="332"/>
      <c r="BC445" s="332"/>
      <c r="BD445" s="332"/>
      <c r="BE445" s="332"/>
      <c r="BF445" s="341"/>
      <c r="BG445" s="332"/>
      <c r="BH445" s="332"/>
      <c r="BI445" s="332"/>
      <c r="BJ445" s="307"/>
    </row>
    <row r="446" customFormat="false" ht="51" hidden="false" customHeight="false" outlineLevel="0" collapsed="false">
      <c r="A446" s="308"/>
      <c r="B446" s="309"/>
      <c r="C446" s="326" t="n">
        <v>4240015</v>
      </c>
      <c r="D446" s="327"/>
      <c r="E446" s="327"/>
      <c r="F446" s="328"/>
      <c r="G446" s="329" t="s">
        <v>731</v>
      </c>
      <c r="H446" s="330"/>
      <c r="I446" s="330"/>
      <c r="J446" s="331"/>
      <c r="K446" s="332"/>
      <c r="L446" s="332"/>
      <c r="M446" s="333"/>
      <c r="N446" s="332"/>
      <c r="O446" s="333"/>
      <c r="P446" s="333"/>
      <c r="Q446" s="334"/>
      <c r="R446" s="335"/>
      <c r="S446" s="333"/>
      <c r="T446" s="336"/>
      <c r="U446" s="337"/>
      <c r="V446" s="333"/>
      <c r="W446" s="333"/>
      <c r="X446" s="337"/>
      <c r="Y446" s="338"/>
      <c r="Z446" s="332"/>
      <c r="AA446" s="332"/>
      <c r="AB446" s="332"/>
      <c r="AC446" s="332"/>
      <c r="AD446" s="332"/>
      <c r="AE446" s="330"/>
      <c r="AF446" s="333"/>
      <c r="AG446" s="332"/>
      <c r="AH446" s="332"/>
      <c r="AI446" s="332"/>
      <c r="AJ446" s="339"/>
      <c r="AK446" s="332"/>
      <c r="AL446" s="332"/>
      <c r="AM446" s="332"/>
      <c r="AN446" s="332"/>
      <c r="AO446" s="332"/>
      <c r="AP446" s="332"/>
      <c r="AQ446" s="332"/>
      <c r="AR446" s="332"/>
      <c r="AS446" s="332"/>
      <c r="AT446" s="339"/>
      <c r="AU446" s="339"/>
      <c r="AV446" s="339"/>
      <c r="AW446" s="332"/>
      <c r="AX446" s="340"/>
      <c r="AY446" s="337"/>
      <c r="AZ446" s="330"/>
      <c r="BA446" s="332"/>
      <c r="BB446" s="332"/>
      <c r="BC446" s="332"/>
      <c r="BD446" s="332"/>
      <c r="BE446" s="332"/>
      <c r="BF446" s="341"/>
      <c r="BG446" s="332"/>
      <c r="BH446" s="332"/>
      <c r="BI446" s="332"/>
      <c r="BJ446" s="307"/>
    </row>
    <row r="447" customFormat="false" ht="51" hidden="false" customHeight="false" outlineLevel="0" collapsed="false">
      <c r="A447" s="308"/>
      <c r="B447" s="309"/>
      <c r="C447" s="326" t="n">
        <v>4240016</v>
      </c>
      <c r="D447" s="327"/>
      <c r="E447" s="327"/>
      <c r="F447" s="328"/>
      <c r="G447" s="329" t="s">
        <v>732</v>
      </c>
      <c r="H447" s="330"/>
      <c r="I447" s="330"/>
      <c r="J447" s="331"/>
      <c r="K447" s="332"/>
      <c r="L447" s="332"/>
      <c r="M447" s="333"/>
      <c r="N447" s="332"/>
      <c r="O447" s="333"/>
      <c r="P447" s="333"/>
      <c r="Q447" s="334"/>
      <c r="R447" s="335"/>
      <c r="S447" s="333"/>
      <c r="T447" s="336"/>
      <c r="U447" s="337"/>
      <c r="V447" s="333"/>
      <c r="W447" s="333"/>
      <c r="X447" s="337"/>
      <c r="Y447" s="338"/>
      <c r="Z447" s="332"/>
      <c r="AA447" s="332"/>
      <c r="AB447" s="332"/>
      <c r="AC447" s="332"/>
      <c r="AD447" s="332"/>
      <c r="AE447" s="330"/>
      <c r="AF447" s="333"/>
      <c r="AG447" s="332"/>
      <c r="AH447" s="332"/>
      <c r="AI447" s="332"/>
      <c r="AJ447" s="339"/>
      <c r="AK447" s="332"/>
      <c r="AL447" s="332"/>
      <c r="AM447" s="332"/>
      <c r="AN447" s="332"/>
      <c r="AO447" s="332"/>
      <c r="AP447" s="332"/>
      <c r="AQ447" s="332"/>
      <c r="AR447" s="332"/>
      <c r="AS447" s="332"/>
      <c r="AT447" s="339"/>
      <c r="AU447" s="339"/>
      <c r="AV447" s="339"/>
      <c r="AW447" s="332"/>
      <c r="AX447" s="340"/>
      <c r="AY447" s="337"/>
      <c r="AZ447" s="330"/>
      <c r="BA447" s="332"/>
      <c r="BB447" s="332"/>
      <c r="BC447" s="332"/>
      <c r="BD447" s="332"/>
      <c r="BE447" s="332"/>
      <c r="BF447" s="341"/>
      <c r="BG447" s="332"/>
      <c r="BH447" s="332"/>
      <c r="BI447" s="332"/>
      <c r="BJ447" s="307"/>
    </row>
    <row r="448" customFormat="false" ht="12.75" hidden="false" customHeight="false" outlineLevel="0" collapsed="false">
      <c r="A448" s="308"/>
      <c r="B448" s="309"/>
      <c r="C448" s="326" t="n">
        <v>4250000</v>
      </c>
      <c r="D448" s="327"/>
      <c r="E448" s="327"/>
      <c r="F448" s="328"/>
      <c r="G448" s="329" t="s">
        <v>733</v>
      </c>
      <c r="H448" s="330"/>
      <c r="I448" s="330"/>
      <c r="J448" s="331"/>
      <c r="K448" s="332"/>
      <c r="L448" s="332"/>
      <c r="M448" s="333"/>
      <c r="N448" s="332"/>
      <c r="O448" s="333"/>
      <c r="P448" s="333"/>
      <c r="Q448" s="334"/>
      <c r="R448" s="335"/>
      <c r="S448" s="333"/>
      <c r="T448" s="336"/>
      <c r="U448" s="337"/>
      <c r="V448" s="333"/>
      <c r="W448" s="333"/>
      <c r="X448" s="337"/>
      <c r="Y448" s="338"/>
      <c r="Z448" s="332"/>
      <c r="AA448" s="332"/>
      <c r="AB448" s="332"/>
      <c r="AC448" s="332"/>
      <c r="AD448" s="332"/>
      <c r="AE448" s="330"/>
      <c r="AF448" s="333"/>
      <c r="AG448" s="332"/>
      <c r="AH448" s="332"/>
      <c r="AI448" s="332"/>
      <c r="AJ448" s="339"/>
      <c r="AK448" s="332"/>
      <c r="AL448" s="332"/>
      <c r="AM448" s="332"/>
      <c r="AN448" s="332"/>
      <c r="AO448" s="332"/>
      <c r="AP448" s="332"/>
      <c r="AQ448" s="332"/>
      <c r="AR448" s="332"/>
      <c r="AS448" s="332"/>
      <c r="AT448" s="339"/>
      <c r="AU448" s="339"/>
      <c r="AV448" s="339"/>
      <c r="AW448" s="332"/>
      <c r="AX448" s="340"/>
      <c r="AY448" s="337"/>
      <c r="AZ448" s="330"/>
      <c r="BA448" s="332"/>
      <c r="BB448" s="332"/>
      <c r="BC448" s="332"/>
      <c r="BD448" s="332"/>
      <c r="BE448" s="332"/>
      <c r="BF448" s="341"/>
      <c r="BG448" s="332"/>
      <c r="BH448" s="332"/>
      <c r="BI448" s="332"/>
      <c r="BJ448" s="307"/>
    </row>
    <row r="449" customFormat="false" ht="12.75" hidden="false" customHeight="false" outlineLevel="0" collapsed="false">
      <c r="A449" s="308"/>
      <c r="B449" s="309"/>
      <c r="C449" s="326" t="n">
        <v>4260000</v>
      </c>
      <c r="D449" s="327"/>
      <c r="E449" s="327"/>
      <c r="F449" s="328"/>
      <c r="G449" s="329" t="s">
        <v>734</v>
      </c>
      <c r="H449" s="330"/>
      <c r="I449" s="330"/>
      <c r="J449" s="331"/>
      <c r="K449" s="332"/>
      <c r="L449" s="332"/>
      <c r="M449" s="333"/>
      <c r="N449" s="332"/>
      <c r="O449" s="333"/>
      <c r="P449" s="333"/>
      <c r="Q449" s="334"/>
      <c r="R449" s="335"/>
      <c r="S449" s="333"/>
      <c r="T449" s="336"/>
      <c r="U449" s="337"/>
      <c r="V449" s="333"/>
      <c r="W449" s="333"/>
      <c r="X449" s="337"/>
      <c r="Y449" s="338"/>
      <c r="Z449" s="332"/>
      <c r="AA449" s="332"/>
      <c r="AB449" s="332"/>
      <c r="AC449" s="332"/>
      <c r="AD449" s="332"/>
      <c r="AE449" s="330"/>
      <c r="AF449" s="333"/>
      <c r="AG449" s="332"/>
      <c r="AH449" s="332"/>
      <c r="AI449" s="332"/>
      <c r="AJ449" s="339"/>
      <c r="AK449" s="332"/>
      <c r="AL449" s="332"/>
      <c r="AM449" s="332"/>
      <c r="AN449" s="332"/>
      <c r="AO449" s="332"/>
      <c r="AP449" s="332"/>
      <c r="AQ449" s="332"/>
      <c r="AR449" s="332"/>
      <c r="AS449" s="332"/>
      <c r="AT449" s="339"/>
      <c r="AU449" s="339"/>
      <c r="AV449" s="339"/>
      <c r="AW449" s="332"/>
      <c r="AX449" s="340"/>
      <c r="AY449" s="337"/>
      <c r="AZ449" s="330"/>
      <c r="BA449" s="332"/>
      <c r="BB449" s="332"/>
      <c r="BC449" s="332"/>
      <c r="BD449" s="332"/>
      <c r="BE449" s="332"/>
      <c r="BF449" s="341"/>
      <c r="BG449" s="332"/>
      <c r="BH449" s="332"/>
      <c r="BI449" s="332"/>
      <c r="BJ449" s="307"/>
    </row>
    <row r="450" customFormat="false" ht="12.75" hidden="false" customHeight="false" outlineLevel="0" collapsed="false">
      <c r="A450" s="308"/>
      <c r="B450" s="309"/>
      <c r="C450" s="326" t="n">
        <v>4270000</v>
      </c>
      <c r="D450" s="327"/>
      <c r="E450" s="327"/>
      <c r="F450" s="328"/>
      <c r="G450" s="329" t="s">
        <v>735</v>
      </c>
      <c r="H450" s="330"/>
      <c r="I450" s="330"/>
      <c r="J450" s="331"/>
      <c r="K450" s="332"/>
      <c r="L450" s="332"/>
      <c r="M450" s="333"/>
      <c r="N450" s="332"/>
      <c r="O450" s="333"/>
      <c r="P450" s="333"/>
      <c r="Q450" s="334"/>
      <c r="R450" s="335"/>
      <c r="S450" s="333"/>
      <c r="T450" s="336"/>
      <c r="U450" s="337"/>
      <c r="V450" s="333"/>
      <c r="W450" s="333"/>
      <c r="X450" s="337"/>
      <c r="Y450" s="338"/>
      <c r="Z450" s="332"/>
      <c r="AA450" s="332"/>
      <c r="AB450" s="332"/>
      <c r="AC450" s="332"/>
      <c r="AD450" s="332"/>
      <c r="AE450" s="330"/>
      <c r="AF450" s="333"/>
      <c r="AG450" s="332"/>
      <c r="AH450" s="332"/>
      <c r="AI450" s="332"/>
      <c r="AJ450" s="339"/>
      <c r="AK450" s="332"/>
      <c r="AL450" s="332"/>
      <c r="AM450" s="332"/>
      <c r="AN450" s="332"/>
      <c r="AO450" s="332"/>
      <c r="AP450" s="332"/>
      <c r="AQ450" s="332"/>
      <c r="AR450" s="332"/>
      <c r="AS450" s="332"/>
      <c r="AT450" s="339"/>
      <c r="AU450" s="339"/>
      <c r="AV450" s="339"/>
      <c r="AW450" s="332"/>
      <c r="AX450" s="340"/>
      <c r="AY450" s="337"/>
      <c r="AZ450" s="330"/>
      <c r="BA450" s="332"/>
      <c r="BB450" s="332"/>
      <c r="BC450" s="332"/>
      <c r="BD450" s="332"/>
      <c r="BE450" s="332"/>
      <c r="BF450" s="341"/>
      <c r="BG450" s="332"/>
      <c r="BH450" s="332"/>
      <c r="BI450" s="332"/>
      <c r="BJ450" s="307"/>
    </row>
    <row r="451" customFormat="false" ht="12.75" hidden="false" customHeight="false" outlineLevel="0" collapsed="false">
      <c r="A451" s="308"/>
      <c r="B451" s="309"/>
      <c r="C451" s="326" t="n">
        <v>4280000</v>
      </c>
      <c r="D451" s="327"/>
      <c r="E451" s="327"/>
      <c r="F451" s="328"/>
      <c r="G451" s="329" t="s">
        <v>736</v>
      </c>
      <c r="H451" s="330"/>
      <c r="I451" s="330"/>
      <c r="J451" s="331"/>
      <c r="K451" s="332"/>
      <c r="L451" s="332"/>
      <c r="M451" s="333"/>
      <c r="N451" s="332"/>
      <c r="O451" s="333"/>
      <c r="P451" s="333"/>
      <c r="Q451" s="334"/>
      <c r="R451" s="335"/>
      <c r="S451" s="333"/>
      <c r="T451" s="336"/>
      <c r="U451" s="337"/>
      <c r="V451" s="333"/>
      <c r="W451" s="333"/>
      <c r="X451" s="337"/>
      <c r="Y451" s="338"/>
      <c r="Z451" s="332"/>
      <c r="AA451" s="332"/>
      <c r="AB451" s="332"/>
      <c r="AC451" s="332"/>
      <c r="AD451" s="332"/>
      <c r="AE451" s="330"/>
      <c r="AF451" s="333"/>
      <c r="AG451" s="332"/>
      <c r="AH451" s="332"/>
      <c r="AI451" s="332"/>
      <c r="AJ451" s="339"/>
      <c r="AK451" s="332"/>
      <c r="AL451" s="332"/>
      <c r="AM451" s="332"/>
      <c r="AN451" s="332"/>
      <c r="AO451" s="332"/>
      <c r="AP451" s="332"/>
      <c r="AQ451" s="332"/>
      <c r="AR451" s="332"/>
      <c r="AS451" s="332"/>
      <c r="AT451" s="339"/>
      <c r="AU451" s="339"/>
      <c r="AV451" s="339"/>
      <c r="AW451" s="332"/>
      <c r="AX451" s="340"/>
      <c r="AY451" s="337"/>
      <c r="AZ451" s="330"/>
      <c r="BA451" s="332"/>
      <c r="BB451" s="332"/>
      <c r="BC451" s="332"/>
      <c r="BD451" s="332"/>
      <c r="BE451" s="332"/>
      <c r="BF451" s="341"/>
      <c r="BG451" s="332"/>
      <c r="BH451" s="332"/>
      <c r="BI451" s="332"/>
      <c r="BJ451" s="307"/>
    </row>
    <row r="452" customFormat="false" ht="12.75" hidden="false" customHeight="false" outlineLevel="0" collapsed="false">
      <c r="A452" s="308"/>
      <c r="B452" s="309"/>
      <c r="C452" s="326" t="n">
        <v>4290000</v>
      </c>
      <c r="D452" s="327"/>
      <c r="E452" s="327"/>
      <c r="F452" s="328"/>
      <c r="G452" s="329" t="s">
        <v>737</v>
      </c>
      <c r="H452" s="330"/>
      <c r="I452" s="330"/>
      <c r="J452" s="331"/>
      <c r="K452" s="332"/>
      <c r="L452" s="332"/>
      <c r="M452" s="333"/>
      <c r="N452" s="332"/>
      <c r="O452" s="333"/>
      <c r="P452" s="333"/>
      <c r="Q452" s="334"/>
      <c r="R452" s="335"/>
      <c r="S452" s="333"/>
      <c r="T452" s="336"/>
      <c r="U452" s="337"/>
      <c r="V452" s="333"/>
      <c r="W452" s="333"/>
      <c r="X452" s="337"/>
      <c r="Y452" s="338"/>
      <c r="Z452" s="332"/>
      <c r="AA452" s="332"/>
      <c r="AB452" s="332"/>
      <c r="AC452" s="332"/>
      <c r="AD452" s="332"/>
      <c r="AE452" s="330"/>
      <c r="AF452" s="333"/>
      <c r="AG452" s="332"/>
      <c r="AH452" s="332"/>
      <c r="AI452" s="332"/>
      <c r="AJ452" s="339"/>
      <c r="AK452" s="332"/>
      <c r="AL452" s="332"/>
      <c r="AM452" s="332"/>
      <c r="AN452" s="332"/>
      <c r="AO452" s="332"/>
      <c r="AP452" s="332"/>
      <c r="AQ452" s="332"/>
      <c r="AR452" s="332"/>
      <c r="AS452" s="332"/>
      <c r="AT452" s="339"/>
      <c r="AU452" s="339"/>
      <c r="AV452" s="339"/>
      <c r="AW452" s="332"/>
      <c r="AX452" s="340"/>
      <c r="AY452" s="337"/>
      <c r="AZ452" s="330"/>
      <c r="BA452" s="332"/>
      <c r="BB452" s="332"/>
      <c r="BC452" s="332"/>
      <c r="BD452" s="332"/>
      <c r="BE452" s="332"/>
      <c r="BF452" s="341"/>
      <c r="BG452" s="332"/>
      <c r="BH452" s="332"/>
      <c r="BI452" s="332"/>
      <c r="BJ452" s="307"/>
    </row>
    <row r="453" customFormat="false" ht="12.75" hidden="false" customHeight="false" outlineLevel="0" collapsed="false">
      <c r="A453" s="308"/>
      <c r="B453" s="309"/>
      <c r="C453" s="326" t="n">
        <v>4300000</v>
      </c>
      <c r="D453" s="327"/>
      <c r="E453" s="327"/>
      <c r="F453" s="328"/>
      <c r="G453" s="329" t="s">
        <v>738</v>
      </c>
      <c r="H453" s="330"/>
      <c r="I453" s="330"/>
      <c r="J453" s="331"/>
      <c r="K453" s="332"/>
      <c r="L453" s="332"/>
      <c r="M453" s="333"/>
      <c r="N453" s="332"/>
      <c r="O453" s="333"/>
      <c r="P453" s="333"/>
      <c r="Q453" s="334"/>
      <c r="R453" s="335"/>
      <c r="S453" s="333"/>
      <c r="T453" s="336"/>
      <c r="U453" s="337"/>
      <c r="V453" s="333"/>
      <c r="W453" s="333"/>
      <c r="X453" s="337"/>
      <c r="Y453" s="338"/>
      <c r="Z453" s="332"/>
      <c r="AA453" s="332"/>
      <c r="AB453" s="332"/>
      <c r="AC453" s="332"/>
      <c r="AD453" s="332"/>
      <c r="AE453" s="330"/>
      <c r="AF453" s="333"/>
      <c r="AG453" s="332"/>
      <c r="AH453" s="332"/>
      <c r="AI453" s="332"/>
      <c r="AJ453" s="339"/>
      <c r="AK453" s="332"/>
      <c r="AL453" s="332"/>
      <c r="AM453" s="332"/>
      <c r="AN453" s="332"/>
      <c r="AO453" s="332"/>
      <c r="AP453" s="332"/>
      <c r="AQ453" s="332"/>
      <c r="AR453" s="332"/>
      <c r="AS453" s="332"/>
      <c r="AT453" s="339"/>
      <c r="AU453" s="339"/>
      <c r="AV453" s="339"/>
      <c r="AW453" s="332"/>
      <c r="AX453" s="340"/>
      <c r="AY453" s="337"/>
      <c r="AZ453" s="330"/>
      <c r="BA453" s="332"/>
      <c r="BB453" s="332"/>
      <c r="BC453" s="332"/>
      <c r="BD453" s="332"/>
      <c r="BE453" s="332"/>
      <c r="BF453" s="341"/>
      <c r="BG453" s="332"/>
      <c r="BH453" s="332"/>
      <c r="BI453" s="332"/>
      <c r="BJ453" s="307"/>
    </row>
    <row r="454" customFormat="false" ht="12.75" hidden="false" customHeight="false" outlineLevel="0" collapsed="false">
      <c r="A454" s="308"/>
      <c r="B454" s="309"/>
      <c r="C454" s="326" t="n">
        <v>4310000</v>
      </c>
      <c r="D454" s="327"/>
      <c r="E454" s="327"/>
      <c r="F454" s="328"/>
      <c r="G454" s="329" t="s">
        <v>739</v>
      </c>
      <c r="H454" s="330"/>
      <c r="I454" s="330"/>
      <c r="J454" s="331"/>
      <c r="K454" s="332"/>
      <c r="L454" s="332"/>
      <c r="M454" s="333"/>
      <c r="N454" s="332"/>
      <c r="O454" s="333"/>
      <c r="P454" s="333"/>
      <c r="Q454" s="334"/>
      <c r="R454" s="335"/>
      <c r="S454" s="333"/>
      <c r="T454" s="336"/>
      <c r="U454" s="337"/>
      <c r="V454" s="333"/>
      <c r="W454" s="333"/>
      <c r="X454" s="337"/>
      <c r="Y454" s="338"/>
      <c r="Z454" s="332"/>
      <c r="AA454" s="332"/>
      <c r="AB454" s="332"/>
      <c r="AC454" s="332"/>
      <c r="AD454" s="332"/>
      <c r="AE454" s="330"/>
      <c r="AF454" s="333"/>
      <c r="AG454" s="332"/>
      <c r="AH454" s="332"/>
      <c r="AI454" s="332"/>
      <c r="AJ454" s="339"/>
      <c r="AK454" s="332"/>
      <c r="AL454" s="332"/>
      <c r="AM454" s="332"/>
      <c r="AN454" s="332"/>
      <c r="AO454" s="332"/>
      <c r="AP454" s="332"/>
      <c r="AQ454" s="332"/>
      <c r="AR454" s="332"/>
      <c r="AS454" s="332"/>
      <c r="AT454" s="339"/>
      <c r="AU454" s="339"/>
      <c r="AV454" s="339"/>
      <c r="AW454" s="332"/>
      <c r="AX454" s="340"/>
      <c r="AY454" s="337"/>
      <c r="AZ454" s="330"/>
      <c r="BA454" s="332"/>
      <c r="BB454" s="332"/>
      <c r="BC454" s="332"/>
      <c r="BD454" s="332"/>
      <c r="BE454" s="332"/>
      <c r="BF454" s="341"/>
      <c r="BG454" s="332"/>
      <c r="BH454" s="332"/>
      <c r="BI454" s="332"/>
      <c r="BJ454" s="307"/>
    </row>
    <row r="455" customFormat="false" ht="25.5" hidden="false" customHeight="false" outlineLevel="0" collapsed="false">
      <c r="A455" s="308"/>
      <c r="B455" s="309"/>
      <c r="C455" s="326" t="n">
        <v>4310001</v>
      </c>
      <c r="D455" s="327"/>
      <c r="E455" s="327"/>
      <c r="F455" s="328"/>
      <c r="G455" s="329" t="s">
        <v>740</v>
      </c>
      <c r="H455" s="330"/>
      <c r="I455" s="330"/>
      <c r="J455" s="331"/>
      <c r="K455" s="332"/>
      <c r="L455" s="332"/>
      <c r="M455" s="333"/>
      <c r="N455" s="332"/>
      <c r="O455" s="333"/>
      <c r="P455" s="333"/>
      <c r="Q455" s="334"/>
      <c r="R455" s="335"/>
      <c r="S455" s="333"/>
      <c r="T455" s="336"/>
      <c r="U455" s="337"/>
      <c r="V455" s="333"/>
      <c r="W455" s="333"/>
      <c r="X455" s="337"/>
      <c r="Y455" s="338"/>
      <c r="Z455" s="332"/>
      <c r="AA455" s="332"/>
      <c r="AB455" s="332"/>
      <c r="AC455" s="332"/>
      <c r="AD455" s="332"/>
      <c r="AE455" s="330"/>
      <c r="AF455" s="333"/>
      <c r="AG455" s="332"/>
      <c r="AH455" s="332"/>
      <c r="AI455" s="332"/>
      <c r="AJ455" s="339"/>
      <c r="AK455" s="332"/>
      <c r="AL455" s="332"/>
      <c r="AM455" s="332"/>
      <c r="AN455" s="332"/>
      <c r="AO455" s="332"/>
      <c r="AP455" s="332"/>
      <c r="AQ455" s="332"/>
      <c r="AR455" s="332"/>
      <c r="AS455" s="332"/>
      <c r="AT455" s="339"/>
      <c r="AU455" s="339"/>
      <c r="AV455" s="339"/>
      <c r="AW455" s="332"/>
      <c r="AX455" s="340"/>
      <c r="AY455" s="337"/>
      <c r="AZ455" s="330"/>
      <c r="BA455" s="332"/>
      <c r="BB455" s="332"/>
      <c r="BC455" s="332"/>
      <c r="BD455" s="332"/>
      <c r="BE455" s="332"/>
      <c r="BF455" s="341"/>
      <c r="BG455" s="332"/>
      <c r="BH455" s="332"/>
      <c r="BI455" s="332"/>
      <c r="BJ455" s="307"/>
    </row>
    <row r="456" customFormat="false" ht="25.5" hidden="false" customHeight="false" outlineLevel="0" collapsed="false">
      <c r="A456" s="308"/>
      <c r="B456" s="309"/>
      <c r="C456" s="326" t="n">
        <v>4310002</v>
      </c>
      <c r="D456" s="327"/>
      <c r="E456" s="327"/>
      <c r="F456" s="328"/>
      <c r="G456" s="329" t="s">
        <v>741</v>
      </c>
      <c r="H456" s="330"/>
      <c r="I456" s="330"/>
      <c r="J456" s="331"/>
      <c r="K456" s="332"/>
      <c r="L456" s="332"/>
      <c r="M456" s="333"/>
      <c r="N456" s="332"/>
      <c r="O456" s="333"/>
      <c r="P456" s="333"/>
      <c r="Q456" s="334"/>
      <c r="R456" s="335"/>
      <c r="S456" s="333"/>
      <c r="T456" s="336"/>
      <c r="U456" s="337"/>
      <c r="V456" s="333"/>
      <c r="W456" s="333"/>
      <c r="X456" s="337"/>
      <c r="Y456" s="338"/>
      <c r="Z456" s="332"/>
      <c r="AA456" s="332"/>
      <c r="AB456" s="332"/>
      <c r="AC456" s="332"/>
      <c r="AD456" s="332"/>
      <c r="AE456" s="330"/>
      <c r="AF456" s="333"/>
      <c r="AG456" s="332"/>
      <c r="AH456" s="332"/>
      <c r="AI456" s="332"/>
      <c r="AJ456" s="339"/>
      <c r="AK456" s="332"/>
      <c r="AL456" s="332"/>
      <c r="AM456" s="332"/>
      <c r="AN456" s="332"/>
      <c r="AO456" s="332"/>
      <c r="AP456" s="332"/>
      <c r="AQ456" s="332"/>
      <c r="AR456" s="332"/>
      <c r="AS456" s="332"/>
      <c r="AT456" s="339"/>
      <c r="AU456" s="339"/>
      <c r="AV456" s="339"/>
      <c r="AW456" s="332"/>
      <c r="AX456" s="340"/>
      <c r="AY456" s="337"/>
      <c r="AZ456" s="330"/>
      <c r="BA456" s="332"/>
      <c r="BB456" s="332"/>
      <c r="BC456" s="332"/>
      <c r="BD456" s="332"/>
      <c r="BE456" s="332"/>
      <c r="BF456" s="341"/>
      <c r="BG456" s="332"/>
      <c r="BH456" s="332"/>
      <c r="BI456" s="332"/>
      <c r="BJ456" s="307"/>
    </row>
    <row r="457" customFormat="false" ht="25.5" hidden="false" customHeight="false" outlineLevel="0" collapsed="false">
      <c r="A457" s="308"/>
      <c r="B457" s="309"/>
      <c r="C457" s="326" t="n">
        <v>4310003</v>
      </c>
      <c r="D457" s="327"/>
      <c r="E457" s="327"/>
      <c r="F457" s="328"/>
      <c r="G457" s="329" t="s">
        <v>742</v>
      </c>
      <c r="H457" s="330"/>
      <c r="I457" s="330"/>
      <c r="J457" s="331"/>
      <c r="K457" s="332"/>
      <c r="L457" s="332"/>
      <c r="M457" s="333"/>
      <c r="N457" s="332"/>
      <c r="O457" s="333"/>
      <c r="P457" s="333"/>
      <c r="Q457" s="334"/>
      <c r="R457" s="335"/>
      <c r="S457" s="333"/>
      <c r="T457" s="336"/>
      <c r="U457" s="337"/>
      <c r="V457" s="333"/>
      <c r="W457" s="333"/>
      <c r="X457" s="337"/>
      <c r="Y457" s="338"/>
      <c r="Z457" s="332"/>
      <c r="AA457" s="332"/>
      <c r="AB457" s="332"/>
      <c r="AC457" s="332"/>
      <c r="AD457" s="332"/>
      <c r="AE457" s="330"/>
      <c r="AF457" s="333"/>
      <c r="AG457" s="332"/>
      <c r="AH457" s="332"/>
      <c r="AI457" s="332"/>
      <c r="AJ457" s="339"/>
      <c r="AK457" s="332"/>
      <c r="AL457" s="332"/>
      <c r="AM457" s="332"/>
      <c r="AN457" s="332"/>
      <c r="AO457" s="332"/>
      <c r="AP457" s="332"/>
      <c r="AQ457" s="332"/>
      <c r="AR457" s="332"/>
      <c r="AS457" s="332"/>
      <c r="AT457" s="339"/>
      <c r="AU457" s="339"/>
      <c r="AV457" s="339"/>
      <c r="AW457" s="332"/>
      <c r="AX457" s="340"/>
      <c r="AY457" s="337"/>
      <c r="AZ457" s="330"/>
      <c r="BA457" s="332"/>
      <c r="BB457" s="332"/>
      <c r="BC457" s="332"/>
      <c r="BD457" s="332"/>
      <c r="BE457" s="332"/>
      <c r="BF457" s="341"/>
      <c r="BG457" s="332"/>
      <c r="BH457" s="332"/>
      <c r="BI457" s="332"/>
      <c r="BJ457" s="307"/>
    </row>
    <row r="458" customFormat="false" ht="12.75" hidden="false" customHeight="false" outlineLevel="0" collapsed="false">
      <c r="A458" s="308"/>
      <c r="B458" s="309"/>
      <c r="C458" s="326" t="n">
        <v>4320000</v>
      </c>
      <c r="D458" s="327"/>
      <c r="E458" s="327"/>
      <c r="F458" s="328"/>
      <c r="G458" s="329" t="s">
        <v>743</v>
      </c>
      <c r="H458" s="330"/>
      <c r="I458" s="330"/>
      <c r="J458" s="331"/>
      <c r="K458" s="332"/>
      <c r="L458" s="332"/>
      <c r="M458" s="333"/>
      <c r="N458" s="332"/>
      <c r="O458" s="333"/>
      <c r="P458" s="333"/>
      <c r="Q458" s="334"/>
      <c r="R458" s="335"/>
      <c r="S458" s="333"/>
      <c r="T458" s="336"/>
      <c r="U458" s="337"/>
      <c r="V458" s="333"/>
      <c r="W458" s="333"/>
      <c r="X458" s="337"/>
      <c r="Y458" s="338"/>
      <c r="Z458" s="332"/>
      <c r="AA458" s="332"/>
      <c r="AB458" s="332"/>
      <c r="AC458" s="332"/>
      <c r="AD458" s="332"/>
      <c r="AE458" s="330"/>
      <c r="AF458" s="333"/>
      <c r="AG458" s="332"/>
      <c r="AH458" s="332"/>
      <c r="AI458" s="332"/>
      <c r="AJ458" s="339"/>
      <c r="AK458" s="332"/>
      <c r="AL458" s="332"/>
      <c r="AM458" s="332"/>
      <c r="AN458" s="332"/>
      <c r="AO458" s="332"/>
      <c r="AP458" s="332"/>
      <c r="AQ458" s="332"/>
      <c r="AR458" s="332"/>
      <c r="AS458" s="332"/>
      <c r="AT458" s="339"/>
      <c r="AU458" s="339"/>
      <c r="AV458" s="339"/>
      <c r="AW458" s="332"/>
      <c r="AX458" s="340"/>
      <c r="AY458" s="337"/>
      <c r="AZ458" s="330"/>
      <c r="BA458" s="332"/>
      <c r="BB458" s="332"/>
      <c r="BC458" s="332"/>
      <c r="BD458" s="332"/>
      <c r="BE458" s="332"/>
      <c r="BF458" s="341"/>
      <c r="BG458" s="332"/>
      <c r="BH458" s="332"/>
      <c r="BI458" s="332"/>
      <c r="BJ458" s="307"/>
    </row>
    <row r="459" customFormat="false" ht="12.75" hidden="false" customHeight="false" outlineLevel="0" collapsed="false">
      <c r="A459" s="308"/>
      <c r="B459" s="309"/>
      <c r="C459" s="326" t="n">
        <v>4330000</v>
      </c>
      <c r="D459" s="327"/>
      <c r="E459" s="327"/>
      <c r="F459" s="328"/>
      <c r="G459" s="329" t="s">
        <v>744</v>
      </c>
      <c r="H459" s="330"/>
      <c r="I459" s="330"/>
      <c r="J459" s="331"/>
      <c r="K459" s="332"/>
      <c r="L459" s="332"/>
      <c r="M459" s="333"/>
      <c r="N459" s="332"/>
      <c r="O459" s="333"/>
      <c r="P459" s="333"/>
      <c r="Q459" s="334"/>
      <c r="R459" s="335"/>
      <c r="S459" s="333"/>
      <c r="T459" s="336"/>
      <c r="U459" s="337"/>
      <c r="V459" s="333"/>
      <c r="W459" s="333"/>
      <c r="X459" s="337"/>
      <c r="Y459" s="338"/>
      <c r="Z459" s="332"/>
      <c r="AA459" s="332"/>
      <c r="AB459" s="332"/>
      <c r="AC459" s="332"/>
      <c r="AD459" s="332"/>
      <c r="AE459" s="330"/>
      <c r="AF459" s="333"/>
      <c r="AG459" s="332"/>
      <c r="AH459" s="332"/>
      <c r="AI459" s="332"/>
      <c r="AJ459" s="339"/>
      <c r="AK459" s="332"/>
      <c r="AL459" s="332"/>
      <c r="AM459" s="332"/>
      <c r="AN459" s="332"/>
      <c r="AO459" s="332"/>
      <c r="AP459" s="332"/>
      <c r="AQ459" s="332"/>
      <c r="AR459" s="332"/>
      <c r="AS459" s="332"/>
      <c r="AT459" s="339"/>
      <c r="AU459" s="339"/>
      <c r="AV459" s="339"/>
      <c r="AW459" s="332"/>
      <c r="AX459" s="340"/>
      <c r="AY459" s="337"/>
      <c r="AZ459" s="330"/>
      <c r="BA459" s="332"/>
      <c r="BB459" s="332"/>
      <c r="BC459" s="332"/>
      <c r="BD459" s="332"/>
      <c r="BE459" s="332"/>
      <c r="BF459" s="341"/>
      <c r="BG459" s="332"/>
      <c r="BH459" s="332"/>
      <c r="BI459" s="332"/>
      <c r="BJ459" s="307"/>
    </row>
    <row r="460" customFormat="false" ht="25.5" hidden="false" customHeight="false" outlineLevel="0" collapsed="false">
      <c r="A460" s="308"/>
      <c r="B460" s="309"/>
      <c r="C460" s="326" t="n">
        <v>4330001</v>
      </c>
      <c r="D460" s="327"/>
      <c r="E460" s="327"/>
      <c r="F460" s="328"/>
      <c r="G460" s="329" t="s">
        <v>745</v>
      </c>
      <c r="H460" s="330"/>
      <c r="I460" s="330"/>
      <c r="J460" s="331"/>
      <c r="K460" s="332"/>
      <c r="L460" s="332"/>
      <c r="M460" s="333"/>
      <c r="N460" s="332"/>
      <c r="O460" s="333"/>
      <c r="P460" s="333"/>
      <c r="Q460" s="334"/>
      <c r="R460" s="335"/>
      <c r="S460" s="333"/>
      <c r="T460" s="336"/>
      <c r="U460" s="337"/>
      <c r="V460" s="333"/>
      <c r="W460" s="333"/>
      <c r="X460" s="337"/>
      <c r="Y460" s="338"/>
      <c r="Z460" s="332"/>
      <c r="AA460" s="332"/>
      <c r="AB460" s="332"/>
      <c r="AC460" s="332"/>
      <c r="AD460" s="332"/>
      <c r="AE460" s="330"/>
      <c r="AF460" s="333"/>
      <c r="AG460" s="332"/>
      <c r="AH460" s="332"/>
      <c r="AI460" s="332"/>
      <c r="AJ460" s="339"/>
      <c r="AK460" s="332"/>
      <c r="AL460" s="332"/>
      <c r="AM460" s="332"/>
      <c r="AN460" s="332"/>
      <c r="AO460" s="332"/>
      <c r="AP460" s="332"/>
      <c r="AQ460" s="332"/>
      <c r="AR460" s="332"/>
      <c r="AS460" s="332"/>
      <c r="AT460" s="339"/>
      <c r="AU460" s="339"/>
      <c r="AV460" s="339"/>
      <c r="AW460" s="332"/>
      <c r="AX460" s="340"/>
      <c r="AY460" s="337"/>
      <c r="AZ460" s="330"/>
      <c r="BA460" s="332"/>
      <c r="BB460" s="332"/>
      <c r="BC460" s="332"/>
      <c r="BD460" s="332"/>
      <c r="BE460" s="332"/>
      <c r="BF460" s="341"/>
      <c r="BG460" s="332"/>
      <c r="BH460" s="332"/>
      <c r="BI460" s="332"/>
      <c r="BJ460" s="307"/>
    </row>
    <row r="461" customFormat="false" ht="12.75" hidden="false" customHeight="false" outlineLevel="0" collapsed="false">
      <c r="A461" s="308"/>
      <c r="B461" s="309"/>
      <c r="C461" s="326" t="n">
        <v>4330002</v>
      </c>
      <c r="D461" s="327"/>
      <c r="E461" s="327"/>
      <c r="F461" s="328"/>
      <c r="G461" s="329" t="s">
        <v>746</v>
      </c>
      <c r="H461" s="330"/>
      <c r="I461" s="330"/>
      <c r="J461" s="331"/>
      <c r="K461" s="332"/>
      <c r="L461" s="332"/>
      <c r="M461" s="333"/>
      <c r="N461" s="332"/>
      <c r="O461" s="333"/>
      <c r="P461" s="333"/>
      <c r="Q461" s="334"/>
      <c r="R461" s="335"/>
      <c r="S461" s="333"/>
      <c r="T461" s="336"/>
      <c r="U461" s="337"/>
      <c r="V461" s="333"/>
      <c r="W461" s="333"/>
      <c r="X461" s="337"/>
      <c r="Y461" s="338"/>
      <c r="Z461" s="332"/>
      <c r="AA461" s="332"/>
      <c r="AB461" s="332"/>
      <c r="AC461" s="332"/>
      <c r="AD461" s="332"/>
      <c r="AE461" s="330"/>
      <c r="AF461" s="333"/>
      <c r="AG461" s="332"/>
      <c r="AH461" s="332"/>
      <c r="AI461" s="332"/>
      <c r="AJ461" s="339"/>
      <c r="AK461" s="332"/>
      <c r="AL461" s="332"/>
      <c r="AM461" s="332"/>
      <c r="AN461" s="332"/>
      <c r="AO461" s="332"/>
      <c r="AP461" s="332"/>
      <c r="AQ461" s="332"/>
      <c r="AR461" s="332"/>
      <c r="AS461" s="332"/>
      <c r="AT461" s="339"/>
      <c r="AU461" s="339"/>
      <c r="AV461" s="339"/>
      <c r="AW461" s="332"/>
      <c r="AX461" s="340"/>
      <c r="AY461" s="337"/>
      <c r="AZ461" s="330"/>
      <c r="BA461" s="332"/>
      <c r="BB461" s="332"/>
      <c r="BC461" s="332"/>
      <c r="BD461" s="332"/>
      <c r="BE461" s="332"/>
      <c r="BF461" s="341"/>
      <c r="BG461" s="332"/>
      <c r="BH461" s="332"/>
      <c r="BI461" s="332"/>
      <c r="BJ461" s="307"/>
    </row>
    <row r="462" customFormat="false" ht="38.25" hidden="false" customHeight="false" outlineLevel="0" collapsed="false">
      <c r="A462" s="308"/>
      <c r="B462" s="309"/>
      <c r="C462" s="326" t="n">
        <v>4330003</v>
      </c>
      <c r="D462" s="327"/>
      <c r="E462" s="327"/>
      <c r="F462" s="328"/>
      <c r="G462" s="329" t="s">
        <v>687</v>
      </c>
      <c r="H462" s="330"/>
      <c r="I462" s="330"/>
      <c r="J462" s="331"/>
      <c r="K462" s="332"/>
      <c r="L462" s="332"/>
      <c r="M462" s="333"/>
      <c r="N462" s="332"/>
      <c r="O462" s="333"/>
      <c r="P462" s="333"/>
      <c r="Q462" s="334"/>
      <c r="R462" s="335"/>
      <c r="S462" s="333"/>
      <c r="T462" s="336"/>
      <c r="U462" s="337"/>
      <c r="V462" s="333"/>
      <c r="W462" s="333"/>
      <c r="X462" s="337"/>
      <c r="Y462" s="338"/>
      <c r="Z462" s="332"/>
      <c r="AA462" s="332"/>
      <c r="AB462" s="332"/>
      <c r="AC462" s="332"/>
      <c r="AD462" s="332"/>
      <c r="AE462" s="330"/>
      <c r="AF462" s="333"/>
      <c r="AG462" s="332"/>
      <c r="AH462" s="332"/>
      <c r="AI462" s="332"/>
      <c r="AJ462" s="339"/>
      <c r="AK462" s="332"/>
      <c r="AL462" s="332"/>
      <c r="AM462" s="332"/>
      <c r="AN462" s="332"/>
      <c r="AO462" s="332"/>
      <c r="AP462" s="332"/>
      <c r="AQ462" s="332"/>
      <c r="AR462" s="332"/>
      <c r="AS462" s="332"/>
      <c r="AT462" s="339"/>
      <c r="AU462" s="339"/>
      <c r="AV462" s="339"/>
      <c r="AW462" s="332"/>
      <c r="AX462" s="340"/>
      <c r="AY462" s="337"/>
      <c r="AZ462" s="330"/>
      <c r="BA462" s="332"/>
      <c r="BB462" s="332"/>
      <c r="BC462" s="332"/>
      <c r="BD462" s="332"/>
      <c r="BE462" s="332"/>
      <c r="BF462" s="341"/>
      <c r="BG462" s="332"/>
      <c r="BH462" s="332"/>
      <c r="BI462" s="332"/>
      <c r="BJ462" s="307"/>
    </row>
    <row r="463" customFormat="false" ht="51" hidden="false" customHeight="false" outlineLevel="0" collapsed="false">
      <c r="A463" s="308"/>
      <c r="B463" s="309"/>
      <c r="C463" s="326" t="n">
        <v>4330004</v>
      </c>
      <c r="D463" s="327"/>
      <c r="E463" s="327"/>
      <c r="F463" s="328"/>
      <c r="G463" s="329" t="s">
        <v>747</v>
      </c>
      <c r="H463" s="330"/>
      <c r="I463" s="330"/>
      <c r="J463" s="331"/>
      <c r="K463" s="332"/>
      <c r="L463" s="332"/>
      <c r="M463" s="333"/>
      <c r="N463" s="332"/>
      <c r="O463" s="333"/>
      <c r="P463" s="333"/>
      <c r="Q463" s="334"/>
      <c r="R463" s="335"/>
      <c r="S463" s="333"/>
      <c r="T463" s="336"/>
      <c r="U463" s="337"/>
      <c r="V463" s="333"/>
      <c r="W463" s="333"/>
      <c r="X463" s="337"/>
      <c r="Y463" s="338"/>
      <c r="Z463" s="332"/>
      <c r="AA463" s="332"/>
      <c r="AB463" s="332"/>
      <c r="AC463" s="332"/>
      <c r="AD463" s="332"/>
      <c r="AE463" s="330"/>
      <c r="AF463" s="333"/>
      <c r="AG463" s="332"/>
      <c r="AH463" s="332"/>
      <c r="AI463" s="332"/>
      <c r="AJ463" s="339"/>
      <c r="AK463" s="332"/>
      <c r="AL463" s="332"/>
      <c r="AM463" s="332"/>
      <c r="AN463" s="332"/>
      <c r="AO463" s="332"/>
      <c r="AP463" s="332"/>
      <c r="AQ463" s="332"/>
      <c r="AR463" s="332"/>
      <c r="AS463" s="332"/>
      <c r="AT463" s="339"/>
      <c r="AU463" s="339"/>
      <c r="AV463" s="339"/>
      <c r="AW463" s="332"/>
      <c r="AX463" s="340"/>
      <c r="AY463" s="337"/>
      <c r="AZ463" s="330"/>
      <c r="BA463" s="332"/>
      <c r="BB463" s="332"/>
      <c r="BC463" s="332"/>
      <c r="BD463" s="332"/>
      <c r="BE463" s="332"/>
      <c r="BF463" s="341"/>
      <c r="BG463" s="332"/>
      <c r="BH463" s="332"/>
      <c r="BI463" s="332"/>
      <c r="BJ463" s="307"/>
    </row>
    <row r="464" customFormat="false" ht="12.75" hidden="false" customHeight="false" outlineLevel="0" collapsed="false">
      <c r="A464" s="308"/>
      <c r="B464" s="309"/>
      <c r="C464" s="326" t="n">
        <v>4330005</v>
      </c>
      <c r="D464" s="327"/>
      <c r="E464" s="327"/>
      <c r="F464" s="328"/>
      <c r="G464" s="329" t="s">
        <v>748</v>
      </c>
      <c r="H464" s="330"/>
      <c r="I464" s="330"/>
      <c r="J464" s="331"/>
      <c r="K464" s="332"/>
      <c r="L464" s="332"/>
      <c r="M464" s="333"/>
      <c r="N464" s="332"/>
      <c r="O464" s="333"/>
      <c r="P464" s="333"/>
      <c r="Q464" s="334"/>
      <c r="R464" s="335"/>
      <c r="S464" s="333"/>
      <c r="T464" s="336"/>
      <c r="U464" s="337"/>
      <c r="V464" s="333"/>
      <c r="W464" s="333"/>
      <c r="X464" s="337"/>
      <c r="Y464" s="338"/>
      <c r="Z464" s="332"/>
      <c r="AA464" s="332"/>
      <c r="AB464" s="332"/>
      <c r="AC464" s="332"/>
      <c r="AD464" s="332"/>
      <c r="AE464" s="330"/>
      <c r="AF464" s="333"/>
      <c r="AG464" s="332"/>
      <c r="AH464" s="332"/>
      <c r="AI464" s="332"/>
      <c r="AJ464" s="339"/>
      <c r="AK464" s="332"/>
      <c r="AL464" s="332"/>
      <c r="AM464" s="332"/>
      <c r="AN464" s="332"/>
      <c r="AO464" s="332"/>
      <c r="AP464" s="332"/>
      <c r="AQ464" s="332"/>
      <c r="AR464" s="332"/>
      <c r="AS464" s="332"/>
      <c r="AT464" s="339"/>
      <c r="AU464" s="339"/>
      <c r="AV464" s="339"/>
      <c r="AW464" s="332"/>
      <c r="AX464" s="340"/>
      <c r="AY464" s="337"/>
      <c r="AZ464" s="330"/>
      <c r="BA464" s="332"/>
      <c r="BB464" s="332"/>
      <c r="BC464" s="332"/>
      <c r="BD464" s="332"/>
      <c r="BE464" s="332"/>
      <c r="BF464" s="341"/>
      <c r="BG464" s="332"/>
      <c r="BH464" s="332"/>
      <c r="BI464" s="332"/>
      <c r="BJ464" s="307"/>
    </row>
    <row r="465" customFormat="false" ht="25.5" hidden="false" customHeight="false" outlineLevel="0" collapsed="false">
      <c r="A465" s="308"/>
      <c r="B465" s="309"/>
      <c r="C465" s="326" t="n">
        <v>4330006</v>
      </c>
      <c r="D465" s="327"/>
      <c r="E465" s="327"/>
      <c r="F465" s="328"/>
      <c r="G465" s="329" t="s">
        <v>640</v>
      </c>
      <c r="H465" s="330"/>
      <c r="I465" s="330"/>
      <c r="J465" s="331"/>
      <c r="K465" s="332"/>
      <c r="L465" s="332"/>
      <c r="M465" s="333"/>
      <c r="N465" s="332"/>
      <c r="O465" s="333"/>
      <c r="P465" s="333"/>
      <c r="Q465" s="334"/>
      <c r="R465" s="335"/>
      <c r="S465" s="333"/>
      <c r="T465" s="336"/>
      <c r="U465" s="337"/>
      <c r="V465" s="333"/>
      <c r="W465" s="333"/>
      <c r="X465" s="337"/>
      <c r="Y465" s="338"/>
      <c r="Z465" s="332"/>
      <c r="AA465" s="332"/>
      <c r="AB465" s="332"/>
      <c r="AC465" s="332"/>
      <c r="AD465" s="332"/>
      <c r="AE465" s="330"/>
      <c r="AF465" s="333"/>
      <c r="AG465" s="332"/>
      <c r="AH465" s="332"/>
      <c r="AI465" s="332"/>
      <c r="AJ465" s="339"/>
      <c r="AK465" s="332"/>
      <c r="AL465" s="332"/>
      <c r="AM465" s="332"/>
      <c r="AN465" s="332"/>
      <c r="AO465" s="332"/>
      <c r="AP465" s="332"/>
      <c r="AQ465" s="332"/>
      <c r="AR465" s="332"/>
      <c r="AS465" s="332"/>
      <c r="AT465" s="339"/>
      <c r="AU465" s="339"/>
      <c r="AV465" s="339"/>
      <c r="AW465" s="332"/>
      <c r="AX465" s="340"/>
      <c r="AY465" s="337"/>
      <c r="AZ465" s="330"/>
      <c r="BA465" s="332"/>
      <c r="BB465" s="332"/>
      <c r="BC465" s="332"/>
      <c r="BD465" s="332"/>
      <c r="BE465" s="332"/>
      <c r="BF465" s="341"/>
      <c r="BG465" s="332"/>
      <c r="BH465" s="332"/>
      <c r="BI465" s="332"/>
      <c r="BJ465" s="307"/>
    </row>
    <row r="466" customFormat="false" ht="51" hidden="false" customHeight="false" outlineLevel="0" collapsed="false">
      <c r="A466" s="308"/>
      <c r="B466" s="309"/>
      <c r="C466" s="326" t="n">
        <v>4330007</v>
      </c>
      <c r="D466" s="327"/>
      <c r="E466" s="327"/>
      <c r="F466" s="328"/>
      <c r="G466" s="329" t="s">
        <v>749</v>
      </c>
      <c r="H466" s="330"/>
      <c r="I466" s="330"/>
      <c r="J466" s="331"/>
      <c r="K466" s="332"/>
      <c r="L466" s="332"/>
      <c r="M466" s="333"/>
      <c r="N466" s="332"/>
      <c r="O466" s="333"/>
      <c r="P466" s="333"/>
      <c r="Q466" s="334"/>
      <c r="R466" s="335"/>
      <c r="S466" s="333"/>
      <c r="T466" s="336"/>
      <c r="U466" s="337"/>
      <c r="V466" s="333"/>
      <c r="W466" s="333"/>
      <c r="X466" s="337"/>
      <c r="Y466" s="338"/>
      <c r="Z466" s="332"/>
      <c r="AA466" s="332"/>
      <c r="AB466" s="332"/>
      <c r="AC466" s="332"/>
      <c r="AD466" s="332"/>
      <c r="AE466" s="330"/>
      <c r="AF466" s="333"/>
      <c r="AG466" s="332"/>
      <c r="AH466" s="332"/>
      <c r="AI466" s="332"/>
      <c r="AJ466" s="339"/>
      <c r="AK466" s="332"/>
      <c r="AL466" s="332"/>
      <c r="AM466" s="332"/>
      <c r="AN466" s="332"/>
      <c r="AO466" s="332"/>
      <c r="AP466" s="332"/>
      <c r="AQ466" s="332"/>
      <c r="AR466" s="332"/>
      <c r="AS466" s="332"/>
      <c r="AT466" s="339"/>
      <c r="AU466" s="339"/>
      <c r="AV466" s="339"/>
      <c r="AW466" s="332"/>
      <c r="AX466" s="340"/>
      <c r="AY466" s="337"/>
      <c r="AZ466" s="330"/>
      <c r="BA466" s="332"/>
      <c r="BB466" s="332"/>
      <c r="BC466" s="332"/>
      <c r="BD466" s="332"/>
      <c r="BE466" s="332"/>
      <c r="BF466" s="341"/>
      <c r="BG466" s="332"/>
      <c r="BH466" s="332"/>
      <c r="BI466" s="332"/>
      <c r="BJ466" s="307"/>
    </row>
    <row r="467" customFormat="false" ht="51" hidden="false" customHeight="false" outlineLevel="0" collapsed="false">
      <c r="A467" s="308"/>
      <c r="B467" s="309"/>
      <c r="C467" s="326" t="n">
        <v>4330008</v>
      </c>
      <c r="D467" s="327"/>
      <c r="E467" s="327"/>
      <c r="F467" s="328"/>
      <c r="G467" s="329" t="s">
        <v>750</v>
      </c>
      <c r="H467" s="330"/>
      <c r="I467" s="330"/>
      <c r="J467" s="331"/>
      <c r="K467" s="332"/>
      <c r="L467" s="332"/>
      <c r="M467" s="333"/>
      <c r="N467" s="332"/>
      <c r="O467" s="333"/>
      <c r="P467" s="333"/>
      <c r="Q467" s="334"/>
      <c r="R467" s="335"/>
      <c r="S467" s="333"/>
      <c r="T467" s="336"/>
      <c r="U467" s="337"/>
      <c r="V467" s="333"/>
      <c r="W467" s="333"/>
      <c r="X467" s="337"/>
      <c r="Y467" s="338"/>
      <c r="Z467" s="332"/>
      <c r="AA467" s="332"/>
      <c r="AB467" s="332"/>
      <c r="AC467" s="332"/>
      <c r="AD467" s="332"/>
      <c r="AE467" s="330"/>
      <c r="AF467" s="333"/>
      <c r="AG467" s="332"/>
      <c r="AH467" s="332"/>
      <c r="AI467" s="332"/>
      <c r="AJ467" s="339"/>
      <c r="AK467" s="332"/>
      <c r="AL467" s="332"/>
      <c r="AM467" s="332"/>
      <c r="AN467" s="332"/>
      <c r="AO467" s="332"/>
      <c r="AP467" s="332"/>
      <c r="AQ467" s="332"/>
      <c r="AR467" s="332"/>
      <c r="AS467" s="332"/>
      <c r="AT467" s="339"/>
      <c r="AU467" s="339"/>
      <c r="AV467" s="339"/>
      <c r="AW467" s="332"/>
      <c r="AX467" s="340"/>
      <c r="AY467" s="337"/>
      <c r="AZ467" s="330"/>
      <c r="BA467" s="332"/>
      <c r="BB467" s="332"/>
      <c r="BC467" s="332"/>
      <c r="BD467" s="332"/>
      <c r="BE467" s="332"/>
      <c r="BF467" s="341"/>
      <c r="BG467" s="332"/>
      <c r="BH467" s="332"/>
      <c r="BI467" s="332"/>
      <c r="BJ467" s="307"/>
    </row>
    <row r="468" customFormat="false" ht="12.75" hidden="false" customHeight="false" outlineLevel="0" collapsed="false">
      <c r="A468" s="308"/>
      <c r="B468" s="309"/>
      <c r="C468" s="326" t="n">
        <v>4350000</v>
      </c>
      <c r="D468" s="327"/>
      <c r="E468" s="327"/>
      <c r="F468" s="328"/>
      <c r="G468" s="329" t="s">
        <v>751</v>
      </c>
      <c r="H468" s="330"/>
      <c r="I468" s="330"/>
      <c r="J468" s="331"/>
      <c r="K468" s="332"/>
      <c r="L468" s="332"/>
      <c r="M468" s="333"/>
      <c r="N468" s="332"/>
      <c r="O468" s="333"/>
      <c r="P468" s="333"/>
      <c r="Q468" s="334"/>
      <c r="R468" s="335"/>
      <c r="S468" s="333"/>
      <c r="T468" s="336"/>
      <c r="U468" s="337"/>
      <c r="V468" s="333"/>
      <c r="W468" s="333"/>
      <c r="X468" s="337"/>
      <c r="Y468" s="338"/>
      <c r="Z468" s="332"/>
      <c r="AA468" s="332"/>
      <c r="AB468" s="332"/>
      <c r="AC468" s="332"/>
      <c r="AD468" s="332"/>
      <c r="AE468" s="330"/>
      <c r="AF468" s="333"/>
      <c r="AG468" s="332"/>
      <c r="AH468" s="332"/>
      <c r="AI468" s="332"/>
      <c r="AJ468" s="339"/>
      <c r="AK468" s="332"/>
      <c r="AL468" s="332"/>
      <c r="AM468" s="332"/>
      <c r="AN468" s="332"/>
      <c r="AO468" s="332"/>
      <c r="AP468" s="332"/>
      <c r="AQ468" s="332"/>
      <c r="AR468" s="332"/>
      <c r="AS468" s="332"/>
      <c r="AT468" s="339"/>
      <c r="AU468" s="339"/>
      <c r="AV468" s="339"/>
      <c r="AW468" s="332"/>
      <c r="AX468" s="340"/>
      <c r="AY468" s="337"/>
      <c r="AZ468" s="330"/>
      <c r="BA468" s="332"/>
      <c r="BB468" s="332"/>
      <c r="BC468" s="332"/>
      <c r="BD468" s="332"/>
      <c r="BE468" s="332"/>
      <c r="BF468" s="341"/>
      <c r="BG468" s="332"/>
      <c r="BH468" s="332"/>
      <c r="BI468" s="332"/>
      <c r="BJ468" s="307"/>
    </row>
    <row r="469" customFormat="false" ht="12.75" hidden="false" customHeight="false" outlineLevel="0" collapsed="false">
      <c r="A469" s="308"/>
      <c r="B469" s="309"/>
      <c r="C469" s="326" t="n">
        <v>4360000</v>
      </c>
      <c r="D469" s="327"/>
      <c r="E469" s="327"/>
      <c r="F469" s="328"/>
      <c r="G469" s="329" t="s">
        <v>752</v>
      </c>
      <c r="H469" s="330"/>
      <c r="I469" s="330"/>
      <c r="J469" s="331"/>
      <c r="K469" s="332"/>
      <c r="L469" s="332"/>
      <c r="M469" s="333"/>
      <c r="N469" s="332"/>
      <c r="O469" s="333"/>
      <c r="P469" s="333"/>
      <c r="Q469" s="334"/>
      <c r="R469" s="335"/>
      <c r="S469" s="333"/>
      <c r="T469" s="336"/>
      <c r="U469" s="337"/>
      <c r="V469" s="333"/>
      <c r="W469" s="333"/>
      <c r="X469" s="337"/>
      <c r="Y469" s="338"/>
      <c r="Z469" s="332"/>
      <c r="AA469" s="332"/>
      <c r="AB469" s="332"/>
      <c r="AC469" s="332"/>
      <c r="AD469" s="332"/>
      <c r="AE469" s="330"/>
      <c r="AF469" s="333"/>
      <c r="AG469" s="332"/>
      <c r="AH469" s="332"/>
      <c r="AI469" s="332"/>
      <c r="AJ469" s="339"/>
      <c r="AK469" s="332"/>
      <c r="AL469" s="332"/>
      <c r="AM469" s="332"/>
      <c r="AN469" s="332"/>
      <c r="AO469" s="332"/>
      <c r="AP469" s="332"/>
      <c r="AQ469" s="332"/>
      <c r="AR469" s="332"/>
      <c r="AS469" s="332"/>
      <c r="AT469" s="339"/>
      <c r="AU469" s="339"/>
      <c r="AV469" s="339"/>
      <c r="AW469" s="332"/>
      <c r="AX469" s="340"/>
      <c r="AY469" s="337"/>
      <c r="AZ469" s="330"/>
      <c r="BA469" s="332"/>
      <c r="BB469" s="332"/>
      <c r="BC469" s="332"/>
      <c r="BD469" s="332"/>
      <c r="BE469" s="332"/>
      <c r="BF469" s="341"/>
      <c r="BG469" s="332"/>
      <c r="BH469" s="332"/>
      <c r="BI469" s="332"/>
      <c r="BJ469" s="307"/>
    </row>
    <row r="470" customFormat="false" ht="12.75" hidden="false" customHeight="false" outlineLevel="0" collapsed="false">
      <c r="A470" s="308"/>
      <c r="B470" s="309"/>
      <c r="C470" s="326" t="n">
        <v>4360001</v>
      </c>
      <c r="D470" s="327"/>
      <c r="E470" s="327"/>
      <c r="F470" s="328"/>
      <c r="G470" s="329" t="s">
        <v>753</v>
      </c>
      <c r="H470" s="330"/>
      <c r="I470" s="330"/>
      <c r="J470" s="331"/>
      <c r="K470" s="332"/>
      <c r="L470" s="332"/>
      <c r="M470" s="333"/>
      <c r="N470" s="332"/>
      <c r="O470" s="333"/>
      <c r="P470" s="333"/>
      <c r="Q470" s="334"/>
      <c r="R470" s="335"/>
      <c r="S470" s="333"/>
      <c r="T470" s="336"/>
      <c r="U470" s="337"/>
      <c r="V470" s="333"/>
      <c r="W470" s="333"/>
      <c r="X470" s="337"/>
      <c r="Y470" s="338"/>
      <c r="Z470" s="332"/>
      <c r="AA470" s="332"/>
      <c r="AB470" s="332"/>
      <c r="AC470" s="332"/>
      <c r="AD470" s="332"/>
      <c r="AE470" s="330"/>
      <c r="AF470" s="333"/>
      <c r="AG470" s="332"/>
      <c r="AH470" s="332"/>
      <c r="AI470" s="332"/>
      <c r="AJ470" s="339"/>
      <c r="AK470" s="332"/>
      <c r="AL470" s="332"/>
      <c r="AM470" s="332"/>
      <c r="AN470" s="332"/>
      <c r="AO470" s="332"/>
      <c r="AP470" s="332"/>
      <c r="AQ470" s="332"/>
      <c r="AR470" s="332"/>
      <c r="AS470" s="332"/>
      <c r="AT470" s="339"/>
      <c r="AU470" s="339"/>
      <c r="AV470" s="339"/>
      <c r="AW470" s="332"/>
      <c r="AX470" s="340"/>
      <c r="AY470" s="337"/>
      <c r="AZ470" s="330"/>
      <c r="BA470" s="332"/>
      <c r="BB470" s="332"/>
      <c r="BC470" s="332"/>
      <c r="BD470" s="332"/>
      <c r="BE470" s="332"/>
      <c r="BF470" s="341"/>
      <c r="BG470" s="332"/>
      <c r="BH470" s="332"/>
      <c r="BI470" s="332"/>
      <c r="BJ470" s="307"/>
    </row>
    <row r="471" customFormat="false" ht="12.75" hidden="false" customHeight="false" outlineLevel="0" collapsed="false">
      <c r="A471" s="308"/>
      <c r="B471" s="309"/>
      <c r="C471" s="326" t="n">
        <v>4360002</v>
      </c>
      <c r="D471" s="327"/>
      <c r="E471" s="327"/>
      <c r="F471" s="328"/>
      <c r="G471" s="329" t="s">
        <v>754</v>
      </c>
      <c r="H471" s="330"/>
      <c r="I471" s="330"/>
      <c r="J471" s="331"/>
      <c r="K471" s="332"/>
      <c r="L471" s="332"/>
      <c r="M471" s="333"/>
      <c r="N471" s="332"/>
      <c r="O471" s="333"/>
      <c r="P471" s="333"/>
      <c r="Q471" s="334"/>
      <c r="R471" s="335"/>
      <c r="S471" s="333"/>
      <c r="T471" s="336"/>
      <c r="U471" s="337"/>
      <c r="V471" s="333"/>
      <c r="W471" s="333"/>
      <c r="X471" s="337"/>
      <c r="Y471" s="338"/>
      <c r="Z471" s="332"/>
      <c r="AA471" s="332"/>
      <c r="AB471" s="332"/>
      <c r="AC471" s="332"/>
      <c r="AD471" s="332"/>
      <c r="AE471" s="330"/>
      <c r="AF471" s="333"/>
      <c r="AG471" s="332"/>
      <c r="AH471" s="332"/>
      <c r="AI471" s="332"/>
      <c r="AJ471" s="339"/>
      <c r="AK471" s="332"/>
      <c r="AL471" s="332"/>
      <c r="AM471" s="332"/>
      <c r="AN471" s="332"/>
      <c r="AO471" s="332"/>
      <c r="AP471" s="332"/>
      <c r="AQ471" s="332"/>
      <c r="AR471" s="332"/>
      <c r="AS471" s="332"/>
      <c r="AT471" s="339"/>
      <c r="AU471" s="339"/>
      <c r="AV471" s="339"/>
      <c r="AW471" s="332"/>
      <c r="AX471" s="340"/>
      <c r="AY471" s="337"/>
      <c r="AZ471" s="330"/>
      <c r="BA471" s="332"/>
      <c r="BB471" s="332"/>
      <c r="BC471" s="332"/>
      <c r="BD471" s="332"/>
      <c r="BE471" s="332"/>
      <c r="BF471" s="341"/>
      <c r="BG471" s="332"/>
      <c r="BH471" s="332"/>
      <c r="BI471" s="332"/>
      <c r="BJ471" s="307"/>
    </row>
    <row r="472" customFormat="false" ht="12.75" hidden="false" customHeight="false" outlineLevel="0" collapsed="false">
      <c r="A472" s="308"/>
      <c r="B472" s="309"/>
      <c r="C472" s="326" t="n">
        <v>4400000</v>
      </c>
      <c r="D472" s="327"/>
      <c r="E472" s="327"/>
      <c r="F472" s="328"/>
      <c r="G472" s="329" t="s">
        <v>755</v>
      </c>
      <c r="H472" s="330"/>
      <c r="I472" s="330"/>
      <c r="J472" s="331"/>
      <c r="K472" s="332"/>
      <c r="L472" s="332"/>
      <c r="M472" s="333"/>
      <c r="N472" s="332"/>
      <c r="O472" s="333"/>
      <c r="P472" s="333"/>
      <c r="Q472" s="334"/>
      <c r="R472" s="335"/>
      <c r="S472" s="333"/>
      <c r="T472" s="336"/>
      <c r="U472" s="337"/>
      <c r="V472" s="333"/>
      <c r="W472" s="333"/>
      <c r="X472" s="337"/>
      <c r="Y472" s="338"/>
      <c r="Z472" s="332"/>
      <c r="AA472" s="332"/>
      <c r="AB472" s="332"/>
      <c r="AC472" s="332"/>
      <c r="AD472" s="332"/>
      <c r="AE472" s="330"/>
      <c r="AF472" s="333"/>
      <c r="AG472" s="332"/>
      <c r="AH472" s="332"/>
      <c r="AI472" s="332"/>
      <c r="AJ472" s="339"/>
      <c r="AK472" s="332"/>
      <c r="AL472" s="332"/>
      <c r="AM472" s="332"/>
      <c r="AN472" s="332"/>
      <c r="AO472" s="332"/>
      <c r="AP472" s="332"/>
      <c r="AQ472" s="332"/>
      <c r="AR472" s="332"/>
      <c r="AS472" s="332"/>
      <c r="AT472" s="339"/>
      <c r="AU472" s="339"/>
      <c r="AV472" s="339"/>
      <c r="AW472" s="332"/>
      <c r="AX472" s="340"/>
      <c r="AY472" s="337"/>
      <c r="AZ472" s="330"/>
      <c r="BA472" s="332"/>
      <c r="BB472" s="332"/>
      <c r="BC472" s="332"/>
      <c r="BD472" s="332"/>
      <c r="BE472" s="332"/>
      <c r="BF472" s="341"/>
      <c r="BG472" s="332"/>
      <c r="BH472" s="332"/>
      <c r="BI472" s="332"/>
      <c r="BJ472" s="307"/>
    </row>
    <row r="473" customFormat="false" ht="25.5" hidden="false" customHeight="false" outlineLevel="0" collapsed="false">
      <c r="A473" s="308"/>
      <c r="B473" s="309"/>
      <c r="C473" s="326" t="n">
        <v>4400001</v>
      </c>
      <c r="D473" s="327"/>
      <c r="E473" s="327"/>
      <c r="F473" s="328"/>
      <c r="G473" s="329" t="s">
        <v>756</v>
      </c>
      <c r="H473" s="330"/>
      <c r="I473" s="330"/>
      <c r="J473" s="331"/>
      <c r="K473" s="332"/>
      <c r="L473" s="332"/>
      <c r="M473" s="333"/>
      <c r="N473" s="332"/>
      <c r="O473" s="333"/>
      <c r="P473" s="333"/>
      <c r="Q473" s="334"/>
      <c r="R473" s="335"/>
      <c r="S473" s="333"/>
      <c r="T473" s="336"/>
      <c r="U473" s="337"/>
      <c r="V473" s="333"/>
      <c r="W473" s="333"/>
      <c r="X473" s="337"/>
      <c r="Y473" s="338"/>
      <c r="Z473" s="332"/>
      <c r="AA473" s="332"/>
      <c r="AB473" s="332"/>
      <c r="AC473" s="332"/>
      <c r="AD473" s="332"/>
      <c r="AE473" s="330"/>
      <c r="AF473" s="333"/>
      <c r="AG473" s="332"/>
      <c r="AH473" s="332"/>
      <c r="AI473" s="332"/>
      <c r="AJ473" s="339"/>
      <c r="AK473" s="332"/>
      <c r="AL473" s="332"/>
      <c r="AM473" s="332"/>
      <c r="AN473" s="332"/>
      <c r="AO473" s="332"/>
      <c r="AP473" s="332"/>
      <c r="AQ473" s="332"/>
      <c r="AR473" s="332"/>
      <c r="AS473" s="332"/>
      <c r="AT473" s="339"/>
      <c r="AU473" s="339"/>
      <c r="AV473" s="339"/>
      <c r="AW473" s="332"/>
      <c r="AX473" s="340"/>
      <c r="AY473" s="337"/>
      <c r="AZ473" s="330"/>
      <c r="BA473" s="332"/>
      <c r="BB473" s="332"/>
      <c r="BC473" s="332"/>
      <c r="BD473" s="332"/>
      <c r="BE473" s="332"/>
      <c r="BF473" s="341"/>
      <c r="BG473" s="332"/>
      <c r="BH473" s="332"/>
      <c r="BI473" s="332"/>
      <c r="BJ473" s="307"/>
    </row>
    <row r="474" customFormat="false" ht="25.5" hidden="false" customHeight="false" outlineLevel="0" collapsed="false">
      <c r="A474" s="308"/>
      <c r="B474" s="309"/>
      <c r="C474" s="326" t="n">
        <v>4400002</v>
      </c>
      <c r="D474" s="327"/>
      <c r="E474" s="327"/>
      <c r="F474" s="328"/>
      <c r="G474" s="329" t="s">
        <v>757</v>
      </c>
      <c r="H474" s="330"/>
      <c r="I474" s="330"/>
      <c r="J474" s="331"/>
      <c r="K474" s="332"/>
      <c r="L474" s="332"/>
      <c r="M474" s="333"/>
      <c r="N474" s="332"/>
      <c r="O474" s="333"/>
      <c r="P474" s="333"/>
      <c r="Q474" s="334"/>
      <c r="R474" s="335"/>
      <c r="S474" s="333"/>
      <c r="T474" s="336"/>
      <c r="U474" s="337"/>
      <c r="V474" s="333"/>
      <c r="W474" s="333"/>
      <c r="X474" s="337"/>
      <c r="Y474" s="338"/>
      <c r="Z474" s="332"/>
      <c r="AA474" s="332"/>
      <c r="AB474" s="332"/>
      <c r="AC474" s="332"/>
      <c r="AD474" s="332"/>
      <c r="AE474" s="330"/>
      <c r="AF474" s="333"/>
      <c r="AG474" s="332"/>
      <c r="AH474" s="332"/>
      <c r="AI474" s="332"/>
      <c r="AJ474" s="339"/>
      <c r="AK474" s="332"/>
      <c r="AL474" s="332"/>
      <c r="AM474" s="332"/>
      <c r="AN474" s="332"/>
      <c r="AO474" s="332"/>
      <c r="AP474" s="332"/>
      <c r="AQ474" s="332"/>
      <c r="AR474" s="332"/>
      <c r="AS474" s="332"/>
      <c r="AT474" s="339"/>
      <c r="AU474" s="339"/>
      <c r="AV474" s="339"/>
      <c r="AW474" s="332"/>
      <c r="AX474" s="340"/>
      <c r="AY474" s="337"/>
      <c r="AZ474" s="330"/>
      <c r="BA474" s="332"/>
      <c r="BB474" s="332"/>
      <c r="BC474" s="332"/>
      <c r="BD474" s="332"/>
      <c r="BE474" s="332"/>
      <c r="BF474" s="341"/>
      <c r="BG474" s="332"/>
      <c r="BH474" s="332"/>
      <c r="BI474" s="332"/>
      <c r="BJ474" s="307"/>
    </row>
    <row r="475" customFormat="false" ht="25.5" hidden="false" customHeight="false" outlineLevel="0" collapsed="false">
      <c r="A475" s="308"/>
      <c r="B475" s="309"/>
      <c r="C475" s="326" t="n">
        <v>4400003</v>
      </c>
      <c r="D475" s="327"/>
      <c r="E475" s="327"/>
      <c r="F475" s="328"/>
      <c r="G475" s="329" t="s">
        <v>758</v>
      </c>
      <c r="H475" s="330"/>
      <c r="I475" s="330"/>
      <c r="J475" s="331"/>
      <c r="K475" s="332"/>
      <c r="L475" s="332"/>
      <c r="M475" s="333"/>
      <c r="N475" s="332"/>
      <c r="O475" s="333"/>
      <c r="P475" s="333"/>
      <c r="Q475" s="334"/>
      <c r="R475" s="335"/>
      <c r="S475" s="333"/>
      <c r="T475" s="336"/>
      <c r="U475" s="337"/>
      <c r="V475" s="333"/>
      <c r="W475" s="333"/>
      <c r="X475" s="337"/>
      <c r="Y475" s="338"/>
      <c r="Z475" s="332"/>
      <c r="AA475" s="332"/>
      <c r="AB475" s="332"/>
      <c r="AC475" s="332"/>
      <c r="AD475" s="332"/>
      <c r="AE475" s="330"/>
      <c r="AF475" s="333"/>
      <c r="AG475" s="332"/>
      <c r="AH475" s="332"/>
      <c r="AI475" s="332"/>
      <c r="AJ475" s="339"/>
      <c r="AK475" s="332"/>
      <c r="AL475" s="332"/>
      <c r="AM475" s="332"/>
      <c r="AN475" s="332"/>
      <c r="AO475" s="332"/>
      <c r="AP475" s="332"/>
      <c r="AQ475" s="332"/>
      <c r="AR475" s="332"/>
      <c r="AS475" s="332"/>
      <c r="AT475" s="339"/>
      <c r="AU475" s="339"/>
      <c r="AV475" s="339"/>
      <c r="AW475" s="332"/>
      <c r="AX475" s="340"/>
      <c r="AY475" s="337"/>
      <c r="AZ475" s="330"/>
      <c r="BA475" s="332"/>
      <c r="BB475" s="332"/>
      <c r="BC475" s="332"/>
      <c r="BD475" s="332"/>
      <c r="BE475" s="332"/>
      <c r="BF475" s="341"/>
      <c r="BG475" s="332"/>
      <c r="BH475" s="332"/>
      <c r="BI475" s="332"/>
      <c r="BJ475" s="307"/>
    </row>
    <row r="476" customFormat="false" ht="25.5" hidden="false" customHeight="false" outlineLevel="0" collapsed="false">
      <c r="A476" s="308"/>
      <c r="B476" s="309"/>
      <c r="C476" s="326" t="n">
        <v>4400004</v>
      </c>
      <c r="D476" s="327"/>
      <c r="E476" s="327"/>
      <c r="F476" s="328"/>
      <c r="G476" s="329" t="s">
        <v>759</v>
      </c>
      <c r="H476" s="330"/>
      <c r="I476" s="330"/>
      <c r="J476" s="331"/>
      <c r="K476" s="332"/>
      <c r="L476" s="332"/>
      <c r="M476" s="333"/>
      <c r="N476" s="332"/>
      <c r="O476" s="333"/>
      <c r="P476" s="333"/>
      <c r="Q476" s="334"/>
      <c r="R476" s="335"/>
      <c r="S476" s="333"/>
      <c r="T476" s="336"/>
      <c r="U476" s="337"/>
      <c r="V476" s="333"/>
      <c r="W476" s="333"/>
      <c r="X476" s="337"/>
      <c r="Y476" s="338"/>
      <c r="Z476" s="332"/>
      <c r="AA476" s="332"/>
      <c r="AB476" s="332"/>
      <c r="AC476" s="332"/>
      <c r="AD476" s="332"/>
      <c r="AE476" s="330"/>
      <c r="AF476" s="333"/>
      <c r="AG476" s="332"/>
      <c r="AH476" s="332"/>
      <c r="AI476" s="332"/>
      <c r="AJ476" s="339"/>
      <c r="AK476" s="332"/>
      <c r="AL476" s="332"/>
      <c r="AM476" s="332"/>
      <c r="AN476" s="332"/>
      <c r="AO476" s="332"/>
      <c r="AP476" s="332"/>
      <c r="AQ476" s="332"/>
      <c r="AR476" s="332"/>
      <c r="AS476" s="332"/>
      <c r="AT476" s="339"/>
      <c r="AU476" s="339"/>
      <c r="AV476" s="339"/>
      <c r="AW476" s="332"/>
      <c r="AX476" s="340"/>
      <c r="AY476" s="337"/>
      <c r="AZ476" s="330"/>
      <c r="BA476" s="332"/>
      <c r="BB476" s="332"/>
      <c r="BC476" s="332"/>
      <c r="BD476" s="332"/>
      <c r="BE476" s="332"/>
      <c r="BF476" s="341"/>
      <c r="BG476" s="332"/>
      <c r="BH476" s="332"/>
      <c r="BI476" s="332"/>
      <c r="BJ476" s="307"/>
    </row>
    <row r="477" customFormat="false" ht="25.5" hidden="false" customHeight="false" outlineLevel="0" collapsed="false">
      <c r="A477" s="308"/>
      <c r="B477" s="309"/>
      <c r="C477" s="326" t="n">
        <v>4400005</v>
      </c>
      <c r="D477" s="327"/>
      <c r="E477" s="327"/>
      <c r="F477" s="328"/>
      <c r="G477" s="329" t="s">
        <v>685</v>
      </c>
      <c r="H477" s="330"/>
      <c r="I477" s="330"/>
      <c r="J477" s="331"/>
      <c r="K477" s="332"/>
      <c r="L477" s="332"/>
      <c r="M477" s="333"/>
      <c r="N477" s="332"/>
      <c r="O477" s="333"/>
      <c r="P477" s="333"/>
      <c r="Q477" s="334"/>
      <c r="R477" s="335"/>
      <c r="S477" s="333"/>
      <c r="T477" s="336"/>
      <c r="U477" s="337"/>
      <c r="V477" s="333"/>
      <c r="W477" s="333"/>
      <c r="X477" s="337"/>
      <c r="Y477" s="338"/>
      <c r="Z477" s="332"/>
      <c r="AA477" s="332"/>
      <c r="AB477" s="332"/>
      <c r="AC477" s="332"/>
      <c r="AD477" s="332"/>
      <c r="AE477" s="330"/>
      <c r="AF477" s="333"/>
      <c r="AG477" s="332"/>
      <c r="AH477" s="332"/>
      <c r="AI477" s="332"/>
      <c r="AJ477" s="339"/>
      <c r="AK477" s="332"/>
      <c r="AL477" s="332"/>
      <c r="AM477" s="332"/>
      <c r="AN477" s="332"/>
      <c r="AO477" s="332"/>
      <c r="AP477" s="332"/>
      <c r="AQ477" s="332"/>
      <c r="AR477" s="332"/>
      <c r="AS477" s="332"/>
      <c r="AT477" s="339"/>
      <c r="AU477" s="339"/>
      <c r="AV477" s="339"/>
      <c r="AW477" s="332"/>
      <c r="AX477" s="340"/>
      <c r="AY477" s="337"/>
      <c r="AZ477" s="330"/>
      <c r="BA477" s="332"/>
      <c r="BB477" s="332"/>
      <c r="BC477" s="332"/>
      <c r="BD477" s="332"/>
      <c r="BE477" s="332"/>
      <c r="BF477" s="341"/>
      <c r="BG477" s="332"/>
      <c r="BH477" s="332"/>
      <c r="BI477" s="332"/>
      <c r="BJ477" s="307"/>
    </row>
    <row r="478" customFormat="false" ht="25.5" hidden="false" customHeight="false" outlineLevel="0" collapsed="false">
      <c r="A478" s="308"/>
      <c r="B478" s="309"/>
      <c r="C478" s="326" t="n">
        <v>4400006</v>
      </c>
      <c r="D478" s="327"/>
      <c r="E478" s="327"/>
      <c r="F478" s="328"/>
      <c r="G478" s="329" t="s">
        <v>760</v>
      </c>
      <c r="H478" s="330"/>
      <c r="I478" s="330"/>
      <c r="J478" s="331"/>
      <c r="K478" s="332"/>
      <c r="L478" s="332"/>
      <c r="M478" s="333"/>
      <c r="N478" s="332"/>
      <c r="O478" s="333"/>
      <c r="P478" s="333"/>
      <c r="Q478" s="334"/>
      <c r="R478" s="335"/>
      <c r="S478" s="333"/>
      <c r="T478" s="336"/>
      <c r="U478" s="337"/>
      <c r="V478" s="333"/>
      <c r="W478" s="333"/>
      <c r="X478" s="337"/>
      <c r="Y478" s="338"/>
      <c r="Z478" s="332"/>
      <c r="AA478" s="332"/>
      <c r="AB478" s="332"/>
      <c r="AC478" s="332"/>
      <c r="AD478" s="332"/>
      <c r="AE478" s="330"/>
      <c r="AF478" s="333"/>
      <c r="AG478" s="332"/>
      <c r="AH478" s="332"/>
      <c r="AI478" s="332"/>
      <c r="AJ478" s="339"/>
      <c r="AK478" s="332"/>
      <c r="AL478" s="332"/>
      <c r="AM478" s="332"/>
      <c r="AN478" s="332"/>
      <c r="AO478" s="332"/>
      <c r="AP478" s="332"/>
      <c r="AQ478" s="332"/>
      <c r="AR478" s="332"/>
      <c r="AS478" s="332"/>
      <c r="AT478" s="339"/>
      <c r="AU478" s="339"/>
      <c r="AV478" s="339"/>
      <c r="AW478" s="332"/>
      <c r="AX478" s="340"/>
      <c r="AY478" s="337"/>
      <c r="AZ478" s="330"/>
      <c r="BA478" s="332"/>
      <c r="BB478" s="332"/>
      <c r="BC478" s="332"/>
      <c r="BD478" s="332"/>
      <c r="BE478" s="332"/>
      <c r="BF478" s="341"/>
      <c r="BG478" s="332"/>
      <c r="BH478" s="332"/>
      <c r="BI478" s="332"/>
      <c r="BJ478" s="307"/>
    </row>
    <row r="479" customFormat="false" ht="25.5" hidden="false" customHeight="false" outlineLevel="0" collapsed="false">
      <c r="A479" s="308"/>
      <c r="B479" s="309"/>
      <c r="C479" s="326" t="n">
        <v>4400007</v>
      </c>
      <c r="D479" s="327"/>
      <c r="E479" s="327"/>
      <c r="F479" s="328"/>
      <c r="G479" s="329" t="s">
        <v>761</v>
      </c>
      <c r="H479" s="330"/>
      <c r="I479" s="330"/>
      <c r="J479" s="331"/>
      <c r="K479" s="332"/>
      <c r="L479" s="332"/>
      <c r="M479" s="333"/>
      <c r="N479" s="332"/>
      <c r="O479" s="333"/>
      <c r="P479" s="333"/>
      <c r="Q479" s="334"/>
      <c r="R479" s="335"/>
      <c r="S479" s="333"/>
      <c r="T479" s="336"/>
      <c r="U479" s="337"/>
      <c r="V479" s="333"/>
      <c r="W479" s="333"/>
      <c r="X479" s="337"/>
      <c r="Y479" s="338"/>
      <c r="Z479" s="332"/>
      <c r="AA479" s="332"/>
      <c r="AB479" s="332"/>
      <c r="AC479" s="332"/>
      <c r="AD479" s="332"/>
      <c r="AE479" s="330"/>
      <c r="AF479" s="333"/>
      <c r="AG479" s="332"/>
      <c r="AH479" s="332"/>
      <c r="AI479" s="332"/>
      <c r="AJ479" s="339"/>
      <c r="AK479" s="332"/>
      <c r="AL479" s="332"/>
      <c r="AM479" s="332"/>
      <c r="AN479" s="332"/>
      <c r="AO479" s="332"/>
      <c r="AP479" s="332"/>
      <c r="AQ479" s="332"/>
      <c r="AR479" s="332"/>
      <c r="AS479" s="332"/>
      <c r="AT479" s="339"/>
      <c r="AU479" s="339"/>
      <c r="AV479" s="339"/>
      <c r="AW479" s="332"/>
      <c r="AX479" s="340"/>
      <c r="AY479" s="337"/>
      <c r="AZ479" s="330"/>
      <c r="BA479" s="332"/>
      <c r="BB479" s="332"/>
      <c r="BC479" s="332"/>
      <c r="BD479" s="332"/>
      <c r="BE479" s="332"/>
      <c r="BF479" s="341"/>
      <c r="BG479" s="332"/>
      <c r="BH479" s="332"/>
      <c r="BI479" s="332"/>
      <c r="BJ479" s="307"/>
    </row>
    <row r="480" customFormat="false" ht="25.5" hidden="false" customHeight="false" outlineLevel="0" collapsed="false">
      <c r="A480" s="308"/>
      <c r="B480" s="309"/>
      <c r="C480" s="326" t="n">
        <v>4400008</v>
      </c>
      <c r="D480" s="327"/>
      <c r="E480" s="327"/>
      <c r="F480" s="328"/>
      <c r="G480" s="329" t="s">
        <v>762</v>
      </c>
      <c r="H480" s="330"/>
      <c r="I480" s="330"/>
      <c r="J480" s="331"/>
      <c r="K480" s="332"/>
      <c r="L480" s="332"/>
      <c r="M480" s="333"/>
      <c r="N480" s="332"/>
      <c r="O480" s="333"/>
      <c r="P480" s="333"/>
      <c r="Q480" s="334"/>
      <c r="R480" s="335"/>
      <c r="S480" s="333"/>
      <c r="T480" s="336"/>
      <c r="U480" s="337"/>
      <c r="V480" s="333"/>
      <c r="W480" s="333"/>
      <c r="X480" s="337"/>
      <c r="Y480" s="338"/>
      <c r="Z480" s="332"/>
      <c r="AA480" s="332"/>
      <c r="AB480" s="332"/>
      <c r="AC480" s="332"/>
      <c r="AD480" s="332"/>
      <c r="AE480" s="330"/>
      <c r="AF480" s="333"/>
      <c r="AG480" s="332"/>
      <c r="AH480" s="332"/>
      <c r="AI480" s="332"/>
      <c r="AJ480" s="339"/>
      <c r="AK480" s="332"/>
      <c r="AL480" s="332"/>
      <c r="AM480" s="332"/>
      <c r="AN480" s="332"/>
      <c r="AO480" s="332"/>
      <c r="AP480" s="332"/>
      <c r="AQ480" s="332"/>
      <c r="AR480" s="332"/>
      <c r="AS480" s="332"/>
      <c r="AT480" s="339"/>
      <c r="AU480" s="339"/>
      <c r="AV480" s="339"/>
      <c r="AW480" s="332"/>
      <c r="AX480" s="340"/>
      <c r="AY480" s="337"/>
      <c r="AZ480" s="330"/>
      <c r="BA480" s="332"/>
      <c r="BB480" s="332"/>
      <c r="BC480" s="332"/>
      <c r="BD480" s="332"/>
      <c r="BE480" s="332"/>
      <c r="BF480" s="341"/>
      <c r="BG480" s="332"/>
      <c r="BH480" s="332"/>
      <c r="BI480" s="332"/>
      <c r="BJ480" s="307"/>
    </row>
    <row r="481" customFormat="false" ht="25.5" hidden="false" customHeight="false" outlineLevel="0" collapsed="false">
      <c r="A481" s="308"/>
      <c r="B481" s="309"/>
      <c r="C481" s="326" t="n">
        <v>4400009</v>
      </c>
      <c r="D481" s="327"/>
      <c r="E481" s="327"/>
      <c r="F481" s="328"/>
      <c r="G481" s="329" t="s">
        <v>763</v>
      </c>
      <c r="H481" s="330"/>
      <c r="I481" s="330"/>
      <c r="J481" s="331"/>
      <c r="K481" s="332"/>
      <c r="L481" s="332"/>
      <c r="M481" s="333"/>
      <c r="N481" s="332"/>
      <c r="O481" s="333"/>
      <c r="P481" s="333"/>
      <c r="Q481" s="334"/>
      <c r="R481" s="335"/>
      <c r="S481" s="333"/>
      <c r="T481" s="336"/>
      <c r="U481" s="337"/>
      <c r="V481" s="333"/>
      <c r="W481" s="333"/>
      <c r="X481" s="337"/>
      <c r="Y481" s="338"/>
      <c r="Z481" s="332"/>
      <c r="AA481" s="332"/>
      <c r="AB481" s="332"/>
      <c r="AC481" s="332"/>
      <c r="AD481" s="332"/>
      <c r="AE481" s="330"/>
      <c r="AF481" s="333"/>
      <c r="AG481" s="332"/>
      <c r="AH481" s="332"/>
      <c r="AI481" s="332"/>
      <c r="AJ481" s="339"/>
      <c r="AK481" s="332"/>
      <c r="AL481" s="332"/>
      <c r="AM481" s="332"/>
      <c r="AN481" s="332"/>
      <c r="AO481" s="332"/>
      <c r="AP481" s="332"/>
      <c r="AQ481" s="332"/>
      <c r="AR481" s="332"/>
      <c r="AS481" s="332"/>
      <c r="AT481" s="339"/>
      <c r="AU481" s="339"/>
      <c r="AV481" s="339"/>
      <c r="AW481" s="332"/>
      <c r="AX481" s="340"/>
      <c r="AY481" s="337"/>
      <c r="AZ481" s="330"/>
      <c r="BA481" s="332"/>
      <c r="BB481" s="332"/>
      <c r="BC481" s="332"/>
      <c r="BD481" s="332"/>
      <c r="BE481" s="332"/>
      <c r="BF481" s="341"/>
      <c r="BG481" s="332"/>
      <c r="BH481" s="332"/>
      <c r="BI481" s="332"/>
      <c r="BJ481" s="307"/>
    </row>
    <row r="482" customFormat="false" ht="25.5" hidden="false" customHeight="false" outlineLevel="0" collapsed="false">
      <c r="A482" s="308"/>
      <c r="B482" s="309"/>
      <c r="C482" s="326" t="n">
        <v>4400010</v>
      </c>
      <c r="D482" s="327"/>
      <c r="E482" s="327"/>
      <c r="F482" s="328"/>
      <c r="G482" s="329" t="s">
        <v>688</v>
      </c>
      <c r="H482" s="330"/>
      <c r="I482" s="330"/>
      <c r="J482" s="331"/>
      <c r="K482" s="332"/>
      <c r="L482" s="332"/>
      <c r="M482" s="333"/>
      <c r="N482" s="332"/>
      <c r="O482" s="333"/>
      <c r="P482" s="333"/>
      <c r="Q482" s="334"/>
      <c r="R482" s="335"/>
      <c r="S482" s="333"/>
      <c r="T482" s="336"/>
      <c r="U482" s="337"/>
      <c r="V482" s="333"/>
      <c r="W482" s="333"/>
      <c r="X482" s="337"/>
      <c r="Y482" s="338"/>
      <c r="Z482" s="332"/>
      <c r="AA482" s="332"/>
      <c r="AB482" s="332"/>
      <c r="AC482" s="332"/>
      <c r="AD482" s="332"/>
      <c r="AE482" s="330"/>
      <c r="AF482" s="333"/>
      <c r="AG482" s="332"/>
      <c r="AH482" s="332"/>
      <c r="AI482" s="332"/>
      <c r="AJ482" s="339"/>
      <c r="AK482" s="332"/>
      <c r="AL482" s="332"/>
      <c r="AM482" s="332"/>
      <c r="AN482" s="332"/>
      <c r="AO482" s="332"/>
      <c r="AP482" s="332"/>
      <c r="AQ482" s="332"/>
      <c r="AR482" s="332"/>
      <c r="AS482" s="332"/>
      <c r="AT482" s="339"/>
      <c r="AU482" s="339"/>
      <c r="AV482" s="339"/>
      <c r="AW482" s="332"/>
      <c r="AX482" s="340"/>
      <c r="AY482" s="337"/>
      <c r="AZ482" s="330"/>
      <c r="BA482" s="332"/>
      <c r="BB482" s="332"/>
      <c r="BC482" s="332"/>
      <c r="BD482" s="332"/>
      <c r="BE482" s="332"/>
      <c r="BF482" s="341"/>
      <c r="BG482" s="332"/>
      <c r="BH482" s="332"/>
      <c r="BI482" s="332"/>
      <c r="BJ482" s="307"/>
    </row>
    <row r="483" customFormat="false" ht="25.5" hidden="false" customHeight="false" outlineLevel="0" collapsed="false">
      <c r="A483" s="308"/>
      <c r="B483" s="309"/>
      <c r="C483" s="326" t="n">
        <v>4400011</v>
      </c>
      <c r="D483" s="327"/>
      <c r="E483" s="327"/>
      <c r="F483" s="328"/>
      <c r="G483" s="329" t="s">
        <v>764</v>
      </c>
      <c r="H483" s="330"/>
      <c r="I483" s="330"/>
      <c r="J483" s="331"/>
      <c r="K483" s="332"/>
      <c r="L483" s="332"/>
      <c r="M483" s="333"/>
      <c r="N483" s="332"/>
      <c r="O483" s="333"/>
      <c r="P483" s="333"/>
      <c r="Q483" s="334"/>
      <c r="R483" s="335"/>
      <c r="S483" s="333"/>
      <c r="T483" s="336"/>
      <c r="U483" s="337"/>
      <c r="V483" s="333"/>
      <c r="W483" s="333"/>
      <c r="X483" s="337"/>
      <c r="Y483" s="338"/>
      <c r="Z483" s="332"/>
      <c r="AA483" s="332"/>
      <c r="AB483" s="332"/>
      <c r="AC483" s="332"/>
      <c r="AD483" s="332"/>
      <c r="AE483" s="330"/>
      <c r="AF483" s="333"/>
      <c r="AG483" s="332"/>
      <c r="AH483" s="332"/>
      <c r="AI483" s="332"/>
      <c r="AJ483" s="339"/>
      <c r="AK483" s="332"/>
      <c r="AL483" s="332"/>
      <c r="AM483" s="332"/>
      <c r="AN483" s="332"/>
      <c r="AO483" s="332"/>
      <c r="AP483" s="332"/>
      <c r="AQ483" s="332"/>
      <c r="AR483" s="332"/>
      <c r="AS483" s="332"/>
      <c r="AT483" s="339"/>
      <c r="AU483" s="339"/>
      <c r="AV483" s="339"/>
      <c r="AW483" s="332"/>
      <c r="AX483" s="340"/>
      <c r="AY483" s="337"/>
      <c r="AZ483" s="330"/>
      <c r="BA483" s="332"/>
      <c r="BB483" s="332"/>
      <c r="BC483" s="332"/>
      <c r="BD483" s="332"/>
      <c r="BE483" s="332"/>
      <c r="BF483" s="341"/>
      <c r="BG483" s="332"/>
      <c r="BH483" s="332"/>
      <c r="BI483" s="332"/>
      <c r="BJ483" s="307"/>
    </row>
    <row r="484" customFormat="false" ht="12.75" hidden="false" customHeight="false" outlineLevel="0" collapsed="false">
      <c r="A484" s="308"/>
      <c r="B484" s="309"/>
      <c r="C484" s="326" t="n">
        <v>4410000</v>
      </c>
      <c r="D484" s="327"/>
      <c r="E484" s="327"/>
      <c r="F484" s="328"/>
      <c r="G484" s="329" t="s">
        <v>765</v>
      </c>
      <c r="H484" s="330"/>
      <c r="I484" s="330"/>
      <c r="J484" s="331"/>
      <c r="K484" s="332"/>
      <c r="L484" s="332"/>
      <c r="M484" s="333"/>
      <c r="N484" s="332"/>
      <c r="O484" s="333"/>
      <c r="P484" s="333"/>
      <c r="Q484" s="334"/>
      <c r="R484" s="335"/>
      <c r="S484" s="333"/>
      <c r="T484" s="336"/>
      <c r="U484" s="337"/>
      <c r="V484" s="333"/>
      <c r="W484" s="333"/>
      <c r="X484" s="337"/>
      <c r="Y484" s="338"/>
      <c r="Z484" s="332"/>
      <c r="AA484" s="332"/>
      <c r="AB484" s="332"/>
      <c r="AC484" s="332"/>
      <c r="AD484" s="332"/>
      <c r="AE484" s="330"/>
      <c r="AF484" s="333"/>
      <c r="AG484" s="332"/>
      <c r="AH484" s="332"/>
      <c r="AI484" s="332"/>
      <c r="AJ484" s="339"/>
      <c r="AK484" s="332"/>
      <c r="AL484" s="332"/>
      <c r="AM484" s="332"/>
      <c r="AN484" s="332"/>
      <c r="AO484" s="332"/>
      <c r="AP484" s="332"/>
      <c r="AQ484" s="332"/>
      <c r="AR484" s="332"/>
      <c r="AS484" s="332"/>
      <c r="AT484" s="339"/>
      <c r="AU484" s="339"/>
      <c r="AV484" s="339"/>
      <c r="AW484" s="332"/>
      <c r="AX484" s="340"/>
      <c r="AY484" s="337"/>
      <c r="AZ484" s="330"/>
      <c r="BA484" s="332"/>
      <c r="BB484" s="332"/>
      <c r="BC484" s="332"/>
      <c r="BD484" s="332"/>
      <c r="BE484" s="332"/>
      <c r="BF484" s="341"/>
      <c r="BG484" s="332"/>
      <c r="BH484" s="332"/>
      <c r="BI484" s="332"/>
      <c r="BJ484" s="307"/>
    </row>
    <row r="485" customFormat="false" ht="12.75" hidden="false" customHeight="false" outlineLevel="0" collapsed="false">
      <c r="A485" s="308"/>
      <c r="B485" s="309"/>
      <c r="C485" s="326" t="n">
        <v>4420000</v>
      </c>
      <c r="D485" s="327"/>
      <c r="E485" s="327"/>
      <c r="F485" s="328"/>
      <c r="G485" s="329" t="s">
        <v>766</v>
      </c>
      <c r="H485" s="330"/>
      <c r="I485" s="330"/>
      <c r="J485" s="331"/>
      <c r="K485" s="332"/>
      <c r="L485" s="332"/>
      <c r="M485" s="333"/>
      <c r="N485" s="332"/>
      <c r="O485" s="333"/>
      <c r="P485" s="333"/>
      <c r="Q485" s="334"/>
      <c r="R485" s="335"/>
      <c r="S485" s="333"/>
      <c r="T485" s="336"/>
      <c r="U485" s="337"/>
      <c r="V485" s="333"/>
      <c r="W485" s="333"/>
      <c r="X485" s="337"/>
      <c r="Y485" s="338"/>
      <c r="Z485" s="332"/>
      <c r="AA485" s="332"/>
      <c r="AB485" s="332"/>
      <c r="AC485" s="332"/>
      <c r="AD485" s="332"/>
      <c r="AE485" s="330"/>
      <c r="AF485" s="333"/>
      <c r="AG485" s="332"/>
      <c r="AH485" s="332"/>
      <c r="AI485" s="332"/>
      <c r="AJ485" s="339"/>
      <c r="AK485" s="332"/>
      <c r="AL485" s="332"/>
      <c r="AM485" s="332"/>
      <c r="AN485" s="332"/>
      <c r="AO485" s="332"/>
      <c r="AP485" s="332"/>
      <c r="AQ485" s="332"/>
      <c r="AR485" s="332"/>
      <c r="AS485" s="332"/>
      <c r="AT485" s="339"/>
      <c r="AU485" s="339"/>
      <c r="AV485" s="339"/>
      <c r="AW485" s="332"/>
      <c r="AX485" s="340"/>
      <c r="AY485" s="337"/>
      <c r="AZ485" s="330"/>
      <c r="BA485" s="332"/>
      <c r="BB485" s="332"/>
      <c r="BC485" s="332"/>
      <c r="BD485" s="332"/>
      <c r="BE485" s="332"/>
      <c r="BF485" s="341"/>
      <c r="BG485" s="332"/>
      <c r="BH485" s="332"/>
      <c r="BI485" s="332"/>
      <c r="BJ485" s="307"/>
    </row>
    <row r="486" customFormat="false" ht="12.75" hidden="false" customHeight="false" outlineLevel="0" collapsed="false">
      <c r="A486" s="308"/>
      <c r="B486" s="309"/>
      <c r="C486" s="326" t="n">
        <v>4420001</v>
      </c>
      <c r="D486" s="327"/>
      <c r="E486" s="327"/>
      <c r="F486" s="328"/>
      <c r="G486" s="329" t="s">
        <v>767</v>
      </c>
      <c r="H486" s="330"/>
      <c r="I486" s="330"/>
      <c r="J486" s="331"/>
      <c r="K486" s="332"/>
      <c r="L486" s="332"/>
      <c r="M486" s="333"/>
      <c r="N486" s="332"/>
      <c r="O486" s="333"/>
      <c r="P486" s="333"/>
      <c r="Q486" s="334"/>
      <c r="R486" s="335"/>
      <c r="S486" s="333"/>
      <c r="T486" s="336"/>
      <c r="U486" s="337"/>
      <c r="V486" s="333"/>
      <c r="W486" s="333"/>
      <c r="X486" s="337"/>
      <c r="Y486" s="338"/>
      <c r="Z486" s="332"/>
      <c r="AA486" s="332"/>
      <c r="AB486" s="332"/>
      <c r="AC486" s="332"/>
      <c r="AD486" s="332"/>
      <c r="AE486" s="330"/>
      <c r="AF486" s="333"/>
      <c r="AG486" s="332"/>
      <c r="AH486" s="332"/>
      <c r="AI486" s="332"/>
      <c r="AJ486" s="339"/>
      <c r="AK486" s="332"/>
      <c r="AL486" s="332"/>
      <c r="AM486" s="332"/>
      <c r="AN486" s="332"/>
      <c r="AO486" s="332"/>
      <c r="AP486" s="332"/>
      <c r="AQ486" s="332"/>
      <c r="AR486" s="332"/>
      <c r="AS486" s="332"/>
      <c r="AT486" s="339"/>
      <c r="AU486" s="339"/>
      <c r="AV486" s="339"/>
      <c r="AW486" s="332"/>
      <c r="AX486" s="340"/>
      <c r="AY486" s="337"/>
      <c r="AZ486" s="330"/>
      <c r="BA486" s="332"/>
      <c r="BB486" s="332"/>
      <c r="BC486" s="332"/>
      <c r="BD486" s="332"/>
      <c r="BE486" s="332"/>
      <c r="BF486" s="341"/>
      <c r="BG486" s="332"/>
      <c r="BH486" s="332"/>
      <c r="BI486" s="332"/>
      <c r="BJ486" s="307"/>
    </row>
    <row r="487" customFormat="false" ht="12.75" hidden="false" customHeight="false" outlineLevel="0" collapsed="false">
      <c r="A487" s="308"/>
      <c r="B487" s="309"/>
      <c r="C487" s="326" t="n">
        <v>4420002</v>
      </c>
      <c r="D487" s="327"/>
      <c r="E487" s="327"/>
      <c r="F487" s="328"/>
      <c r="G487" s="329" t="s">
        <v>768</v>
      </c>
      <c r="H487" s="330"/>
      <c r="I487" s="330"/>
      <c r="J487" s="331"/>
      <c r="K487" s="332"/>
      <c r="L487" s="332"/>
      <c r="M487" s="333"/>
      <c r="N487" s="332"/>
      <c r="O487" s="333"/>
      <c r="P487" s="333"/>
      <c r="Q487" s="334"/>
      <c r="R487" s="335"/>
      <c r="S487" s="333"/>
      <c r="T487" s="336"/>
      <c r="U487" s="337"/>
      <c r="V487" s="333"/>
      <c r="W487" s="333"/>
      <c r="X487" s="337"/>
      <c r="Y487" s="338"/>
      <c r="Z487" s="332"/>
      <c r="AA487" s="332"/>
      <c r="AB487" s="332"/>
      <c r="AC487" s="332"/>
      <c r="AD487" s="332"/>
      <c r="AE487" s="330"/>
      <c r="AF487" s="333"/>
      <c r="AG487" s="332"/>
      <c r="AH487" s="332"/>
      <c r="AI487" s="332"/>
      <c r="AJ487" s="339"/>
      <c r="AK487" s="332"/>
      <c r="AL487" s="332"/>
      <c r="AM487" s="332"/>
      <c r="AN487" s="332"/>
      <c r="AO487" s="332"/>
      <c r="AP487" s="332"/>
      <c r="AQ487" s="332"/>
      <c r="AR487" s="332"/>
      <c r="AS487" s="332"/>
      <c r="AT487" s="339"/>
      <c r="AU487" s="339"/>
      <c r="AV487" s="339"/>
      <c r="AW487" s="332"/>
      <c r="AX487" s="340"/>
      <c r="AY487" s="337"/>
      <c r="AZ487" s="330"/>
      <c r="BA487" s="332"/>
      <c r="BB487" s="332"/>
      <c r="BC487" s="332"/>
      <c r="BD487" s="332"/>
      <c r="BE487" s="332"/>
      <c r="BF487" s="341"/>
      <c r="BG487" s="332"/>
      <c r="BH487" s="332"/>
      <c r="BI487" s="332"/>
      <c r="BJ487" s="307"/>
    </row>
    <row r="488" customFormat="false" ht="12.75" hidden="false" customHeight="false" outlineLevel="0" collapsed="false">
      <c r="A488" s="308"/>
      <c r="B488" s="309"/>
      <c r="C488" s="326" t="n">
        <v>4420003</v>
      </c>
      <c r="D488" s="327"/>
      <c r="E488" s="327"/>
      <c r="F488" s="328"/>
      <c r="G488" s="329" t="s">
        <v>769</v>
      </c>
      <c r="H488" s="330"/>
      <c r="I488" s="330"/>
      <c r="J488" s="331"/>
      <c r="K488" s="332"/>
      <c r="L488" s="332"/>
      <c r="M488" s="333"/>
      <c r="N488" s="332"/>
      <c r="O488" s="333"/>
      <c r="P488" s="333"/>
      <c r="Q488" s="334"/>
      <c r="R488" s="335"/>
      <c r="S488" s="333"/>
      <c r="T488" s="336"/>
      <c r="U488" s="337"/>
      <c r="V488" s="333"/>
      <c r="W488" s="333"/>
      <c r="X488" s="337"/>
      <c r="Y488" s="338"/>
      <c r="Z488" s="332"/>
      <c r="AA488" s="332"/>
      <c r="AB488" s="332"/>
      <c r="AC488" s="332"/>
      <c r="AD488" s="332"/>
      <c r="AE488" s="330"/>
      <c r="AF488" s="333"/>
      <c r="AG488" s="332"/>
      <c r="AH488" s="332"/>
      <c r="AI488" s="332"/>
      <c r="AJ488" s="339"/>
      <c r="AK488" s="332"/>
      <c r="AL488" s="332"/>
      <c r="AM488" s="332"/>
      <c r="AN488" s="332"/>
      <c r="AO488" s="332"/>
      <c r="AP488" s="332"/>
      <c r="AQ488" s="332"/>
      <c r="AR488" s="332"/>
      <c r="AS488" s="332"/>
      <c r="AT488" s="339"/>
      <c r="AU488" s="339"/>
      <c r="AV488" s="339"/>
      <c r="AW488" s="332"/>
      <c r="AX488" s="340"/>
      <c r="AY488" s="337"/>
      <c r="AZ488" s="330"/>
      <c r="BA488" s="332"/>
      <c r="BB488" s="332"/>
      <c r="BC488" s="332"/>
      <c r="BD488" s="332"/>
      <c r="BE488" s="332"/>
      <c r="BF488" s="341"/>
      <c r="BG488" s="332"/>
      <c r="BH488" s="332"/>
      <c r="BI488" s="332"/>
      <c r="BJ488" s="307"/>
    </row>
    <row r="489" customFormat="false" ht="25.5" hidden="false" customHeight="false" outlineLevel="0" collapsed="false">
      <c r="A489" s="308"/>
      <c r="B489" s="309"/>
      <c r="C489" s="326" t="n">
        <v>4420004</v>
      </c>
      <c r="D489" s="327"/>
      <c r="E489" s="327"/>
      <c r="F489" s="328"/>
      <c r="G489" s="329" t="s">
        <v>685</v>
      </c>
      <c r="H489" s="330"/>
      <c r="I489" s="330"/>
      <c r="J489" s="331"/>
      <c r="K489" s="332"/>
      <c r="L489" s="332"/>
      <c r="M489" s="333"/>
      <c r="N489" s="332"/>
      <c r="O489" s="333"/>
      <c r="P489" s="333"/>
      <c r="Q489" s="334"/>
      <c r="R489" s="335"/>
      <c r="S489" s="333"/>
      <c r="T489" s="336"/>
      <c r="U489" s="337"/>
      <c r="V489" s="333"/>
      <c r="W489" s="333"/>
      <c r="X489" s="337"/>
      <c r="Y489" s="338"/>
      <c r="Z489" s="332"/>
      <c r="AA489" s="332"/>
      <c r="AB489" s="332"/>
      <c r="AC489" s="332"/>
      <c r="AD489" s="332"/>
      <c r="AE489" s="330"/>
      <c r="AF489" s="333"/>
      <c r="AG489" s="332"/>
      <c r="AH489" s="332"/>
      <c r="AI489" s="332"/>
      <c r="AJ489" s="339"/>
      <c r="AK489" s="332"/>
      <c r="AL489" s="332"/>
      <c r="AM489" s="332"/>
      <c r="AN489" s="332"/>
      <c r="AO489" s="332"/>
      <c r="AP489" s="332"/>
      <c r="AQ489" s="332"/>
      <c r="AR489" s="332"/>
      <c r="AS489" s="332"/>
      <c r="AT489" s="339"/>
      <c r="AU489" s="339"/>
      <c r="AV489" s="339"/>
      <c r="AW489" s="332"/>
      <c r="AX489" s="340"/>
      <c r="AY489" s="337"/>
      <c r="AZ489" s="330"/>
      <c r="BA489" s="332"/>
      <c r="BB489" s="332"/>
      <c r="BC489" s="332"/>
      <c r="BD489" s="332"/>
      <c r="BE489" s="332"/>
      <c r="BF489" s="341"/>
      <c r="BG489" s="332"/>
      <c r="BH489" s="332"/>
      <c r="BI489" s="332"/>
      <c r="BJ489" s="307"/>
    </row>
    <row r="490" customFormat="false" ht="12.75" hidden="false" customHeight="false" outlineLevel="0" collapsed="false">
      <c r="A490" s="308"/>
      <c r="B490" s="309"/>
      <c r="C490" s="326" t="n">
        <v>4420005</v>
      </c>
      <c r="D490" s="327"/>
      <c r="E490" s="327"/>
      <c r="F490" s="328"/>
      <c r="G490" s="329" t="s">
        <v>770</v>
      </c>
      <c r="H490" s="330"/>
      <c r="I490" s="330"/>
      <c r="J490" s="331"/>
      <c r="K490" s="332"/>
      <c r="L490" s="332"/>
      <c r="M490" s="333"/>
      <c r="N490" s="332"/>
      <c r="O490" s="333"/>
      <c r="P490" s="333"/>
      <c r="Q490" s="334"/>
      <c r="R490" s="335"/>
      <c r="S490" s="333"/>
      <c r="T490" s="336"/>
      <c r="U490" s="337"/>
      <c r="V490" s="333"/>
      <c r="W490" s="333"/>
      <c r="X490" s="337"/>
      <c r="Y490" s="338"/>
      <c r="Z490" s="332"/>
      <c r="AA490" s="332"/>
      <c r="AB490" s="332"/>
      <c r="AC490" s="332"/>
      <c r="AD490" s="332"/>
      <c r="AE490" s="330"/>
      <c r="AF490" s="333"/>
      <c r="AG490" s="332"/>
      <c r="AH490" s="332"/>
      <c r="AI490" s="332"/>
      <c r="AJ490" s="339"/>
      <c r="AK490" s="332"/>
      <c r="AL490" s="332"/>
      <c r="AM490" s="332"/>
      <c r="AN490" s="332"/>
      <c r="AO490" s="332"/>
      <c r="AP490" s="332"/>
      <c r="AQ490" s="332"/>
      <c r="AR490" s="332"/>
      <c r="AS490" s="332"/>
      <c r="AT490" s="339"/>
      <c r="AU490" s="339"/>
      <c r="AV490" s="339"/>
      <c r="AW490" s="332"/>
      <c r="AX490" s="340"/>
      <c r="AY490" s="337"/>
      <c r="AZ490" s="330"/>
      <c r="BA490" s="332"/>
      <c r="BB490" s="332"/>
      <c r="BC490" s="332"/>
      <c r="BD490" s="332"/>
      <c r="BE490" s="332"/>
      <c r="BF490" s="341"/>
      <c r="BG490" s="332"/>
      <c r="BH490" s="332"/>
      <c r="BI490" s="332"/>
      <c r="BJ490" s="307"/>
    </row>
    <row r="491" customFormat="false" ht="12.75" hidden="false" customHeight="false" outlineLevel="0" collapsed="false">
      <c r="A491" s="308"/>
      <c r="B491" s="309"/>
      <c r="C491" s="326" t="n">
        <v>4420006</v>
      </c>
      <c r="D491" s="327"/>
      <c r="E491" s="327"/>
      <c r="F491" s="328"/>
      <c r="G491" s="329" t="s">
        <v>716</v>
      </c>
      <c r="H491" s="330"/>
      <c r="I491" s="330"/>
      <c r="J491" s="331"/>
      <c r="K491" s="332"/>
      <c r="L491" s="332"/>
      <c r="M491" s="333"/>
      <c r="N491" s="332"/>
      <c r="O491" s="333"/>
      <c r="P491" s="333"/>
      <c r="Q491" s="334"/>
      <c r="R491" s="335"/>
      <c r="S491" s="333"/>
      <c r="T491" s="336"/>
      <c r="U491" s="337"/>
      <c r="V491" s="333"/>
      <c r="W491" s="333"/>
      <c r="X491" s="337"/>
      <c r="Y491" s="338"/>
      <c r="Z491" s="332"/>
      <c r="AA491" s="332"/>
      <c r="AB491" s="332"/>
      <c r="AC491" s="332"/>
      <c r="AD491" s="332"/>
      <c r="AE491" s="330"/>
      <c r="AF491" s="333"/>
      <c r="AG491" s="332"/>
      <c r="AH491" s="332"/>
      <c r="AI491" s="332"/>
      <c r="AJ491" s="339"/>
      <c r="AK491" s="332"/>
      <c r="AL491" s="332"/>
      <c r="AM491" s="332"/>
      <c r="AN491" s="332"/>
      <c r="AO491" s="332"/>
      <c r="AP491" s="332"/>
      <c r="AQ491" s="332"/>
      <c r="AR491" s="332"/>
      <c r="AS491" s="332"/>
      <c r="AT491" s="339"/>
      <c r="AU491" s="339"/>
      <c r="AV491" s="339"/>
      <c r="AW491" s="332"/>
      <c r="AX491" s="340"/>
      <c r="AY491" s="337"/>
      <c r="AZ491" s="330"/>
      <c r="BA491" s="332"/>
      <c r="BB491" s="332"/>
      <c r="BC491" s="332"/>
      <c r="BD491" s="332"/>
      <c r="BE491" s="332"/>
      <c r="BF491" s="341"/>
      <c r="BG491" s="332"/>
      <c r="BH491" s="332"/>
      <c r="BI491" s="332"/>
      <c r="BJ491" s="307"/>
    </row>
    <row r="492" customFormat="false" ht="12.75" hidden="false" customHeight="false" outlineLevel="0" collapsed="false">
      <c r="A492" s="308"/>
      <c r="B492" s="309"/>
      <c r="C492" s="326" t="n">
        <v>4430000</v>
      </c>
      <c r="D492" s="327"/>
      <c r="E492" s="327"/>
      <c r="F492" s="328"/>
      <c r="G492" s="329" t="s">
        <v>771</v>
      </c>
      <c r="H492" s="330"/>
      <c r="I492" s="330"/>
      <c r="J492" s="331"/>
      <c r="K492" s="332"/>
      <c r="L492" s="332"/>
      <c r="M492" s="333"/>
      <c r="N492" s="332"/>
      <c r="O492" s="333"/>
      <c r="P492" s="333"/>
      <c r="Q492" s="334"/>
      <c r="R492" s="335"/>
      <c r="S492" s="333"/>
      <c r="T492" s="336"/>
      <c r="U492" s="337"/>
      <c r="V492" s="333"/>
      <c r="W492" s="333"/>
      <c r="X492" s="337"/>
      <c r="Y492" s="338"/>
      <c r="Z492" s="332"/>
      <c r="AA492" s="332"/>
      <c r="AB492" s="332"/>
      <c r="AC492" s="332"/>
      <c r="AD492" s="332"/>
      <c r="AE492" s="330"/>
      <c r="AF492" s="333"/>
      <c r="AG492" s="332"/>
      <c r="AH492" s="332"/>
      <c r="AI492" s="332"/>
      <c r="AJ492" s="339"/>
      <c r="AK492" s="332"/>
      <c r="AL492" s="332"/>
      <c r="AM492" s="332"/>
      <c r="AN492" s="332"/>
      <c r="AO492" s="332"/>
      <c r="AP492" s="332"/>
      <c r="AQ492" s="332"/>
      <c r="AR492" s="332"/>
      <c r="AS492" s="332"/>
      <c r="AT492" s="339"/>
      <c r="AU492" s="339"/>
      <c r="AV492" s="339"/>
      <c r="AW492" s="332"/>
      <c r="AX492" s="340"/>
      <c r="AY492" s="337"/>
      <c r="AZ492" s="330"/>
      <c r="BA492" s="332"/>
      <c r="BB492" s="332"/>
      <c r="BC492" s="332"/>
      <c r="BD492" s="332"/>
      <c r="BE492" s="332"/>
      <c r="BF492" s="341"/>
      <c r="BG492" s="332"/>
      <c r="BH492" s="332"/>
      <c r="BI492" s="332"/>
      <c r="BJ492" s="307"/>
    </row>
    <row r="493" customFormat="false" ht="12.75" hidden="false" customHeight="false" outlineLevel="0" collapsed="false">
      <c r="A493" s="308"/>
      <c r="B493" s="309"/>
      <c r="C493" s="326" t="n">
        <v>4500000</v>
      </c>
      <c r="D493" s="327"/>
      <c r="E493" s="327"/>
      <c r="F493" s="328"/>
      <c r="G493" s="329" t="s">
        <v>772</v>
      </c>
      <c r="H493" s="330"/>
      <c r="I493" s="330"/>
      <c r="J493" s="331"/>
      <c r="K493" s="332"/>
      <c r="L493" s="332"/>
      <c r="M493" s="333"/>
      <c r="N493" s="332"/>
      <c r="O493" s="333"/>
      <c r="P493" s="333"/>
      <c r="Q493" s="334"/>
      <c r="R493" s="335"/>
      <c r="S493" s="333"/>
      <c r="T493" s="336"/>
      <c r="U493" s="337"/>
      <c r="V493" s="333"/>
      <c r="W493" s="333"/>
      <c r="X493" s="337"/>
      <c r="Y493" s="338"/>
      <c r="Z493" s="332"/>
      <c r="AA493" s="332"/>
      <c r="AB493" s="332"/>
      <c r="AC493" s="332"/>
      <c r="AD493" s="332"/>
      <c r="AE493" s="330"/>
      <c r="AF493" s="333"/>
      <c r="AG493" s="332"/>
      <c r="AH493" s="332"/>
      <c r="AI493" s="332"/>
      <c r="AJ493" s="339"/>
      <c r="AK493" s="332"/>
      <c r="AL493" s="332"/>
      <c r="AM493" s="332"/>
      <c r="AN493" s="332"/>
      <c r="AO493" s="332"/>
      <c r="AP493" s="332"/>
      <c r="AQ493" s="332"/>
      <c r="AR493" s="332"/>
      <c r="AS493" s="332"/>
      <c r="AT493" s="339"/>
      <c r="AU493" s="339"/>
      <c r="AV493" s="339"/>
      <c r="AW493" s="332"/>
      <c r="AX493" s="340"/>
      <c r="AY493" s="337"/>
      <c r="AZ493" s="330"/>
      <c r="BA493" s="332"/>
      <c r="BB493" s="332"/>
      <c r="BC493" s="332"/>
      <c r="BD493" s="332"/>
      <c r="BE493" s="332"/>
      <c r="BF493" s="341"/>
      <c r="BG493" s="332"/>
      <c r="BH493" s="332"/>
      <c r="BI493" s="332"/>
      <c r="BJ493" s="307"/>
    </row>
    <row r="494" customFormat="false" ht="12.75" hidden="false" customHeight="false" outlineLevel="0" collapsed="false">
      <c r="A494" s="308"/>
      <c r="B494" s="309"/>
      <c r="C494" s="326" t="n">
        <v>4500001</v>
      </c>
      <c r="D494" s="327"/>
      <c r="E494" s="327"/>
      <c r="F494" s="328"/>
      <c r="G494" s="329" t="s">
        <v>773</v>
      </c>
      <c r="H494" s="330"/>
      <c r="I494" s="330"/>
      <c r="J494" s="331"/>
      <c r="K494" s="332"/>
      <c r="L494" s="332"/>
      <c r="M494" s="333"/>
      <c r="N494" s="332"/>
      <c r="O494" s="333"/>
      <c r="P494" s="333"/>
      <c r="Q494" s="334"/>
      <c r="R494" s="335"/>
      <c r="S494" s="333"/>
      <c r="T494" s="336"/>
      <c r="U494" s="337"/>
      <c r="V494" s="333"/>
      <c r="W494" s="333"/>
      <c r="X494" s="337"/>
      <c r="Y494" s="338"/>
      <c r="Z494" s="332"/>
      <c r="AA494" s="332"/>
      <c r="AB494" s="332"/>
      <c r="AC494" s="332"/>
      <c r="AD494" s="332"/>
      <c r="AE494" s="330"/>
      <c r="AF494" s="333"/>
      <c r="AG494" s="332"/>
      <c r="AH494" s="332"/>
      <c r="AI494" s="332"/>
      <c r="AJ494" s="339"/>
      <c r="AK494" s="332"/>
      <c r="AL494" s="332"/>
      <c r="AM494" s="332"/>
      <c r="AN494" s="332"/>
      <c r="AO494" s="332"/>
      <c r="AP494" s="332"/>
      <c r="AQ494" s="332"/>
      <c r="AR494" s="332"/>
      <c r="AS494" s="332"/>
      <c r="AT494" s="339"/>
      <c r="AU494" s="339"/>
      <c r="AV494" s="339"/>
      <c r="AW494" s="332"/>
      <c r="AX494" s="340"/>
      <c r="AY494" s="337"/>
      <c r="AZ494" s="330"/>
      <c r="BA494" s="332"/>
      <c r="BB494" s="332"/>
      <c r="BC494" s="332"/>
      <c r="BD494" s="332"/>
      <c r="BE494" s="332"/>
      <c r="BF494" s="341"/>
      <c r="BG494" s="332"/>
      <c r="BH494" s="332"/>
      <c r="BI494" s="332"/>
      <c r="BJ494" s="307"/>
    </row>
    <row r="495" customFormat="false" ht="12.75" hidden="false" customHeight="false" outlineLevel="0" collapsed="false">
      <c r="A495" s="308"/>
      <c r="B495" s="309"/>
      <c r="C495" s="326" t="n">
        <v>4510000</v>
      </c>
      <c r="D495" s="327"/>
      <c r="E495" s="327"/>
      <c r="F495" s="328"/>
      <c r="G495" s="329" t="s">
        <v>774</v>
      </c>
      <c r="H495" s="330"/>
      <c r="I495" s="330"/>
      <c r="J495" s="331"/>
      <c r="K495" s="332"/>
      <c r="L495" s="332"/>
      <c r="M495" s="333"/>
      <c r="N495" s="332"/>
      <c r="O495" s="333"/>
      <c r="P495" s="333"/>
      <c r="Q495" s="334"/>
      <c r="R495" s="335"/>
      <c r="S495" s="333"/>
      <c r="T495" s="336"/>
      <c r="U495" s="337"/>
      <c r="V495" s="333"/>
      <c r="W495" s="333"/>
      <c r="X495" s="337"/>
      <c r="Y495" s="338"/>
      <c r="Z495" s="332"/>
      <c r="AA495" s="332"/>
      <c r="AB495" s="332"/>
      <c r="AC495" s="332"/>
      <c r="AD495" s="332"/>
      <c r="AE495" s="330"/>
      <c r="AF495" s="333"/>
      <c r="AG495" s="332"/>
      <c r="AH495" s="332"/>
      <c r="AI495" s="332"/>
      <c r="AJ495" s="339"/>
      <c r="AK495" s="332"/>
      <c r="AL495" s="332"/>
      <c r="AM495" s="332"/>
      <c r="AN495" s="332"/>
      <c r="AO495" s="332"/>
      <c r="AP495" s="332"/>
      <c r="AQ495" s="332"/>
      <c r="AR495" s="332"/>
      <c r="AS495" s="332"/>
      <c r="AT495" s="339"/>
      <c r="AU495" s="339"/>
      <c r="AV495" s="339"/>
      <c r="AW495" s="332"/>
      <c r="AX495" s="340"/>
      <c r="AY495" s="337"/>
      <c r="AZ495" s="330"/>
      <c r="BA495" s="332"/>
      <c r="BB495" s="332"/>
      <c r="BC495" s="332"/>
      <c r="BD495" s="332"/>
      <c r="BE495" s="332"/>
      <c r="BF495" s="341"/>
      <c r="BG495" s="332"/>
      <c r="BH495" s="332"/>
      <c r="BI495" s="332"/>
      <c r="BJ495" s="307"/>
    </row>
    <row r="496" customFormat="false" ht="25.5" hidden="false" customHeight="false" outlineLevel="0" collapsed="false">
      <c r="A496" s="308"/>
      <c r="B496" s="309"/>
      <c r="C496" s="326" t="n">
        <v>4520000</v>
      </c>
      <c r="D496" s="327"/>
      <c r="E496" s="327"/>
      <c r="F496" s="328"/>
      <c r="G496" s="329" t="s">
        <v>775</v>
      </c>
      <c r="H496" s="330"/>
      <c r="I496" s="330"/>
      <c r="J496" s="331"/>
      <c r="K496" s="332"/>
      <c r="L496" s="332"/>
      <c r="M496" s="333"/>
      <c r="N496" s="332"/>
      <c r="O496" s="333"/>
      <c r="P496" s="333"/>
      <c r="Q496" s="334"/>
      <c r="R496" s="335"/>
      <c r="S496" s="333"/>
      <c r="T496" s="336"/>
      <c r="U496" s="337"/>
      <c r="V496" s="333"/>
      <c r="W496" s="333"/>
      <c r="X496" s="337"/>
      <c r="Y496" s="338"/>
      <c r="Z496" s="332"/>
      <c r="AA496" s="332"/>
      <c r="AB496" s="332"/>
      <c r="AC496" s="332"/>
      <c r="AD496" s="332"/>
      <c r="AE496" s="330"/>
      <c r="AF496" s="333"/>
      <c r="AG496" s="332"/>
      <c r="AH496" s="332"/>
      <c r="AI496" s="332"/>
      <c r="AJ496" s="339"/>
      <c r="AK496" s="332"/>
      <c r="AL496" s="332"/>
      <c r="AM496" s="332"/>
      <c r="AN496" s="332"/>
      <c r="AO496" s="332"/>
      <c r="AP496" s="332"/>
      <c r="AQ496" s="332"/>
      <c r="AR496" s="332"/>
      <c r="AS496" s="332"/>
      <c r="AT496" s="339"/>
      <c r="AU496" s="339"/>
      <c r="AV496" s="339"/>
      <c r="AW496" s="332"/>
      <c r="AX496" s="340"/>
      <c r="AY496" s="337"/>
      <c r="AZ496" s="330"/>
      <c r="BA496" s="332"/>
      <c r="BB496" s="332"/>
      <c r="BC496" s="332"/>
      <c r="BD496" s="332"/>
      <c r="BE496" s="332"/>
      <c r="BF496" s="341"/>
      <c r="BG496" s="332"/>
      <c r="BH496" s="332"/>
      <c r="BI496" s="332"/>
      <c r="BJ496" s="307"/>
    </row>
    <row r="497" customFormat="false" ht="38.25" hidden="false" customHeight="false" outlineLevel="0" collapsed="false">
      <c r="A497" s="308"/>
      <c r="B497" s="309"/>
      <c r="C497" s="326" t="n">
        <v>4520001</v>
      </c>
      <c r="D497" s="327"/>
      <c r="E497" s="327"/>
      <c r="F497" s="328"/>
      <c r="G497" s="329" t="s">
        <v>776</v>
      </c>
      <c r="H497" s="330"/>
      <c r="I497" s="330"/>
      <c r="J497" s="331"/>
      <c r="K497" s="332"/>
      <c r="L497" s="332"/>
      <c r="M497" s="333"/>
      <c r="N497" s="332"/>
      <c r="O497" s="333"/>
      <c r="P497" s="333"/>
      <c r="Q497" s="334"/>
      <c r="R497" s="335"/>
      <c r="S497" s="333"/>
      <c r="T497" s="336"/>
      <c r="U497" s="337"/>
      <c r="V497" s="333"/>
      <c r="W497" s="333"/>
      <c r="X497" s="337"/>
      <c r="Y497" s="338"/>
      <c r="Z497" s="332"/>
      <c r="AA497" s="332"/>
      <c r="AB497" s="332"/>
      <c r="AC497" s="332"/>
      <c r="AD497" s="332"/>
      <c r="AE497" s="330"/>
      <c r="AF497" s="333"/>
      <c r="AG497" s="332"/>
      <c r="AH497" s="332"/>
      <c r="AI497" s="332"/>
      <c r="AJ497" s="339"/>
      <c r="AK497" s="332"/>
      <c r="AL497" s="332"/>
      <c r="AM497" s="332"/>
      <c r="AN497" s="332"/>
      <c r="AO497" s="332"/>
      <c r="AP497" s="332"/>
      <c r="AQ497" s="332"/>
      <c r="AR497" s="332"/>
      <c r="AS497" s="332"/>
      <c r="AT497" s="339"/>
      <c r="AU497" s="339"/>
      <c r="AV497" s="339"/>
      <c r="AW497" s="332"/>
      <c r="AX497" s="340"/>
      <c r="AY497" s="337"/>
      <c r="AZ497" s="330"/>
      <c r="BA497" s="332"/>
      <c r="BB497" s="332"/>
      <c r="BC497" s="332"/>
      <c r="BD497" s="332"/>
      <c r="BE497" s="332"/>
      <c r="BF497" s="341"/>
      <c r="BG497" s="332"/>
      <c r="BH497" s="332"/>
      <c r="BI497" s="332"/>
      <c r="BJ497" s="307"/>
    </row>
    <row r="498" customFormat="false" ht="12.75" hidden="false" customHeight="false" outlineLevel="0" collapsed="false">
      <c r="A498" s="308"/>
      <c r="B498" s="309"/>
      <c r="C498" s="326" t="n">
        <v>4520002</v>
      </c>
      <c r="D498" s="327"/>
      <c r="E498" s="327"/>
      <c r="F498" s="328"/>
      <c r="G498" s="329" t="s">
        <v>777</v>
      </c>
      <c r="H498" s="330"/>
      <c r="I498" s="330"/>
      <c r="J498" s="331"/>
      <c r="K498" s="332"/>
      <c r="L498" s="332"/>
      <c r="M498" s="333"/>
      <c r="N498" s="332"/>
      <c r="O498" s="333"/>
      <c r="P498" s="333"/>
      <c r="Q498" s="334"/>
      <c r="R498" s="335"/>
      <c r="S498" s="333"/>
      <c r="T498" s="336"/>
      <c r="U498" s="337"/>
      <c r="V498" s="333"/>
      <c r="W498" s="333"/>
      <c r="X498" s="337"/>
      <c r="Y498" s="338"/>
      <c r="Z498" s="332"/>
      <c r="AA498" s="332"/>
      <c r="AB498" s="332"/>
      <c r="AC498" s="332"/>
      <c r="AD498" s="332"/>
      <c r="AE498" s="330"/>
      <c r="AF498" s="333"/>
      <c r="AG498" s="332"/>
      <c r="AH498" s="332"/>
      <c r="AI498" s="332"/>
      <c r="AJ498" s="339"/>
      <c r="AK498" s="332"/>
      <c r="AL498" s="332"/>
      <c r="AM498" s="332"/>
      <c r="AN498" s="332"/>
      <c r="AO498" s="332"/>
      <c r="AP498" s="332"/>
      <c r="AQ498" s="332"/>
      <c r="AR498" s="332"/>
      <c r="AS498" s="332"/>
      <c r="AT498" s="339"/>
      <c r="AU498" s="339"/>
      <c r="AV498" s="339"/>
      <c r="AW498" s="332"/>
      <c r="AX498" s="340"/>
      <c r="AY498" s="337"/>
      <c r="AZ498" s="330"/>
      <c r="BA498" s="332"/>
      <c r="BB498" s="332"/>
      <c r="BC498" s="332"/>
      <c r="BD498" s="332"/>
      <c r="BE498" s="332"/>
      <c r="BF498" s="341"/>
      <c r="BG498" s="332"/>
      <c r="BH498" s="332"/>
      <c r="BI498" s="332"/>
      <c r="BJ498" s="307"/>
    </row>
    <row r="499" customFormat="false" ht="12.75" hidden="false" customHeight="false" outlineLevel="0" collapsed="false">
      <c r="A499" s="308"/>
      <c r="B499" s="309"/>
      <c r="C499" s="326" t="n">
        <v>4520003</v>
      </c>
      <c r="D499" s="327"/>
      <c r="E499" s="327"/>
      <c r="F499" s="328"/>
      <c r="G499" s="329" t="s">
        <v>778</v>
      </c>
      <c r="H499" s="330"/>
      <c r="I499" s="330"/>
      <c r="J499" s="331"/>
      <c r="K499" s="332"/>
      <c r="L499" s="332"/>
      <c r="M499" s="333"/>
      <c r="N499" s="332"/>
      <c r="O499" s="333"/>
      <c r="P499" s="333"/>
      <c r="Q499" s="334"/>
      <c r="R499" s="335"/>
      <c r="S499" s="333"/>
      <c r="T499" s="336"/>
      <c r="U499" s="337"/>
      <c r="V499" s="333"/>
      <c r="W499" s="333"/>
      <c r="X499" s="337"/>
      <c r="Y499" s="338"/>
      <c r="Z499" s="332"/>
      <c r="AA499" s="332"/>
      <c r="AB499" s="332"/>
      <c r="AC499" s="332"/>
      <c r="AD499" s="332"/>
      <c r="AE499" s="330"/>
      <c r="AF499" s="333"/>
      <c r="AG499" s="332"/>
      <c r="AH499" s="332"/>
      <c r="AI499" s="332"/>
      <c r="AJ499" s="339"/>
      <c r="AK499" s="332"/>
      <c r="AL499" s="332"/>
      <c r="AM499" s="332"/>
      <c r="AN499" s="332"/>
      <c r="AO499" s="332"/>
      <c r="AP499" s="332"/>
      <c r="AQ499" s="332"/>
      <c r="AR499" s="332"/>
      <c r="AS499" s="332"/>
      <c r="AT499" s="339"/>
      <c r="AU499" s="339"/>
      <c r="AV499" s="339"/>
      <c r="AW499" s="332"/>
      <c r="AX499" s="340"/>
      <c r="AY499" s="337"/>
      <c r="AZ499" s="330"/>
      <c r="BA499" s="332"/>
      <c r="BB499" s="332"/>
      <c r="BC499" s="332"/>
      <c r="BD499" s="332"/>
      <c r="BE499" s="332"/>
      <c r="BF499" s="341"/>
      <c r="BG499" s="332"/>
      <c r="BH499" s="332"/>
      <c r="BI499" s="332"/>
      <c r="BJ499" s="307"/>
    </row>
    <row r="500" customFormat="false" ht="25.5" hidden="false" customHeight="false" outlineLevel="0" collapsed="false">
      <c r="A500" s="308"/>
      <c r="B500" s="309"/>
      <c r="C500" s="326" t="n">
        <v>4520004</v>
      </c>
      <c r="D500" s="327"/>
      <c r="E500" s="327"/>
      <c r="F500" s="328"/>
      <c r="G500" s="329" t="s">
        <v>779</v>
      </c>
      <c r="H500" s="330"/>
      <c r="I500" s="330"/>
      <c r="J500" s="331"/>
      <c r="K500" s="332"/>
      <c r="L500" s="332"/>
      <c r="M500" s="333"/>
      <c r="N500" s="332"/>
      <c r="O500" s="333"/>
      <c r="P500" s="333"/>
      <c r="Q500" s="334"/>
      <c r="R500" s="335"/>
      <c r="S500" s="333"/>
      <c r="T500" s="336"/>
      <c r="U500" s="337"/>
      <c r="V500" s="333"/>
      <c r="W500" s="333"/>
      <c r="X500" s="337"/>
      <c r="Y500" s="338"/>
      <c r="Z500" s="332"/>
      <c r="AA500" s="332"/>
      <c r="AB500" s="332"/>
      <c r="AC500" s="332"/>
      <c r="AD500" s="332"/>
      <c r="AE500" s="330"/>
      <c r="AF500" s="333"/>
      <c r="AG500" s="332"/>
      <c r="AH500" s="332"/>
      <c r="AI500" s="332"/>
      <c r="AJ500" s="339"/>
      <c r="AK500" s="332"/>
      <c r="AL500" s="332"/>
      <c r="AM500" s="332"/>
      <c r="AN500" s="332"/>
      <c r="AO500" s="332"/>
      <c r="AP500" s="332"/>
      <c r="AQ500" s="332"/>
      <c r="AR500" s="332"/>
      <c r="AS500" s="332"/>
      <c r="AT500" s="339"/>
      <c r="AU500" s="339"/>
      <c r="AV500" s="339"/>
      <c r="AW500" s="332"/>
      <c r="AX500" s="340"/>
      <c r="AY500" s="337"/>
      <c r="AZ500" s="330"/>
      <c r="BA500" s="332"/>
      <c r="BB500" s="332"/>
      <c r="BC500" s="332"/>
      <c r="BD500" s="332"/>
      <c r="BE500" s="332"/>
      <c r="BF500" s="341"/>
      <c r="BG500" s="332"/>
      <c r="BH500" s="332"/>
      <c r="BI500" s="332"/>
      <c r="BJ500" s="307"/>
    </row>
    <row r="501" customFormat="false" ht="12.75" hidden="false" customHeight="false" outlineLevel="0" collapsed="false">
      <c r="A501" s="308"/>
      <c r="B501" s="309"/>
      <c r="C501" s="326" t="n">
        <v>4520005</v>
      </c>
      <c r="D501" s="327"/>
      <c r="E501" s="327"/>
      <c r="F501" s="328"/>
      <c r="G501" s="329" t="s">
        <v>780</v>
      </c>
      <c r="H501" s="330"/>
      <c r="I501" s="330"/>
      <c r="J501" s="331"/>
      <c r="K501" s="332"/>
      <c r="L501" s="332"/>
      <c r="M501" s="333"/>
      <c r="N501" s="332"/>
      <c r="O501" s="333"/>
      <c r="P501" s="333"/>
      <c r="Q501" s="334"/>
      <c r="R501" s="335"/>
      <c r="S501" s="333"/>
      <c r="T501" s="336"/>
      <c r="U501" s="337"/>
      <c r="V501" s="333"/>
      <c r="W501" s="333"/>
      <c r="X501" s="337"/>
      <c r="Y501" s="338"/>
      <c r="Z501" s="332"/>
      <c r="AA501" s="332"/>
      <c r="AB501" s="332"/>
      <c r="AC501" s="332"/>
      <c r="AD501" s="332"/>
      <c r="AE501" s="330"/>
      <c r="AF501" s="333"/>
      <c r="AG501" s="332"/>
      <c r="AH501" s="332"/>
      <c r="AI501" s="332"/>
      <c r="AJ501" s="339"/>
      <c r="AK501" s="332"/>
      <c r="AL501" s="332"/>
      <c r="AM501" s="332"/>
      <c r="AN501" s="332"/>
      <c r="AO501" s="332"/>
      <c r="AP501" s="332"/>
      <c r="AQ501" s="332"/>
      <c r="AR501" s="332"/>
      <c r="AS501" s="332"/>
      <c r="AT501" s="339"/>
      <c r="AU501" s="339"/>
      <c r="AV501" s="339"/>
      <c r="AW501" s="332"/>
      <c r="AX501" s="340"/>
      <c r="AY501" s="337"/>
      <c r="AZ501" s="330"/>
      <c r="BA501" s="332"/>
      <c r="BB501" s="332"/>
      <c r="BC501" s="332"/>
      <c r="BD501" s="332"/>
      <c r="BE501" s="332"/>
      <c r="BF501" s="341"/>
      <c r="BG501" s="332"/>
      <c r="BH501" s="332"/>
      <c r="BI501" s="332"/>
      <c r="BJ501" s="307"/>
    </row>
    <row r="502" customFormat="false" ht="38.25" hidden="false" customHeight="false" outlineLevel="0" collapsed="false">
      <c r="A502" s="308"/>
      <c r="B502" s="309"/>
      <c r="C502" s="326" t="n">
        <v>4520006</v>
      </c>
      <c r="D502" s="327"/>
      <c r="E502" s="327"/>
      <c r="F502" s="328"/>
      <c r="G502" s="329" t="s">
        <v>781</v>
      </c>
      <c r="H502" s="330"/>
      <c r="I502" s="330"/>
      <c r="J502" s="331"/>
      <c r="K502" s="332"/>
      <c r="L502" s="332"/>
      <c r="M502" s="333"/>
      <c r="N502" s="332"/>
      <c r="O502" s="333"/>
      <c r="P502" s="333"/>
      <c r="Q502" s="334"/>
      <c r="R502" s="335"/>
      <c r="S502" s="333"/>
      <c r="T502" s="336"/>
      <c r="U502" s="337"/>
      <c r="V502" s="333"/>
      <c r="W502" s="333"/>
      <c r="X502" s="337"/>
      <c r="Y502" s="338"/>
      <c r="Z502" s="332"/>
      <c r="AA502" s="332"/>
      <c r="AB502" s="332"/>
      <c r="AC502" s="332"/>
      <c r="AD502" s="332"/>
      <c r="AE502" s="330"/>
      <c r="AF502" s="333"/>
      <c r="AG502" s="332"/>
      <c r="AH502" s="332"/>
      <c r="AI502" s="332"/>
      <c r="AJ502" s="339"/>
      <c r="AK502" s="332"/>
      <c r="AL502" s="332"/>
      <c r="AM502" s="332"/>
      <c r="AN502" s="332"/>
      <c r="AO502" s="332"/>
      <c r="AP502" s="332"/>
      <c r="AQ502" s="332"/>
      <c r="AR502" s="332"/>
      <c r="AS502" s="332"/>
      <c r="AT502" s="339"/>
      <c r="AU502" s="339"/>
      <c r="AV502" s="339"/>
      <c r="AW502" s="332"/>
      <c r="AX502" s="340"/>
      <c r="AY502" s="337"/>
      <c r="AZ502" s="330"/>
      <c r="BA502" s="332"/>
      <c r="BB502" s="332"/>
      <c r="BC502" s="332"/>
      <c r="BD502" s="332"/>
      <c r="BE502" s="332"/>
      <c r="BF502" s="341"/>
      <c r="BG502" s="332"/>
      <c r="BH502" s="332"/>
      <c r="BI502" s="332"/>
      <c r="BJ502" s="307"/>
    </row>
    <row r="503" customFormat="false" ht="12.75" hidden="false" customHeight="false" outlineLevel="0" collapsed="false">
      <c r="A503" s="308"/>
      <c r="B503" s="309"/>
      <c r="C503" s="326" t="n">
        <v>4530000</v>
      </c>
      <c r="D503" s="327"/>
      <c r="E503" s="327"/>
      <c r="F503" s="328"/>
      <c r="G503" s="329" t="s">
        <v>782</v>
      </c>
      <c r="H503" s="330"/>
      <c r="I503" s="330"/>
      <c r="J503" s="331"/>
      <c r="K503" s="332"/>
      <c r="L503" s="332"/>
      <c r="M503" s="333"/>
      <c r="N503" s="332"/>
      <c r="O503" s="333"/>
      <c r="P503" s="333"/>
      <c r="Q503" s="334"/>
      <c r="R503" s="335"/>
      <c r="S503" s="333"/>
      <c r="T503" s="336"/>
      <c r="U503" s="337"/>
      <c r="V503" s="333"/>
      <c r="W503" s="333"/>
      <c r="X503" s="337"/>
      <c r="Y503" s="338"/>
      <c r="Z503" s="332"/>
      <c r="AA503" s="332"/>
      <c r="AB503" s="332"/>
      <c r="AC503" s="332"/>
      <c r="AD503" s="332"/>
      <c r="AE503" s="330"/>
      <c r="AF503" s="333"/>
      <c r="AG503" s="332"/>
      <c r="AH503" s="332"/>
      <c r="AI503" s="332"/>
      <c r="AJ503" s="339"/>
      <c r="AK503" s="332"/>
      <c r="AL503" s="332"/>
      <c r="AM503" s="332"/>
      <c r="AN503" s="332"/>
      <c r="AO503" s="332"/>
      <c r="AP503" s="332"/>
      <c r="AQ503" s="332"/>
      <c r="AR503" s="332"/>
      <c r="AS503" s="332"/>
      <c r="AT503" s="339"/>
      <c r="AU503" s="339"/>
      <c r="AV503" s="339"/>
      <c r="AW503" s="332"/>
      <c r="AX503" s="340"/>
      <c r="AY503" s="337"/>
      <c r="AZ503" s="330"/>
      <c r="BA503" s="332"/>
      <c r="BB503" s="332"/>
      <c r="BC503" s="332"/>
      <c r="BD503" s="332"/>
      <c r="BE503" s="332"/>
      <c r="BF503" s="341"/>
      <c r="BG503" s="332"/>
      <c r="BH503" s="332"/>
      <c r="BI503" s="332"/>
      <c r="BJ503" s="307"/>
    </row>
    <row r="504" customFormat="false" ht="12.75" hidden="false" customHeight="false" outlineLevel="0" collapsed="false">
      <c r="A504" s="308"/>
      <c r="B504" s="309"/>
      <c r="C504" s="326" t="n">
        <v>4550000</v>
      </c>
      <c r="D504" s="327"/>
      <c r="E504" s="327"/>
      <c r="F504" s="328"/>
      <c r="G504" s="329" t="s">
        <v>783</v>
      </c>
      <c r="H504" s="330"/>
      <c r="I504" s="330"/>
      <c r="J504" s="331"/>
      <c r="K504" s="332"/>
      <c r="L504" s="332"/>
      <c r="M504" s="333"/>
      <c r="N504" s="332"/>
      <c r="O504" s="333"/>
      <c r="P504" s="333"/>
      <c r="Q504" s="334"/>
      <c r="R504" s="335"/>
      <c r="S504" s="333"/>
      <c r="T504" s="336"/>
      <c r="U504" s="337"/>
      <c r="V504" s="333"/>
      <c r="W504" s="333"/>
      <c r="X504" s="337"/>
      <c r="Y504" s="338"/>
      <c r="Z504" s="332"/>
      <c r="AA504" s="332"/>
      <c r="AB504" s="332"/>
      <c r="AC504" s="332"/>
      <c r="AD504" s="332"/>
      <c r="AE504" s="330"/>
      <c r="AF504" s="333"/>
      <c r="AG504" s="332"/>
      <c r="AH504" s="332"/>
      <c r="AI504" s="332"/>
      <c r="AJ504" s="339"/>
      <c r="AK504" s="332"/>
      <c r="AL504" s="332"/>
      <c r="AM504" s="332"/>
      <c r="AN504" s="332"/>
      <c r="AO504" s="332"/>
      <c r="AP504" s="332"/>
      <c r="AQ504" s="332"/>
      <c r="AR504" s="332"/>
      <c r="AS504" s="332"/>
      <c r="AT504" s="339"/>
      <c r="AU504" s="339"/>
      <c r="AV504" s="339"/>
      <c r="AW504" s="332"/>
      <c r="AX504" s="340"/>
      <c r="AY504" s="337"/>
      <c r="AZ504" s="330"/>
      <c r="BA504" s="332"/>
      <c r="BB504" s="332"/>
      <c r="BC504" s="332"/>
      <c r="BD504" s="332"/>
      <c r="BE504" s="332"/>
      <c r="BF504" s="341"/>
      <c r="BG504" s="332"/>
      <c r="BH504" s="332"/>
      <c r="BI504" s="332"/>
      <c r="BJ504" s="307"/>
    </row>
    <row r="505" customFormat="false" ht="12.75" hidden="false" customHeight="false" outlineLevel="0" collapsed="false">
      <c r="A505" s="308"/>
      <c r="B505" s="309"/>
      <c r="C505" s="326" t="n">
        <v>4560000</v>
      </c>
      <c r="D505" s="327"/>
      <c r="E505" s="327"/>
      <c r="F505" s="328"/>
      <c r="G505" s="329" t="s">
        <v>784</v>
      </c>
      <c r="H505" s="330"/>
      <c r="I505" s="330"/>
      <c r="J505" s="331"/>
      <c r="K505" s="332"/>
      <c r="L505" s="332"/>
      <c r="M505" s="333"/>
      <c r="N505" s="332"/>
      <c r="O505" s="333"/>
      <c r="P505" s="333"/>
      <c r="Q505" s="334"/>
      <c r="R505" s="335"/>
      <c r="S505" s="333"/>
      <c r="T505" s="336"/>
      <c r="U505" s="337"/>
      <c r="V505" s="333"/>
      <c r="W505" s="333"/>
      <c r="X505" s="337"/>
      <c r="Y505" s="338"/>
      <c r="Z505" s="332"/>
      <c r="AA505" s="332"/>
      <c r="AB505" s="332"/>
      <c r="AC505" s="332"/>
      <c r="AD505" s="332"/>
      <c r="AE505" s="330"/>
      <c r="AF505" s="333"/>
      <c r="AG505" s="332"/>
      <c r="AH505" s="332"/>
      <c r="AI505" s="332"/>
      <c r="AJ505" s="339"/>
      <c r="AK505" s="332"/>
      <c r="AL505" s="332"/>
      <c r="AM505" s="332"/>
      <c r="AN505" s="332"/>
      <c r="AO505" s="332"/>
      <c r="AP505" s="332"/>
      <c r="AQ505" s="332"/>
      <c r="AR505" s="332"/>
      <c r="AS505" s="332"/>
      <c r="AT505" s="339"/>
      <c r="AU505" s="339"/>
      <c r="AV505" s="339"/>
      <c r="AW505" s="332"/>
      <c r="AX505" s="340"/>
      <c r="AY505" s="337"/>
      <c r="AZ505" s="330"/>
      <c r="BA505" s="332"/>
      <c r="BB505" s="332"/>
      <c r="BC505" s="332"/>
      <c r="BD505" s="332"/>
      <c r="BE505" s="332"/>
      <c r="BF505" s="341"/>
      <c r="BG505" s="332"/>
      <c r="BH505" s="332"/>
      <c r="BI505" s="332"/>
      <c r="BJ505" s="307"/>
    </row>
    <row r="506" customFormat="false" ht="12.75" hidden="false" customHeight="false" outlineLevel="0" collapsed="false">
      <c r="A506" s="308"/>
      <c r="B506" s="309"/>
      <c r="C506" s="326" t="n">
        <v>4570000</v>
      </c>
      <c r="D506" s="327"/>
      <c r="E506" s="327"/>
      <c r="F506" s="328"/>
      <c r="G506" s="329" t="s">
        <v>785</v>
      </c>
      <c r="H506" s="330"/>
      <c r="I506" s="330"/>
      <c r="J506" s="331"/>
      <c r="K506" s="332"/>
      <c r="L506" s="332"/>
      <c r="M506" s="333"/>
      <c r="N506" s="332"/>
      <c r="O506" s="333"/>
      <c r="P506" s="333"/>
      <c r="Q506" s="334"/>
      <c r="R506" s="335"/>
      <c r="S506" s="333"/>
      <c r="T506" s="336"/>
      <c r="U506" s="337"/>
      <c r="V506" s="333"/>
      <c r="W506" s="333"/>
      <c r="X506" s="337"/>
      <c r="Y506" s="338"/>
      <c r="Z506" s="332"/>
      <c r="AA506" s="332"/>
      <c r="AB506" s="332"/>
      <c r="AC506" s="332"/>
      <c r="AD506" s="332"/>
      <c r="AE506" s="330"/>
      <c r="AF506" s="333"/>
      <c r="AG506" s="332"/>
      <c r="AH506" s="332"/>
      <c r="AI506" s="332"/>
      <c r="AJ506" s="339"/>
      <c r="AK506" s="332"/>
      <c r="AL506" s="332"/>
      <c r="AM506" s="332"/>
      <c r="AN506" s="332"/>
      <c r="AO506" s="332"/>
      <c r="AP506" s="332"/>
      <c r="AQ506" s="332"/>
      <c r="AR506" s="332"/>
      <c r="AS506" s="332"/>
      <c r="AT506" s="339"/>
      <c r="AU506" s="339"/>
      <c r="AV506" s="339"/>
      <c r="AW506" s="332"/>
      <c r="AX506" s="340"/>
      <c r="AY506" s="337"/>
      <c r="AZ506" s="330"/>
      <c r="BA506" s="332"/>
      <c r="BB506" s="332"/>
      <c r="BC506" s="332"/>
      <c r="BD506" s="332"/>
      <c r="BE506" s="332"/>
      <c r="BF506" s="341"/>
      <c r="BG506" s="332"/>
      <c r="BH506" s="332"/>
      <c r="BI506" s="332"/>
      <c r="BJ506" s="307"/>
    </row>
    <row r="507" customFormat="false" ht="12.75" hidden="false" customHeight="false" outlineLevel="0" collapsed="false">
      <c r="A507" s="308"/>
      <c r="B507" s="309"/>
      <c r="C507" s="326" t="n">
        <v>4680000</v>
      </c>
      <c r="D507" s="327"/>
      <c r="E507" s="327"/>
      <c r="F507" s="328"/>
      <c r="G507" s="329" t="s">
        <v>786</v>
      </c>
      <c r="H507" s="330"/>
      <c r="I507" s="330"/>
      <c r="J507" s="331"/>
      <c r="K507" s="332"/>
      <c r="L507" s="332"/>
      <c r="M507" s="333"/>
      <c r="N507" s="332"/>
      <c r="O507" s="333"/>
      <c r="P507" s="333"/>
      <c r="Q507" s="334"/>
      <c r="R507" s="335"/>
      <c r="S507" s="333"/>
      <c r="T507" s="336"/>
      <c r="U507" s="337"/>
      <c r="V507" s="333"/>
      <c r="W507" s="333"/>
      <c r="X507" s="337"/>
      <c r="Y507" s="338"/>
      <c r="Z507" s="332"/>
      <c r="AA507" s="332"/>
      <c r="AB507" s="332"/>
      <c r="AC507" s="332"/>
      <c r="AD507" s="332"/>
      <c r="AE507" s="330"/>
      <c r="AF507" s="333"/>
      <c r="AG507" s="332"/>
      <c r="AH507" s="332"/>
      <c r="AI507" s="332"/>
      <c r="AJ507" s="339"/>
      <c r="AK507" s="332"/>
      <c r="AL507" s="332"/>
      <c r="AM507" s="332"/>
      <c r="AN507" s="332"/>
      <c r="AO507" s="332"/>
      <c r="AP507" s="332"/>
      <c r="AQ507" s="332"/>
      <c r="AR507" s="332"/>
      <c r="AS507" s="332"/>
      <c r="AT507" s="339"/>
      <c r="AU507" s="339"/>
      <c r="AV507" s="339"/>
      <c r="AW507" s="332"/>
      <c r="AX507" s="340"/>
      <c r="AY507" s="337"/>
      <c r="AZ507" s="330"/>
      <c r="BA507" s="332"/>
      <c r="BB507" s="332"/>
      <c r="BC507" s="332"/>
      <c r="BD507" s="332"/>
      <c r="BE507" s="332"/>
      <c r="BF507" s="341"/>
      <c r="BG507" s="332"/>
      <c r="BH507" s="332"/>
      <c r="BI507" s="332"/>
      <c r="BJ507" s="307"/>
    </row>
    <row r="508" customFormat="false" ht="25.5" hidden="false" customHeight="false" outlineLevel="0" collapsed="false">
      <c r="A508" s="308"/>
      <c r="B508" s="309"/>
      <c r="C508" s="326" t="n">
        <v>4690000</v>
      </c>
      <c r="D508" s="327"/>
      <c r="E508" s="327"/>
      <c r="F508" s="328"/>
      <c r="G508" s="329" t="s">
        <v>787</v>
      </c>
      <c r="H508" s="330"/>
      <c r="I508" s="330"/>
      <c r="J508" s="331"/>
      <c r="K508" s="332"/>
      <c r="L508" s="332"/>
      <c r="M508" s="333"/>
      <c r="N508" s="332"/>
      <c r="O508" s="333"/>
      <c r="P508" s="333"/>
      <c r="Q508" s="334"/>
      <c r="R508" s="335"/>
      <c r="S508" s="333"/>
      <c r="T508" s="336"/>
      <c r="U508" s="337"/>
      <c r="V508" s="333"/>
      <c r="W508" s="333"/>
      <c r="X508" s="337"/>
      <c r="Y508" s="338"/>
      <c r="Z508" s="332"/>
      <c r="AA508" s="332"/>
      <c r="AB508" s="332"/>
      <c r="AC508" s="332"/>
      <c r="AD508" s="332"/>
      <c r="AE508" s="330"/>
      <c r="AF508" s="333"/>
      <c r="AG508" s="332"/>
      <c r="AH508" s="332"/>
      <c r="AI508" s="332"/>
      <c r="AJ508" s="339"/>
      <c r="AK508" s="332"/>
      <c r="AL508" s="332"/>
      <c r="AM508" s="332"/>
      <c r="AN508" s="332"/>
      <c r="AO508" s="332"/>
      <c r="AP508" s="332"/>
      <c r="AQ508" s="332"/>
      <c r="AR508" s="332"/>
      <c r="AS508" s="332"/>
      <c r="AT508" s="339"/>
      <c r="AU508" s="339"/>
      <c r="AV508" s="339"/>
      <c r="AW508" s="332"/>
      <c r="AX508" s="340"/>
      <c r="AY508" s="337"/>
      <c r="AZ508" s="330"/>
      <c r="BA508" s="332"/>
      <c r="BB508" s="332"/>
      <c r="BC508" s="332"/>
      <c r="BD508" s="332"/>
      <c r="BE508" s="332"/>
      <c r="BF508" s="341"/>
      <c r="BG508" s="332"/>
      <c r="BH508" s="332"/>
      <c r="BI508" s="332"/>
      <c r="BJ508" s="307"/>
    </row>
    <row r="509" customFormat="false" ht="25.5" hidden="false" customHeight="false" outlineLevel="0" collapsed="false">
      <c r="A509" s="308"/>
      <c r="B509" s="309"/>
      <c r="C509" s="326" t="n">
        <v>4690001</v>
      </c>
      <c r="D509" s="327"/>
      <c r="E509" s="327"/>
      <c r="F509" s="328"/>
      <c r="G509" s="329" t="s">
        <v>788</v>
      </c>
      <c r="H509" s="330"/>
      <c r="I509" s="330"/>
      <c r="J509" s="331"/>
      <c r="K509" s="332"/>
      <c r="L509" s="332"/>
      <c r="M509" s="333"/>
      <c r="N509" s="332"/>
      <c r="O509" s="333"/>
      <c r="P509" s="333"/>
      <c r="Q509" s="334"/>
      <c r="R509" s="335"/>
      <c r="S509" s="333"/>
      <c r="T509" s="336"/>
      <c r="U509" s="337"/>
      <c r="V509" s="333"/>
      <c r="W509" s="333"/>
      <c r="X509" s="337"/>
      <c r="Y509" s="338"/>
      <c r="Z509" s="332"/>
      <c r="AA509" s="332"/>
      <c r="AB509" s="332"/>
      <c r="AC509" s="332"/>
      <c r="AD509" s="332"/>
      <c r="AE509" s="330"/>
      <c r="AF509" s="333"/>
      <c r="AG509" s="332"/>
      <c r="AH509" s="332"/>
      <c r="AI509" s="332"/>
      <c r="AJ509" s="339"/>
      <c r="AK509" s="332"/>
      <c r="AL509" s="332"/>
      <c r="AM509" s="332"/>
      <c r="AN509" s="332"/>
      <c r="AO509" s="332"/>
      <c r="AP509" s="332"/>
      <c r="AQ509" s="332"/>
      <c r="AR509" s="332"/>
      <c r="AS509" s="332"/>
      <c r="AT509" s="339"/>
      <c r="AU509" s="339"/>
      <c r="AV509" s="339"/>
      <c r="AW509" s="332"/>
      <c r="AX509" s="340"/>
      <c r="AY509" s="337"/>
      <c r="AZ509" s="330"/>
      <c r="BA509" s="332"/>
      <c r="BB509" s="332"/>
      <c r="BC509" s="332"/>
      <c r="BD509" s="332"/>
      <c r="BE509" s="332"/>
      <c r="BF509" s="341"/>
      <c r="BG509" s="332"/>
      <c r="BH509" s="332"/>
      <c r="BI509" s="332"/>
      <c r="BJ509" s="307"/>
    </row>
    <row r="510" customFormat="false" ht="25.5" hidden="false" customHeight="false" outlineLevel="0" collapsed="false">
      <c r="A510" s="308"/>
      <c r="B510" s="309"/>
      <c r="C510" s="326" t="n">
        <v>4690002</v>
      </c>
      <c r="D510" s="327"/>
      <c r="E510" s="327"/>
      <c r="F510" s="328"/>
      <c r="G510" s="329" t="s">
        <v>789</v>
      </c>
      <c r="H510" s="330"/>
      <c r="I510" s="330"/>
      <c r="J510" s="331"/>
      <c r="K510" s="332"/>
      <c r="L510" s="332"/>
      <c r="M510" s="333"/>
      <c r="N510" s="332"/>
      <c r="O510" s="333"/>
      <c r="P510" s="333"/>
      <c r="Q510" s="334"/>
      <c r="R510" s="335"/>
      <c r="S510" s="333"/>
      <c r="T510" s="336"/>
      <c r="U510" s="337"/>
      <c r="V510" s="333"/>
      <c r="W510" s="333"/>
      <c r="X510" s="337"/>
      <c r="Y510" s="338"/>
      <c r="Z510" s="332"/>
      <c r="AA510" s="332"/>
      <c r="AB510" s="332"/>
      <c r="AC510" s="332"/>
      <c r="AD510" s="332"/>
      <c r="AE510" s="330"/>
      <c r="AF510" s="333"/>
      <c r="AG510" s="332"/>
      <c r="AH510" s="332"/>
      <c r="AI510" s="332"/>
      <c r="AJ510" s="339"/>
      <c r="AK510" s="332"/>
      <c r="AL510" s="332"/>
      <c r="AM510" s="332"/>
      <c r="AN510" s="332"/>
      <c r="AO510" s="332"/>
      <c r="AP510" s="332"/>
      <c r="AQ510" s="332"/>
      <c r="AR510" s="332"/>
      <c r="AS510" s="332"/>
      <c r="AT510" s="339"/>
      <c r="AU510" s="339"/>
      <c r="AV510" s="339"/>
      <c r="AW510" s="332"/>
      <c r="AX510" s="340"/>
      <c r="AY510" s="337"/>
      <c r="AZ510" s="330"/>
      <c r="BA510" s="332"/>
      <c r="BB510" s="332"/>
      <c r="BC510" s="332"/>
      <c r="BD510" s="332"/>
      <c r="BE510" s="332"/>
      <c r="BF510" s="341"/>
      <c r="BG510" s="332"/>
      <c r="BH510" s="332"/>
      <c r="BI510" s="332"/>
      <c r="BJ510" s="307"/>
    </row>
    <row r="511" customFormat="false" ht="25.5" hidden="false" customHeight="false" outlineLevel="0" collapsed="false">
      <c r="A511" s="308"/>
      <c r="B511" s="309"/>
      <c r="C511" s="326" t="n">
        <v>4690003</v>
      </c>
      <c r="D511" s="327"/>
      <c r="E511" s="327"/>
      <c r="F511" s="328"/>
      <c r="G511" s="329" t="s">
        <v>790</v>
      </c>
      <c r="H511" s="330"/>
      <c r="I511" s="330"/>
      <c r="J511" s="331"/>
      <c r="K511" s="332"/>
      <c r="L511" s="332"/>
      <c r="M511" s="333"/>
      <c r="N511" s="332"/>
      <c r="O511" s="333"/>
      <c r="P511" s="333"/>
      <c r="Q511" s="334"/>
      <c r="R511" s="335"/>
      <c r="S511" s="333"/>
      <c r="T511" s="336"/>
      <c r="U511" s="337"/>
      <c r="V511" s="333"/>
      <c r="W511" s="333"/>
      <c r="X511" s="337"/>
      <c r="Y511" s="338"/>
      <c r="Z511" s="332"/>
      <c r="AA511" s="332"/>
      <c r="AB511" s="332"/>
      <c r="AC511" s="332"/>
      <c r="AD511" s="332"/>
      <c r="AE511" s="330"/>
      <c r="AF511" s="333"/>
      <c r="AG511" s="332"/>
      <c r="AH511" s="332"/>
      <c r="AI511" s="332"/>
      <c r="AJ511" s="339"/>
      <c r="AK511" s="332"/>
      <c r="AL511" s="332"/>
      <c r="AM511" s="332"/>
      <c r="AN511" s="332"/>
      <c r="AO511" s="332"/>
      <c r="AP511" s="332"/>
      <c r="AQ511" s="332"/>
      <c r="AR511" s="332"/>
      <c r="AS511" s="332"/>
      <c r="AT511" s="339"/>
      <c r="AU511" s="339"/>
      <c r="AV511" s="339"/>
      <c r="AW511" s="332"/>
      <c r="AX511" s="340"/>
      <c r="AY511" s="337"/>
      <c r="AZ511" s="330"/>
      <c r="BA511" s="332"/>
      <c r="BB511" s="332"/>
      <c r="BC511" s="332"/>
      <c r="BD511" s="332"/>
      <c r="BE511" s="332"/>
      <c r="BF511" s="341"/>
      <c r="BG511" s="332"/>
      <c r="BH511" s="332"/>
      <c r="BI511" s="332"/>
      <c r="BJ511" s="307"/>
    </row>
    <row r="512" customFormat="false" ht="25.5" hidden="false" customHeight="false" outlineLevel="0" collapsed="false">
      <c r="A512" s="308"/>
      <c r="B512" s="309"/>
      <c r="C512" s="326" t="n">
        <v>4690004</v>
      </c>
      <c r="D512" s="327"/>
      <c r="E512" s="327"/>
      <c r="F512" s="328"/>
      <c r="G512" s="329" t="s">
        <v>685</v>
      </c>
      <c r="H512" s="330"/>
      <c r="I512" s="330"/>
      <c r="J512" s="331"/>
      <c r="K512" s="332"/>
      <c r="L512" s="332"/>
      <c r="M512" s="333"/>
      <c r="N512" s="332"/>
      <c r="O512" s="333"/>
      <c r="P512" s="333"/>
      <c r="Q512" s="334"/>
      <c r="R512" s="335"/>
      <c r="S512" s="333"/>
      <c r="T512" s="336"/>
      <c r="U512" s="337"/>
      <c r="V512" s="333"/>
      <c r="W512" s="333"/>
      <c r="X512" s="337"/>
      <c r="Y512" s="338"/>
      <c r="Z512" s="332"/>
      <c r="AA512" s="332"/>
      <c r="AB512" s="332"/>
      <c r="AC512" s="332"/>
      <c r="AD512" s="332"/>
      <c r="AE512" s="330"/>
      <c r="AF512" s="333"/>
      <c r="AG512" s="332"/>
      <c r="AH512" s="332"/>
      <c r="AI512" s="332"/>
      <c r="AJ512" s="339"/>
      <c r="AK512" s="332"/>
      <c r="AL512" s="332"/>
      <c r="AM512" s="332"/>
      <c r="AN512" s="332"/>
      <c r="AO512" s="332"/>
      <c r="AP512" s="332"/>
      <c r="AQ512" s="332"/>
      <c r="AR512" s="332"/>
      <c r="AS512" s="332"/>
      <c r="AT512" s="339"/>
      <c r="AU512" s="339"/>
      <c r="AV512" s="339"/>
      <c r="AW512" s="332"/>
      <c r="AX512" s="340"/>
      <c r="AY512" s="337"/>
      <c r="AZ512" s="330"/>
      <c r="BA512" s="332"/>
      <c r="BB512" s="332"/>
      <c r="BC512" s="332"/>
      <c r="BD512" s="332"/>
      <c r="BE512" s="332"/>
      <c r="BF512" s="341"/>
      <c r="BG512" s="332"/>
      <c r="BH512" s="332"/>
      <c r="BI512" s="332"/>
      <c r="BJ512" s="307"/>
    </row>
    <row r="513" customFormat="false" ht="25.5" hidden="false" customHeight="false" outlineLevel="0" collapsed="false">
      <c r="A513" s="308"/>
      <c r="B513" s="309"/>
      <c r="C513" s="326" t="n">
        <v>4690005</v>
      </c>
      <c r="D513" s="327"/>
      <c r="E513" s="327"/>
      <c r="F513" s="328"/>
      <c r="G513" s="329" t="s">
        <v>791</v>
      </c>
      <c r="H513" s="330"/>
      <c r="I513" s="330"/>
      <c r="J513" s="331"/>
      <c r="K513" s="332"/>
      <c r="L513" s="332"/>
      <c r="M513" s="333"/>
      <c r="N513" s="332"/>
      <c r="O513" s="333"/>
      <c r="P513" s="333"/>
      <c r="Q513" s="334"/>
      <c r="R513" s="335"/>
      <c r="S513" s="333"/>
      <c r="T513" s="336"/>
      <c r="U513" s="337"/>
      <c r="V513" s="333"/>
      <c r="W513" s="333"/>
      <c r="X513" s="337"/>
      <c r="Y513" s="338"/>
      <c r="Z513" s="332"/>
      <c r="AA513" s="332"/>
      <c r="AB513" s="332"/>
      <c r="AC513" s="332"/>
      <c r="AD513" s="332"/>
      <c r="AE513" s="330"/>
      <c r="AF513" s="333"/>
      <c r="AG513" s="332"/>
      <c r="AH513" s="332"/>
      <c r="AI513" s="332"/>
      <c r="AJ513" s="339"/>
      <c r="AK513" s="332"/>
      <c r="AL513" s="332"/>
      <c r="AM513" s="332"/>
      <c r="AN513" s="332"/>
      <c r="AO513" s="332"/>
      <c r="AP513" s="332"/>
      <c r="AQ513" s="332"/>
      <c r="AR513" s="332"/>
      <c r="AS513" s="332"/>
      <c r="AT513" s="339"/>
      <c r="AU513" s="339"/>
      <c r="AV513" s="339"/>
      <c r="AW513" s="332"/>
      <c r="AX513" s="340"/>
      <c r="AY513" s="337"/>
      <c r="AZ513" s="330"/>
      <c r="BA513" s="332"/>
      <c r="BB513" s="332"/>
      <c r="BC513" s="332"/>
      <c r="BD513" s="332"/>
      <c r="BE513" s="332"/>
      <c r="BF513" s="341"/>
      <c r="BG513" s="332"/>
      <c r="BH513" s="332"/>
      <c r="BI513" s="332"/>
      <c r="BJ513" s="307"/>
    </row>
    <row r="514" customFormat="false" ht="12.75" hidden="false" customHeight="false" outlineLevel="0" collapsed="false">
      <c r="A514" s="308"/>
      <c r="B514" s="309"/>
      <c r="C514" s="326" t="n">
        <v>4700000</v>
      </c>
      <c r="D514" s="327"/>
      <c r="E514" s="327"/>
      <c r="F514" s="328"/>
      <c r="G514" s="329" t="s">
        <v>792</v>
      </c>
      <c r="H514" s="330"/>
      <c r="I514" s="330"/>
      <c r="J514" s="331"/>
      <c r="K514" s="332"/>
      <c r="L514" s="332"/>
      <c r="M514" s="333"/>
      <c r="N514" s="332"/>
      <c r="O514" s="333"/>
      <c r="P514" s="333"/>
      <c r="Q514" s="334"/>
      <c r="R514" s="335"/>
      <c r="S514" s="333"/>
      <c r="T514" s="336"/>
      <c r="U514" s="337"/>
      <c r="V514" s="333"/>
      <c r="W514" s="333"/>
      <c r="X514" s="337"/>
      <c r="Y514" s="338"/>
      <c r="Z514" s="332"/>
      <c r="AA514" s="332"/>
      <c r="AB514" s="332"/>
      <c r="AC514" s="332"/>
      <c r="AD514" s="332"/>
      <c r="AE514" s="330"/>
      <c r="AF514" s="333"/>
      <c r="AG514" s="332"/>
      <c r="AH514" s="332"/>
      <c r="AI514" s="332"/>
      <c r="AJ514" s="339"/>
      <c r="AK514" s="332"/>
      <c r="AL514" s="332"/>
      <c r="AM514" s="332"/>
      <c r="AN514" s="332"/>
      <c r="AO514" s="332"/>
      <c r="AP514" s="332"/>
      <c r="AQ514" s="332"/>
      <c r="AR514" s="332"/>
      <c r="AS514" s="332"/>
      <c r="AT514" s="339"/>
      <c r="AU514" s="339"/>
      <c r="AV514" s="339"/>
      <c r="AW514" s="332"/>
      <c r="AX514" s="340"/>
      <c r="AY514" s="337"/>
      <c r="AZ514" s="330"/>
      <c r="BA514" s="332"/>
      <c r="BB514" s="332"/>
      <c r="BC514" s="332"/>
      <c r="BD514" s="332"/>
      <c r="BE514" s="332"/>
      <c r="BF514" s="341"/>
      <c r="BG514" s="332"/>
      <c r="BH514" s="332"/>
      <c r="BI514" s="332"/>
      <c r="BJ514" s="307"/>
    </row>
    <row r="515" customFormat="false" ht="25.5" hidden="false" customHeight="false" outlineLevel="0" collapsed="false">
      <c r="A515" s="308"/>
      <c r="B515" s="309"/>
      <c r="C515" s="326" t="n">
        <v>4700001</v>
      </c>
      <c r="D515" s="327"/>
      <c r="E515" s="327"/>
      <c r="F515" s="328"/>
      <c r="G515" s="329" t="s">
        <v>793</v>
      </c>
      <c r="H515" s="330"/>
      <c r="I515" s="330"/>
      <c r="J515" s="331"/>
      <c r="K515" s="332"/>
      <c r="L515" s="332"/>
      <c r="M515" s="333"/>
      <c r="N515" s="332"/>
      <c r="O515" s="333"/>
      <c r="P515" s="333"/>
      <c r="Q515" s="334"/>
      <c r="R515" s="335"/>
      <c r="S515" s="333"/>
      <c r="T515" s="336"/>
      <c r="U515" s="337"/>
      <c r="V515" s="333"/>
      <c r="W515" s="333"/>
      <c r="X515" s="337"/>
      <c r="Y515" s="338"/>
      <c r="Z515" s="332"/>
      <c r="AA515" s="332"/>
      <c r="AB515" s="332"/>
      <c r="AC515" s="332"/>
      <c r="AD515" s="332"/>
      <c r="AE515" s="330"/>
      <c r="AF515" s="333"/>
      <c r="AG515" s="332"/>
      <c r="AH515" s="332"/>
      <c r="AI515" s="332"/>
      <c r="AJ515" s="339"/>
      <c r="AK515" s="332"/>
      <c r="AL515" s="332"/>
      <c r="AM515" s="332"/>
      <c r="AN515" s="332"/>
      <c r="AO515" s="332"/>
      <c r="AP515" s="332"/>
      <c r="AQ515" s="332"/>
      <c r="AR515" s="332"/>
      <c r="AS515" s="332"/>
      <c r="AT515" s="339"/>
      <c r="AU515" s="339"/>
      <c r="AV515" s="339"/>
      <c r="AW515" s="332"/>
      <c r="AX515" s="340"/>
      <c r="AY515" s="337"/>
      <c r="AZ515" s="330"/>
      <c r="BA515" s="332"/>
      <c r="BB515" s="332"/>
      <c r="BC515" s="332"/>
      <c r="BD515" s="332"/>
      <c r="BE515" s="332"/>
      <c r="BF515" s="341"/>
      <c r="BG515" s="332"/>
      <c r="BH515" s="332"/>
      <c r="BI515" s="332"/>
      <c r="BJ515" s="307"/>
    </row>
    <row r="516" customFormat="false" ht="25.5" hidden="false" customHeight="false" outlineLevel="0" collapsed="false">
      <c r="A516" s="308"/>
      <c r="B516" s="309"/>
      <c r="C516" s="326" t="n">
        <v>4700002</v>
      </c>
      <c r="D516" s="327"/>
      <c r="E516" s="327"/>
      <c r="F516" s="328"/>
      <c r="G516" s="329" t="s">
        <v>794</v>
      </c>
      <c r="H516" s="330"/>
      <c r="I516" s="330"/>
      <c r="J516" s="331"/>
      <c r="K516" s="332"/>
      <c r="L516" s="332"/>
      <c r="M516" s="333"/>
      <c r="N516" s="332"/>
      <c r="O516" s="333"/>
      <c r="P516" s="333"/>
      <c r="Q516" s="334"/>
      <c r="R516" s="335"/>
      <c r="S516" s="333"/>
      <c r="T516" s="336"/>
      <c r="U516" s="337"/>
      <c r="V516" s="333"/>
      <c r="W516" s="333"/>
      <c r="X516" s="337"/>
      <c r="Y516" s="338"/>
      <c r="Z516" s="332"/>
      <c r="AA516" s="332"/>
      <c r="AB516" s="332"/>
      <c r="AC516" s="332"/>
      <c r="AD516" s="332"/>
      <c r="AE516" s="330"/>
      <c r="AF516" s="333"/>
      <c r="AG516" s="332"/>
      <c r="AH516" s="332"/>
      <c r="AI516" s="332"/>
      <c r="AJ516" s="339"/>
      <c r="AK516" s="332"/>
      <c r="AL516" s="332"/>
      <c r="AM516" s="332"/>
      <c r="AN516" s="332"/>
      <c r="AO516" s="332"/>
      <c r="AP516" s="332"/>
      <c r="AQ516" s="332"/>
      <c r="AR516" s="332"/>
      <c r="AS516" s="332"/>
      <c r="AT516" s="339"/>
      <c r="AU516" s="339"/>
      <c r="AV516" s="339"/>
      <c r="AW516" s="332"/>
      <c r="AX516" s="340"/>
      <c r="AY516" s="337"/>
      <c r="AZ516" s="330"/>
      <c r="BA516" s="332"/>
      <c r="BB516" s="332"/>
      <c r="BC516" s="332"/>
      <c r="BD516" s="332"/>
      <c r="BE516" s="332"/>
      <c r="BF516" s="341"/>
      <c r="BG516" s="332"/>
      <c r="BH516" s="332"/>
      <c r="BI516" s="332"/>
      <c r="BJ516" s="307"/>
    </row>
    <row r="517" customFormat="false" ht="25.5" hidden="false" customHeight="false" outlineLevel="0" collapsed="false">
      <c r="A517" s="308"/>
      <c r="B517" s="309"/>
      <c r="C517" s="326" t="n">
        <v>4700003</v>
      </c>
      <c r="D517" s="327"/>
      <c r="E517" s="327"/>
      <c r="F517" s="328"/>
      <c r="G517" s="329" t="s">
        <v>685</v>
      </c>
      <c r="H517" s="330"/>
      <c r="I517" s="330"/>
      <c r="J517" s="331"/>
      <c r="K517" s="332"/>
      <c r="L517" s="332"/>
      <c r="M517" s="333"/>
      <c r="N517" s="332"/>
      <c r="O517" s="333"/>
      <c r="P517" s="333"/>
      <c r="Q517" s="334"/>
      <c r="R517" s="335"/>
      <c r="S517" s="333"/>
      <c r="T517" s="336"/>
      <c r="U517" s="337"/>
      <c r="V517" s="333"/>
      <c r="W517" s="333"/>
      <c r="X517" s="337"/>
      <c r="Y517" s="338"/>
      <c r="Z517" s="332"/>
      <c r="AA517" s="332"/>
      <c r="AB517" s="332"/>
      <c r="AC517" s="332"/>
      <c r="AD517" s="332"/>
      <c r="AE517" s="330"/>
      <c r="AF517" s="333"/>
      <c r="AG517" s="332"/>
      <c r="AH517" s="332"/>
      <c r="AI517" s="332"/>
      <c r="AJ517" s="339"/>
      <c r="AK517" s="332"/>
      <c r="AL517" s="332"/>
      <c r="AM517" s="332"/>
      <c r="AN517" s="332"/>
      <c r="AO517" s="332"/>
      <c r="AP517" s="332"/>
      <c r="AQ517" s="332"/>
      <c r="AR517" s="332"/>
      <c r="AS517" s="332"/>
      <c r="AT517" s="339"/>
      <c r="AU517" s="339"/>
      <c r="AV517" s="339"/>
      <c r="AW517" s="332"/>
      <c r="AX517" s="340"/>
      <c r="AY517" s="337"/>
      <c r="AZ517" s="330"/>
      <c r="BA517" s="332"/>
      <c r="BB517" s="332"/>
      <c r="BC517" s="332"/>
      <c r="BD517" s="332"/>
      <c r="BE517" s="332"/>
      <c r="BF517" s="341"/>
      <c r="BG517" s="332"/>
      <c r="BH517" s="332"/>
      <c r="BI517" s="332"/>
      <c r="BJ517" s="307"/>
    </row>
    <row r="518" customFormat="false" ht="12.75" hidden="false" customHeight="false" outlineLevel="0" collapsed="false">
      <c r="A518" s="308"/>
      <c r="B518" s="309"/>
      <c r="C518" s="326" t="n">
        <v>4700004</v>
      </c>
      <c r="D518" s="327"/>
      <c r="E518" s="327"/>
      <c r="F518" s="328"/>
      <c r="G518" s="329" t="s">
        <v>795</v>
      </c>
      <c r="H518" s="330"/>
      <c r="I518" s="330"/>
      <c r="J518" s="331"/>
      <c r="K518" s="332"/>
      <c r="L518" s="332"/>
      <c r="M518" s="333"/>
      <c r="N518" s="332"/>
      <c r="O518" s="333"/>
      <c r="P518" s="333"/>
      <c r="Q518" s="334"/>
      <c r="R518" s="335"/>
      <c r="S518" s="333"/>
      <c r="T518" s="336"/>
      <c r="U518" s="337"/>
      <c r="V518" s="333"/>
      <c r="W518" s="333"/>
      <c r="X518" s="337"/>
      <c r="Y518" s="338"/>
      <c r="Z518" s="332"/>
      <c r="AA518" s="332"/>
      <c r="AB518" s="332"/>
      <c r="AC518" s="332"/>
      <c r="AD518" s="332"/>
      <c r="AE518" s="330"/>
      <c r="AF518" s="333"/>
      <c r="AG518" s="332"/>
      <c r="AH518" s="332"/>
      <c r="AI518" s="332"/>
      <c r="AJ518" s="339"/>
      <c r="AK518" s="332"/>
      <c r="AL518" s="332"/>
      <c r="AM518" s="332"/>
      <c r="AN518" s="332"/>
      <c r="AO518" s="332"/>
      <c r="AP518" s="332"/>
      <c r="AQ518" s="332"/>
      <c r="AR518" s="332"/>
      <c r="AS518" s="332"/>
      <c r="AT518" s="339"/>
      <c r="AU518" s="339"/>
      <c r="AV518" s="339"/>
      <c r="AW518" s="332"/>
      <c r="AX518" s="340"/>
      <c r="AY518" s="337"/>
      <c r="AZ518" s="330"/>
      <c r="BA518" s="332"/>
      <c r="BB518" s="332"/>
      <c r="BC518" s="332"/>
      <c r="BD518" s="332"/>
      <c r="BE518" s="332"/>
      <c r="BF518" s="341"/>
      <c r="BG518" s="332"/>
      <c r="BH518" s="332"/>
      <c r="BI518" s="332"/>
      <c r="BJ518" s="307"/>
    </row>
    <row r="519" customFormat="false" ht="12.75" hidden="false" customHeight="false" outlineLevel="0" collapsed="false">
      <c r="A519" s="308"/>
      <c r="B519" s="309"/>
      <c r="C519" s="326" t="n">
        <v>4700005</v>
      </c>
      <c r="D519" s="327"/>
      <c r="E519" s="327"/>
      <c r="F519" s="328"/>
      <c r="G519" s="329" t="s">
        <v>796</v>
      </c>
      <c r="H519" s="330"/>
      <c r="I519" s="330"/>
      <c r="J519" s="331"/>
      <c r="K519" s="332"/>
      <c r="L519" s="332"/>
      <c r="M519" s="333"/>
      <c r="N519" s="332"/>
      <c r="O519" s="333"/>
      <c r="P519" s="333"/>
      <c r="Q519" s="334"/>
      <c r="R519" s="335"/>
      <c r="S519" s="333"/>
      <c r="T519" s="336"/>
      <c r="U519" s="337"/>
      <c r="V519" s="333"/>
      <c r="W519" s="333"/>
      <c r="X519" s="337"/>
      <c r="Y519" s="338"/>
      <c r="Z519" s="332"/>
      <c r="AA519" s="332"/>
      <c r="AB519" s="332"/>
      <c r="AC519" s="332"/>
      <c r="AD519" s="332"/>
      <c r="AE519" s="330"/>
      <c r="AF519" s="333"/>
      <c r="AG519" s="332"/>
      <c r="AH519" s="332"/>
      <c r="AI519" s="332"/>
      <c r="AJ519" s="339"/>
      <c r="AK519" s="332"/>
      <c r="AL519" s="332"/>
      <c r="AM519" s="332"/>
      <c r="AN519" s="332"/>
      <c r="AO519" s="332"/>
      <c r="AP519" s="332"/>
      <c r="AQ519" s="332"/>
      <c r="AR519" s="332"/>
      <c r="AS519" s="332"/>
      <c r="AT519" s="339"/>
      <c r="AU519" s="339"/>
      <c r="AV519" s="339"/>
      <c r="AW519" s="332"/>
      <c r="AX519" s="340"/>
      <c r="AY519" s="337"/>
      <c r="AZ519" s="330"/>
      <c r="BA519" s="332"/>
      <c r="BB519" s="332"/>
      <c r="BC519" s="332"/>
      <c r="BD519" s="332"/>
      <c r="BE519" s="332"/>
      <c r="BF519" s="341"/>
      <c r="BG519" s="332"/>
      <c r="BH519" s="332"/>
      <c r="BI519" s="332"/>
      <c r="BJ519" s="307"/>
    </row>
    <row r="520" customFormat="false" ht="25.5" hidden="false" customHeight="false" outlineLevel="0" collapsed="false">
      <c r="A520" s="308"/>
      <c r="B520" s="309"/>
      <c r="C520" s="326" t="n">
        <v>4700006</v>
      </c>
      <c r="D520" s="327"/>
      <c r="E520" s="327"/>
      <c r="F520" s="328"/>
      <c r="G520" s="329" t="s">
        <v>688</v>
      </c>
      <c r="H520" s="330"/>
      <c r="I520" s="330"/>
      <c r="J520" s="331"/>
      <c r="K520" s="332"/>
      <c r="L520" s="332"/>
      <c r="M520" s="333"/>
      <c r="N520" s="332"/>
      <c r="O520" s="333"/>
      <c r="P520" s="333"/>
      <c r="Q520" s="334"/>
      <c r="R520" s="335"/>
      <c r="S520" s="333"/>
      <c r="T520" s="336"/>
      <c r="U520" s="337"/>
      <c r="V520" s="333"/>
      <c r="W520" s="333"/>
      <c r="X520" s="337"/>
      <c r="Y520" s="338"/>
      <c r="Z520" s="332"/>
      <c r="AA520" s="332"/>
      <c r="AB520" s="332"/>
      <c r="AC520" s="332"/>
      <c r="AD520" s="332"/>
      <c r="AE520" s="330"/>
      <c r="AF520" s="333"/>
      <c r="AG520" s="332"/>
      <c r="AH520" s="332"/>
      <c r="AI520" s="332"/>
      <c r="AJ520" s="339"/>
      <c r="AK520" s="332"/>
      <c r="AL520" s="332"/>
      <c r="AM520" s="332"/>
      <c r="AN520" s="332"/>
      <c r="AO520" s="332"/>
      <c r="AP520" s="332"/>
      <c r="AQ520" s="332"/>
      <c r="AR520" s="332"/>
      <c r="AS520" s="332"/>
      <c r="AT520" s="339"/>
      <c r="AU520" s="339"/>
      <c r="AV520" s="339"/>
      <c r="AW520" s="332"/>
      <c r="AX520" s="340"/>
      <c r="AY520" s="337"/>
      <c r="AZ520" s="330"/>
      <c r="BA520" s="332"/>
      <c r="BB520" s="332"/>
      <c r="BC520" s="332"/>
      <c r="BD520" s="332"/>
      <c r="BE520" s="332"/>
      <c r="BF520" s="341"/>
      <c r="BG520" s="332"/>
      <c r="BH520" s="332"/>
      <c r="BI520" s="332"/>
      <c r="BJ520" s="307"/>
    </row>
    <row r="521" customFormat="false" ht="38.25" hidden="false" customHeight="false" outlineLevel="0" collapsed="false">
      <c r="A521" s="308"/>
      <c r="B521" s="309"/>
      <c r="C521" s="326" t="n">
        <v>4700007</v>
      </c>
      <c r="D521" s="327"/>
      <c r="E521" s="327"/>
      <c r="F521" s="328"/>
      <c r="G521" s="329" t="s">
        <v>797</v>
      </c>
      <c r="H521" s="330"/>
      <c r="I521" s="330"/>
      <c r="J521" s="331"/>
      <c r="K521" s="332"/>
      <c r="L521" s="332"/>
      <c r="M521" s="333"/>
      <c r="N521" s="332"/>
      <c r="O521" s="333"/>
      <c r="P521" s="333"/>
      <c r="Q521" s="334"/>
      <c r="R521" s="335"/>
      <c r="S521" s="333"/>
      <c r="T521" s="336"/>
      <c r="U521" s="337"/>
      <c r="V521" s="333"/>
      <c r="W521" s="333"/>
      <c r="X521" s="337"/>
      <c r="Y521" s="338"/>
      <c r="Z521" s="332"/>
      <c r="AA521" s="332"/>
      <c r="AB521" s="332"/>
      <c r="AC521" s="332"/>
      <c r="AD521" s="332"/>
      <c r="AE521" s="330"/>
      <c r="AF521" s="333"/>
      <c r="AG521" s="332"/>
      <c r="AH521" s="332"/>
      <c r="AI521" s="332"/>
      <c r="AJ521" s="339"/>
      <c r="AK521" s="332"/>
      <c r="AL521" s="332"/>
      <c r="AM521" s="332"/>
      <c r="AN521" s="332"/>
      <c r="AO521" s="332"/>
      <c r="AP521" s="332"/>
      <c r="AQ521" s="332"/>
      <c r="AR521" s="332"/>
      <c r="AS521" s="332"/>
      <c r="AT521" s="339"/>
      <c r="AU521" s="339"/>
      <c r="AV521" s="339"/>
      <c r="AW521" s="332"/>
      <c r="AX521" s="340"/>
      <c r="AY521" s="337"/>
      <c r="AZ521" s="330"/>
      <c r="BA521" s="332"/>
      <c r="BB521" s="332"/>
      <c r="BC521" s="332"/>
      <c r="BD521" s="332"/>
      <c r="BE521" s="332"/>
      <c r="BF521" s="341"/>
      <c r="BG521" s="332"/>
      <c r="BH521" s="332"/>
      <c r="BI521" s="332"/>
      <c r="BJ521" s="307"/>
    </row>
    <row r="522" customFormat="false" ht="25.5" hidden="false" customHeight="false" outlineLevel="0" collapsed="false">
      <c r="A522" s="308"/>
      <c r="B522" s="309"/>
      <c r="C522" s="326" t="n">
        <v>4700008</v>
      </c>
      <c r="D522" s="327"/>
      <c r="E522" s="327"/>
      <c r="F522" s="328"/>
      <c r="G522" s="329" t="s">
        <v>798</v>
      </c>
      <c r="H522" s="330"/>
      <c r="I522" s="330"/>
      <c r="J522" s="331"/>
      <c r="K522" s="332"/>
      <c r="L522" s="332"/>
      <c r="M522" s="333"/>
      <c r="N522" s="332"/>
      <c r="O522" s="333"/>
      <c r="P522" s="333"/>
      <c r="Q522" s="334"/>
      <c r="R522" s="335"/>
      <c r="S522" s="333"/>
      <c r="T522" s="336"/>
      <c r="U522" s="337"/>
      <c r="V522" s="333"/>
      <c r="W522" s="333"/>
      <c r="X522" s="337"/>
      <c r="Y522" s="338"/>
      <c r="Z522" s="332"/>
      <c r="AA522" s="332"/>
      <c r="AB522" s="332"/>
      <c r="AC522" s="332"/>
      <c r="AD522" s="332"/>
      <c r="AE522" s="330"/>
      <c r="AF522" s="333"/>
      <c r="AG522" s="332"/>
      <c r="AH522" s="332"/>
      <c r="AI522" s="332"/>
      <c r="AJ522" s="339"/>
      <c r="AK522" s="332"/>
      <c r="AL522" s="332"/>
      <c r="AM522" s="332"/>
      <c r="AN522" s="332"/>
      <c r="AO522" s="332"/>
      <c r="AP522" s="332"/>
      <c r="AQ522" s="332"/>
      <c r="AR522" s="332"/>
      <c r="AS522" s="332"/>
      <c r="AT522" s="339"/>
      <c r="AU522" s="339"/>
      <c r="AV522" s="339"/>
      <c r="AW522" s="332"/>
      <c r="AX522" s="340"/>
      <c r="AY522" s="337"/>
      <c r="AZ522" s="330"/>
      <c r="BA522" s="332"/>
      <c r="BB522" s="332"/>
      <c r="BC522" s="332"/>
      <c r="BD522" s="332"/>
      <c r="BE522" s="332"/>
      <c r="BF522" s="341"/>
      <c r="BG522" s="332"/>
      <c r="BH522" s="332"/>
      <c r="BI522" s="332"/>
      <c r="BJ522" s="307"/>
    </row>
    <row r="523" customFormat="false" ht="12.75" hidden="false" customHeight="false" outlineLevel="0" collapsed="false">
      <c r="A523" s="308"/>
      <c r="B523" s="309"/>
      <c r="C523" s="326" t="n">
        <v>4710000</v>
      </c>
      <c r="D523" s="327"/>
      <c r="E523" s="327"/>
      <c r="F523" s="328"/>
      <c r="G523" s="329" t="s">
        <v>799</v>
      </c>
      <c r="H523" s="330"/>
      <c r="I523" s="330"/>
      <c r="J523" s="331"/>
      <c r="K523" s="332"/>
      <c r="L523" s="332"/>
      <c r="M523" s="333"/>
      <c r="N523" s="332"/>
      <c r="O523" s="333"/>
      <c r="P523" s="333"/>
      <c r="Q523" s="334"/>
      <c r="R523" s="335"/>
      <c r="S523" s="333"/>
      <c r="T523" s="336"/>
      <c r="U523" s="337"/>
      <c r="V523" s="333"/>
      <c r="W523" s="333"/>
      <c r="X523" s="337"/>
      <c r="Y523" s="338"/>
      <c r="Z523" s="332"/>
      <c r="AA523" s="332"/>
      <c r="AB523" s="332"/>
      <c r="AC523" s="332"/>
      <c r="AD523" s="332"/>
      <c r="AE523" s="330"/>
      <c r="AF523" s="333"/>
      <c r="AG523" s="332"/>
      <c r="AH523" s="332"/>
      <c r="AI523" s="332"/>
      <c r="AJ523" s="339"/>
      <c r="AK523" s="332"/>
      <c r="AL523" s="332"/>
      <c r="AM523" s="332"/>
      <c r="AN523" s="332"/>
      <c r="AO523" s="332"/>
      <c r="AP523" s="332"/>
      <c r="AQ523" s="332"/>
      <c r="AR523" s="332"/>
      <c r="AS523" s="332"/>
      <c r="AT523" s="339"/>
      <c r="AU523" s="339"/>
      <c r="AV523" s="339"/>
      <c r="AW523" s="332"/>
      <c r="AX523" s="340"/>
      <c r="AY523" s="337"/>
      <c r="AZ523" s="330"/>
      <c r="BA523" s="332"/>
      <c r="BB523" s="332"/>
      <c r="BC523" s="332"/>
      <c r="BD523" s="332"/>
      <c r="BE523" s="332"/>
      <c r="BF523" s="341"/>
      <c r="BG523" s="332"/>
      <c r="BH523" s="332"/>
      <c r="BI523" s="332"/>
      <c r="BJ523" s="307"/>
    </row>
    <row r="524" customFormat="false" ht="25.5" hidden="false" customHeight="false" outlineLevel="0" collapsed="false">
      <c r="A524" s="308"/>
      <c r="B524" s="309"/>
      <c r="C524" s="326" t="n">
        <v>4710001</v>
      </c>
      <c r="D524" s="327"/>
      <c r="E524" s="327"/>
      <c r="F524" s="328"/>
      <c r="G524" s="329" t="s">
        <v>800</v>
      </c>
      <c r="H524" s="330"/>
      <c r="I524" s="330"/>
      <c r="J524" s="331"/>
      <c r="K524" s="332"/>
      <c r="L524" s="332"/>
      <c r="M524" s="333"/>
      <c r="N524" s="332"/>
      <c r="O524" s="333"/>
      <c r="P524" s="333"/>
      <c r="Q524" s="334"/>
      <c r="R524" s="335"/>
      <c r="S524" s="333"/>
      <c r="T524" s="336"/>
      <c r="U524" s="337"/>
      <c r="V524" s="333"/>
      <c r="W524" s="333"/>
      <c r="X524" s="337"/>
      <c r="Y524" s="338"/>
      <c r="Z524" s="332"/>
      <c r="AA524" s="332"/>
      <c r="AB524" s="332"/>
      <c r="AC524" s="332"/>
      <c r="AD524" s="332"/>
      <c r="AE524" s="330"/>
      <c r="AF524" s="333"/>
      <c r="AG524" s="332"/>
      <c r="AH524" s="332"/>
      <c r="AI524" s="332"/>
      <c r="AJ524" s="339"/>
      <c r="AK524" s="332"/>
      <c r="AL524" s="332"/>
      <c r="AM524" s="332"/>
      <c r="AN524" s="332"/>
      <c r="AO524" s="332"/>
      <c r="AP524" s="332"/>
      <c r="AQ524" s="332"/>
      <c r="AR524" s="332"/>
      <c r="AS524" s="332"/>
      <c r="AT524" s="339"/>
      <c r="AU524" s="339"/>
      <c r="AV524" s="339"/>
      <c r="AW524" s="332"/>
      <c r="AX524" s="340"/>
      <c r="AY524" s="337"/>
      <c r="AZ524" s="330"/>
      <c r="BA524" s="332"/>
      <c r="BB524" s="332"/>
      <c r="BC524" s="332"/>
      <c r="BD524" s="332"/>
      <c r="BE524" s="332"/>
      <c r="BF524" s="341"/>
      <c r="BG524" s="332"/>
      <c r="BH524" s="332"/>
      <c r="BI524" s="332"/>
      <c r="BJ524" s="307"/>
    </row>
    <row r="525" customFormat="false" ht="12.75" hidden="false" customHeight="false" outlineLevel="0" collapsed="false">
      <c r="A525" s="308"/>
      <c r="B525" s="309"/>
      <c r="C525" s="326" t="n">
        <v>4710002</v>
      </c>
      <c r="D525" s="327"/>
      <c r="E525" s="327"/>
      <c r="F525" s="328"/>
      <c r="G525" s="329" t="s">
        <v>801</v>
      </c>
      <c r="H525" s="330"/>
      <c r="I525" s="330"/>
      <c r="J525" s="331"/>
      <c r="K525" s="332"/>
      <c r="L525" s="332"/>
      <c r="M525" s="333"/>
      <c r="N525" s="332"/>
      <c r="O525" s="333"/>
      <c r="P525" s="333"/>
      <c r="Q525" s="334"/>
      <c r="R525" s="335"/>
      <c r="S525" s="333"/>
      <c r="T525" s="336"/>
      <c r="U525" s="337"/>
      <c r="V525" s="333"/>
      <c r="W525" s="333"/>
      <c r="X525" s="337"/>
      <c r="Y525" s="338"/>
      <c r="Z525" s="332"/>
      <c r="AA525" s="332"/>
      <c r="AB525" s="332"/>
      <c r="AC525" s="332"/>
      <c r="AD525" s="332"/>
      <c r="AE525" s="330"/>
      <c r="AF525" s="333"/>
      <c r="AG525" s="332"/>
      <c r="AH525" s="332"/>
      <c r="AI525" s="332"/>
      <c r="AJ525" s="339"/>
      <c r="AK525" s="332"/>
      <c r="AL525" s="332"/>
      <c r="AM525" s="332"/>
      <c r="AN525" s="332"/>
      <c r="AO525" s="332"/>
      <c r="AP525" s="332"/>
      <c r="AQ525" s="332"/>
      <c r="AR525" s="332"/>
      <c r="AS525" s="332"/>
      <c r="AT525" s="339"/>
      <c r="AU525" s="339"/>
      <c r="AV525" s="339"/>
      <c r="AW525" s="332"/>
      <c r="AX525" s="340"/>
      <c r="AY525" s="337"/>
      <c r="AZ525" s="330"/>
      <c r="BA525" s="332"/>
      <c r="BB525" s="332"/>
      <c r="BC525" s="332"/>
      <c r="BD525" s="332"/>
      <c r="BE525" s="332"/>
      <c r="BF525" s="341"/>
      <c r="BG525" s="332"/>
      <c r="BH525" s="332"/>
      <c r="BI525" s="332"/>
      <c r="BJ525" s="307"/>
    </row>
    <row r="526" customFormat="false" ht="12.75" hidden="false" customHeight="false" outlineLevel="0" collapsed="false">
      <c r="A526" s="308"/>
      <c r="B526" s="309"/>
      <c r="C526" s="326" t="n">
        <v>4710003</v>
      </c>
      <c r="D526" s="327"/>
      <c r="E526" s="327"/>
      <c r="F526" s="328"/>
      <c r="G526" s="329" t="s">
        <v>802</v>
      </c>
      <c r="H526" s="330"/>
      <c r="I526" s="330"/>
      <c r="J526" s="331"/>
      <c r="K526" s="332"/>
      <c r="L526" s="332"/>
      <c r="M526" s="333"/>
      <c r="N526" s="332"/>
      <c r="O526" s="333"/>
      <c r="P526" s="333"/>
      <c r="Q526" s="334"/>
      <c r="R526" s="335"/>
      <c r="S526" s="333"/>
      <c r="T526" s="336"/>
      <c r="U526" s="337"/>
      <c r="V526" s="333"/>
      <c r="W526" s="333"/>
      <c r="X526" s="337"/>
      <c r="Y526" s="338"/>
      <c r="Z526" s="332"/>
      <c r="AA526" s="332"/>
      <c r="AB526" s="332"/>
      <c r="AC526" s="332"/>
      <c r="AD526" s="332"/>
      <c r="AE526" s="330"/>
      <c r="AF526" s="333"/>
      <c r="AG526" s="332"/>
      <c r="AH526" s="332"/>
      <c r="AI526" s="332"/>
      <c r="AJ526" s="339"/>
      <c r="AK526" s="332"/>
      <c r="AL526" s="332"/>
      <c r="AM526" s="332"/>
      <c r="AN526" s="332"/>
      <c r="AO526" s="332"/>
      <c r="AP526" s="332"/>
      <c r="AQ526" s="332"/>
      <c r="AR526" s="332"/>
      <c r="AS526" s="332"/>
      <c r="AT526" s="339"/>
      <c r="AU526" s="339"/>
      <c r="AV526" s="339"/>
      <c r="AW526" s="332"/>
      <c r="AX526" s="340"/>
      <c r="AY526" s="337"/>
      <c r="AZ526" s="330"/>
      <c r="BA526" s="332"/>
      <c r="BB526" s="332"/>
      <c r="BC526" s="332"/>
      <c r="BD526" s="332"/>
      <c r="BE526" s="332"/>
      <c r="BF526" s="341"/>
      <c r="BG526" s="332"/>
      <c r="BH526" s="332"/>
      <c r="BI526" s="332"/>
      <c r="BJ526" s="307"/>
    </row>
    <row r="527" customFormat="false" ht="25.5" hidden="false" customHeight="false" outlineLevel="0" collapsed="false">
      <c r="A527" s="308"/>
      <c r="B527" s="309"/>
      <c r="C527" s="326" t="n">
        <v>4710004</v>
      </c>
      <c r="D527" s="327"/>
      <c r="E527" s="327"/>
      <c r="F527" s="328"/>
      <c r="G527" s="329" t="s">
        <v>803</v>
      </c>
      <c r="H527" s="330"/>
      <c r="I527" s="330"/>
      <c r="J527" s="331"/>
      <c r="K527" s="332"/>
      <c r="L527" s="332"/>
      <c r="M527" s="333"/>
      <c r="N527" s="332"/>
      <c r="O527" s="333"/>
      <c r="P527" s="333"/>
      <c r="Q527" s="334"/>
      <c r="R527" s="335"/>
      <c r="S527" s="333"/>
      <c r="T527" s="336"/>
      <c r="U527" s="337"/>
      <c r="V527" s="333"/>
      <c r="W527" s="333"/>
      <c r="X527" s="337"/>
      <c r="Y527" s="338"/>
      <c r="Z527" s="332"/>
      <c r="AA527" s="332"/>
      <c r="AB527" s="332"/>
      <c r="AC527" s="332"/>
      <c r="AD527" s="332"/>
      <c r="AE527" s="330"/>
      <c r="AF527" s="333"/>
      <c r="AG527" s="332"/>
      <c r="AH527" s="332"/>
      <c r="AI527" s="332"/>
      <c r="AJ527" s="339"/>
      <c r="AK527" s="332"/>
      <c r="AL527" s="332"/>
      <c r="AM527" s="332"/>
      <c r="AN527" s="332"/>
      <c r="AO527" s="332"/>
      <c r="AP527" s="332"/>
      <c r="AQ527" s="332"/>
      <c r="AR527" s="332"/>
      <c r="AS527" s="332"/>
      <c r="AT527" s="339"/>
      <c r="AU527" s="339"/>
      <c r="AV527" s="339"/>
      <c r="AW527" s="332"/>
      <c r="AX527" s="340"/>
      <c r="AY527" s="337"/>
      <c r="AZ527" s="330"/>
      <c r="BA527" s="332"/>
      <c r="BB527" s="332"/>
      <c r="BC527" s="332"/>
      <c r="BD527" s="332"/>
      <c r="BE527" s="332"/>
      <c r="BF527" s="341"/>
      <c r="BG527" s="332"/>
      <c r="BH527" s="332"/>
      <c r="BI527" s="332"/>
      <c r="BJ527" s="307"/>
    </row>
    <row r="528" customFormat="false" ht="25.5" hidden="false" customHeight="false" outlineLevel="0" collapsed="false">
      <c r="A528" s="308"/>
      <c r="B528" s="309"/>
      <c r="C528" s="326" t="n">
        <v>4710005</v>
      </c>
      <c r="D528" s="327"/>
      <c r="E528" s="327"/>
      <c r="F528" s="328"/>
      <c r="G528" s="329" t="s">
        <v>685</v>
      </c>
      <c r="H528" s="330"/>
      <c r="I528" s="330"/>
      <c r="J528" s="331"/>
      <c r="K528" s="332"/>
      <c r="L528" s="332"/>
      <c r="M528" s="333"/>
      <c r="N528" s="332"/>
      <c r="O528" s="333"/>
      <c r="P528" s="333"/>
      <c r="Q528" s="334"/>
      <c r="R528" s="335"/>
      <c r="S528" s="333"/>
      <c r="T528" s="336"/>
      <c r="U528" s="337"/>
      <c r="V528" s="333"/>
      <c r="W528" s="333"/>
      <c r="X528" s="337"/>
      <c r="Y528" s="338"/>
      <c r="Z528" s="332"/>
      <c r="AA528" s="332"/>
      <c r="AB528" s="332"/>
      <c r="AC528" s="332"/>
      <c r="AD528" s="332"/>
      <c r="AE528" s="330"/>
      <c r="AF528" s="333"/>
      <c r="AG528" s="332"/>
      <c r="AH528" s="332"/>
      <c r="AI528" s="332"/>
      <c r="AJ528" s="339"/>
      <c r="AK528" s="332"/>
      <c r="AL528" s="332"/>
      <c r="AM528" s="332"/>
      <c r="AN528" s="332"/>
      <c r="AO528" s="332"/>
      <c r="AP528" s="332"/>
      <c r="AQ528" s="332"/>
      <c r="AR528" s="332"/>
      <c r="AS528" s="332"/>
      <c r="AT528" s="339"/>
      <c r="AU528" s="339"/>
      <c r="AV528" s="339"/>
      <c r="AW528" s="332"/>
      <c r="AX528" s="340"/>
      <c r="AY528" s="337"/>
      <c r="AZ528" s="330"/>
      <c r="BA528" s="332"/>
      <c r="BB528" s="332"/>
      <c r="BC528" s="332"/>
      <c r="BD528" s="332"/>
      <c r="BE528" s="332"/>
      <c r="BF528" s="341"/>
      <c r="BG528" s="332"/>
      <c r="BH528" s="332"/>
      <c r="BI528" s="332"/>
      <c r="BJ528" s="307"/>
    </row>
    <row r="529" customFormat="false" ht="25.5" hidden="false" customHeight="false" outlineLevel="0" collapsed="false">
      <c r="A529" s="308"/>
      <c r="B529" s="309"/>
      <c r="C529" s="326" t="n">
        <v>4710006</v>
      </c>
      <c r="D529" s="327"/>
      <c r="E529" s="327"/>
      <c r="F529" s="328"/>
      <c r="G529" s="329" t="s">
        <v>804</v>
      </c>
      <c r="H529" s="330"/>
      <c r="I529" s="330"/>
      <c r="J529" s="331"/>
      <c r="K529" s="332"/>
      <c r="L529" s="332"/>
      <c r="M529" s="333"/>
      <c r="N529" s="332"/>
      <c r="O529" s="333"/>
      <c r="P529" s="333"/>
      <c r="Q529" s="334"/>
      <c r="R529" s="335"/>
      <c r="S529" s="333"/>
      <c r="T529" s="336"/>
      <c r="U529" s="337"/>
      <c r="V529" s="333"/>
      <c r="W529" s="333"/>
      <c r="X529" s="337"/>
      <c r="Y529" s="338"/>
      <c r="Z529" s="332"/>
      <c r="AA529" s="332"/>
      <c r="AB529" s="332"/>
      <c r="AC529" s="332"/>
      <c r="AD529" s="332"/>
      <c r="AE529" s="330"/>
      <c r="AF529" s="333"/>
      <c r="AG529" s="332"/>
      <c r="AH529" s="332"/>
      <c r="AI529" s="332"/>
      <c r="AJ529" s="339"/>
      <c r="AK529" s="332"/>
      <c r="AL529" s="332"/>
      <c r="AM529" s="332"/>
      <c r="AN529" s="332"/>
      <c r="AO529" s="332"/>
      <c r="AP529" s="332"/>
      <c r="AQ529" s="332"/>
      <c r="AR529" s="332"/>
      <c r="AS529" s="332"/>
      <c r="AT529" s="339"/>
      <c r="AU529" s="339"/>
      <c r="AV529" s="339"/>
      <c r="AW529" s="332"/>
      <c r="AX529" s="340"/>
      <c r="AY529" s="337"/>
      <c r="AZ529" s="330"/>
      <c r="BA529" s="332"/>
      <c r="BB529" s="332"/>
      <c r="BC529" s="332"/>
      <c r="BD529" s="332"/>
      <c r="BE529" s="332"/>
      <c r="BF529" s="341"/>
      <c r="BG529" s="332"/>
      <c r="BH529" s="332"/>
      <c r="BI529" s="332"/>
      <c r="BJ529" s="307"/>
    </row>
    <row r="530" customFormat="false" ht="25.5" hidden="false" customHeight="false" outlineLevel="0" collapsed="false">
      <c r="A530" s="308"/>
      <c r="B530" s="309"/>
      <c r="C530" s="326" t="n">
        <v>4710007</v>
      </c>
      <c r="D530" s="327"/>
      <c r="E530" s="327"/>
      <c r="F530" s="328"/>
      <c r="G530" s="329" t="s">
        <v>688</v>
      </c>
      <c r="H530" s="330"/>
      <c r="I530" s="330"/>
      <c r="J530" s="331"/>
      <c r="K530" s="332"/>
      <c r="L530" s="332"/>
      <c r="M530" s="333"/>
      <c r="N530" s="332"/>
      <c r="O530" s="333"/>
      <c r="P530" s="333"/>
      <c r="Q530" s="334"/>
      <c r="R530" s="335"/>
      <c r="S530" s="333"/>
      <c r="T530" s="336"/>
      <c r="U530" s="337"/>
      <c r="V530" s="333"/>
      <c r="W530" s="333"/>
      <c r="X530" s="337"/>
      <c r="Y530" s="338"/>
      <c r="Z530" s="332"/>
      <c r="AA530" s="332"/>
      <c r="AB530" s="332"/>
      <c r="AC530" s="332"/>
      <c r="AD530" s="332"/>
      <c r="AE530" s="330"/>
      <c r="AF530" s="333"/>
      <c r="AG530" s="332"/>
      <c r="AH530" s="332"/>
      <c r="AI530" s="332"/>
      <c r="AJ530" s="339"/>
      <c r="AK530" s="332"/>
      <c r="AL530" s="332"/>
      <c r="AM530" s="332"/>
      <c r="AN530" s="332"/>
      <c r="AO530" s="332"/>
      <c r="AP530" s="332"/>
      <c r="AQ530" s="332"/>
      <c r="AR530" s="332"/>
      <c r="AS530" s="332"/>
      <c r="AT530" s="339"/>
      <c r="AU530" s="339"/>
      <c r="AV530" s="339"/>
      <c r="AW530" s="332"/>
      <c r="AX530" s="340"/>
      <c r="AY530" s="337"/>
      <c r="AZ530" s="330"/>
      <c r="BA530" s="332"/>
      <c r="BB530" s="332"/>
      <c r="BC530" s="332"/>
      <c r="BD530" s="332"/>
      <c r="BE530" s="332"/>
      <c r="BF530" s="341"/>
      <c r="BG530" s="332"/>
      <c r="BH530" s="332"/>
      <c r="BI530" s="332"/>
      <c r="BJ530" s="307"/>
    </row>
    <row r="531" customFormat="false" ht="38.25" hidden="false" customHeight="false" outlineLevel="0" collapsed="false">
      <c r="A531" s="308"/>
      <c r="B531" s="309"/>
      <c r="C531" s="326" t="n">
        <v>4710008</v>
      </c>
      <c r="D531" s="327"/>
      <c r="E531" s="327"/>
      <c r="F531" s="328"/>
      <c r="G531" s="329" t="s">
        <v>797</v>
      </c>
      <c r="H531" s="330"/>
      <c r="I531" s="330"/>
      <c r="J531" s="331"/>
      <c r="K531" s="332"/>
      <c r="L531" s="332"/>
      <c r="M531" s="333"/>
      <c r="N531" s="332"/>
      <c r="O531" s="333"/>
      <c r="P531" s="333"/>
      <c r="Q531" s="334"/>
      <c r="R531" s="335"/>
      <c r="S531" s="333"/>
      <c r="T531" s="336"/>
      <c r="U531" s="337"/>
      <c r="V531" s="333"/>
      <c r="W531" s="333"/>
      <c r="X531" s="337"/>
      <c r="Y531" s="338"/>
      <c r="Z531" s="332"/>
      <c r="AA531" s="332"/>
      <c r="AB531" s="332"/>
      <c r="AC531" s="332"/>
      <c r="AD531" s="332"/>
      <c r="AE531" s="330"/>
      <c r="AF531" s="333"/>
      <c r="AG531" s="332"/>
      <c r="AH531" s="332"/>
      <c r="AI531" s="332"/>
      <c r="AJ531" s="339"/>
      <c r="AK531" s="332"/>
      <c r="AL531" s="332"/>
      <c r="AM531" s="332"/>
      <c r="AN531" s="332"/>
      <c r="AO531" s="332"/>
      <c r="AP531" s="332"/>
      <c r="AQ531" s="332"/>
      <c r="AR531" s="332"/>
      <c r="AS531" s="332"/>
      <c r="AT531" s="339"/>
      <c r="AU531" s="339"/>
      <c r="AV531" s="339"/>
      <c r="AW531" s="332"/>
      <c r="AX531" s="340"/>
      <c r="AY531" s="337"/>
      <c r="AZ531" s="330"/>
      <c r="BA531" s="332"/>
      <c r="BB531" s="332"/>
      <c r="BC531" s="332"/>
      <c r="BD531" s="332"/>
      <c r="BE531" s="332"/>
      <c r="BF531" s="341"/>
      <c r="BG531" s="332"/>
      <c r="BH531" s="332"/>
      <c r="BI531" s="332"/>
      <c r="BJ531" s="307"/>
    </row>
    <row r="532" customFormat="false" ht="38.25" hidden="false" customHeight="false" outlineLevel="0" collapsed="false">
      <c r="A532" s="308"/>
      <c r="B532" s="309"/>
      <c r="C532" s="326" t="n">
        <v>4710009</v>
      </c>
      <c r="D532" s="327"/>
      <c r="E532" s="327"/>
      <c r="F532" s="328"/>
      <c r="G532" s="329" t="s">
        <v>805</v>
      </c>
      <c r="H532" s="330"/>
      <c r="I532" s="330"/>
      <c r="J532" s="331"/>
      <c r="K532" s="332"/>
      <c r="L532" s="332"/>
      <c r="M532" s="333"/>
      <c r="N532" s="332"/>
      <c r="O532" s="333"/>
      <c r="P532" s="333"/>
      <c r="Q532" s="334"/>
      <c r="R532" s="335"/>
      <c r="S532" s="333"/>
      <c r="T532" s="336"/>
      <c r="U532" s="337"/>
      <c r="V532" s="333"/>
      <c r="W532" s="333"/>
      <c r="X532" s="337"/>
      <c r="Y532" s="338"/>
      <c r="Z532" s="332"/>
      <c r="AA532" s="332"/>
      <c r="AB532" s="332"/>
      <c r="AC532" s="332"/>
      <c r="AD532" s="332"/>
      <c r="AE532" s="330"/>
      <c r="AF532" s="333"/>
      <c r="AG532" s="332"/>
      <c r="AH532" s="332"/>
      <c r="AI532" s="332"/>
      <c r="AJ532" s="339"/>
      <c r="AK532" s="332"/>
      <c r="AL532" s="332"/>
      <c r="AM532" s="332"/>
      <c r="AN532" s="332"/>
      <c r="AO532" s="332"/>
      <c r="AP532" s="332"/>
      <c r="AQ532" s="332"/>
      <c r="AR532" s="332"/>
      <c r="AS532" s="332"/>
      <c r="AT532" s="339"/>
      <c r="AU532" s="339"/>
      <c r="AV532" s="339"/>
      <c r="AW532" s="332"/>
      <c r="AX532" s="340"/>
      <c r="AY532" s="337"/>
      <c r="AZ532" s="330"/>
      <c r="BA532" s="332"/>
      <c r="BB532" s="332"/>
      <c r="BC532" s="332"/>
      <c r="BD532" s="332"/>
      <c r="BE532" s="332"/>
      <c r="BF532" s="341"/>
      <c r="BG532" s="332"/>
      <c r="BH532" s="332"/>
      <c r="BI532" s="332"/>
      <c r="BJ532" s="307"/>
    </row>
    <row r="533" customFormat="false" ht="12.75" hidden="false" customHeight="false" outlineLevel="0" collapsed="false">
      <c r="A533" s="308"/>
      <c r="B533" s="309"/>
      <c r="C533" s="326" t="n">
        <v>4710010</v>
      </c>
      <c r="D533" s="327"/>
      <c r="E533" s="327"/>
      <c r="F533" s="328"/>
      <c r="G533" s="329" t="s">
        <v>806</v>
      </c>
      <c r="H533" s="330"/>
      <c r="I533" s="330"/>
      <c r="J533" s="331"/>
      <c r="K533" s="332"/>
      <c r="L533" s="332"/>
      <c r="M533" s="333"/>
      <c r="N533" s="332"/>
      <c r="O533" s="333"/>
      <c r="P533" s="333"/>
      <c r="Q533" s="334"/>
      <c r="R533" s="335"/>
      <c r="S533" s="333"/>
      <c r="T533" s="336"/>
      <c r="U533" s="337"/>
      <c r="V533" s="333"/>
      <c r="W533" s="333"/>
      <c r="X533" s="337"/>
      <c r="Y533" s="338"/>
      <c r="Z533" s="332"/>
      <c r="AA533" s="332"/>
      <c r="AB533" s="332"/>
      <c r="AC533" s="332"/>
      <c r="AD533" s="332"/>
      <c r="AE533" s="330"/>
      <c r="AF533" s="333"/>
      <c r="AG533" s="332"/>
      <c r="AH533" s="332"/>
      <c r="AI533" s="332"/>
      <c r="AJ533" s="339"/>
      <c r="AK533" s="332"/>
      <c r="AL533" s="332"/>
      <c r="AM533" s="332"/>
      <c r="AN533" s="332"/>
      <c r="AO533" s="332"/>
      <c r="AP533" s="332"/>
      <c r="AQ533" s="332"/>
      <c r="AR533" s="332"/>
      <c r="AS533" s="332"/>
      <c r="AT533" s="339"/>
      <c r="AU533" s="339"/>
      <c r="AV533" s="339"/>
      <c r="AW533" s="332"/>
      <c r="AX533" s="340"/>
      <c r="AY533" s="337"/>
      <c r="AZ533" s="330"/>
      <c r="BA533" s="332"/>
      <c r="BB533" s="332"/>
      <c r="BC533" s="332"/>
      <c r="BD533" s="332"/>
      <c r="BE533" s="332"/>
      <c r="BF533" s="341"/>
      <c r="BG533" s="332"/>
      <c r="BH533" s="332"/>
      <c r="BI533" s="332"/>
      <c r="BJ533" s="307"/>
    </row>
    <row r="534" customFormat="false" ht="38.25" hidden="false" customHeight="false" outlineLevel="0" collapsed="false">
      <c r="A534" s="308"/>
      <c r="B534" s="309"/>
      <c r="C534" s="326" t="n">
        <v>4710011</v>
      </c>
      <c r="D534" s="327"/>
      <c r="E534" s="327"/>
      <c r="F534" s="328"/>
      <c r="G534" s="329" t="s">
        <v>807</v>
      </c>
      <c r="H534" s="330"/>
      <c r="I534" s="330"/>
      <c r="J534" s="331"/>
      <c r="K534" s="332"/>
      <c r="L534" s="332"/>
      <c r="M534" s="333"/>
      <c r="N534" s="332"/>
      <c r="O534" s="333"/>
      <c r="P534" s="333"/>
      <c r="Q534" s="334"/>
      <c r="R534" s="335"/>
      <c r="S534" s="333"/>
      <c r="T534" s="336"/>
      <c r="U534" s="337"/>
      <c r="V534" s="333"/>
      <c r="W534" s="333"/>
      <c r="X534" s="337"/>
      <c r="Y534" s="338"/>
      <c r="Z534" s="332"/>
      <c r="AA534" s="332"/>
      <c r="AB534" s="332"/>
      <c r="AC534" s="332"/>
      <c r="AD534" s="332"/>
      <c r="AE534" s="330"/>
      <c r="AF534" s="333"/>
      <c r="AG534" s="332"/>
      <c r="AH534" s="332"/>
      <c r="AI534" s="332"/>
      <c r="AJ534" s="339"/>
      <c r="AK534" s="332"/>
      <c r="AL534" s="332"/>
      <c r="AM534" s="332"/>
      <c r="AN534" s="332"/>
      <c r="AO534" s="332"/>
      <c r="AP534" s="332"/>
      <c r="AQ534" s="332"/>
      <c r="AR534" s="332"/>
      <c r="AS534" s="332"/>
      <c r="AT534" s="339"/>
      <c r="AU534" s="339"/>
      <c r="AV534" s="339"/>
      <c r="AW534" s="332"/>
      <c r="AX534" s="340"/>
      <c r="AY534" s="337"/>
      <c r="AZ534" s="330"/>
      <c r="BA534" s="332"/>
      <c r="BB534" s="332"/>
      <c r="BC534" s="332"/>
      <c r="BD534" s="332"/>
      <c r="BE534" s="332"/>
      <c r="BF534" s="341"/>
      <c r="BG534" s="332"/>
      <c r="BH534" s="332"/>
      <c r="BI534" s="332"/>
      <c r="BJ534" s="307"/>
    </row>
    <row r="535" customFormat="false" ht="12.75" hidden="false" customHeight="false" outlineLevel="0" collapsed="false">
      <c r="A535" s="308"/>
      <c r="B535" s="309"/>
      <c r="C535" s="326" t="n">
        <v>4720000</v>
      </c>
      <c r="D535" s="327"/>
      <c r="E535" s="327"/>
      <c r="F535" s="328"/>
      <c r="G535" s="329" t="s">
        <v>808</v>
      </c>
      <c r="H535" s="330"/>
      <c r="I535" s="330"/>
      <c r="J535" s="331"/>
      <c r="K535" s="332"/>
      <c r="L535" s="332"/>
      <c r="M535" s="333"/>
      <c r="N535" s="332"/>
      <c r="O535" s="333"/>
      <c r="P535" s="333"/>
      <c r="Q535" s="334"/>
      <c r="R535" s="335"/>
      <c r="S535" s="333"/>
      <c r="T535" s="336"/>
      <c r="U535" s="337"/>
      <c r="V535" s="333"/>
      <c r="W535" s="333"/>
      <c r="X535" s="337"/>
      <c r="Y535" s="338"/>
      <c r="Z535" s="332"/>
      <c r="AA535" s="332"/>
      <c r="AB535" s="332"/>
      <c r="AC535" s="332"/>
      <c r="AD535" s="332"/>
      <c r="AE535" s="330"/>
      <c r="AF535" s="333"/>
      <c r="AG535" s="332"/>
      <c r="AH535" s="332"/>
      <c r="AI535" s="332"/>
      <c r="AJ535" s="339"/>
      <c r="AK535" s="332"/>
      <c r="AL535" s="332"/>
      <c r="AM535" s="332"/>
      <c r="AN535" s="332"/>
      <c r="AO535" s="332"/>
      <c r="AP535" s="332"/>
      <c r="AQ535" s="332"/>
      <c r="AR535" s="332"/>
      <c r="AS535" s="332"/>
      <c r="AT535" s="339"/>
      <c r="AU535" s="339"/>
      <c r="AV535" s="339"/>
      <c r="AW535" s="332"/>
      <c r="AX535" s="340"/>
      <c r="AY535" s="337"/>
      <c r="AZ535" s="330"/>
      <c r="BA535" s="332"/>
      <c r="BB535" s="332"/>
      <c r="BC535" s="332"/>
      <c r="BD535" s="332"/>
      <c r="BE535" s="332"/>
      <c r="BF535" s="341"/>
      <c r="BG535" s="332"/>
      <c r="BH535" s="332"/>
      <c r="BI535" s="332"/>
      <c r="BJ535" s="307"/>
    </row>
    <row r="536" customFormat="false" ht="12.75" hidden="false" customHeight="false" outlineLevel="0" collapsed="false">
      <c r="A536" s="308"/>
      <c r="B536" s="309"/>
      <c r="C536" s="326" t="n">
        <v>4730000</v>
      </c>
      <c r="D536" s="327"/>
      <c r="E536" s="327"/>
      <c r="F536" s="328"/>
      <c r="G536" s="329" t="s">
        <v>809</v>
      </c>
      <c r="H536" s="330"/>
      <c r="I536" s="330"/>
      <c r="J536" s="331"/>
      <c r="K536" s="332"/>
      <c r="L536" s="332"/>
      <c r="M536" s="333"/>
      <c r="N536" s="332"/>
      <c r="O536" s="333"/>
      <c r="P536" s="333"/>
      <c r="Q536" s="334"/>
      <c r="R536" s="335"/>
      <c r="S536" s="333"/>
      <c r="T536" s="336"/>
      <c r="U536" s="337"/>
      <c r="V536" s="333"/>
      <c r="W536" s="333"/>
      <c r="X536" s="337"/>
      <c r="Y536" s="338"/>
      <c r="Z536" s="332"/>
      <c r="AA536" s="332"/>
      <c r="AB536" s="332"/>
      <c r="AC536" s="332"/>
      <c r="AD536" s="332"/>
      <c r="AE536" s="330"/>
      <c r="AF536" s="333"/>
      <c r="AG536" s="332"/>
      <c r="AH536" s="332"/>
      <c r="AI536" s="332"/>
      <c r="AJ536" s="339"/>
      <c r="AK536" s="332"/>
      <c r="AL536" s="332"/>
      <c r="AM536" s="332"/>
      <c r="AN536" s="332"/>
      <c r="AO536" s="332"/>
      <c r="AP536" s="332"/>
      <c r="AQ536" s="332"/>
      <c r="AR536" s="332"/>
      <c r="AS536" s="332"/>
      <c r="AT536" s="339"/>
      <c r="AU536" s="339"/>
      <c r="AV536" s="339"/>
      <c r="AW536" s="332"/>
      <c r="AX536" s="340"/>
      <c r="AY536" s="337"/>
      <c r="AZ536" s="330"/>
      <c r="BA536" s="332"/>
      <c r="BB536" s="332"/>
      <c r="BC536" s="332"/>
      <c r="BD536" s="332"/>
      <c r="BE536" s="332"/>
      <c r="BF536" s="341"/>
      <c r="BG536" s="332"/>
      <c r="BH536" s="332"/>
      <c r="BI536" s="332"/>
      <c r="BJ536" s="307"/>
    </row>
    <row r="537" customFormat="false" ht="12.75" hidden="false" customHeight="false" outlineLevel="0" collapsed="false">
      <c r="A537" s="308"/>
      <c r="B537" s="309"/>
      <c r="C537" s="326" t="n">
        <v>4740000</v>
      </c>
      <c r="D537" s="327"/>
      <c r="E537" s="327"/>
      <c r="F537" s="328"/>
      <c r="G537" s="329" t="s">
        <v>810</v>
      </c>
      <c r="H537" s="330"/>
      <c r="I537" s="330"/>
      <c r="J537" s="331"/>
      <c r="K537" s="332"/>
      <c r="L537" s="332"/>
      <c r="M537" s="333"/>
      <c r="N537" s="332"/>
      <c r="O537" s="333"/>
      <c r="P537" s="333"/>
      <c r="Q537" s="334"/>
      <c r="R537" s="335"/>
      <c r="S537" s="333"/>
      <c r="T537" s="336"/>
      <c r="U537" s="337"/>
      <c r="V537" s="333"/>
      <c r="W537" s="333"/>
      <c r="X537" s="337"/>
      <c r="Y537" s="338"/>
      <c r="Z537" s="332"/>
      <c r="AA537" s="332"/>
      <c r="AB537" s="332"/>
      <c r="AC537" s="332"/>
      <c r="AD537" s="332"/>
      <c r="AE537" s="330"/>
      <c r="AF537" s="333"/>
      <c r="AG537" s="332"/>
      <c r="AH537" s="332"/>
      <c r="AI537" s="332"/>
      <c r="AJ537" s="339"/>
      <c r="AK537" s="332"/>
      <c r="AL537" s="332"/>
      <c r="AM537" s="332"/>
      <c r="AN537" s="332"/>
      <c r="AO537" s="332"/>
      <c r="AP537" s="332"/>
      <c r="AQ537" s="332"/>
      <c r="AR537" s="332"/>
      <c r="AS537" s="332"/>
      <c r="AT537" s="339"/>
      <c r="AU537" s="339"/>
      <c r="AV537" s="339"/>
      <c r="AW537" s="332"/>
      <c r="AX537" s="340"/>
      <c r="AY537" s="337"/>
      <c r="AZ537" s="330"/>
      <c r="BA537" s="332"/>
      <c r="BB537" s="332"/>
      <c r="BC537" s="332"/>
      <c r="BD537" s="332"/>
      <c r="BE537" s="332"/>
      <c r="BF537" s="341"/>
      <c r="BG537" s="332"/>
      <c r="BH537" s="332"/>
      <c r="BI537" s="332"/>
      <c r="BJ537" s="307"/>
    </row>
    <row r="538" customFormat="false" ht="12.75" hidden="false" customHeight="false" outlineLevel="0" collapsed="false">
      <c r="A538" s="308"/>
      <c r="B538" s="309"/>
      <c r="C538" s="326" t="n">
        <v>4750000</v>
      </c>
      <c r="D538" s="327"/>
      <c r="E538" s="327"/>
      <c r="F538" s="328"/>
      <c r="G538" s="329" t="s">
        <v>811</v>
      </c>
      <c r="H538" s="330"/>
      <c r="I538" s="330"/>
      <c r="J538" s="331"/>
      <c r="K538" s="332"/>
      <c r="L538" s="332"/>
      <c r="M538" s="333"/>
      <c r="N538" s="332"/>
      <c r="O538" s="333"/>
      <c r="P538" s="333"/>
      <c r="Q538" s="334"/>
      <c r="R538" s="335"/>
      <c r="S538" s="333"/>
      <c r="T538" s="336"/>
      <c r="U538" s="337"/>
      <c r="V538" s="333"/>
      <c r="W538" s="333"/>
      <c r="X538" s="337"/>
      <c r="Y538" s="338"/>
      <c r="Z538" s="332"/>
      <c r="AA538" s="332"/>
      <c r="AB538" s="332"/>
      <c r="AC538" s="332"/>
      <c r="AD538" s="332"/>
      <c r="AE538" s="330"/>
      <c r="AF538" s="333"/>
      <c r="AG538" s="332"/>
      <c r="AH538" s="332"/>
      <c r="AI538" s="332"/>
      <c r="AJ538" s="339"/>
      <c r="AK538" s="332"/>
      <c r="AL538" s="332"/>
      <c r="AM538" s="332"/>
      <c r="AN538" s="332"/>
      <c r="AO538" s="332"/>
      <c r="AP538" s="332"/>
      <c r="AQ538" s="332"/>
      <c r="AR538" s="332"/>
      <c r="AS538" s="332"/>
      <c r="AT538" s="339"/>
      <c r="AU538" s="339"/>
      <c r="AV538" s="339"/>
      <c r="AW538" s="332"/>
      <c r="AX538" s="340"/>
      <c r="AY538" s="337"/>
      <c r="AZ538" s="330"/>
      <c r="BA538" s="332"/>
      <c r="BB538" s="332"/>
      <c r="BC538" s="332"/>
      <c r="BD538" s="332"/>
      <c r="BE538" s="332"/>
      <c r="BF538" s="341"/>
      <c r="BG538" s="332"/>
      <c r="BH538" s="332"/>
      <c r="BI538" s="332"/>
      <c r="BJ538" s="307"/>
    </row>
    <row r="539" customFormat="false" ht="12.75" hidden="false" customHeight="false" outlineLevel="0" collapsed="false">
      <c r="A539" s="308"/>
      <c r="B539" s="309"/>
      <c r="C539" s="326" t="n">
        <v>4760000</v>
      </c>
      <c r="D539" s="327"/>
      <c r="E539" s="327"/>
      <c r="F539" s="328"/>
      <c r="G539" s="329" t="s">
        <v>812</v>
      </c>
      <c r="H539" s="330"/>
      <c r="I539" s="330"/>
      <c r="J539" s="331"/>
      <c r="K539" s="332"/>
      <c r="L539" s="332"/>
      <c r="M539" s="333"/>
      <c r="N539" s="332"/>
      <c r="O539" s="333"/>
      <c r="P539" s="333"/>
      <c r="Q539" s="334"/>
      <c r="R539" s="335"/>
      <c r="S539" s="333"/>
      <c r="T539" s="336"/>
      <c r="U539" s="337"/>
      <c r="V539" s="333"/>
      <c r="W539" s="333"/>
      <c r="X539" s="337"/>
      <c r="Y539" s="338"/>
      <c r="Z539" s="332"/>
      <c r="AA539" s="332"/>
      <c r="AB539" s="332"/>
      <c r="AC539" s="332"/>
      <c r="AD539" s="332"/>
      <c r="AE539" s="330"/>
      <c r="AF539" s="333"/>
      <c r="AG539" s="332"/>
      <c r="AH539" s="332"/>
      <c r="AI539" s="332"/>
      <c r="AJ539" s="339"/>
      <c r="AK539" s="332"/>
      <c r="AL539" s="332"/>
      <c r="AM539" s="332"/>
      <c r="AN539" s="332"/>
      <c r="AO539" s="332"/>
      <c r="AP539" s="332"/>
      <c r="AQ539" s="332"/>
      <c r="AR539" s="332"/>
      <c r="AS539" s="332"/>
      <c r="AT539" s="339"/>
      <c r="AU539" s="339"/>
      <c r="AV539" s="339"/>
      <c r="AW539" s="332"/>
      <c r="AX539" s="340"/>
      <c r="AY539" s="337"/>
      <c r="AZ539" s="330"/>
      <c r="BA539" s="332"/>
      <c r="BB539" s="332"/>
      <c r="BC539" s="332"/>
      <c r="BD539" s="332"/>
      <c r="BE539" s="332"/>
      <c r="BF539" s="341"/>
      <c r="BG539" s="332"/>
      <c r="BH539" s="332"/>
      <c r="BI539" s="332"/>
      <c r="BJ539" s="307"/>
    </row>
    <row r="540" customFormat="false" ht="25.5" hidden="false" customHeight="false" outlineLevel="0" collapsed="false">
      <c r="A540" s="308"/>
      <c r="B540" s="309"/>
      <c r="C540" s="326" t="n">
        <v>4760001</v>
      </c>
      <c r="D540" s="327"/>
      <c r="E540" s="327"/>
      <c r="F540" s="328"/>
      <c r="G540" s="329" t="s">
        <v>813</v>
      </c>
      <c r="H540" s="330"/>
      <c r="I540" s="330"/>
      <c r="J540" s="331"/>
      <c r="K540" s="332"/>
      <c r="L540" s="332"/>
      <c r="M540" s="333"/>
      <c r="N540" s="332"/>
      <c r="O540" s="333"/>
      <c r="P540" s="333"/>
      <c r="Q540" s="334"/>
      <c r="R540" s="335"/>
      <c r="S540" s="333"/>
      <c r="T540" s="336"/>
      <c r="U540" s="337"/>
      <c r="V540" s="333"/>
      <c r="W540" s="333"/>
      <c r="X540" s="337"/>
      <c r="Y540" s="338"/>
      <c r="Z540" s="332"/>
      <c r="AA540" s="332"/>
      <c r="AB540" s="332"/>
      <c r="AC540" s="332"/>
      <c r="AD540" s="332"/>
      <c r="AE540" s="330"/>
      <c r="AF540" s="333"/>
      <c r="AG540" s="332"/>
      <c r="AH540" s="332"/>
      <c r="AI540" s="332"/>
      <c r="AJ540" s="339"/>
      <c r="AK540" s="332"/>
      <c r="AL540" s="332"/>
      <c r="AM540" s="332"/>
      <c r="AN540" s="332"/>
      <c r="AO540" s="332"/>
      <c r="AP540" s="332"/>
      <c r="AQ540" s="332"/>
      <c r="AR540" s="332"/>
      <c r="AS540" s="332"/>
      <c r="AT540" s="339"/>
      <c r="AU540" s="339"/>
      <c r="AV540" s="339"/>
      <c r="AW540" s="332"/>
      <c r="AX540" s="340"/>
      <c r="AY540" s="337"/>
      <c r="AZ540" s="330"/>
      <c r="BA540" s="332"/>
      <c r="BB540" s="332"/>
      <c r="BC540" s="332"/>
      <c r="BD540" s="332"/>
      <c r="BE540" s="332"/>
      <c r="BF540" s="341"/>
      <c r="BG540" s="332"/>
      <c r="BH540" s="332"/>
      <c r="BI540" s="332"/>
      <c r="BJ540" s="307"/>
    </row>
    <row r="541" customFormat="false" ht="12.75" hidden="false" customHeight="false" outlineLevel="0" collapsed="false">
      <c r="A541" s="308"/>
      <c r="B541" s="309"/>
      <c r="C541" s="326" t="n">
        <v>4760002</v>
      </c>
      <c r="D541" s="327"/>
      <c r="E541" s="327"/>
      <c r="F541" s="328"/>
      <c r="G541" s="329" t="s">
        <v>814</v>
      </c>
      <c r="H541" s="330"/>
      <c r="I541" s="330"/>
      <c r="J541" s="331"/>
      <c r="K541" s="332"/>
      <c r="L541" s="332"/>
      <c r="M541" s="333"/>
      <c r="N541" s="332"/>
      <c r="O541" s="333"/>
      <c r="P541" s="333"/>
      <c r="Q541" s="334"/>
      <c r="R541" s="335"/>
      <c r="S541" s="333"/>
      <c r="T541" s="336"/>
      <c r="U541" s="337"/>
      <c r="V541" s="333"/>
      <c r="W541" s="333"/>
      <c r="X541" s="337"/>
      <c r="Y541" s="338"/>
      <c r="Z541" s="332"/>
      <c r="AA541" s="332"/>
      <c r="AB541" s="332"/>
      <c r="AC541" s="332"/>
      <c r="AD541" s="332"/>
      <c r="AE541" s="330"/>
      <c r="AF541" s="333"/>
      <c r="AG541" s="332"/>
      <c r="AH541" s="332"/>
      <c r="AI541" s="332"/>
      <c r="AJ541" s="339"/>
      <c r="AK541" s="332"/>
      <c r="AL541" s="332"/>
      <c r="AM541" s="332"/>
      <c r="AN541" s="332"/>
      <c r="AO541" s="332"/>
      <c r="AP541" s="332"/>
      <c r="AQ541" s="332"/>
      <c r="AR541" s="332"/>
      <c r="AS541" s="332"/>
      <c r="AT541" s="339"/>
      <c r="AU541" s="339"/>
      <c r="AV541" s="339"/>
      <c r="AW541" s="332"/>
      <c r="AX541" s="340"/>
      <c r="AY541" s="337"/>
      <c r="AZ541" s="330"/>
      <c r="BA541" s="332"/>
      <c r="BB541" s="332"/>
      <c r="BC541" s="332"/>
      <c r="BD541" s="332"/>
      <c r="BE541" s="332"/>
      <c r="BF541" s="341"/>
      <c r="BG541" s="332"/>
      <c r="BH541" s="332"/>
      <c r="BI541" s="332"/>
      <c r="BJ541" s="307"/>
    </row>
    <row r="542" customFormat="false" ht="12.75" hidden="false" customHeight="false" outlineLevel="0" collapsed="false">
      <c r="A542" s="308"/>
      <c r="B542" s="309"/>
      <c r="C542" s="326" t="n">
        <v>4760003</v>
      </c>
      <c r="D542" s="327"/>
      <c r="E542" s="327"/>
      <c r="F542" s="328"/>
      <c r="G542" s="329" t="s">
        <v>815</v>
      </c>
      <c r="H542" s="330"/>
      <c r="I542" s="330"/>
      <c r="J542" s="331"/>
      <c r="K542" s="332"/>
      <c r="L542" s="332"/>
      <c r="M542" s="333"/>
      <c r="N542" s="332"/>
      <c r="O542" s="333"/>
      <c r="P542" s="333"/>
      <c r="Q542" s="334"/>
      <c r="R542" s="335"/>
      <c r="S542" s="333"/>
      <c r="T542" s="336"/>
      <c r="U542" s="337"/>
      <c r="V542" s="333"/>
      <c r="W542" s="333"/>
      <c r="X542" s="337"/>
      <c r="Y542" s="338"/>
      <c r="Z542" s="332"/>
      <c r="AA542" s="332"/>
      <c r="AB542" s="332"/>
      <c r="AC542" s="332"/>
      <c r="AD542" s="332"/>
      <c r="AE542" s="330"/>
      <c r="AF542" s="333"/>
      <c r="AG542" s="332"/>
      <c r="AH542" s="332"/>
      <c r="AI542" s="332"/>
      <c r="AJ542" s="339"/>
      <c r="AK542" s="332"/>
      <c r="AL542" s="332"/>
      <c r="AM542" s="332"/>
      <c r="AN542" s="332"/>
      <c r="AO542" s="332"/>
      <c r="AP542" s="332"/>
      <c r="AQ542" s="332"/>
      <c r="AR542" s="332"/>
      <c r="AS542" s="332"/>
      <c r="AT542" s="339"/>
      <c r="AU542" s="339"/>
      <c r="AV542" s="339"/>
      <c r="AW542" s="332"/>
      <c r="AX542" s="340"/>
      <c r="AY542" s="337"/>
      <c r="AZ542" s="330"/>
      <c r="BA542" s="332"/>
      <c r="BB542" s="332"/>
      <c r="BC542" s="332"/>
      <c r="BD542" s="332"/>
      <c r="BE542" s="332"/>
      <c r="BF542" s="341"/>
      <c r="BG542" s="332"/>
      <c r="BH542" s="332"/>
      <c r="BI542" s="332"/>
      <c r="BJ542" s="307"/>
    </row>
    <row r="543" customFormat="false" ht="12.75" hidden="false" customHeight="false" outlineLevel="0" collapsed="false">
      <c r="A543" s="308"/>
      <c r="B543" s="309"/>
      <c r="C543" s="326" t="n">
        <v>4760004</v>
      </c>
      <c r="D543" s="327"/>
      <c r="E543" s="327"/>
      <c r="F543" s="328"/>
      <c r="G543" s="329" t="s">
        <v>816</v>
      </c>
      <c r="H543" s="330"/>
      <c r="I543" s="330"/>
      <c r="J543" s="331"/>
      <c r="K543" s="332"/>
      <c r="L543" s="332"/>
      <c r="M543" s="333"/>
      <c r="N543" s="332"/>
      <c r="O543" s="333"/>
      <c r="P543" s="333"/>
      <c r="Q543" s="334"/>
      <c r="R543" s="335"/>
      <c r="S543" s="333"/>
      <c r="T543" s="336"/>
      <c r="U543" s="337"/>
      <c r="V543" s="333"/>
      <c r="W543" s="333"/>
      <c r="X543" s="337"/>
      <c r="Y543" s="338"/>
      <c r="Z543" s="332"/>
      <c r="AA543" s="332"/>
      <c r="AB543" s="332"/>
      <c r="AC543" s="332"/>
      <c r="AD543" s="332"/>
      <c r="AE543" s="330"/>
      <c r="AF543" s="333"/>
      <c r="AG543" s="332"/>
      <c r="AH543" s="332"/>
      <c r="AI543" s="332"/>
      <c r="AJ543" s="339"/>
      <c r="AK543" s="332"/>
      <c r="AL543" s="332"/>
      <c r="AM543" s="332"/>
      <c r="AN543" s="332"/>
      <c r="AO543" s="332"/>
      <c r="AP543" s="332"/>
      <c r="AQ543" s="332"/>
      <c r="AR543" s="332"/>
      <c r="AS543" s="332"/>
      <c r="AT543" s="339"/>
      <c r="AU543" s="339"/>
      <c r="AV543" s="339"/>
      <c r="AW543" s="332"/>
      <c r="AX543" s="340"/>
      <c r="AY543" s="337"/>
      <c r="AZ543" s="330"/>
      <c r="BA543" s="332"/>
      <c r="BB543" s="332"/>
      <c r="BC543" s="332"/>
      <c r="BD543" s="332"/>
      <c r="BE543" s="332"/>
      <c r="BF543" s="341"/>
      <c r="BG543" s="332"/>
      <c r="BH543" s="332"/>
      <c r="BI543" s="332"/>
      <c r="BJ543" s="307"/>
    </row>
    <row r="544" customFormat="false" ht="25.5" hidden="false" customHeight="false" outlineLevel="0" collapsed="false">
      <c r="A544" s="308"/>
      <c r="B544" s="309"/>
      <c r="C544" s="326" t="n">
        <v>4760005</v>
      </c>
      <c r="D544" s="327"/>
      <c r="E544" s="327"/>
      <c r="F544" s="328"/>
      <c r="G544" s="329" t="s">
        <v>685</v>
      </c>
      <c r="H544" s="330"/>
      <c r="I544" s="330"/>
      <c r="J544" s="331"/>
      <c r="K544" s="332"/>
      <c r="L544" s="332"/>
      <c r="M544" s="333"/>
      <c r="N544" s="332"/>
      <c r="O544" s="333"/>
      <c r="P544" s="333"/>
      <c r="Q544" s="334"/>
      <c r="R544" s="335"/>
      <c r="S544" s="333"/>
      <c r="T544" s="336"/>
      <c r="U544" s="337"/>
      <c r="V544" s="333"/>
      <c r="W544" s="333"/>
      <c r="X544" s="337"/>
      <c r="Y544" s="338"/>
      <c r="Z544" s="332"/>
      <c r="AA544" s="332"/>
      <c r="AB544" s="332"/>
      <c r="AC544" s="332"/>
      <c r="AD544" s="332"/>
      <c r="AE544" s="330"/>
      <c r="AF544" s="333"/>
      <c r="AG544" s="332"/>
      <c r="AH544" s="332"/>
      <c r="AI544" s="332"/>
      <c r="AJ544" s="339"/>
      <c r="AK544" s="332"/>
      <c r="AL544" s="332"/>
      <c r="AM544" s="332"/>
      <c r="AN544" s="332"/>
      <c r="AO544" s="332"/>
      <c r="AP544" s="332"/>
      <c r="AQ544" s="332"/>
      <c r="AR544" s="332"/>
      <c r="AS544" s="332"/>
      <c r="AT544" s="339"/>
      <c r="AU544" s="339"/>
      <c r="AV544" s="339"/>
      <c r="AW544" s="332"/>
      <c r="AX544" s="340"/>
      <c r="AY544" s="337"/>
      <c r="AZ544" s="330"/>
      <c r="BA544" s="332"/>
      <c r="BB544" s="332"/>
      <c r="BC544" s="332"/>
      <c r="BD544" s="332"/>
      <c r="BE544" s="332"/>
      <c r="BF544" s="341"/>
      <c r="BG544" s="332"/>
      <c r="BH544" s="332"/>
      <c r="BI544" s="332"/>
      <c r="BJ544" s="307"/>
    </row>
    <row r="545" customFormat="false" ht="12.75" hidden="false" customHeight="false" outlineLevel="0" collapsed="false">
      <c r="A545" s="308"/>
      <c r="B545" s="309"/>
      <c r="C545" s="326" t="n">
        <v>4760006</v>
      </c>
      <c r="D545" s="327"/>
      <c r="E545" s="327"/>
      <c r="F545" s="328"/>
      <c r="G545" s="329" t="s">
        <v>817</v>
      </c>
      <c r="H545" s="330"/>
      <c r="I545" s="330"/>
      <c r="J545" s="331"/>
      <c r="K545" s="332"/>
      <c r="L545" s="332"/>
      <c r="M545" s="333"/>
      <c r="N545" s="332"/>
      <c r="O545" s="333"/>
      <c r="P545" s="333"/>
      <c r="Q545" s="334"/>
      <c r="R545" s="335"/>
      <c r="S545" s="333"/>
      <c r="T545" s="336"/>
      <c r="U545" s="337"/>
      <c r="V545" s="333"/>
      <c r="W545" s="333"/>
      <c r="X545" s="337"/>
      <c r="Y545" s="338"/>
      <c r="Z545" s="332"/>
      <c r="AA545" s="332"/>
      <c r="AB545" s="332"/>
      <c r="AC545" s="332"/>
      <c r="AD545" s="332"/>
      <c r="AE545" s="330"/>
      <c r="AF545" s="333"/>
      <c r="AG545" s="332"/>
      <c r="AH545" s="332"/>
      <c r="AI545" s="332"/>
      <c r="AJ545" s="339"/>
      <c r="AK545" s="332"/>
      <c r="AL545" s="332"/>
      <c r="AM545" s="332"/>
      <c r="AN545" s="332"/>
      <c r="AO545" s="332"/>
      <c r="AP545" s="332"/>
      <c r="AQ545" s="332"/>
      <c r="AR545" s="332"/>
      <c r="AS545" s="332"/>
      <c r="AT545" s="339"/>
      <c r="AU545" s="339"/>
      <c r="AV545" s="339"/>
      <c r="AW545" s="332"/>
      <c r="AX545" s="340"/>
      <c r="AY545" s="337"/>
      <c r="AZ545" s="330"/>
      <c r="BA545" s="332"/>
      <c r="BB545" s="332"/>
      <c r="BC545" s="332"/>
      <c r="BD545" s="332"/>
      <c r="BE545" s="332"/>
      <c r="BF545" s="341"/>
      <c r="BG545" s="332"/>
      <c r="BH545" s="332"/>
      <c r="BI545" s="332"/>
      <c r="BJ545" s="307"/>
    </row>
    <row r="546" customFormat="false" ht="25.5" hidden="false" customHeight="false" outlineLevel="0" collapsed="false">
      <c r="A546" s="308"/>
      <c r="B546" s="309"/>
      <c r="C546" s="326" t="n">
        <v>4760007</v>
      </c>
      <c r="D546" s="327"/>
      <c r="E546" s="327"/>
      <c r="F546" s="328"/>
      <c r="G546" s="329" t="s">
        <v>818</v>
      </c>
      <c r="H546" s="330"/>
      <c r="I546" s="330"/>
      <c r="J546" s="331"/>
      <c r="K546" s="332"/>
      <c r="L546" s="332"/>
      <c r="M546" s="333"/>
      <c r="N546" s="332"/>
      <c r="O546" s="333"/>
      <c r="P546" s="333"/>
      <c r="Q546" s="334"/>
      <c r="R546" s="335"/>
      <c r="S546" s="333"/>
      <c r="T546" s="336"/>
      <c r="U546" s="337"/>
      <c r="V546" s="333"/>
      <c r="W546" s="333"/>
      <c r="X546" s="337"/>
      <c r="Y546" s="338"/>
      <c r="Z546" s="332"/>
      <c r="AA546" s="332"/>
      <c r="AB546" s="332"/>
      <c r="AC546" s="332"/>
      <c r="AD546" s="332"/>
      <c r="AE546" s="330"/>
      <c r="AF546" s="333"/>
      <c r="AG546" s="332"/>
      <c r="AH546" s="332"/>
      <c r="AI546" s="332"/>
      <c r="AJ546" s="339"/>
      <c r="AK546" s="332"/>
      <c r="AL546" s="332"/>
      <c r="AM546" s="332"/>
      <c r="AN546" s="332"/>
      <c r="AO546" s="332"/>
      <c r="AP546" s="332"/>
      <c r="AQ546" s="332"/>
      <c r="AR546" s="332"/>
      <c r="AS546" s="332"/>
      <c r="AT546" s="339"/>
      <c r="AU546" s="339"/>
      <c r="AV546" s="339"/>
      <c r="AW546" s="332"/>
      <c r="AX546" s="340"/>
      <c r="AY546" s="337"/>
      <c r="AZ546" s="330"/>
      <c r="BA546" s="332"/>
      <c r="BB546" s="332"/>
      <c r="BC546" s="332"/>
      <c r="BD546" s="332"/>
      <c r="BE546" s="332"/>
      <c r="BF546" s="341"/>
      <c r="BG546" s="332"/>
      <c r="BH546" s="332"/>
      <c r="BI546" s="332"/>
      <c r="BJ546" s="307"/>
    </row>
    <row r="547" customFormat="false" ht="12.75" hidden="false" customHeight="false" outlineLevel="0" collapsed="false">
      <c r="A547" s="308"/>
      <c r="B547" s="309"/>
      <c r="C547" s="326" t="n">
        <v>4770000</v>
      </c>
      <c r="D547" s="327"/>
      <c r="E547" s="327"/>
      <c r="F547" s="328"/>
      <c r="G547" s="329" t="s">
        <v>819</v>
      </c>
      <c r="H547" s="330"/>
      <c r="I547" s="330"/>
      <c r="J547" s="331"/>
      <c r="K547" s="332"/>
      <c r="L547" s="332"/>
      <c r="M547" s="333"/>
      <c r="N547" s="332"/>
      <c r="O547" s="333"/>
      <c r="P547" s="333"/>
      <c r="Q547" s="334"/>
      <c r="R547" s="335"/>
      <c r="S547" s="333"/>
      <c r="T547" s="336"/>
      <c r="U547" s="337"/>
      <c r="V547" s="333"/>
      <c r="W547" s="333"/>
      <c r="X547" s="337"/>
      <c r="Y547" s="338"/>
      <c r="Z547" s="332"/>
      <c r="AA547" s="332"/>
      <c r="AB547" s="332"/>
      <c r="AC547" s="332"/>
      <c r="AD547" s="332"/>
      <c r="AE547" s="330"/>
      <c r="AF547" s="333"/>
      <c r="AG547" s="332"/>
      <c r="AH547" s="332"/>
      <c r="AI547" s="332"/>
      <c r="AJ547" s="339"/>
      <c r="AK547" s="332"/>
      <c r="AL547" s="332"/>
      <c r="AM547" s="332"/>
      <c r="AN547" s="332"/>
      <c r="AO547" s="332"/>
      <c r="AP547" s="332"/>
      <c r="AQ547" s="332"/>
      <c r="AR547" s="332"/>
      <c r="AS547" s="332"/>
      <c r="AT547" s="339"/>
      <c r="AU547" s="339"/>
      <c r="AV547" s="339"/>
      <c r="AW547" s="332"/>
      <c r="AX547" s="340"/>
      <c r="AY547" s="337"/>
      <c r="AZ547" s="330"/>
      <c r="BA547" s="332"/>
      <c r="BB547" s="332"/>
      <c r="BC547" s="332"/>
      <c r="BD547" s="332"/>
      <c r="BE547" s="332"/>
      <c r="BF547" s="341"/>
      <c r="BG547" s="332"/>
      <c r="BH547" s="332"/>
      <c r="BI547" s="332"/>
      <c r="BJ547" s="307"/>
    </row>
    <row r="548" customFormat="false" ht="12.75" hidden="false" customHeight="false" outlineLevel="0" collapsed="false">
      <c r="A548" s="308"/>
      <c r="B548" s="309"/>
      <c r="C548" s="326" t="n">
        <v>4770001</v>
      </c>
      <c r="D548" s="327"/>
      <c r="E548" s="327"/>
      <c r="F548" s="328"/>
      <c r="G548" s="329" t="s">
        <v>820</v>
      </c>
      <c r="H548" s="330"/>
      <c r="I548" s="330"/>
      <c r="J548" s="331"/>
      <c r="K548" s="332"/>
      <c r="L548" s="332"/>
      <c r="M548" s="333"/>
      <c r="N548" s="332"/>
      <c r="O548" s="333"/>
      <c r="P548" s="333"/>
      <c r="Q548" s="334"/>
      <c r="R548" s="335"/>
      <c r="S548" s="333"/>
      <c r="T548" s="336"/>
      <c r="U548" s="337"/>
      <c r="V548" s="333"/>
      <c r="W548" s="333"/>
      <c r="X548" s="337"/>
      <c r="Y548" s="338"/>
      <c r="Z548" s="332"/>
      <c r="AA548" s="332"/>
      <c r="AB548" s="332"/>
      <c r="AC548" s="332"/>
      <c r="AD548" s="332"/>
      <c r="AE548" s="330"/>
      <c r="AF548" s="333"/>
      <c r="AG548" s="332"/>
      <c r="AH548" s="332"/>
      <c r="AI548" s="332"/>
      <c r="AJ548" s="339"/>
      <c r="AK548" s="332"/>
      <c r="AL548" s="332"/>
      <c r="AM548" s="332"/>
      <c r="AN548" s="332"/>
      <c r="AO548" s="332"/>
      <c r="AP548" s="332"/>
      <c r="AQ548" s="332"/>
      <c r="AR548" s="332"/>
      <c r="AS548" s="332"/>
      <c r="AT548" s="339"/>
      <c r="AU548" s="339"/>
      <c r="AV548" s="339"/>
      <c r="AW548" s="332"/>
      <c r="AX548" s="340"/>
      <c r="AY548" s="337"/>
      <c r="AZ548" s="330"/>
      <c r="BA548" s="332"/>
      <c r="BB548" s="332"/>
      <c r="BC548" s="332"/>
      <c r="BD548" s="332"/>
      <c r="BE548" s="332"/>
      <c r="BF548" s="341"/>
      <c r="BG548" s="332"/>
      <c r="BH548" s="332"/>
      <c r="BI548" s="332"/>
      <c r="BJ548" s="307"/>
    </row>
    <row r="549" customFormat="false" ht="12.75" hidden="false" customHeight="false" outlineLevel="0" collapsed="false">
      <c r="A549" s="308"/>
      <c r="B549" s="309"/>
      <c r="C549" s="326" t="n">
        <v>4770002</v>
      </c>
      <c r="D549" s="327"/>
      <c r="E549" s="327"/>
      <c r="F549" s="328"/>
      <c r="G549" s="329" t="s">
        <v>821</v>
      </c>
      <c r="H549" s="330"/>
      <c r="I549" s="330"/>
      <c r="J549" s="331"/>
      <c r="K549" s="332"/>
      <c r="L549" s="332"/>
      <c r="M549" s="333"/>
      <c r="N549" s="332"/>
      <c r="O549" s="333"/>
      <c r="P549" s="333"/>
      <c r="Q549" s="334"/>
      <c r="R549" s="335"/>
      <c r="S549" s="333"/>
      <c r="T549" s="336"/>
      <c r="U549" s="337"/>
      <c r="V549" s="333"/>
      <c r="W549" s="333"/>
      <c r="X549" s="337"/>
      <c r="Y549" s="338"/>
      <c r="Z549" s="332"/>
      <c r="AA549" s="332"/>
      <c r="AB549" s="332"/>
      <c r="AC549" s="332"/>
      <c r="AD549" s="332"/>
      <c r="AE549" s="330"/>
      <c r="AF549" s="333"/>
      <c r="AG549" s="332"/>
      <c r="AH549" s="332"/>
      <c r="AI549" s="332"/>
      <c r="AJ549" s="339"/>
      <c r="AK549" s="332"/>
      <c r="AL549" s="332"/>
      <c r="AM549" s="332"/>
      <c r="AN549" s="332"/>
      <c r="AO549" s="332"/>
      <c r="AP549" s="332"/>
      <c r="AQ549" s="332"/>
      <c r="AR549" s="332"/>
      <c r="AS549" s="332"/>
      <c r="AT549" s="339"/>
      <c r="AU549" s="339"/>
      <c r="AV549" s="339"/>
      <c r="AW549" s="332"/>
      <c r="AX549" s="340"/>
      <c r="AY549" s="337"/>
      <c r="AZ549" s="330"/>
      <c r="BA549" s="332"/>
      <c r="BB549" s="332"/>
      <c r="BC549" s="332"/>
      <c r="BD549" s="332"/>
      <c r="BE549" s="332"/>
      <c r="BF549" s="341"/>
      <c r="BG549" s="332"/>
      <c r="BH549" s="332"/>
      <c r="BI549" s="332"/>
      <c r="BJ549" s="307"/>
    </row>
    <row r="550" customFormat="false" ht="12.75" hidden="false" customHeight="false" outlineLevel="0" collapsed="false">
      <c r="A550" s="308"/>
      <c r="B550" s="309"/>
      <c r="C550" s="326" t="n">
        <v>4770003</v>
      </c>
      <c r="D550" s="327"/>
      <c r="E550" s="327"/>
      <c r="F550" s="328"/>
      <c r="G550" s="329" t="s">
        <v>822</v>
      </c>
      <c r="H550" s="330"/>
      <c r="I550" s="330"/>
      <c r="J550" s="331"/>
      <c r="K550" s="332"/>
      <c r="L550" s="332"/>
      <c r="M550" s="333"/>
      <c r="N550" s="332"/>
      <c r="O550" s="333"/>
      <c r="P550" s="333"/>
      <c r="Q550" s="334"/>
      <c r="R550" s="335"/>
      <c r="S550" s="333"/>
      <c r="T550" s="336"/>
      <c r="U550" s="337"/>
      <c r="V550" s="333"/>
      <c r="W550" s="333"/>
      <c r="X550" s="337"/>
      <c r="Y550" s="338"/>
      <c r="Z550" s="332"/>
      <c r="AA550" s="332"/>
      <c r="AB550" s="332"/>
      <c r="AC550" s="332"/>
      <c r="AD550" s="332"/>
      <c r="AE550" s="330"/>
      <c r="AF550" s="333"/>
      <c r="AG550" s="332"/>
      <c r="AH550" s="332"/>
      <c r="AI550" s="332"/>
      <c r="AJ550" s="339"/>
      <c r="AK550" s="332"/>
      <c r="AL550" s="332"/>
      <c r="AM550" s="332"/>
      <c r="AN550" s="332"/>
      <c r="AO550" s="332"/>
      <c r="AP550" s="332"/>
      <c r="AQ550" s="332"/>
      <c r="AR550" s="332"/>
      <c r="AS550" s="332"/>
      <c r="AT550" s="339"/>
      <c r="AU550" s="339"/>
      <c r="AV550" s="339"/>
      <c r="AW550" s="332"/>
      <c r="AX550" s="340"/>
      <c r="AY550" s="337"/>
      <c r="AZ550" s="330"/>
      <c r="BA550" s="332"/>
      <c r="BB550" s="332"/>
      <c r="BC550" s="332"/>
      <c r="BD550" s="332"/>
      <c r="BE550" s="332"/>
      <c r="BF550" s="341"/>
      <c r="BG550" s="332"/>
      <c r="BH550" s="332"/>
      <c r="BI550" s="332"/>
      <c r="BJ550" s="307"/>
    </row>
    <row r="551" customFormat="false" ht="25.5" hidden="false" customHeight="false" outlineLevel="0" collapsed="false">
      <c r="A551" s="308"/>
      <c r="B551" s="309"/>
      <c r="C551" s="326" t="n">
        <v>4770004</v>
      </c>
      <c r="D551" s="327"/>
      <c r="E551" s="327"/>
      <c r="F551" s="328"/>
      <c r="G551" s="329" t="s">
        <v>685</v>
      </c>
      <c r="H551" s="330"/>
      <c r="I551" s="330"/>
      <c r="J551" s="331"/>
      <c r="K551" s="332"/>
      <c r="L551" s="332"/>
      <c r="M551" s="333"/>
      <c r="N551" s="332"/>
      <c r="O551" s="333"/>
      <c r="P551" s="333"/>
      <c r="Q551" s="334"/>
      <c r="R551" s="335"/>
      <c r="S551" s="333"/>
      <c r="T551" s="336"/>
      <c r="U551" s="337"/>
      <c r="V551" s="333"/>
      <c r="W551" s="333"/>
      <c r="X551" s="337"/>
      <c r="Y551" s="338"/>
      <c r="Z551" s="332"/>
      <c r="AA551" s="332"/>
      <c r="AB551" s="332"/>
      <c r="AC551" s="332"/>
      <c r="AD551" s="332"/>
      <c r="AE551" s="330"/>
      <c r="AF551" s="333"/>
      <c r="AG551" s="332"/>
      <c r="AH551" s="332"/>
      <c r="AI551" s="332"/>
      <c r="AJ551" s="339"/>
      <c r="AK551" s="332"/>
      <c r="AL551" s="332"/>
      <c r="AM551" s="332"/>
      <c r="AN551" s="332"/>
      <c r="AO551" s="332"/>
      <c r="AP551" s="332"/>
      <c r="AQ551" s="332"/>
      <c r="AR551" s="332"/>
      <c r="AS551" s="332"/>
      <c r="AT551" s="339"/>
      <c r="AU551" s="339"/>
      <c r="AV551" s="339"/>
      <c r="AW551" s="332"/>
      <c r="AX551" s="340"/>
      <c r="AY551" s="337"/>
      <c r="AZ551" s="330"/>
      <c r="BA551" s="332"/>
      <c r="BB551" s="332"/>
      <c r="BC551" s="332"/>
      <c r="BD551" s="332"/>
      <c r="BE551" s="332"/>
      <c r="BF551" s="341"/>
      <c r="BG551" s="332"/>
      <c r="BH551" s="332"/>
      <c r="BI551" s="332"/>
      <c r="BJ551" s="307"/>
    </row>
    <row r="552" customFormat="false" ht="12.75" hidden="false" customHeight="false" outlineLevel="0" collapsed="false">
      <c r="A552" s="308"/>
      <c r="B552" s="309"/>
      <c r="C552" s="326" t="n">
        <v>4770005</v>
      </c>
      <c r="D552" s="327"/>
      <c r="E552" s="327"/>
      <c r="F552" s="328"/>
      <c r="G552" s="329" t="s">
        <v>823</v>
      </c>
      <c r="H552" s="330"/>
      <c r="I552" s="330"/>
      <c r="J552" s="331"/>
      <c r="K552" s="332"/>
      <c r="L552" s="332"/>
      <c r="M552" s="333"/>
      <c r="N552" s="332"/>
      <c r="O552" s="333"/>
      <c r="P552" s="333"/>
      <c r="Q552" s="334"/>
      <c r="R552" s="335"/>
      <c r="S552" s="333"/>
      <c r="T552" s="336"/>
      <c r="U552" s="337"/>
      <c r="V552" s="333"/>
      <c r="W552" s="333"/>
      <c r="X552" s="337"/>
      <c r="Y552" s="338"/>
      <c r="Z552" s="332"/>
      <c r="AA552" s="332"/>
      <c r="AB552" s="332"/>
      <c r="AC552" s="332"/>
      <c r="AD552" s="332"/>
      <c r="AE552" s="330"/>
      <c r="AF552" s="333"/>
      <c r="AG552" s="332"/>
      <c r="AH552" s="332"/>
      <c r="AI552" s="332"/>
      <c r="AJ552" s="339"/>
      <c r="AK552" s="332"/>
      <c r="AL552" s="332"/>
      <c r="AM552" s="332"/>
      <c r="AN552" s="332"/>
      <c r="AO552" s="332"/>
      <c r="AP552" s="332"/>
      <c r="AQ552" s="332"/>
      <c r="AR552" s="332"/>
      <c r="AS552" s="332"/>
      <c r="AT552" s="339"/>
      <c r="AU552" s="339"/>
      <c r="AV552" s="339"/>
      <c r="AW552" s="332"/>
      <c r="AX552" s="340"/>
      <c r="AY552" s="337"/>
      <c r="AZ552" s="330"/>
      <c r="BA552" s="332"/>
      <c r="BB552" s="332"/>
      <c r="BC552" s="332"/>
      <c r="BD552" s="332"/>
      <c r="BE552" s="332"/>
      <c r="BF552" s="341"/>
      <c r="BG552" s="332"/>
      <c r="BH552" s="332"/>
      <c r="BI552" s="332"/>
      <c r="BJ552" s="307"/>
    </row>
    <row r="553" customFormat="false" ht="38.25" hidden="false" customHeight="false" outlineLevel="0" collapsed="false">
      <c r="A553" s="308"/>
      <c r="B553" s="309"/>
      <c r="C553" s="326" t="n">
        <v>4770006</v>
      </c>
      <c r="D553" s="327"/>
      <c r="E553" s="327"/>
      <c r="F553" s="328"/>
      <c r="G553" s="329" t="s">
        <v>824</v>
      </c>
      <c r="H553" s="330"/>
      <c r="I553" s="330"/>
      <c r="J553" s="331"/>
      <c r="K553" s="332"/>
      <c r="L553" s="332"/>
      <c r="M553" s="333"/>
      <c r="N553" s="332"/>
      <c r="O553" s="333"/>
      <c r="P553" s="333"/>
      <c r="Q553" s="334"/>
      <c r="R553" s="335"/>
      <c r="S553" s="333"/>
      <c r="T553" s="336"/>
      <c r="U553" s="337"/>
      <c r="V553" s="333"/>
      <c r="W553" s="333"/>
      <c r="X553" s="337"/>
      <c r="Y553" s="338"/>
      <c r="Z553" s="332"/>
      <c r="AA553" s="332"/>
      <c r="AB553" s="332"/>
      <c r="AC553" s="332"/>
      <c r="AD553" s="332"/>
      <c r="AE553" s="330"/>
      <c r="AF553" s="333"/>
      <c r="AG553" s="332"/>
      <c r="AH553" s="332"/>
      <c r="AI553" s="332"/>
      <c r="AJ553" s="339"/>
      <c r="AK553" s="332"/>
      <c r="AL553" s="332"/>
      <c r="AM553" s="332"/>
      <c r="AN553" s="332"/>
      <c r="AO553" s="332"/>
      <c r="AP553" s="332"/>
      <c r="AQ553" s="332"/>
      <c r="AR553" s="332"/>
      <c r="AS553" s="332"/>
      <c r="AT553" s="339"/>
      <c r="AU553" s="339"/>
      <c r="AV553" s="339"/>
      <c r="AW553" s="332"/>
      <c r="AX553" s="340"/>
      <c r="AY553" s="337"/>
      <c r="AZ553" s="330"/>
      <c r="BA553" s="332"/>
      <c r="BB553" s="332"/>
      <c r="BC553" s="332"/>
      <c r="BD553" s="332"/>
      <c r="BE553" s="332"/>
      <c r="BF553" s="341"/>
      <c r="BG553" s="332"/>
      <c r="BH553" s="332"/>
      <c r="BI553" s="332"/>
      <c r="BJ553" s="307"/>
    </row>
    <row r="554" customFormat="false" ht="12.75" hidden="false" customHeight="false" outlineLevel="0" collapsed="false">
      <c r="A554" s="308"/>
      <c r="B554" s="309"/>
      <c r="C554" s="326" t="n">
        <v>4780000</v>
      </c>
      <c r="D554" s="327"/>
      <c r="E554" s="327"/>
      <c r="F554" s="328"/>
      <c r="G554" s="329" t="s">
        <v>825</v>
      </c>
      <c r="H554" s="330"/>
      <c r="I554" s="330"/>
      <c r="J554" s="331"/>
      <c r="K554" s="332"/>
      <c r="L554" s="332"/>
      <c r="M554" s="333"/>
      <c r="N554" s="332"/>
      <c r="O554" s="333"/>
      <c r="P554" s="333"/>
      <c r="Q554" s="334"/>
      <c r="R554" s="335"/>
      <c r="S554" s="333"/>
      <c r="T554" s="336"/>
      <c r="U554" s="337"/>
      <c r="V554" s="333"/>
      <c r="W554" s="333"/>
      <c r="X554" s="337"/>
      <c r="Y554" s="338"/>
      <c r="Z554" s="332"/>
      <c r="AA554" s="332"/>
      <c r="AB554" s="332"/>
      <c r="AC554" s="332"/>
      <c r="AD554" s="332"/>
      <c r="AE554" s="330"/>
      <c r="AF554" s="333"/>
      <c r="AG554" s="332"/>
      <c r="AH554" s="332"/>
      <c r="AI554" s="332"/>
      <c r="AJ554" s="339"/>
      <c r="AK554" s="332"/>
      <c r="AL554" s="332"/>
      <c r="AM554" s="332"/>
      <c r="AN554" s="332"/>
      <c r="AO554" s="332"/>
      <c r="AP554" s="332"/>
      <c r="AQ554" s="332"/>
      <c r="AR554" s="332"/>
      <c r="AS554" s="332"/>
      <c r="AT554" s="339"/>
      <c r="AU554" s="339"/>
      <c r="AV554" s="339"/>
      <c r="AW554" s="332"/>
      <c r="AX554" s="340"/>
      <c r="AY554" s="337"/>
      <c r="AZ554" s="330"/>
      <c r="BA554" s="332"/>
      <c r="BB554" s="332"/>
      <c r="BC554" s="332"/>
      <c r="BD554" s="332"/>
      <c r="BE554" s="332"/>
      <c r="BF554" s="341"/>
      <c r="BG554" s="332"/>
      <c r="BH554" s="332"/>
      <c r="BI554" s="332"/>
      <c r="BJ554" s="307"/>
    </row>
    <row r="555" customFormat="false" ht="12.75" hidden="false" customHeight="false" outlineLevel="0" collapsed="false">
      <c r="A555" s="308"/>
      <c r="B555" s="309"/>
      <c r="C555" s="326" t="n">
        <v>4790000</v>
      </c>
      <c r="D555" s="327"/>
      <c r="E555" s="327"/>
      <c r="F555" s="328"/>
      <c r="G555" s="329" t="s">
        <v>826</v>
      </c>
      <c r="H555" s="330"/>
      <c r="I555" s="330"/>
      <c r="J555" s="331"/>
      <c r="K555" s="332"/>
      <c r="L555" s="332"/>
      <c r="M555" s="333"/>
      <c r="N555" s="332"/>
      <c r="O555" s="333"/>
      <c r="P555" s="333"/>
      <c r="Q555" s="334"/>
      <c r="R555" s="335"/>
      <c r="S555" s="333"/>
      <c r="T555" s="336"/>
      <c r="U555" s="337"/>
      <c r="V555" s="333"/>
      <c r="W555" s="333"/>
      <c r="X555" s="337"/>
      <c r="Y555" s="338"/>
      <c r="Z555" s="332"/>
      <c r="AA555" s="332"/>
      <c r="AB555" s="332"/>
      <c r="AC555" s="332"/>
      <c r="AD555" s="332"/>
      <c r="AE555" s="330"/>
      <c r="AF555" s="333"/>
      <c r="AG555" s="332"/>
      <c r="AH555" s="332"/>
      <c r="AI555" s="332"/>
      <c r="AJ555" s="339"/>
      <c r="AK555" s="332"/>
      <c r="AL555" s="332"/>
      <c r="AM555" s="332"/>
      <c r="AN555" s="332"/>
      <c r="AO555" s="332"/>
      <c r="AP555" s="332"/>
      <c r="AQ555" s="332"/>
      <c r="AR555" s="332"/>
      <c r="AS555" s="332"/>
      <c r="AT555" s="339"/>
      <c r="AU555" s="339"/>
      <c r="AV555" s="339"/>
      <c r="AW555" s="332"/>
      <c r="AX555" s="340"/>
      <c r="AY555" s="337"/>
      <c r="AZ555" s="330"/>
      <c r="BA555" s="332"/>
      <c r="BB555" s="332"/>
      <c r="BC555" s="332"/>
      <c r="BD555" s="332"/>
      <c r="BE555" s="332"/>
      <c r="BF555" s="341"/>
      <c r="BG555" s="332"/>
      <c r="BH555" s="332"/>
      <c r="BI555" s="332"/>
      <c r="BJ555" s="307"/>
    </row>
    <row r="556" customFormat="false" ht="12.75" hidden="false" customHeight="false" outlineLevel="0" collapsed="false">
      <c r="A556" s="308"/>
      <c r="B556" s="309"/>
      <c r="C556" s="326" t="n">
        <v>4800000</v>
      </c>
      <c r="D556" s="327"/>
      <c r="E556" s="327"/>
      <c r="F556" s="328"/>
      <c r="G556" s="329" t="s">
        <v>827</v>
      </c>
      <c r="H556" s="330"/>
      <c r="I556" s="330"/>
      <c r="J556" s="331"/>
      <c r="K556" s="332"/>
      <c r="L556" s="332"/>
      <c r="M556" s="333"/>
      <c r="N556" s="332"/>
      <c r="O556" s="333"/>
      <c r="P556" s="333"/>
      <c r="Q556" s="334"/>
      <c r="R556" s="335"/>
      <c r="S556" s="333"/>
      <c r="T556" s="336"/>
      <c r="U556" s="337"/>
      <c r="V556" s="333"/>
      <c r="W556" s="333"/>
      <c r="X556" s="337"/>
      <c r="Y556" s="338"/>
      <c r="Z556" s="332"/>
      <c r="AA556" s="332"/>
      <c r="AB556" s="332"/>
      <c r="AC556" s="332"/>
      <c r="AD556" s="332"/>
      <c r="AE556" s="330"/>
      <c r="AF556" s="333"/>
      <c r="AG556" s="332"/>
      <c r="AH556" s="332"/>
      <c r="AI556" s="332"/>
      <c r="AJ556" s="339"/>
      <c r="AK556" s="332"/>
      <c r="AL556" s="332"/>
      <c r="AM556" s="332"/>
      <c r="AN556" s="332"/>
      <c r="AO556" s="332"/>
      <c r="AP556" s="332"/>
      <c r="AQ556" s="332"/>
      <c r="AR556" s="332"/>
      <c r="AS556" s="332"/>
      <c r="AT556" s="339"/>
      <c r="AU556" s="339"/>
      <c r="AV556" s="339"/>
      <c r="AW556" s="332"/>
      <c r="AX556" s="340"/>
      <c r="AY556" s="337"/>
      <c r="AZ556" s="330"/>
      <c r="BA556" s="332"/>
      <c r="BB556" s="332"/>
      <c r="BC556" s="332"/>
      <c r="BD556" s="332"/>
      <c r="BE556" s="332"/>
      <c r="BF556" s="341"/>
      <c r="BG556" s="332"/>
      <c r="BH556" s="332"/>
      <c r="BI556" s="332"/>
      <c r="BJ556" s="307"/>
    </row>
    <row r="557" customFormat="false" ht="12.75" hidden="false" customHeight="false" outlineLevel="0" collapsed="false">
      <c r="A557" s="308"/>
      <c r="B557" s="309"/>
      <c r="C557" s="326" t="n">
        <v>4810000</v>
      </c>
      <c r="D557" s="327"/>
      <c r="E557" s="327"/>
      <c r="F557" s="328"/>
      <c r="G557" s="329" t="s">
        <v>828</v>
      </c>
      <c r="H557" s="330"/>
      <c r="I557" s="330"/>
      <c r="J557" s="331"/>
      <c r="K557" s="332"/>
      <c r="L557" s="332"/>
      <c r="M557" s="333"/>
      <c r="N557" s="332"/>
      <c r="O557" s="333"/>
      <c r="P557" s="333"/>
      <c r="Q557" s="334"/>
      <c r="R557" s="335"/>
      <c r="S557" s="333"/>
      <c r="T557" s="336"/>
      <c r="U557" s="337"/>
      <c r="V557" s="333"/>
      <c r="W557" s="333"/>
      <c r="X557" s="337"/>
      <c r="Y557" s="338"/>
      <c r="Z557" s="332"/>
      <c r="AA557" s="332"/>
      <c r="AB557" s="332"/>
      <c r="AC557" s="332"/>
      <c r="AD557" s="332"/>
      <c r="AE557" s="330"/>
      <c r="AF557" s="333"/>
      <c r="AG557" s="332"/>
      <c r="AH557" s="332"/>
      <c r="AI557" s="332"/>
      <c r="AJ557" s="339"/>
      <c r="AK557" s="332"/>
      <c r="AL557" s="332"/>
      <c r="AM557" s="332"/>
      <c r="AN557" s="332"/>
      <c r="AO557" s="332"/>
      <c r="AP557" s="332"/>
      <c r="AQ557" s="332"/>
      <c r="AR557" s="332"/>
      <c r="AS557" s="332"/>
      <c r="AT557" s="339"/>
      <c r="AU557" s="339"/>
      <c r="AV557" s="339"/>
      <c r="AW557" s="332"/>
      <c r="AX557" s="340"/>
      <c r="AY557" s="337"/>
      <c r="AZ557" s="330"/>
      <c r="BA557" s="332"/>
      <c r="BB557" s="332"/>
      <c r="BC557" s="332"/>
      <c r="BD557" s="332"/>
      <c r="BE557" s="332"/>
      <c r="BF557" s="341"/>
      <c r="BG557" s="332"/>
      <c r="BH557" s="332"/>
      <c r="BI557" s="332"/>
      <c r="BJ557" s="307"/>
    </row>
    <row r="558" customFormat="false" ht="12.75" hidden="false" customHeight="false" outlineLevel="0" collapsed="false">
      <c r="A558" s="308"/>
      <c r="B558" s="309"/>
      <c r="C558" s="326" t="n">
        <v>4820000</v>
      </c>
      <c r="D558" s="327"/>
      <c r="E558" s="327"/>
      <c r="F558" s="328"/>
      <c r="G558" s="329" t="s">
        <v>829</v>
      </c>
      <c r="H558" s="330"/>
      <c r="I558" s="330"/>
      <c r="J558" s="331"/>
      <c r="K558" s="332"/>
      <c r="L558" s="332"/>
      <c r="M558" s="333"/>
      <c r="N558" s="332"/>
      <c r="O558" s="333"/>
      <c r="P558" s="333"/>
      <c r="Q558" s="334"/>
      <c r="R558" s="335"/>
      <c r="S558" s="333"/>
      <c r="T558" s="336"/>
      <c r="U558" s="337"/>
      <c r="V558" s="333"/>
      <c r="W558" s="333"/>
      <c r="X558" s="337"/>
      <c r="Y558" s="338"/>
      <c r="Z558" s="332"/>
      <c r="AA558" s="332"/>
      <c r="AB558" s="332"/>
      <c r="AC558" s="332"/>
      <c r="AD558" s="332"/>
      <c r="AE558" s="330"/>
      <c r="AF558" s="333"/>
      <c r="AG558" s="332"/>
      <c r="AH558" s="332"/>
      <c r="AI558" s="332"/>
      <c r="AJ558" s="339"/>
      <c r="AK558" s="332"/>
      <c r="AL558" s="332"/>
      <c r="AM558" s="332"/>
      <c r="AN558" s="332"/>
      <c r="AO558" s="332"/>
      <c r="AP558" s="332"/>
      <c r="AQ558" s="332"/>
      <c r="AR558" s="332"/>
      <c r="AS558" s="332"/>
      <c r="AT558" s="339"/>
      <c r="AU558" s="339"/>
      <c r="AV558" s="339"/>
      <c r="AW558" s="332"/>
      <c r="AX558" s="340"/>
      <c r="AY558" s="337"/>
      <c r="AZ558" s="330"/>
      <c r="BA558" s="332"/>
      <c r="BB558" s="332"/>
      <c r="BC558" s="332"/>
      <c r="BD558" s="332"/>
      <c r="BE558" s="332"/>
      <c r="BF558" s="341"/>
      <c r="BG558" s="332"/>
      <c r="BH558" s="332"/>
      <c r="BI558" s="332"/>
      <c r="BJ558" s="307"/>
    </row>
    <row r="559" customFormat="false" ht="12.75" hidden="false" customHeight="false" outlineLevel="0" collapsed="false">
      <c r="A559" s="308"/>
      <c r="B559" s="309"/>
      <c r="C559" s="326" t="n">
        <v>4830000</v>
      </c>
      <c r="D559" s="327"/>
      <c r="E559" s="327"/>
      <c r="F559" s="328"/>
      <c r="G559" s="329" t="s">
        <v>830</v>
      </c>
      <c r="H559" s="330"/>
      <c r="I559" s="330"/>
      <c r="J559" s="331"/>
      <c r="K559" s="332"/>
      <c r="L559" s="332"/>
      <c r="M559" s="333"/>
      <c r="N559" s="332"/>
      <c r="O559" s="333"/>
      <c r="P559" s="333"/>
      <c r="Q559" s="334"/>
      <c r="R559" s="335"/>
      <c r="S559" s="333"/>
      <c r="T559" s="336"/>
      <c r="U559" s="337"/>
      <c r="V559" s="333"/>
      <c r="W559" s="333"/>
      <c r="X559" s="337"/>
      <c r="Y559" s="338"/>
      <c r="Z559" s="332"/>
      <c r="AA559" s="332"/>
      <c r="AB559" s="332"/>
      <c r="AC559" s="332"/>
      <c r="AD559" s="332"/>
      <c r="AE559" s="330"/>
      <c r="AF559" s="333"/>
      <c r="AG559" s="332"/>
      <c r="AH559" s="332"/>
      <c r="AI559" s="332"/>
      <c r="AJ559" s="339"/>
      <c r="AK559" s="332"/>
      <c r="AL559" s="332"/>
      <c r="AM559" s="332"/>
      <c r="AN559" s="332"/>
      <c r="AO559" s="332"/>
      <c r="AP559" s="332"/>
      <c r="AQ559" s="332"/>
      <c r="AR559" s="332"/>
      <c r="AS559" s="332"/>
      <c r="AT559" s="339"/>
      <c r="AU559" s="339"/>
      <c r="AV559" s="339"/>
      <c r="AW559" s="332"/>
      <c r="AX559" s="340"/>
      <c r="AY559" s="337"/>
      <c r="AZ559" s="330"/>
      <c r="BA559" s="332"/>
      <c r="BB559" s="332"/>
      <c r="BC559" s="332"/>
      <c r="BD559" s="332"/>
      <c r="BE559" s="332"/>
      <c r="BF559" s="341"/>
      <c r="BG559" s="332"/>
      <c r="BH559" s="332"/>
      <c r="BI559" s="332"/>
      <c r="BJ559" s="307"/>
    </row>
    <row r="560" customFormat="false" ht="12.75" hidden="false" customHeight="false" outlineLevel="0" collapsed="false">
      <c r="A560" s="308"/>
      <c r="B560" s="309"/>
      <c r="C560" s="326" t="n">
        <v>4840000</v>
      </c>
      <c r="D560" s="327"/>
      <c r="E560" s="327"/>
      <c r="F560" s="328"/>
      <c r="G560" s="329" t="s">
        <v>831</v>
      </c>
      <c r="H560" s="330"/>
      <c r="I560" s="330"/>
      <c r="J560" s="331"/>
      <c r="K560" s="332"/>
      <c r="L560" s="332"/>
      <c r="M560" s="333"/>
      <c r="N560" s="332"/>
      <c r="O560" s="333"/>
      <c r="P560" s="333"/>
      <c r="Q560" s="334"/>
      <c r="R560" s="335"/>
      <c r="S560" s="333"/>
      <c r="T560" s="336"/>
      <c r="U560" s="337"/>
      <c r="V560" s="333"/>
      <c r="W560" s="333"/>
      <c r="X560" s="337"/>
      <c r="Y560" s="338"/>
      <c r="Z560" s="332"/>
      <c r="AA560" s="332"/>
      <c r="AB560" s="332"/>
      <c r="AC560" s="332"/>
      <c r="AD560" s="332"/>
      <c r="AE560" s="330"/>
      <c r="AF560" s="333"/>
      <c r="AG560" s="332"/>
      <c r="AH560" s="332"/>
      <c r="AI560" s="332"/>
      <c r="AJ560" s="339"/>
      <c r="AK560" s="332"/>
      <c r="AL560" s="332"/>
      <c r="AM560" s="332"/>
      <c r="AN560" s="332"/>
      <c r="AO560" s="332"/>
      <c r="AP560" s="332"/>
      <c r="AQ560" s="332"/>
      <c r="AR560" s="332"/>
      <c r="AS560" s="332"/>
      <c r="AT560" s="339"/>
      <c r="AU560" s="339"/>
      <c r="AV560" s="339"/>
      <c r="AW560" s="332"/>
      <c r="AX560" s="340"/>
      <c r="AY560" s="337"/>
      <c r="AZ560" s="330"/>
      <c r="BA560" s="332"/>
      <c r="BB560" s="332"/>
      <c r="BC560" s="332"/>
      <c r="BD560" s="332"/>
      <c r="BE560" s="332"/>
      <c r="BF560" s="341"/>
      <c r="BG560" s="332"/>
      <c r="BH560" s="332"/>
      <c r="BI560" s="332"/>
      <c r="BJ560" s="307"/>
    </row>
    <row r="561" customFormat="false" ht="25.5" hidden="false" customHeight="false" outlineLevel="0" collapsed="false">
      <c r="A561" s="308"/>
      <c r="B561" s="309"/>
      <c r="C561" s="326" t="n">
        <v>4850000</v>
      </c>
      <c r="D561" s="327"/>
      <c r="E561" s="327"/>
      <c r="F561" s="328"/>
      <c r="G561" s="329" t="s">
        <v>832</v>
      </c>
      <c r="H561" s="330"/>
      <c r="I561" s="330"/>
      <c r="J561" s="331"/>
      <c r="K561" s="332"/>
      <c r="L561" s="332"/>
      <c r="M561" s="333"/>
      <c r="N561" s="332"/>
      <c r="O561" s="333"/>
      <c r="P561" s="333"/>
      <c r="Q561" s="334"/>
      <c r="R561" s="335"/>
      <c r="S561" s="333"/>
      <c r="T561" s="336"/>
      <c r="U561" s="337"/>
      <c r="V561" s="333"/>
      <c r="W561" s="333"/>
      <c r="X561" s="337"/>
      <c r="Y561" s="338"/>
      <c r="Z561" s="332"/>
      <c r="AA561" s="332"/>
      <c r="AB561" s="332"/>
      <c r="AC561" s="332"/>
      <c r="AD561" s="332"/>
      <c r="AE561" s="330"/>
      <c r="AF561" s="333"/>
      <c r="AG561" s="332"/>
      <c r="AH561" s="332"/>
      <c r="AI561" s="332"/>
      <c r="AJ561" s="339"/>
      <c r="AK561" s="332"/>
      <c r="AL561" s="332"/>
      <c r="AM561" s="332"/>
      <c r="AN561" s="332"/>
      <c r="AO561" s="332"/>
      <c r="AP561" s="332"/>
      <c r="AQ561" s="332"/>
      <c r="AR561" s="332"/>
      <c r="AS561" s="332"/>
      <c r="AT561" s="339"/>
      <c r="AU561" s="339"/>
      <c r="AV561" s="339"/>
      <c r="AW561" s="332"/>
      <c r="AX561" s="340"/>
      <c r="AY561" s="337"/>
      <c r="AZ561" s="330"/>
      <c r="BA561" s="332"/>
      <c r="BB561" s="332"/>
      <c r="BC561" s="332"/>
      <c r="BD561" s="332"/>
      <c r="BE561" s="332"/>
      <c r="BF561" s="341"/>
      <c r="BG561" s="332"/>
      <c r="BH561" s="332"/>
      <c r="BI561" s="332"/>
      <c r="BJ561" s="307"/>
    </row>
    <row r="562" customFormat="false" ht="12.75" hidden="false" customHeight="false" outlineLevel="0" collapsed="false">
      <c r="A562" s="308"/>
      <c r="B562" s="309"/>
      <c r="C562" s="326" t="n">
        <v>4860000</v>
      </c>
      <c r="D562" s="327"/>
      <c r="E562" s="327"/>
      <c r="F562" s="328"/>
      <c r="G562" s="329" t="s">
        <v>833</v>
      </c>
      <c r="H562" s="330"/>
      <c r="I562" s="330"/>
      <c r="J562" s="331"/>
      <c r="K562" s="332"/>
      <c r="L562" s="332"/>
      <c r="M562" s="333"/>
      <c r="N562" s="332"/>
      <c r="O562" s="333"/>
      <c r="P562" s="333"/>
      <c r="Q562" s="334"/>
      <c r="R562" s="335"/>
      <c r="S562" s="333"/>
      <c r="T562" s="336"/>
      <c r="U562" s="337"/>
      <c r="V562" s="333"/>
      <c r="W562" s="333"/>
      <c r="X562" s="337"/>
      <c r="Y562" s="338"/>
      <c r="Z562" s="332"/>
      <c r="AA562" s="332"/>
      <c r="AB562" s="332"/>
      <c r="AC562" s="332"/>
      <c r="AD562" s="332"/>
      <c r="AE562" s="330"/>
      <c r="AF562" s="333"/>
      <c r="AG562" s="332"/>
      <c r="AH562" s="332"/>
      <c r="AI562" s="332"/>
      <c r="AJ562" s="339"/>
      <c r="AK562" s="332"/>
      <c r="AL562" s="332"/>
      <c r="AM562" s="332"/>
      <c r="AN562" s="332"/>
      <c r="AO562" s="332"/>
      <c r="AP562" s="332"/>
      <c r="AQ562" s="332"/>
      <c r="AR562" s="332"/>
      <c r="AS562" s="332"/>
      <c r="AT562" s="339"/>
      <c r="AU562" s="339"/>
      <c r="AV562" s="339"/>
      <c r="AW562" s="332"/>
      <c r="AX562" s="340"/>
      <c r="AY562" s="337"/>
      <c r="AZ562" s="330"/>
      <c r="BA562" s="332"/>
      <c r="BB562" s="332"/>
      <c r="BC562" s="332"/>
      <c r="BD562" s="332"/>
      <c r="BE562" s="332"/>
      <c r="BF562" s="341"/>
      <c r="BG562" s="332"/>
      <c r="BH562" s="332"/>
      <c r="BI562" s="332"/>
      <c r="BJ562" s="307"/>
    </row>
    <row r="563" customFormat="false" ht="12.75" hidden="false" customHeight="false" outlineLevel="0" collapsed="false">
      <c r="A563" s="308"/>
      <c r="B563" s="309"/>
      <c r="C563" s="326" t="n">
        <v>4860001</v>
      </c>
      <c r="D563" s="327"/>
      <c r="E563" s="327"/>
      <c r="F563" s="328"/>
      <c r="G563" s="329" t="s">
        <v>834</v>
      </c>
      <c r="H563" s="330"/>
      <c r="I563" s="330"/>
      <c r="J563" s="331"/>
      <c r="K563" s="332"/>
      <c r="L563" s="332"/>
      <c r="M563" s="333"/>
      <c r="N563" s="332"/>
      <c r="O563" s="333"/>
      <c r="P563" s="333"/>
      <c r="Q563" s="334"/>
      <c r="R563" s="335"/>
      <c r="S563" s="333"/>
      <c r="T563" s="336"/>
      <c r="U563" s="337"/>
      <c r="V563" s="333"/>
      <c r="W563" s="333"/>
      <c r="X563" s="337"/>
      <c r="Y563" s="338"/>
      <c r="Z563" s="332"/>
      <c r="AA563" s="332"/>
      <c r="AB563" s="332"/>
      <c r="AC563" s="332"/>
      <c r="AD563" s="332"/>
      <c r="AE563" s="330"/>
      <c r="AF563" s="333"/>
      <c r="AG563" s="332"/>
      <c r="AH563" s="332"/>
      <c r="AI563" s="332"/>
      <c r="AJ563" s="339"/>
      <c r="AK563" s="332"/>
      <c r="AL563" s="332"/>
      <c r="AM563" s="332"/>
      <c r="AN563" s="332"/>
      <c r="AO563" s="332"/>
      <c r="AP563" s="332"/>
      <c r="AQ563" s="332"/>
      <c r="AR563" s="332"/>
      <c r="AS563" s="332"/>
      <c r="AT563" s="339"/>
      <c r="AU563" s="339"/>
      <c r="AV563" s="339"/>
      <c r="AW563" s="332"/>
      <c r="AX563" s="340"/>
      <c r="AY563" s="337"/>
      <c r="AZ563" s="330"/>
      <c r="BA563" s="332"/>
      <c r="BB563" s="332"/>
      <c r="BC563" s="332"/>
      <c r="BD563" s="332"/>
      <c r="BE563" s="332"/>
      <c r="BF563" s="341"/>
      <c r="BG563" s="332"/>
      <c r="BH563" s="332"/>
      <c r="BI563" s="332"/>
      <c r="BJ563" s="307"/>
    </row>
    <row r="564" customFormat="false" ht="12.75" hidden="false" customHeight="false" outlineLevel="0" collapsed="false">
      <c r="A564" s="308"/>
      <c r="B564" s="309"/>
      <c r="C564" s="326" t="n">
        <v>4860002</v>
      </c>
      <c r="D564" s="327"/>
      <c r="E564" s="327"/>
      <c r="F564" s="328"/>
      <c r="G564" s="329" t="s">
        <v>835</v>
      </c>
      <c r="H564" s="330"/>
      <c r="I564" s="330"/>
      <c r="J564" s="331"/>
      <c r="K564" s="332"/>
      <c r="L564" s="332"/>
      <c r="M564" s="333"/>
      <c r="N564" s="332"/>
      <c r="O564" s="333"/>
      <c r="P564" s="333"/>
      <c r="Q564" s="334"/>
      <c r="R564" s="335"/>
      <c r="S564" s="333"/>
      <c r="T564" s="336"/>
      <c r="U564" s="337"/>
      <c r="V564" s="333"/>
      <c r="W564" s="333"/>
      <c r="X564" s="337"/>
      <c r="Y564" s="338"/>
      <c r="Z564" s="332"/>
      <c r="AA564" s="332"/>
      <c r="AB564" s="332"/>
      <c r="AC564" s="332"/>
      <c r="AD564" s="332"/>
      <c r="AE564" s="330"/>
      <c r="AF564" s="333"/>
      <c r="AG564" s="332"/>
      <c r="AH564" s="332"/>
      <c r="AI564" s="332"/>
      <c r="AJ564" s="339"/>
      <c r="AK564" s="332"/>
      <c r="AL564" s="332"/>
      <c r="AM564" s="332"/>
      <c r="AN564" s="332"/>
      <c r="AO564" s="332"/>
      <c r="AP564" s="332"/>
      <c r="AQ564" s="332"/>
      <c r="AR564" s="332"/>
      <c r="AS564" s="332"/>
      <c r="AT564" s="339"/>
      <c r="AU564" s="339"/>
      <c r="AV564" s="339"/>
      <c r="AW564" s="332"/>
      <c r="AX564" s="340"/>
      <c r="AY564" s="337"/>
      <c r="AZ564" s="330"/>
      <c r="BA564" s="332"/>
      <c r="BB564" s="332"/>
      <c r="BC564" s="332"/>
      <c r="BD564" s="332"/>
      <c r="BE564" s="332"/>
      <c r="BF564" s="341"/>
      <c r="BG564" s="332"/>
      <c r="BH564" s="332"/>
      <c r="BI564" s="332"/>
      <c r="BJ564" s="307"/>
    </row>
    <row r="565" customFormat="false" ht="12.75" hidden="false" customHeight="false" outlineLevel="0" collapsed="false">
      <c r="A565" s="308"/>
      <c r="B565" s="309"/>
      <c r="C565" s="326" t="n">
        <v>4860003</v>
      </c>
      <c r="D565" s="327"/>
      <c r="E565" s="327"/>
      <c r="F565" s="328"/>
      <c r="G565" s="329" t="s">
        <v>836</v>
      </c>
      <c r="H565" s="330"/>
      <c r="I565" s="330"/>
      <c r="J565" s="331"/>
      <c r="K565" s="332"/>
      <c r="L565" s="332"/>
      <c r="M565" s="333"/>
      <c r="N565" s="332"/>
      <c r="O565" s="333"/>
      <c r="P565" s="333"/>
      <c r="Q565" s="334"/>
      <c r="R565" s="335"/>
      <c r="S565" s="333"/>
      <c r="T565" s="336"/>
      <c r="U565" s="337"/>
      <c r="V565" s="333"/>
      <c r="W565" s="333"/>
      <c r="X565" s="337"/>
      <c r="Y565" s="338"/>
      <c r="Z565" s="332"/>
      <c r="AA565" s="332"/>
      <c r="AB565" s="332"/>
      <c r="AC565" s="332"/>
      <c r="AD565" s="332"/>
      <c r="AE565" s="330"/>
      <c r="AF565" s="333"/>
      <c r="AG565" s="332"/>
      <c r="AH565" s="332"/>
      <c r="AI565" s="332"/>
      <c r="AJ565" s="339"/>
      <c r="AK565" s="332"/>
      <c r="AL565" s="332"/>
      <c r="AM565" s="332"/>
      <c r="AN565" s="332"/>
      <c r="AO565" s="332"/>
      <c r="AP565" s="332"/>
      <c r="AQ565" s="332"/>
      <c r="AR565" s="332"/>
      <c r="AS565" s="332"/>
      <c r="AT565" s="339"/>
      <c r="AU565" s="339"/>
      <c r="AV565" s="339"/>
      <c r="AW565" s="332"/>
      <c r="AX565" s="340"/>
      <c r="AY565" s="337"/>
      <c r="AZ565" s="330"/>
      <c r="BA565" s="332"/>
      <c r="BB565" s="332"/>
      <c r="BC565" s="332"/>
      <c r="BD565" s="332"/>
      <c r="BE565" s="332"/>
      <c r="BF565" s="341"/>
      <c r="BG565" s="332"/>
      <c r="BH565" s="332"/>
      <c r="BI565" s="332"/>
      <c r="BJ565" s="307"/>
    </row>
    <row r="566" customFormat="false" ht="25.5" hidden="false" customHeight="false" outlineLevel="0" collapsed="false">
      <c r="A566" s="308"/>
      <c r="B566" s="309"/>
      <c r="C566" s="326" t="n">
        <v>4860004</v>
      </c>
      <c r="D566" s="327"/>
      <c r="E566" s="327"/>
      <c r="F566" s="328"/>
      <c r="G566" s="329" t="s">
        <v>685</v>
      </c>
      <c r="H566" s="330"/>
      <c r="I566" s="330"/>
      <c r="J566" s="331"/>
      <c r="K566" s="332"/>
      <c r="L566" s="332"/>
      <c r="M566" s="333"/>
      <c r="N566" s="332"/>
      <c r="O566" s="333"/>
      <c r="P566" s="333"/>
      <c r="Q566" s="334"/>
      <c r="R566" s="335"/>
      <c r="S566" s="333"/>
      <c r="T566" s="336"/>
      <c r="U566" s="337"/>
      <c r="V566" s="333"/>
      <c r="W566" s="333"/>
      <c r="X566" s="337"/>
      <c r="Y566" s="338"/>
      <c r="Z566" s="332"/>
      <c r="AA566" s="332"/>
      <c r="AB566" s="332"/>
      <c r="AC566" s="332"/>
      <c r="AD566" s="332"/>
      <c r="AE566" s="330"/>
      <c r="AF566" s="333"/>
      <c r="AG566" s="332"/>
      <c r="AH566" s="332"/>
      <c r="AI566" s="332"/>
      <c r="AJ566" s="339"/>
      <c r="AK566" s="332"/>
      <c r="AL566" s="332"/>
      <c r="AM566" s="332"/>
      <c r="AN566" s="332"/>
      <c r="AO566" s="332"/>
      <c r="AP566" s="332"/>
      <c r="AQ566" s="332"/>
      <c r="AR566" s="332"/>
      <c r="AS566" s="332"/>
      <c r="AT566" s="339"/>
      <c r="AU566" s="339"/>
      <c r="AV566" s="339"/>
      <c r="AW566" s="332"/>
      <c r="AX566" s="340"/>
      <c r="AY566" s="337"/>
      <c r="AZ566" s="330"/>
      <c r="BA566" s="332"/>
      <c r="BB566" s="332"/>
      <c r="BC566" s="332"/>
      <c r="BD566" s="332"/>
      <c r="BE566" s="332"/>
      <c r="BF566" s="341"/>
      <c r="BG566" s="332"/>
      <c r="BH566" s="332"/>
      <c r="BI566" s="332"/>
      <c r="BJ566" s="307"/>
    </row>
    <row r="567" customFormat="false" ht="12.75" hidden="false" customHeight="false" outlineLevel="0" collapsed="false">
      <c r="A567" s="308"/>
      <c r="B567" s="309"/>
      <c r="C567" s="326" t="n">
        <v>4860005</v>
      </c>
      <c r="D567" s="327"/>
      <c r="E567" s="327"/>
      <c r="F567" s="328"/>
      <c r="G567" s="329" t="s">
        <v>837</v>
      </c>
      <c r="H567" s="330"/>
      <c r="I567" s="330"/>
      <c r="J567" s="331"/>
      <c r="K567" s="332"/>
      <c r="L567" s="332"/>
      <c r="M567" s="333"/>
      <c r="N567" s="332"/>
      <c r="O567" s="333"/>
      <c r="P567" s="333"/>
      <c r="Q567" s="334"/>
      <c r="R567" s="335"/>
      <c r="S567" s="333"/>
      <c r="T567" s="336"/>
      <c r="U567" s="337"/>
      <c r="V567" s="333"/>
      <c r="W567" s="333"/>
      <c r="X567" s="337"/>
      <c r="Y567" s="338"/>
      <c r="Z567" s="332"/>
      <c r="AA567" s="332"/>
      <c r="AB567" s="332"/>
      <c r="AC567" s="332"/>
      <c r="AD567" s="332"/>
      <c r="AE567" s="330"/>
      <c r="AF567" s="333"/>
      <c r="AG567" s="332"/>
      <c r="AH567" s="332"/>
      <c r="AI567" s="332"/>
      <c r="AJ567" s="339"/>
      <c r="AK567" s="332"/>
      <c r="AL567" s="332"/>
      <c r="AM567" s="332"/>
      <c r="AN567" s="332"/>
      <c r="AO567" s="332"/>
      <c r="AP567" s="332"/>
      <c r="AQ567" s="332"/>
      <c r="AR567" s="332"/>
      <c r="AS567" s="332"/>
      <c r="AT567" s="339"/>
      <c r="AU567" s="339"/>
      <c r="AV567" s="339"/>
      <c r="AW567" s="332"/>
      <c r="AX567" s="340"/>
      <c r="AY567" s="337"/>
      <c r="AZ567" s="330"/>
      <c r="BA567" s="332"/>
      <c r="BB567" s="332"/>
      <c r="BC567" s="332"/>
      <c r="BD567" s="332"/>
      <c r="BE567" s="332"/>
      <c r="BF567" s="341"/>
      <c r="BG567" s="332"/>
      <c r="BH567" s="332"/>
      <c r="BI567" s="332"/>
      <c r="BJ567" s="307"/>
    </row>
    <row r="568" customFormat="false" ht="25.5" hidden="false" customHeight="false" outlineLevel="0" collapsed="false">
      <c r="A568" s="308"/>
      <c r="B568" s="309"/>
      <c r="C568" s="326" t="n">
        <v>4860006</v>
      </c>
      <c r="D568" s="327"/>
      <c r="E568" s="327"/>
      <c r="F568" s="328"/>
      <c r="G568" s="329" t="s">
        <v>688</v>
      </c>
      <c r="H568" s="330"/>
      <c r="I568" s="330"/>
      <c r="J568" s="331"/>
      <c r="K568" s="332"/>
      <c r="L568" s="332"/>
      <c r="M568" s="333"/>
      <c r="N568" s="332"/>
      <c r="O568" s="333"/>
      <c r="P568" s="333"/>
      <c r="Q568" s="334"/>
      <c r="R568" s="335"/>
      <c r="S568" s="333"/>
      <c r="T568" s="336"/>
      <c r="U568" s="337"/>
      <c r="V568" s="333"/>
      <c r="W568" s="333"/>
      <c r="X568" s="337"/>
      <c r="Y568" s="338"/>
      <c r="Z568" s="332"/>
      <c r="AA568" s="332"/>
      <c r="AB568" s="332"/>
      <c r="AC568" s="332"/>
      <c r="AD568" s="332"/>
      <c r="AE568" s="330"/>
      <c r="AF568" s="333"/>
      <c r="AG568" s="332"/>
      <c r="AH568" s="332"/>
      <c r="AI568" s="332"/>
      <c r="AJ568" s="339"/>
      <c r="AK568" s="332"/>
      <c r="AL568" s="332"/>
      <c r="AM568" s="332"/>
      <c r="AN568" s="332"/>
      <c r="AO568" s="332"/>
      <c r="AP568" s="332"/>
      <c r="AQ568" s="332"/>
      <c r="AR568" s="332"/>
      <c r="AS568" s="332"/>
      <c r="AT568" s="339"/>
      <c r="AU568" s="339"/>
      <c r="AV568" s="339"/>
      <c r="AW568" s="332"/>
      <c r="AX568" s="340"/>
      <c r="AY568" s="337"/>
      <c r="AZ568" s="330"/>
      <c r="BA568" s="332"/>
      <c r="BB568" s="332"/>
      <c r="BC568" s="332"/>
      <c r="BD568" s="332"/>
      <c r="BE568" s="332"/>
      <c r="BF568" s="341"/>
      <c r="BG568" s="332"/>
      <c r="BH568" s="332"/>
      <c r="BI568" s="332"/>
      <c r="BJ568" s="307"/>
    </row>
    <row r="569" customFormat="false" ht="12.75" hidden="false" customHeight="false" outlineLevel="0" collapsed="false">
      <c r="A569" s="308"/>
      <c r="B569" s="309"/>
      <c r="C569" s="326" t="n">
        <v>4900000</v>
      </c>
      <c r="D569" s="327"/>
      <c r="E569" s="327"/>
      <c r="F569" s="328"/>
      <c r="G569" s="329" t="s">
        <v>838</v>
      </c>
      <c r="H569" s="330"/>
      <c r="I569" s="330"/>
      <c r="J569" s="331"/>
      <c r="K569" s="332"/>
      <c r="L569" s="332"/>
      <c r="M569" s="333"/>
      <c r="N569" s="332"/>
      <c r="O569" s="333"/>
      <c r="P569" s="333"/>
      <c r="Q569" s="334"/>
      <c r="R569" s="335"/>
      <c r="S569" s="333"/>
      <c r="T569" s="336"/>
      <c r="U569" s="337"/>
      <c r="V569" s="333"/>
      <c r="W569" s="333"/>
      <c r="X569" s="337"/>
      <c r="Y569" s="338"/>
      <c r="Z569" s="332"/>
      <c r="AA569" s="332"/>
      <c r="AB569" s="332"/>
      <c r="AC569" s="332"/>
      <c r="AD569" s="332"/>
      <c r="AE569" s="330"/>
      <c r="AF569" s="333"/>
      <c r="AG569" s="332"/>
      <c r="AH569" s="332"/>
      <c r="AI569" s="332"/>
      <c r="AJ569" s="339"/>
      <c r="AK569" s="332"/>
      <c r="AL569" s="332"/>
      <c r="AM569" s="332"/>
      <c r="AN569" s="332"/>
      <c r="AO569" s="332"/>
      <c r="AP569" s="332"/>
      <c r="AQ569" s="332"/>
      <c r="AR569" s="332"/>
      <c r="AS569" s="332"/>
      <c r="AT569" s="339"/>
      <c r="AU569" s="339"/>
      <c r="AV569" s="339"/>
      <c r="AW569" s="332"/>
      <c r="AX569" s="340"/>
      <c r="AY569" s="337"/>
      <c r="AZ569" s="330"/>
      <c r="BA569" s="332"/>
      <c r="BB569" s="332"/>
      <c r="BC569" s="332"/>
      <c r="BD569" s="332"/>
      <c r="BE569" s="332"/>
      <c r="BF569" s="341"/>
      <c r="BG569" s="332"/>
      <c r="BH569" s="332"/>
      <c r="BI569" s="332"/>
      <c r="BJ569" s="307"/>
    </row>
    <row r="570" customFormat="false" ht="12.75" hidden="false" customHeight="false" outlineLevel="0" collapsed="false">
      <c r="A570" s="308"/>
      <c r="B570" s="309"/>
      <c r="C570" s="326" t="n">
        <v>5000000</v>
      </c>
      <c r="D570" s="327"/>
      <c r="E570" s="327"/>
      <c r="F570" s="328"/>
      <c r="G570" s="329" t="s">
        <v>839</v>
      </c>
      <c r="H570" s="330"/>
      <c r="I570" s="330"/>
      <c r="J570" s="331"/>
      <c r="K570" s="332"/>
      <c r="L570" s="332"/>
      <c r="M570" s="333"/>
      <c r="N570" s="332"/>
      <c r="O570" s="333"/>
      <c r="P570" s="333"/>
      <c r="Q570" s="334"/>
      <c r="R570" s="335"/>
      <c r="S570" s="333"/>
      <c r="T570" s="336"/>
      <c r="U570" s="337"/>
      <c r="V570" s="333"/>
      <c r="W570" s="333"/>
      <c r="X570" s="337"/>
      <c r="Y570" s="338"/>
      <c r="Z570" s="332"/>
      <c r="AA570" s="332"/>
      <c r="AB570" s="332"/>
      <c r="AC570" s="332"/>
      <c r="AD570" s="332"/>
      <c r="AE570" s="330"/>
      <c r="AF570" s="333"/>
      <c r="AG570" s="332"/>
      <c r="AH570" s="332"/>
      <c r="AI570" s="332"/>
      <c r="AJ570" s="339"/>
      <c r="AK570" s="332"/>
      <c r="AL570" s="332"/>
      <c r="AM570" s="332"/>
      <c r="AN570" s="332"/>
      <c r="AO570" s="332"/>
      <c r="AP570" s="332"/>
      <c r="AQ570" s="332"/>
      <c r="AR570" s="332"/>
      <c r="AS570" s="332"/>
      <c r="AT570" s="339"/>
      <c r="AU570" s="339"/>
      <c r="AV570" s="339"/>
      <c r="AW570" s="332"/>
      <c r="AX570" s="340"/>
      <c r="AY570" s="337"/>
      <c r="AZ570" s="330"/>
      <c r="BA570" s="332"/>
      <c r="BB570" s="332"/>
      <c r="BC570" s="332"/>
      <c r="BD570" s="332"/>
      <c r="BE570" s="332"/>
      <c r="BF570" s="341"/>
      <c r="BG570" s="332"/>
      <c r="BH570" s="332"/>
      <c r="BI570" s="332"/>
      <c r="BJ570" s="307"/>
    </row>
    <row r="571" customFormat="false" ht="12.75" hidden="false" customHeight="false" outlineLevel="0" collapsed="false">
      <c r="A571" s="308"/>
      <c r="B571" s="309"/>
      <c r="C571" s="326" t="n">
        <v>5010000</v>
      </c>
      <c r="D571" s="327"/>
      <c r="E571" s="327"/>
      <c r="F571" s="328"/>
      <c r="G571" s="329" t="s">
        <v>840</v>
      </c>
      <c r="H571" s="330"/>
      <c r="I571" s="330"/>
      <c r="J571" s="331"/>
      <c r="K571" s="332"/>
      <c r="L571" s="332"/>
      <c r="M571" s="333"/>
      <c r="N571" s="332"/>
      <c r="O571" s="333"/>
      <c r="P571" s="333"/>
      <c r="Q571" s="334"/>
      <c r="R571" s="335"/>
      <c r="S571" s="333"/>
      <c r="T571" s="336"/>
      <c r="U571" s="337"/>
      <c r="V571" s="333"/>
      <c r="W571" s="333"/>
      <c r="X571" s="337"/>
      <c r="Y571" s="338"/>
      <c r="Z571" s="332"/>
      <c r="AA571" s="332"/>
      <c r="AB571" s="332"/>
      <c r="AC571" s="332"/>
      <c r="AD571" s="332"/>
      <c r="AE571" s="330"/>
      <c r="AF571" s="333"/>
      <c r="AG571" s="332"/>
      <c r="AH571" s="332"/>
      <c r="AI571" s="332"/>
      <c r="AJ571" s="339"/>
      <c r="AK571" s="332"/>
      <c r="AL571" s="332"/>
      <c r="AM571" s="332"/>
      <c r="AN571" s="332"/>
      <c r="AO571" s="332"/>
      <c r="AP571" s="332"/>
      <c r="AQ571" s="332"/>
      <c r="AR571" s="332"/>
      <c r="AS571" s="332"/>
      <c r="AT571" s="339"/>
      <c r="AU571" s="339"/>
      <c r="AV571" s="339"/>
      <c r="AW571" s="332"/>
      <c r="AX571" s="340"/>
      <c r="AY571" s="337"/>
      <c r="AZ571" s="330"/>
      <c r="BA571" s="332"/>
      <c r="BB571" s="332"/>
      <c r="BC571" s="332"/>
      <c r="BD571" s="332"/>
      <c r="BE571" s="332"/>
      <c r="BF571" s="341"/>
      <c r="BG571" s="332"/>
      <c r="BH571" s="332"/>
      <c r="BI571" s="332"/>
      <c r="BJ571" s="307"/>
    </row>
    <row r="572" customFormat="false" ht="12.75" hidden="false" customHeight="false" outlineLevel="0" collapsed="false">
      <c r="A572" s="308"/>
      <c r="B572" s="309"/>
      <c r="C572" s="326" t="n">
        <v>5020000</v>
      </c>
      <c r="D572" s="327"/>
      <c r="E572" s="327"/>
      <c r="F572" s="328"/>
      <c r="G572" s="329" t="s">
        <v>841</v>
      </c>
      <c r="H572" s="330"/>
      <c r="I572" s="330"/>
      <c r="J572" s="331"/>
      <c r="K572" s="332"/>
      <c r="L572" s="332"/>
      <c r="M572" s="333"/>
      <c r="N572" s="332"/>
      <c r="O572" s="333"/>
      <c r="P572" s="333"/>
      <c r="Q572" s="334"/>
      <c r="R572" s="335"/>
      <c r="S572" s="333"/>
      <c r="T572" s="336"/>
      <c r="U572" s="337"/>
      <c r="V572" s="333"/>
      <c r="W572" s="333"/>
      <c r="X572" s="337"/>
      <c r="Y572" s="338"/>
      <c r="Z572" s="332"/>
      <c r="AA572" s="332"/>
      <c r="AB572" s="332"/>
      <c r="AC572" s="332"/>
      <c r="AD572" s="332"/>
      <c r="AE572" s="330"/>
      <c r="AF572" s="333"/>
      <c r="AG572" s="332"/>
      <c r="AH572" s="332"/>
      <c r="AI572" s="332"/>
      <c r="AJ572" s="339"/>
      <c r="AK572" s="332"/>
      <c r="AL572" s="332"/>
      <c r="AM572" s="332"/>
      <c r="AN572" s="332"/>
      <c r="AO572" s="332"/>
      <c r="AP572" s="332"/>
      <c r="AQ572" s="332"/>
      <c r="AR572" s="332"/>
      <c r="AS572" s="332"/>
      <c r="AT572" s="339"/>
      <c r="AU572" s="339"/>
      <c r="AV572" s="339"/>
      <c r="AW572" s="332"/>
      <c r="AX572" s="340"/>
      <c r="AY572" s="337"/>
      <c r="AZ572" s="330"/>
      <c r="BA572" s="332"/>
      <c r="BB572" s="332"/>
      <c r="BC572" s="332"/>
      <c r="BD572" s="332"/>
      <c r="BE572" s="332"/>
      <c r="BF572" s="341"/>
      <c r="BG572" s="332"/>
      <c r="BH572" s="332"/>
      <c r="BI572" s="332"/>
      <c r="BJ572" s="307"/>
    </row>
    <row r="573" customFormat="false" ht="12.75" hidden="false" customHeight="false" outlineLevel="0" collapsed="false">
      <c r="A573" s="308"/>
      <c r="B573" s="309"/>
      <c r="C573" s="326" t="n">
        <v>5030000</v>
      </c>
      <c r="D573" s="327"/>
      <c r="E573" s="327"/>
      <c r="F573" s="328"/>
      <c r="G573" s="329" t="s">
        <v>842</v>
      </c>
      <c r="H573" s="330"/>
      <c r="I573" s="330"/>
      <c r="J573" s="331"/>
      <c r="K573" s="332"/>
      <c r="L573" s="332"/>
      <c r="M573" s="333"/>
      <c r="N573" s="332"/>
      <c r="O573" s="333"/>
      <c r="P573" s="333"/>
      <c r="Q573" s="334"/>
      <c r="R573" s="335"/>
      <c r="S573" s="333"/>
      <c r="T573" s="336"/>
      <c r="U573" s="337"/>
      <c r="V573" s="333"/>
      <c r="W573" s="333"/>
      <c r="X573" s="337"/>
      <c r="Y573" s="338"/>
      <c r="Z573" s="332"/>
      <c r="AA573" s="332"/>
      <c r="AB573" s="332"/>
      <c r="AC573" s="332"/>
      <c r="AD573" s="332"/>
      <c r="AE573" s="330"/>
      <c r="AF573" s="333"/>
      <c r="AG573" s="332"/>
      <c r="AH573" s="332"/>
      <c r="AI573" s="332"/>
      <c r="AJ573" s="339"/>
      <c r="AK573" s="332"/>
      <c r="AL573" s="332"/>
      <c r="AM573" s="332"/>
      <c r="AN573" s="332"/>
      <c r="AO573" s="332"/>
      <c r="AP573" s="332"/>
      <c r="AQ573" s="332"/>
      <c r="AR573" s="332"/>
      <c r="AS573" s="332"/>
      <c r="AT573" s="339"/>
      <c r="AU573" s="339"/>
      <c r="AV573" s="339"/>
      <c r="AW573" s="332"/>
      <c r="AX573" s="340"/>
      <c r="AY573" s="337"/>
      <c r="AZ573" s="330"/>
      <c r="BA573" s="332"/>
      <c r="BB573" s="332"/>
      <c r="BC573" s="332"/>
      <c r="BD573" s="332"/>
      <c r="BE573" s="332"/>
      <c r="BF573" s="341"/>
      <c r="BG573" s="332"/>
      <c r="BH573" s="332"/>
      <c r="BI573" s="332"/>
      <c r="BJ573" s="307"/>
    </row>
    <row r="574" customFormat="false" ht="12.75" hidden="false" customHeight="false" outlineLevel="0" collapsed="false">
      <c r="A574" s="308"/>
      <c r="B574" s="309"/>
      <c r="C574" s="326" t="n">
        <v>5040000</v>
      </c>
      <c r="D574" s="327"/>
      <c r="E574" s="327"/>
      <c r="F574" s="328"/>
      <c r="G574" s="329" t="s">
        <v>843</v>
      </c>
      <c r="H574" s="330"/>
      <c r="I574" s="330"/>
      <c r="J574" s="331"/>
      <c r="K574" s="332"/>
      <c r="L574" s="332"/>
      <c r="M574" s="333"/>
      <c r="N574" s="332"/>
      <c r="O574" s="333"/>
      <c r="P574" s="333"/>
      <c r="Q574" s="334"/>
      <c r="R574" s="335"/>
      <c r="S574" s="333"/>
      <c r="T574" s="336"/>
      <c r="U574" s="337"/>
      <c r="V574" s="333"/>
      <c r="W574" s="333"/>
      <c r="X574" s="337"/>
      <c r="Y574" s="338"/>
      <c r="Z574" s="332"/>
      <c r="AA574" s="332"/>
      <c r="AB574" s="332"/>
      <c r="AC574" s="332"/>
      <c r="AD574" s="332"/>
      <c r="AE574" s="330"/>
      <c r="AF574" s="333"/>
      <c r="AG574" s="332"/>
      <c r="AH574" s="332"/>
      <c r="AI574" s="332"/>
      <c r="AJ574" s="339"/>
      <c r="AK574" s="332"/>
      <c r="AL574" s="332"/>
      <c r="AM574" s="332"/>
      <c r="AN574" s="332"/>
      <c r="AO574" s="332"/>
      <c r="AP574" s="332"/>
      <c r="AQ574" s="332"/>
      <c r="AR574" s="332"/>
      <c r="AS574" s="332"/>
      <c r="AT574" s="339"/>
      <c r="AU574" s="339"/>
      <c r="AV574" s="339"/>
      <c r="AW574" s="332"/>
      <c r="AX574" s="340"/>
      <c r="AY574" s="337"/>
      <c r="AZ574" s="330"/>
      <c r="BA574" s="332"/>
      <c r="BB574" s="332"/>
      <c r="BC574" s="332"/>
      <c r="BD574" s="332"/>
      <c r="BE574" s="332"/>
      <c r="BF574" s="341"/>
      <c r="BG574" s="332"/>
      <c r="BH574" s="332"/>
      <c r="BI574" s="332"/>
      <c r="BJ574" s="307"/>
    </row>
    <row r="575" customFormat="false" ht="12.75" hidden="false" customHeight="false" outlineLevel="0" collapsed="false">
      <c r="A575" s="308"/>
      <c r="B575" s="309"/>
      <c r="C575" s="326" t="n">
        <v>5050000</v>
      </c>
      <c r="D575" s="327"/>
      <c r="E575" s="327"/>
      <c r="F575" s="328"/>
      <c r="G575" s="329" t="s">
        <v>844</v>
      </c>
      <c r="H575" s="330"/>
      <c r="I575" s="330"/>
      <c r="J575" s="331"/>
      <c r="K575" s="332"/>
      <c r="L575" s="332"/>
      <c r="M575" s="333"/>
      <c r="N575" s="332"/>
      <c r="O575" s="333"/>
      <c r="P575" s="333"/>
      <c r="Q575" s="334"/>
      <c r="R575" s="335"/>
      <c r="S575" s="333"/>
      <c r="T575" s="336"/>
      <c r="U575" s="337"/>
      <c r="V575" s="333"/>
      <c r="W575" s="333"/>
      <c r="X575" s="337"/>
      <c r="Y575" s="338"/>
      <c r="Z575" s="332"/>
      <c r="AA575" s="332"/>
      <c r="AB575" s="332"/>
      <c r="AC575" s="332"/>
      <c r="AD575" s="332"/>
      <c r="AE575" s="330"/>
      <c r="AF575" s="333"/>
      <c r="AG575" s="332"/>
      <c r="AH575" s="332"/>
      <c r="AI575" s="332"/>
      <c r="AJ575" s="339"/>
      <c r="AK575" s="332"/>
      <c r="AL575" s="332"/>
      <c r="AM575" s="332"/>
      <c r="AN575" s="332"/>
      <c r="AO575" s="332"/>
      <c r="AP575" s="332"/>
      <c r="AQ575" s="332"/>
      <c r="AR575" s="332"/>
      <c r="AS575" s="332"/>
      <c r="AT575" s="339"/>
      <c r="AU575" s="339"/>
      <c r="AV575" s="339"/>
      <c r="AW575" s="332"/>
      <c r="AX575" s="340"/>
      <c r="AY575" s="337"/>
      <c r="AZ575" s="330"/>
      <c r="BA575" s="332"/>
      <c r="BB575" s="332"/>
      <c r="BC575" s="332"/>
      <c r="BD575" s="332"/>
      <c r="BE575" s="332"/>
      <c r="BF575" s="341"/>
      <c r="BG575" s="332"/>
      <c r="BH575" s="332"/>
      <c r="BI575" s="332"/>
      <c r="BJ575" s="307"/>
    </row>
    <row r="576" customFormat="false" ht="25.5" hidden="false" customHeight="false" outlineLevel="0" collapsed="false">
      <c r="A576" s="308"/>
      <c r="B576" s="309"/>
      <c r="C576" s="326" t="n">
        <v>5050001</v>
      </c>
      <c r="D576" s="327"/>
      <c r="E576" s="327"/>
      <c r="F576" s="328"/>
      <c r="G576" s="329" t="s">
        <v>845</v>
      </c>
      <c r="H576" s="330"/>
      <c r="I576" s="330"/>
      <c r="J576" s="331"/>
      <c r="K576" s="332"/>
      <c r="L576" s="332"/>
      <c r="M576" s="333"/>
      <c r="N576" s="332"/>
      <c r="O576" s="333"/>
      <c r="P576" s="333"/>
      <c r="Q576" s="334"/>
      <c r="R576" s="335"/>
      <c r="S576" s="333"/>
      <c r="T576" s="336"/>
      <c r="U576" s="337"/>
      <c r="V576" s="333"/>
      <c r="W576" s="333"/>
      <c r="X576" s="337"/>
      <c r="Y576" s="338"/>
      <c r="Z576" s="332"/>
      <c r="AA576" s="332"/>
      <c r="AB576" s="332"/>
      <c r="AC576" s="332"/>
      <c r="AD576" s="332"/>
      <c r="AE576" s="330"/>
      <c r="AF576" s="333"/>
      <c r="AG576" s="332"/>
      <c r="AH576" s="332"/>
      <c r="AI576" s="332"/>
      <c r="AJ576" s="339"/>
      <c r="AK576" s="332"/>
      <c r="AL576" s="332"/>
      <c r="AM576" s="332"/>
      <c r="AN576" s="332"/>
      <c r="AO576" s="332"/>
      <c r="AP576" s="332"/>
      <c r="AQ576" s="332"/>
      <c r="AR576" s="332"/>
      <c r="AS576" s="332"/>
      <c r="AT576" s="339"/>
      <c r="AU576" s="339"/>
      <c r="AV576" s="339"/>
      <c r="AW576" s="332"/>
      <c r="AX576" s="340"/>
      <c r="AY576" s="337"/>
      <c r="AZ576" s="330"/>
      <c r="BA576" s="332"/>
      <c r="BB576" s="332"/>
      <c r="BC576" s="332"/>
      <c r="BD576" s="332"/>
      <c r="BE576" s="332"/>
      <c r="BF576" s="341"/>
      <c r="BG576" s="332"/>
      <c r="BH576" s="332"/>
      <c r="BI576" s="332"/>
      <c r="BJ576" s="307"/>
    </row>
    <row r="577" customFormat="false" ht="12.75" hidden="false" customHeight="false" outlineLevel="0" collapsed="false">
      <c r="A577" s="308"/>
      <c r="B577" s="309"/>
      <c r="C577" s="326" t="n">
        <v>5050002</v>
      </c>
      <c r="D577" s="327"/>
      <c r="E577" s="327"/>
      <c r="F577" s="328"/>
      <c r="G577" s="329" t="s">
        <v>846</v>
      </c>
      <c r="H577" s="330"/>
      <c r="I577" s="330"/>
      <c r="J577" s="331"/>
      <c r="K577" s="332"/>
      <c r="L577" s="332"/>
      <c r="M577" s="333"/>
      <c r="N577" s="332"/>
      <c r="O577" s="333"/>
      <c r="P577" s="333"/>
      <c r="Q577" s="334"/>
      <c r="R577" s="335"/>
      <c r="S577" s="333"/>
      <c r="T577" s="336"/>
      <c r="U577" s="337"/>
      <c r="V577" s="333"/>
      <c r="W577" s="333"/>
      <c r="X577" s="337"/>
      <c r="Y577" s="338"/>
      <c r="Z577" s="332"/>
      <c r="AA577" s="332"/>
      <c r="AB577" s="332"/>
      <c r="AC577" s="332"/>
      <c r="AD577" s="332"/>
      <c r="AE577" s="330"/>
      <c r="AF577" s="333"/>
      <c r="AG577" s="332"/>
      <c r="AH577" s="332"/>
      <c r="AI577" s="332"/>
      <c r="AJ577" s="339"/>
      <c r="AK577" s="332"/>
      <c r="AL577" s="332"/>
      <c r="AM577" s="332"/>
      <c r="AN577" s="332"/>
      <c r="AO577" s="332"/>
      <c r="AP577" s="332"/>
      <c r="AQ577" s="332"/>
      <c r="AR577" s="332"/>
      <c r="AS577" s="332"/>
      <c r="AT577" s="339"/>
      <c r="AU577" s="339"/>
      <c r="AV577" s="339"/>
      <c r="AW577" s="332"/>
      <c r="AX577" s="340"/>
      <c r="AY577" s="337"/>
      <c r="AZ577" s="330"/>
      <c r="BA577" s="332"/>
      <c r="BB577" s="332"/>
      <c r="BC577" s="332"/>
      <c r="BD577" s="332"/>
      <c r="BE577" s="332"/>
      <c r="BF577" s="341"/>
      <c r="BG577" s="332"/>
      <c r="BH577" s="332"/>
      <c r="BI577" s="332"/>
      <c r="BJ577" s="307"/>
    </row>
    <row r="578" customFormat="false" ht="12.75" hidden="false" customHeight="false" outlineLevel="0" collapsed="false">
      <c r="A578" s="308"/>
      <c r="B578" s="309"/>
      <c r="C578" s="326" t="n">
        <v>5050003</v>
      </c>
      <c r="D578" s="327"/>
      <c r="E578" s="327"/>
      <c r="F578" s="328"/>
      <c r="G578" s="329" t="s">
        <v>847</v>
      </c>
      <c r="H578" s="330"/>
      <c r="I578" s="330"/>
      <c r="J578" s="331"/>
      <c r="K578" s="332"/>
      <c r="L578" s="332"/>
      <c r="M578" s="333"/>
      <c r="N578" s="332"/>
      <c r="O578" s="333"/>
      <c r="P578" s="333"/>
      <c r="Q578" s="334"/>
      <c r="R578" s="335"/>
      <c r="S578" s="333"/>
      <c r="T578" s="336"/>
      <c r="U578" s="337"/>
      <c r="V578" s="333"/>
      <c r="W578" s="333"/>
      <c r="X578" s="337"/>
      <c r="Y578" s="338"/>
      <c r="Z578" s="332"/>
      <c r="AA578" s="332"/>
      <c r="AB578" s="332"/>
      <c r="AC578" s="332"/>
      <c r="AD578" s="332"/>
      <c r="AE578" s="330"/>
      <c r="AF578" s="333"/>
      <c r="AG578" s="332"/>
      <c r="AH578" s="332"/>
      <c r="AI578" s="332"/>
      <c r="AJ578" s="339"/>
      <c r="AK578" s="332"/>
      <c r="AL578" s="332"/>
      <c r="AM578" s="332"/>
      <c r="AN578" s="332"/>
      <c r="AO578" s="332"/>
      <c r="AP578" s="332"/>
      <c r="AQ578" s="332"/>
      <c r="AR578" s="332"/>
      <c r="AS578" s="332"/>
      <c r="AT578" s="339"/>
      <c r="AU578" s="339"/>
      <c r="AV578" s="339"/>
      <c r="AW578" s="332"/>
      <c r="AX578" s="340"/>
      <c r="AY578" s="337"/>
      <c r="AZ578" s="330"/>
      <c r="BA578" s="332"/>
      <c r="BB578" s="332"/>
      <c r="BC578" s="332"/>
      <c r="BD578" s="332"/>
      <c r="BE578" s="332"/>
      <c r="BF578" s="341"/>
      <c r="BG578" s="332"/>
      <c r="BH578" s="332"/>
      <c r="BI578" s="332"/>
      <c r="BJ578" s="307"/>
    </row>
    <row r="579" customFormat="false" ht="12.75" hidden="false" customHeight="false" outlineLevel="0" collapsed="false">
      <c r="A579" s="308"/>
      <c r="B579" s="309"/>
      <c r="C579" s="326" t="n">
        <v>5050004</v>
      </c>
      <c r="D579" s="327"/>
      <c r="E579" s="327"/>
      <c r="F579" s="328"/>
      <c r="G579" s="329" t="s">
        <v>848</v>
      </c>
      <c r="H579" s="330"/>
      <c r="I579" s="330"/>
      <c r="J579" s="331"/>
      <c r="K579" s="332"/>
      <c r="L579" s="332"/>
      <c r="M579" s="333"/>
      <c r="N579" s="332"/>
      <c r="O579" s="333"/>
      <c r="P579" s="333"/>
      <c r="Q579" s="334"/>
      <c r="R579" s="335"/>
      <c r="S579" s="333"/>
      <c r="T579" s="336"/>
      <c r="U579" s="337"/>
      <c r="V579" s="333"/>
      <c r="W579" s="333"/>
      <c r="X579" s="337"/>
      <c r="Y579" s="338"/>
      <c r="Z579" s="332"/>
      <c r="AA579" s="332"/>
      <c r="AB579" s="332"/>
      <c r="AC579" s="332"/>
      <c r="AD579" s="332"/>
      <c r="AE579" s="330"/>
      <c r="AF579" s="333"/>
      <c r="AG579" s="332"/>
      <c r="AH579" s="332"/>
      <c r="AI579" s="332"/>
      <c r="AJ579" s="339"/>
      <c r="AK579" s="332"/>
      <c r="AL579" s="332"/>
      <c r="AM579" s="332"/>
      <c r="AN579" s="332"/>
      <c r="AO579" s="332"/>
      <c r="AP579" s="332"/>
      <c r="AQ579" s="332"/>
      <c r="AR579" s="332"/>
      <c r="AS579" s="332"/>
      <c r="AT579" s="339"/>
      <c r="AU579" s="339"/>
      <c r="AV579" s="339"/>
      <c r="AW579" s="332"/>
      <c r="AX579" s="340"/>
      <c r="AY579" s="337"/>
      <c r="AZ579" s="330"/>
      <c r="BA579" s="332"/>
      <c r="BB579" s="332"/>
      <c r="BC579" s="332"/>
      <c r="BD579" s="332"/>
      <c r="BE579" s="332"/>
      <c r="BF579" s="341"/>
      <c r="BG579" s="332"/>
      <c r="BH579" s="332"/>
      <c r="BI579" s="332"/>
      <c r="BJ579" s="307"/>
    </row>
    <row r="580" customFormat="false" ht="25.5" hidden="false" customHeight="false" outlineLevel="0" collapsed="false">
      <c r="A580" s="308"/>
      <c r="B580" s="309"/>
      <c r="C580" s="326" t="n">
        <v>5050005</v>
      </c>
      <c r="D580" s="327"/>
      <c r="E580" s="327"/>
      <c r="F580" s="328"/>
      <c r="G580" s="329" t="s">
        <v>849</v>
      </c>
      <c r="H580" s="330"/>
      <c r="I580" s="330"/>
      <c r="J580" s="331"/>
      <c r="K580" s="332"/>
      <c r="L580" s="332"/>
      <c r="M580" s="333"/>
      <c r="N580" s="332"/>
      <c r="O580" s="333"/>
      <c r="P580" s="333"/>
      <c r="Q580" s="334"/>
      <c r="R580" s="335"/>
      <c r="S580" s="333"/>
      <c r="T580" s="336"/>
      <c r="U580" s="337"/>
      <c r="V580" s="333"/>
      <c r="W580" s="333"/>
      <c r="X580" s="337"/>
      <c r="Y580" s="338"/>
      <c r="Z580" s="332"/>
      <c r="AA580" s="332"/>
      <c r="AB580" s="332"/>
      <c r="AC580" s="332"/>
      <c r="AD580" s="332"/>
      <c r="AE580" s="330"/>
      <c r="AF580" s="333"/>
      <c r="AG580" s="332"/>
      <c r="AH580" s="332"/>
      <c r="AI580" s="332"/>
      <c r="AJ580" s="339"/>
      <c r="AK580" s="332"/>
      <c r="AL580" s="332"/>
      <c r="AM580" s="332"/>
      <c r="AN580" s="332"/>
      <c r="AO580" s="332"/>
      <c r="AP580" s="332"/>
      <c r="AQ580" s="332"/>
      <c r="AR580" s="332"/>
      <c r="AS580" s="332"/>
      <c r="AT580" s="339"/>
      <c r="AU580" s="339"/>
      <c r="AV580" s="339"/>
      <c r="AW580" s="332"/>
      <c r="AX580" s="340"/>
      <c r="AY580" s="337"/>
      <c r="AZ580" s="330"/>
      <c r="BA580" s="332"/>
      <c r="BB580" s="332"/>
      <c r="BC580" s="332"/>
      <c r="BD580" s="332"/>
      <c r="BE580" s="332"/>
      <c r="BF580" s="341"/>
      <c r="BG580" s="332"/>
      <c r="BH580" s="332"/>
      <c r="BI580" s="332"/>
      <c r="BJ580" s="307"/>
    </row>
    <row r="581" customFormat="false" ht="12.75" hidden="false" customHeight="false" outlineLevel="0" collapsed="false">
      <c r="A581" s="308"/>
      <c r="B581" s="309"/>
      <c r="C581" s="326" t="n">
        <v>5050006</v>
      </c>
      <c r="D581" s="327"/>
      <c r="E581" s="327"/>
      <c r="F581" s="328"/>
      <c r="G581" s="329" t="s">
        <v>850</v>
      </c>
      <c r="H581" s="330"/>
      <c r="I581" s="330"/>
      <c r="J581" s="331"/>
      <c r="K581" s="332"/>
      <c r="L581" s="332"/>
      <c r="M581" s="333"/>
      <c r="N581" s="332"/>
      <c r="O581" s="333"/>
      <c r="P581" s="333"/>
      <c r="Q581" s="334"/>
      <c r="R581" s="335"/>
      <c r="S581" s="333"/>
      <c r="T581" s="336"/>
      <c r="U581" s="337"/>
      <c r="V581" s="333"/>
      <c r="W581" s="333"/>
      <c r="X581" s="337"/>
      <c r="Y581" s="338"/>
      <c r="Z581" s="332"/>
      <c r="AA581" s="332"/>
      <c r="AB581" s="332"/>
      <c r="AC581" s="332"/>
      <c r="AD581" s="332"/>
      <c r="AE581" s="330"/>
      <c r="AF581" s="333"/>
      <c r="AG581" s="332"/>
      <c r="AH581" s="332"/>
      <c r="AI581" s="332"/>
      <c r="AJ581" s="339"/>
      <c r="AK581" s="332"/>
      <c r="AL581" s="332"/>
      <c r="AM581" s="332"/>
      <c r="AN581" s="332"/>
      <c r="AO581" s="332"/>
      <c r="AP581" s="332"/>
      <c r="AQ581" s="332"/>
      <c r="AR581" s="332"/>
      <c r="AS581" s="332"/>
      <c r="AT581" s="339"/>
      <c r="AU581" s="339"/>
      <c r="AV581" s="339"/>
      <c r="AW581" s="332"/>
      <c r="AX581" s="340"/>
      <c r="AY581" s="337"/>
      <c r="AZ581" s="330"/>
      <c r="BA581" s="332"/>
      <c r="BB581" s="332"/>
      <c r="BC581" s="332"/>
      <c r="BD581" s="332"/>
      <c r="BE581" s="332"/>
      <c r="BF581" s="341"/>
      <c r="BG581" s="332"/>
      <c r="BH581" s="332"/>
      <c r="BI581" s="332"/>
      <c r="BJ581" s="307"/>
    </row>
    <row r="582" customFormat="false" ht="38.25" hidden="false" customHeight="false" outlineLevel="0" collapsed="false">
      <c r="A582" s="308"/>
      <c r="B582" s="309"/>
      <c r="C582" s="326" t="n">
        <v>5050007</v>
      </c>
      <c r="D582" s="327"/>
      <c r="E582" s="327"/>
      <c r="F582" s="328"/>
      <c r="G582" s="329" t="s">
        <v>851</v>
      </c>
      <c r="H582" s="330"/>
      <c r="I582" s="330"/>
      <c r="J582" s="331"/>
      <c r="K582" s="332"/>
      <c r="L582" s="332"/>
      <c r="M582" s="333"/>
      <c r="N582" s="332"/>
      <c r="O582" s="333"/>
      <c r="P582" s="333"/>
      <c r="Q582" s="334"/>
      <c r="R582" s="335"/>
      <c r="S582" s="333"/>
      <c r="T582" s="336"/>
      <c r="U582" s="337"/>
      <c r="V582" s="333"/>
      <c r="W582" s="333"/>
      <c r="X582" s="337"/>
      <c r="Y582" s="338"/>
      <c r="Z582" s="332"/>
      <c r="AA582" s="332"/>
      <c r="AB582" s="332"/>
      <c r="AC582" s="332"/>
      <c r="AD582" s="332"/>
      <c r="AE582" s="330"/>
      <c r="AF582" s="333"/>
      <c r="AG582" s="332"/>
      <c r="AH582" s="332"/>
      <c r="AI582" s="332"/>
      <c r="AJ582" s="339"/>
      <c r="AK582" s="332"/>
      <c r="AL582" s="332"/>
      <c r="AM582" s="332"/>
      <c r="AN582" s="332"/>
      <c r="AO582" s="332"/>
      <c r="AP582" s="332"/>
      <c r="AQ582" s="332"/>
      <c r="AR582" s="332"/>
      <c r="AS582" s="332"/>
      <c r="AT582" s="339"/>
      <c r="AU582" s="339"/>
      <c r="AV582" s="339"/>
      <c r="AW582" s="332"/>
      <c r="AX582" s="340"/>
      <c r="AY582" s="337"/>
      <c r="AZ582" s="330"/>
      <c r="BA582" s="332"/>
      <c r="BB582" s="332"/>
      <c r="BC582" s="332"/>
      <c r="BD582" s="332"/>
      <c r="BE582" s="332"/>
      <c r="BF582" s="341"/>
      <c r="BG582" s="332"/>
      <c r="BH582" s="332"/>
      <c r="BI582" s="332"/>
      <c r="BJ582" s="307"/>
    </row>
    <row r="583" customFormat="false" ht="12.75" hidden="false" customHeight="false" outlineLevel="0" collapsed="false">
      <c r="A583" s="308"/>
      <c r="B583" s="309"/>
      <c r="C583" s="326" t="n">
        <v>5050008</v>
      </c>
      <c r="D583" s="327"/>
      <c r="E583" s="327"/>
      <c r="F583" s="328"/>
      <c r="G583" s="329" t="s">
        <v>641</v>
      </c>
      <c r="H583" s="330"/>
      <c r="I583" s="330"/>
      <c r="J583" s="331"/>
      <c r="K583" s="332"/>
      <c r="L583" s="332"/>
      <c r="M583" s="333"/>
      <c r="N583" s="332"/>
      <c r="O583" s="333"/>
      <c r="P583" s="333"/>
      <c r="Q583" s="334"/>
      <c r="R583" s="335"/>
      <c r="S583" s="333"/>
      <c r="T583" s="336"/>
      <c r="U583" s="337"/>
      <c r="V583" s="333"/>
      <c r="W583" s="333"/>
      <c r="X583" s="337"/>
      <c r="Y583" s="338"/>
      <c r="Z583" s="332"/>
      <c r="AA583" s="332"/>
      <c r="AB583" s="332"/>
      <c r="AC583" s="332"/>
      <c r="AD583" s="332"/>
      <c r="AE583" s="330"/>
      <c r="AF583" s="333"/>
      <c r="AG583" s="332"/>
      <c r="AH583" s="332"/>
      <c r="AI583" s="332"/>
      <c r="AJ583" s="339"/>
      <c r="AK583" s="332"/>
      <c r="AL583" s="332"/>
      <c r="AM583" s="332"/>
      <c r="AN583" s="332"/>
      <c r="AO583" s="332"/>
      <c r="AP583" s="332"/>
      <c r="AQ583" s="332"/>
      <c r="AR583" s="332"/>
      <c r="AS583" s="332"/>
      <c r="AT583" s="339"/>
      <c r="AU583" s="339"/>
      <c r="AV583" s="339"/>
      <c r="AW583" s="332"/>
      <c r="AX583" s="340"/>
      <c r="AY583" s="337"/>
      <c r="AZ583" s="330"/>
      <c r="BA583" s="332"/>
      <c r="BB583" s="332"/>
      <c r="BC583" s="332"/>
      <c r="BD583" s="332"/>
      <c r="BE583" s="332"/>
      <c r="BF583" s="341"/>
      <c r="BG583" s="332"/>
      <c r="BH583" s="332"/>
      <c r="BI583" s="332"/>
      <c r="BJ583" s="307"/>
    </row>
    <row r="584" customFormat="false" ht="12.75" hidden="false" customHeight="false" outlineLevel="0" collapsed="false">
      <c r="A584" s="308"/>
      <c r="B584" s="309"/>
      <c r="C584" s="326" t="n">
        <v>5060000</v>
      </c>
      <c r="D584" s="327"/>
      <c r="E584" s="327"/>
      <c r="F584" s="328"/>
      <c r="G584" s="329" t="s">
        <v>852</v>
      </c>
      <c r="H584" s="330"/>
      <c r="I584" s="330"/>
      <c r="J584" s="331"/>
      <c r="K584" s="332"/>
      <c r="L584" s="332"/>
      <c r="M584" s="333"/>
      <c r="N584" s="332"/>
      <c r="O584" s="333"/>
      <c r="P584" s="333"/>
      <c r="Q584" s="334"/>
      <c r="R584" s="335"/>
      <c r="S584" s="333"/>
      <c r="T584" s="336"/>
      <c r="U584" s="337"/>
      <c r="V584" s="333"/>
      <c r="W584" s="333"/>
      <c r="X584" s="337"/>
      <c r="Y584" s="338"/>
      <c r="Z584" s="332"/>
      <c r="AA584" s="332"/>
      <c r="AB584" s="332"/>
      <c r="AC584" s="332"/>
      <c r="AD584" s="332"/>
      <c r="AE584" s="330"/>
      <c r="AF584" s="333"/>
      <c r="AG584" s="332"/>
      <c r="AH584" s="332"/>
      <c r="AI584" s="332"/>
      <c r="AJ584" s="339"/>
      <c r="AK584" s="332"/>
      <c r="AL584" s="332"/>
      <c r="AM584" s="332"/>
      <c r="AN584" s="332"/>
      <c r="AO584" s="332"/>
      <c r="AP584" s="332"/>
      <c r="AQ584" s="332"/>
      <c r="AR584" s="332"/>
      <c r="AS584" s="332"/>
      <c r="AT584" s="339"/>
      <c r="AU584" s="339"/>
      <c r="AV584" s="339"/>
      <c r="AW584" s="332"/>
      <c r="AX584" s="340"/>
      <c r="AY584" s="337"/>
      <c r="AZ584" s="330"/>
      <c r="BA584" s="332"/>
      <c r="BB584" s="332"/>
      <c r="BC584" s="332"/>
      <c r="BD584" s="332"/>
      <c r="BE584" s="332"/>
      <c r="BF584" s="341"/>
      <c r="BG584" s="332"/>
      <c r="BH584" s="332"/>
      <c r="BI584" s="332"/>
      <c r="BJ584" s="307"/>
    </row>
    <row r="585" customFormat="false" ht="12.75" hidden="false" customHeight="false" outlineLevel="0" collapsed="false">
      <c r="A585" s="308"/>
      <c r="B585" s="309"/>
      <c r="C585" s="326" t="n">
        <v>5060001</v>
      </c>
      <c r="D585" s="327"/>
      <c r="E585" s="327"/>
      <c r="F585" s="328"/>
      <c r="G585" s="329" t="s">
        <v>853</v>
      </c>
      <c r="H585" s="330"/>
      <c r="I585" s="330"/>
      <c r="J585" s="331"/>
      <c r="K585" s="332"/>
      <c r="L585" s="332"/>
      <c r="M585" s="333"/>
      <c r="N585" s="332"/>
      <c r="O585" s="333"/>
      <c r="P585" s="333"/>
      <c r="Q585" s="334"/>
      <c r="R585" s="335"/>
      <c r="S585" s="333"/>
      <c r="T585" s="336"/>
      <c r="U585" s="337"/>
      <c r="V585" s="333"/>
      <c r="W585" s="333"/>
      <c r="X585" s="337"/>
      <c r="Y585" s="338"/>
      <c r="Z585" s="332"/>
      <c r="AA585" s="332"/>
      <c r="AB585" s="332"/>
      <c r="AC585" s="332"/>
      <c r="AD585" s="332"/>
      <c r="AE585" s="330"/>
      <c r="AF585" s="333"/>
      <c r="AG585" s="332"/>
      <c r="AH585" s="332"/>
      <c r="AI585" s="332"/>
      <c r="AJ585" s="339"/>
      <c r="AK585" s="332"/>
      <c r="AL585" s="332"/>
      <c r="AM585" s="332"/>
      <c r="AN585" s="332"/>
      <c r="AO585" s="332"/>
      <c r="AP585" s="332"/>
      <c r="AQ585" s="332"/>
      <c r="AR585" s="332"/>
      <c r="AS585" s="332"/>
      <c r="AT585" s="339"/>
      <c r="AU585" s="339"/>
      <c r="AV585" s="339"/>
      <c r="AW585" s="332"/>
      <c r="AX585" s="340"/>
      <c r="AY585" s="337"/>
      <c r="AZ585" s="330"/>
      <c r="BA585" s="332"/>
      <c r="BB585" s="332"/>
      <c r="BC585" s="332"/>
      <c r="BD585" s="332"/>
      <c r="BE585" s="332"/>
      <c r="BF585" s="341"/>
      <c r="BG585" s="332"/>
      <c r="BH585" s="332"/>
      <c r="BI585" s="332"/>
      <c r="BJ585" s="307"/>
    </row>
    <row r="586" customFormat="false" ht="12.75" hidden="false" customHeight="false" outlineLevel="0" collapsed="false">
      <c r="A586" s="308"/>
      <c r="B586" s="309"/>
      <c r="C586" s="326" t="n">
        <v>5100000</v>
      </c>
      <c r="D586" s="327"/>
      <c r="E586" s="327"/>
      <c r="F586" s="328"/>
      <c r="G586" s="329" t="s">
        <v>854</v>
      </c>
      <c r="H586" s="330"/>
      <c r="I586" s="330"/>
      <c r="J586" s="331"/>
      <c r="K586" s="332"/>
      <c r="L586" s="332"/>
      <c r="M586" s="333"/>
      <c r="N586" s="332"/>
      <c r="O586" s="333"/>
      <c r="P586" s="333"/>
      <c r="Q586" s="334"/>
      <c r="R586" s="335"/>
      <c r="S586" s="333"/>
      <c r="T586" s="336"/>
      <c r="U586" s="337"/>
      <c r="V586" s="333"/>
      <c r="W586" s="333"/>
      <c r="X586" s="337"/>
      <c r="Y586" s="338"/>
      <c r="Z586" s="332"/>
      <c r="AA586" s="332"/>
      <c r="AB586" s="332"/>
      <c r="AC586" s="332"/>
      <c r="AD586" s="332"/>
      <c r="AE586" s="330"/>
      <c r="AF586" s="333"/>
      <c r="AG586" s="332"/>
      <c r="AH586" s="332"/>
      <c r="AI586" s="332"/>
      <c r="AJ586" s="339"/>
      <c r="AK586" s="332"/>
      <c r="AL586" s="332"/>
      <c r="AM586" s="332"/>
      <c r="AN586" s="332"/>
      <c r="AO586" s="332"/>
      <c r="AP586" s="332"/>
      <c r="AQ586" s="332"/>
      <c r="AR586" s="332"/>
      <c r="AS586" s="332"/>
      <c r="AT586" s="339"/>
      <c r="AU586" s="339"/>
      <c r="AV586" s="339"/>
      <c r="AW586" s="332"/>
      <c r="AX586" s="340"/>
      <c r="AY586" s="337"/>
      <c r="AZ586" s="330"/>
      <c r="BA586" s="332"/>
      <c r="BB586" s="332"/>
      <c r="BC586" s="332"/>
      <c r="BD586" s="332"/>
      <c r="BE586" s="332"/>
      <c r="BF586" s="341"/>
      <c r="BG586" s="332"/>
      <c r="BH586" s="332"/>
      <c r="BI586" s="332"/>
      <c r="BJ586" s="307"/>
    </row>
    <row r="587" customFormat="false" ht="12.75" hidden="false" customHeight="false" outlineLevel="0" collapsed="false">
      <c r="A587" s="308"/>
      <c r="B587" s="309"/>
      <c r="C587" s="326" t="n">
        <v>5110000</v>
      </c>
      <c r="D587" s="327"/>
      <c r="E587" s="327"/>
      <c r="F587" s="328"/>
      <c r="G587" s="329" t="s">
        <v>855</v>
      </c>
      <c r="H587" s="330"/>
      <c r="I587" s="330"/>
      <c r="J587" s="331"/>
      <c r="K587" s="332"/>
      <c r="L587" s="332"/>
      <c r="M587" s="333"/>
      <c r="N587" s="332"/>
      <c r="O587" s="333"/>
      <c r="P587" s="333"/>
      <c r="Q587" s="334"/>
      <c r="R587" s="335"/>
      <c r="S587" s="333"/>
      <c r="T587" s="336"/>
      <c r="U587" s="337"/>
      <c r="V587" s="333"/>
      <c r="W587" s="333"/>
      <c r="X587" s="337"/>
      <c r="Y587" s="338"/>
      <c r="Z587" s="332"/>
      <c r="AA587" s="332"/>
      <c r="AB587" s="332"/>
      <c r="AC587" s="332"/>
      <c r="AD587" s="332"/>
      <c r="AE587" s="330"/>
      <c r="AF587" s="333"/>
      <c r="AG587" s="332"/>
      <c r="AH587" s="332"/>
      <c r="AI587" s="332"/>
      <c r="AJ587" s="339"/>
      <c r="AK587" s="332"/>
      <c r="AL587" s="332"/>
      <c r="AM587" s="332"/>
      <c r="AN587" s="332"/>
      <c r="AO587" s="332"/>
      <c r="AP587" s="332"/>
      <c r="AQ587" s="332"/>
      <c r="AR587" s="332"/>
      <c r="AS587" s="332"/>
      <c r="AT587" s="339"/>
      <c r="AU587" s="339"/>
      <c r="AV587" s="339"/>
      <c r="AW587" s="332"/>
      <c r="AX587" s="340"/>
      <c r="AY587" s="337"/>
      <c r="AZ587" s="330"/>
      <c r="BA587" s="332"/>
      <c r="BB587" s="332"/>
      <c r="BC587" s="332"/>
      <c r="BD587" s="332"/>
      <c r="BE587" s="332"/>
      <c r="BF587" s="341"/>
      <c r="BG587" s="332"/>
      <c r="BH587" s="332"/>
      <c r="BI587" s="332"/>
      <c r="BJ587" s="307"/>
    </row>
    <row r="588" customFormat="false" ht="12.75" hidden="false" customHeight="false" outlineLevel="0" collapsed="false">
      <c r="A588" s="308"/>
      <c r="B588" s="309"/>
      <c r="C588" s="326" t="n">
        <v>5120000</v>
      </c>
      <c r="D588" s="327"/>
      <c r="E588" s="327"/>
      <c r="F588" s="328"/>
      <c r="G588" s="329" t="s">
        <v>856</v>
      </c>
      <c r="H588" s="330"/>
      <c r="I588" s="330"/>
      <c r="J588" s="331"/>
      <c r="K588" s="332"/>
      <c r="L588" s="332"/>
      <c r="M588" s="333"/>
      <c r="N588" s="332"/>
      <c r="O588" s="333"/>
      <c r="P588" s="333"/>
      <c r="Q588" s="334"/>
      <c r="R588" s="335"/>
      <c r="S588" s="333"/>
      <c r="T588" s="336"/>
      <c r="U588" s="337"/>
      <c r="V588" s="333"/>
      <c r="W588" s="333"/>
      <c r="X588" s="337"/>
      <c r="Y588" s="338"/>
      <c r="Z588" s="332"/>
      <c r="AA588" s="332"/>
      <c r="AB588" s="332"/>
      <c r="AC588" s="332"/>
      <c r="AD588" s="332"/>
      <c r="AE588" s="330"/>
      <c r="AF588" s="333"/>
      <c r="AG588" s="332"/>
      <c r="AH588" s="332"/>
      <c r="AI588" s="332"/>
      <c r="AJ588" s="339"/>
      <c r="AK588" s="332"/>
      <c r="AL588" s="332"/>
      <c r="AM588" s="332"/>
      <c r="AN588" s="332"/>
      <c r="AO588" s="332"/>
      <c r="AP588" s="332"/>
      <c r="AQ588" s="332"/>
      <c r="AR588" s="332"/>
      <c r="AS588" s="332"/>
      <c r="AT588" s="339"/>
      <c r="AU588" s="339"/>
      <c r="AV588" s="339"/>
      <c r="AW588" s="332"/>
      <c r="AX588" s="340"/>
      <c r="AY588" s="337"/>
      <c r="AZ588" s="330"/>
      <c r="BA588" s="332"/>
      <c r="BB588" s="332"/>
      <c r="BC588" s="332"/>
      <c r="BD588" s="332"/>
      <c r="BE588" s="332"/>
      <c r="BF588" s="341"/>
      <c r="BG588" s="332"/>
      <c r="BH588" s="332"/>
      <c r="BI588" s="332"/>
      <c r="BJ588" s="307"/>
    </row>
    <row r="589" customFormat="false" ht="12.75" hidden="false" customHeight="false" outlineLevel="0" collapsed="false">
      <c r="A589" s="308"/>
      <c r="B589" s="309"/>
      <c r="C589" s="326" t="n">
        <v>5120001</v>
      </c>
      <c r="D589" s="327"/>
      <c r="E589" s="327"/>
      <c r="F589" s="328"/>
      <c r="G589" s="329" t="s">
        <v>857</v>
      </c>
      <c r="H589" s="330"/>
      <c r="I589" s="330"/>
      <c r="J589" s="331"/>
      <c r="K589" s="332"/>
      <c r="L589" s="332"/>
      <c r="M589" s="333"/>
      <c r="N589" s="332"/>
      <c r="O589" s="333"/>
      <c r="P589" s="333"/>
      <c r="Q589" s="334"/>
      <c r="R589" s="335"/>
      <c r="S589" s="333"/>
      <c r="T589" s="336"/>
      <c r="U589" s="337"/>
      <c r="V589" s="333"/>
      <c r="W589" s="333"/>
      <c r="X589" s="337"/>
      <c r="Y589" s="338"/>
      <c r="Z589" s="332"/>
      <c r="AA589" s="332"/>
      <c r="AB589" s="332"/>
      <c r="AC589" s="332"/>
      <c r="AD589" s="332"/>
      <c r="AE589" s="330"/>
      <c r="AF589" s="333"/>
      <c r="AG589" s="332"/>
      <c r="AH589" s="332"/>
      <c r="AI589" s="332"/>
      <c r="AJ589" s="339"/>
      <c r="AK589" s="332"/>
      <c r="AL589" s="332"/>
      <c r="AM589" s="332"/>
      <c r="AN589" s="332"/>
      <c r="AO589" s="332"/>
      <c r="AP589" s="332"/>
      <c r="AQ589" s="332"/>
      <c r="AR589" s="332"/>
      <c r="AS589" s="332"/>
      <c r="AT589" s="339"/>
      <c r="AU589" s="339"/>
      <c r="AV589" s="339"/>
      <c r="AW589" s="332"/>
      <c r="AX589" s="340"/>
      <c r="AY589" s="337"/>
      <c r="AZ589" s="330"/>
      <c r="BA589" s="332"/>
      <c r="BB589" s="332"/>
      <c r="BC589" s="332"/>
      <c r="BD589" s="332"/>
      <c r="BE589" s="332"/>
      <c r="BF589" s="341"/>
      <c r="BG589" s="332"/>
      <c r="BH589" s="332"/>
      <c r="BI589" s="332"/>
      <c r="BJ589" s="307"/>
    </row>
    <row r="590" customFormat="false" ht="12.75" hidden="false" customHeight="false" outlineLevel="0" collapsed="false">
      <c r="A590" s="308"/>
      <c r="B590" s="309"/>
      <c r="C590" s="326" t="n">
        <v>5130000</v>
      </c>
      <c r="D590" s="327"/>
      <c r="E590" s="327"/>
      <c r="F590" s="328"/>
      <c r="G590" s="329" t="s">
        <v>858</v>
      </c>
      <c r="H590" s="330"/>
      <c r="I590" s="330"/>
      <c r="J590" s="331"/>
      <c r="K590" s="332"/>
      <c r="L590" s="332"/>
      <c r="M590" s="333"/>
      <c r="N590" s="332"/>
      <c r="O590" s="333"/>
      <c r="P590" s="333"/>
      <c r="Q590" s="334"/>
      <c r="R590" s="335"/>
      <c r="S590" s="333"/>
      <c r="T590" s="336"/>
      <c r="U590" s="337"/>
      <c r="V590" s="333"/>
      <c r="W590" s="333"/>
      <c r="X590" s="337"/>
      <c r="Y590" s="338"/>
      <c r="Z590" s="332"/>
      <c r="AA590" s="332"/>
      <c r="AB590" s="332"/>
      <c r="AC590" s="332"/>
      <c r="AD590" s="332"/>
      <c r="AE590" s="330"/>
      <c r="AF590" s="333"/>
      <c r="AG590" s="332"/>
      <c r="AH590" s="332"/>
      <c r="AI590" s="332"/>
      <c r="AJ590" s="339"/>
      <c r="AK590" s="332"/>
      <c r="AL590" s="332"/>
      <c r="AM590" s="332"/>
      <c r="AN590" s="332"/>
      <c r="AO590" s="332"/>
      <c r="AP590" s="332"/>
      <c r="AQ590" s="332"/>
      <c r="AR590" s="332"/>
      <c r="AS590" s="332"/>
      <c r="AT590" s="339"/>
      <c r="AU590" s="339"/>
      <c r="AV590" s="339"/>
      <c r="AW590" s="332"/>
      <c r="AX590" s="340"/>
      <c r="AY590" s="337"/>
      <c r="AZ590" s="330"/>
      <c r="BA590" s="332"/>
      <c r="BB590" s="332"/>
      <c r="BC590" s="332"/>
      <c r="BD590" s="332"/>
      <c r="BE590" s="332"/>
      <c r="BF590" s="341"/>
      <c r="BG590" s="332"/>
      <c r="BH590" s="332"/>
      <c r="BI590" s="332"/>
      <c r="BJ590" s="307"/>
    </row>
    <row r="591" customFormat="false" ht="12.75" hidden="false" customHeight="false" outlineLevel="0" collapsed="false">
      <c r="A591" s="308"/>
      <c r="B591" s="309"/>
      <c r="C591" s="326" t="n">
        <v>5140000</v>
      </c>
      <c r="D591" s="327"/>
      <c r="E591" s="327"/>
      <c r="F591" s="328"/>
      <c r="G591" s="329" t="s">
        <v>859</v>
      </c>
      <c r="H591" s="330"/>
      <c r="I591" s="330"/>
      <c r="J591" s="331"/>
      <c r="K591" s="332"/>
      <c r="L591" s="332"/>
      <c r="M591" s="333"/>
      <c r="N591" s="332"/>
      <c r="O591" s="333"/>
      <c r="P591" s="333"/>
      <c r="Q591" s="334"/>
      <c r="R591" s="335"/>
      <c r="S591" s="333"/>
      <c r="T591" s="336"/>
      <c r="U591" s="337"/>
      <c r="V591" s="333"/>
      <c r="W591" s="333"/>
      <c r="X591" s="337"/>
      <c r="Y591" s="338"/>
      <c r="Z591" s="332"/>
      <c r="AA591" s="332"/>
      <c r="AB591" s="332"/>
      <c r="AC591" s="332"/>
      <c r="AD591" s="332"/>
      <c r="AE591" s="330"/>
      <c r="AF591" s="333"/>
      <c r="AG591" s="332"/>
      <c r="AH591" s="332"/>
      <c r="AI591" s="332"/>
      <c r="AJ591" s="339"/>
      <c r="AK591" s="332"/>
      <c r="AL591" s="332"/>
      <c r="AM591" s="332"/>
      <c r="AN591" s="332"/>
      <c r="AO591" s="332"/>
      <c r="AP591" s="332"/>
      <c r="AQ591" s="332"/>
      <c r="AR591" s="332"/>
      <c r="AS591" s="332"/>
      <c r="AT591" s="339"/>
      <c r="AU591" s="339"/>
      <c r="AV591" s="339"/>
      <c r="AW591" s="332"/>
      <c r="AX591" s="340"/>
      <c r="AY591" s="337"/>
      <c r="AZ591" s="330"/>
      <c r="BA591" s="332"/>
      <c r="BB591" s="332"/>
      <c r="BC591" s="332"/>
      <c r="BD591" s="332"/>
      <c r="BE591" s="332"/>
      <c r="BF591" s="341"/>
      <c r="BG591" s="332"/>
      <c r="BH591" s="332"/>
      <c r="BI591" s="332"/>
      <c r="BJ591" s="307"/>
    </row>
    <row r="592" customFormat="false" ht="25.5" hidden="false" customHeight="false" outlineLevel="0" collapsed="false">
      <c r="A592" s="308"/>
      <c r="B592" s="309"/>
      <c r="C592" s="326" t="n">
        <v>5140001</v>
      </c>
      <c r="D592" s="327"/>
      <c r="E592" s="327"/>
      <c r="F592" s="328"/>
      <c r="G592" s="329" t="s">
        <v>860</v>
      </c>
      <c r="H592" s="330"/>
      <c r="I592" s="330"/>
      <c r="J592" s="331"/>
      <c r="K592" s="332"/>
      <c r="L592" s="332"/>
      <c r="M592" s="333"/>
      <c r="N592" s="332"/>
      <c r="O592" s="333"/>
      <c r="P592" s="333"/>
      <c r="Q592" s="334"/>
      <c r="R592" s="335"/>
      <c r="S592" s="333"/>
      <c r="T592" s="336"/>
      <c r="U592" s="337"/>
      <c r="V592" s="333"/>
      <c r="W592" s="333"/>
      <c r="X592" s="337"/>
      <c r="Y592" s="338"/>
      <c r="Z592" s="332"/>
      <c r="AA592" s="332"/>
      <c r="AB592" s="332"/>
      <c r="AC592" s="332"/>
      <c r="AD592" s="332"/>
      <c r="AE592" s="330"/>
      <c r="AF592" s="333"/>
      <c r="AG592" s="332"/>
      <c r="AH592" s="332"/>
      <c r="AI592" s="332"/>
      <c r="AJ592" s="339"/>
      <c r="AK592" s="332"/>
      <c r="AL592" s="332"/>
      <c r="AM592" s="332"/>
      <c r="AN592" s="332"/>
      <c r="AO592" s="332"/>
      <c r="AP592" s="332"/>
      <c r="AQ592" s="332"/>
      <c r="AR592" s="332"/>
      <c r="AS592" s="332"/>
      <c r="AT592" s="339"/>
      <c r="AU592" s="339"/>
      <c r="AV592" s="339"/>
      <c r="AW592" s="332"/>
      <c r="AX592" s="340"/>
      <c r="AY592" s="337"/>
      <c r="AZ592" s="330"/>
      <c r="BA592" s="332"/>
      <c r="BB592" s="332"/>
      <c r="BC592" s="332"/>
      <c r="BD592" s="332"/>
      <c r="BE592" s="332"/>
      <c r="BF592" s="341"/>
      <c r="BG592" s="332"/>
      <c r="BH592" s="332"/>
      <c r="BI592" s="332"/>
      <c r="BJ592" s="307"/>
    </row>
    <row r="593" customFormat="false" ht="25.5" hidden="false" customHeight="false" outlineLevel="0" collapsed="false">
      <c r="A593" s="308"/>
      <c r="B593" s="309"/>
      <c r="C593" s="326" t="n">
        <v>5140002</v>
      </c>
      <c r="D593" s="327"/>
      <c r="E593" s="327"/>
      <c r="F593" s="328"/>
      <c r="G593" s="329" t="s">
        <v>861</v>
      </c>
      <c r="H593" s="330"/>
      <c r="I593" s="330"/>
      <c r="J593" s="331"/>
      <c r="K593" s="332"/>
      <c r="L593" s="332"/>
      <c r="M593" s="333"/>
      <c r="N593" s="332"/>
      <c r="O593" s="333"/>
      <c r="P593" s="333"/>
      <c r="Q593" s="334"/>
      <c r="R593" s="335"/>
      <c r="S593" s="333"/>
      <c r="T593" s="336"/>
      <c r="U593" s="337"/>
      <c r="V593" s="333"/>
      <c r="W593" s="333"/>
      <c r="X593" s="337"/>
      <c r="Y593" s="338"/>
      <c r="Z593" s="332"/>
      <c r="AA593" s="332"/>
      <c r="AB593" s="332"/>
      <c r="AC593" s="332"/>
      <c r="AD593" s="332"/>
      <c r="AE593" s="330"/>
      <c r="AF593" s="333"/>
      <c r="AG593" s="332"/>
      <c r="AH593" s="332"/>
      <c r="AI593" s="332"/>
      <c r="AJ593" s="339"/>
      <c r="AK593" s="332"/>
      <c r="AL593" s="332"/>
      <c r="AM593" s="332"/>
      <c r="AN593" s="332"/>
      <c r="AO593" s="332"/>
      <c r="AP593" s="332"/>
      <c r="AQ593" s="332"/>
      <c r="AR593" s="332"/>
      <c r="AS593" s="332"/>
      <c r="AT593" s="339"/>
      <c r="AU593" s="339"/>
      <c r="AV593" s="339"/>
      <c r="AW593" s="332"/>
      <c r="AX593" s="340"/>
      <c r="AY593" s="337"/>
      <c r="AZ593" s="330"/>
      <c r="BA593" s="332"/>
      <c r="BB593" s="332"/>
      <c r="BC593" s="332"/>
      <c r="BD593" s="332"/>
      <c r="BE593" s="332"/>
      <c r="BF593" s="341"/>
      <c r="BG593" s="332"/>
      <c r="BH593" s="332"/>
      <c r="BI593" s="332"/>
      <c r="BJ593" s="307"/>
    </row>
    <row r="594" customFormat="false" ht="12.75" hidden="false" customHeight="false" outlineLevel="0" collapsed="false">
      <c r="A594" s="308"/>
      <c r="B594" s="309"/>
      <c r="C594" s="326" t="n">
        <v>5140003</v>
      </c>
      <c r="D594" s="327"/>
      <c r="E594" s="327"/>
      <c r="F594" s="328"/>
      <c r="G594" s="329" t="s">
        <v>862</v>
      </c>
      <c r="H594" s="330"/>
      <c r="I594" s="330"/>
      <c r="J594" s="331"/>
      <c r="K594" s="332"/>
      <c r="L594" s="332"/>
      <c r="M594" s="333"/>
      <c r="N594" s="332"/>
      <c r="O594" s="333"/>
      <c r="P594" s="333"/>
      <c r="Q594" s="334"/>
      <c r="R594" s="335"/>
      <c r="S594" s="333"/>
      <c r="T594" s="336"/>
      <c r="U594" s="337"/>
      <c r="V594" s="333"/>
      <c r="W594" s="333"/>
      <c r="X594" s="337"/>
      <c r="Y594" s="338"/>
      <c r="Z594" s="332"/>
      <c r="AA594" s="332"/>
      <c r="AB594" s="332"/>
      <c r="AC594" s="332"/>
      <c r="AD594" s="332"/>
      <c r="AE594" s="330"/>
      <c r="AF594" s="333"/>
      <c r="AG594" s="332"/>
      <c r="AH594" s="332"/>
      <c r="AI594" s="332"/>
      <c r="AJ594" s="339"/>
      <c r="AK594" s="332"/>
      <c r="AL594" s="332"/>
      <c r="AM594" s="332"/>
      <c r="AN594" s="332"/>
      <c r="AO594" s="332"/>
      <c r="AP594" s="332"/>
      <c r="AQ594" s="332"/>
      <c r="AR594" s="332"/>
      <c r="AS594" s="332"/>
      <c r="AT594" s="339"/>
      <c r="AU594" s="339"/>
      <c r="AV594" s="339"/>
      <c r="AW594" s="332"/>
      <c r="AX594" s="340"/>
      <c r="AY594" s="337"/>
      <c r="AZ594" s="330"/>
      <c r="BA594" s="332"/>
      <c r="BB594" s="332"/>
      <c r="BC594" s="332"/>
      <c r="BD594" s="332"/>
      <c r="BE594" s="332"/>
      <c r="BF594" s="341"/>
      <c r="BG594" s="332"/>
      <c r="BH594" s="332"/>
      <c r="BI594" s="332"/>
      <c r="BJ594" s="307"/>
    </row>
    <row r="595" customFormat="false" ht="51" hidden="false" customHeight="false" outlineLevel="0" collapsed="false">
      <c r="A595" s="308"/>
      <c r="B595" s="309"/>
      <c r="C595" s="326" t="n">
        <v>5140004</v>
      </c>
      <c r="D595" s="327"/>
      <c r="E595" s="327"/>
      <c r="F595" s="328"/>
      <c r="G595" s="329" t="s">
        <v>863</v>
      </c>
      <c r="H595" s="330"/>
      <c r="I595" s="330"/>
      <c r="J595" s="331"/>
      <c r="K595" s="332"/>
      <c r="L595" s="332"/>
      <c r="M595" s="333"/>
      <c r="N595" s="332"/>
      <c r="O595" s="333"/>
      <c r="P595" s="333"/>
      <c r="Q595" s="334"/>
      <c r="R595" s="335"/>
      <c r="S595" s="333"/>
      <c r="T595" s="336"/>
      <c r="U595" s="337"/>
      <c r="V595" s="333"/>
      <c r="W595" s="333"/>
      <c r="X595" s="337"/>
      <c r="Y595" s="338"/>
      <c r="Z595" s="332"/>
      <c r="AA595" s="332"/>
      <c r="AB595" s="332"/>
      <c r="AC595" s="332"/>
      <c r="AD595" s="332"/>
      <c r="AE595" s="330"/>
      <c r="AF595" s="333"/>
      <c r="AG595" s="332"/>
      <c r="AH595" s="332"/>
      <c r="AI595" s="332"/>
      <c r="AJ595" s="339"/>
      <c r="AK595" s="332"/>
      <c r="AL595" s="332"/>
      <c r="AM595" s="332"/>
      <c r="AN595" s="332"/>
      <c r="AO595" s="332"/>
      <c r="AP595" s="332"/>
      <c r="AQ595" s="332"/>
      <c r="AR595" s="332"/>
      <c r="AS595" s="332"/>
      <c r="AT595" s="339"/>
      <c r="AU595" s="339"/>
      <c r="AV595" s="339"/>
      <c r="AW595" s="332"/>
      <c r="AX595" s="340"/>
      <c r="AY595" s="337"/>
      <c r="AZ595" s="330"/>
      <c r="BA595" s="332"/>
      <c r="BB595" s="332"/>
      <c r="BC595" s="332"/>
      <c r="BD595" s="332"/>
      <c r="BE595" s="332"/>
      <c r="BF595" s="341"/>
      <c r="BG595" s="332"/>
      <c r="BH595" s="332"/>
      <c r="BI595" s="332"/>
      <c r="BJ595" s="307"/>
    </row>
    <row r="596" customFormat="false" ht="38.25" hidden="false" customHeight="false" outlineLevel="0" collapsed="false">
      <c r="A596" s="308"/>
      <c r="B596" s="309"/>
      <c r="C596" s="326" t="n">
        <v>5140005</v>
      </c>
      <c r="D596" s="327"/>
      <c r="E596" s="327"/>
      <c r="F596" s="328"/>
      <c r="G596" s="329" t="s">
        <v>864</v>
      </c>
      <c r="H596" s="330"/>
      <c r="I596" s="330"/>
      <c r="J596" s="331"/>
      <c r="K596" s="332"/>
      <c r="L596" s="332"/>
      <c r="M596" s="333"/>
      <c r="N596" s="332"/>
      <c r="O596" s="333"/>
      <c r="P596" s="333"/>
      <c r="Q596" s="334"/>
      <c r="R596" s="335"/>
      <c r="S596" s="333"/>
      <c r="T596" s="336"/>
      <c r="U596" s="337"/>
      <c r="V596" s="333"/>
      <c r="W596" s="333"/>
      <c r="X596" s="337"/>
      <c r="Y596" s="338"/>
      <c r="Z596" s="332"/>
      <c r="AA596" s="332"/>
      <c r="AB596" s="332"/>
      <c r="AC596" s="332"/>
      <c r="AD596" s="332"/>
      <c r="AE596" s="330"/>
      <c r="AF596" s="333"/>
      <c r="AG596" s="332"/>
      <c r="AH596" s="332"/>
      <c r="AI596" s="332"/>
      <c r="AJ596" s="339"/>
      <c r="AK596" s="332"/>
      <c r="AL596" s="332"/>
      <c r="AM596" s="332"/>
      <c r="AN596" s="332"/>
      <c r="AO596" s="332"/>
      <c r="AP596" s="332"/>
      <c r="AQ596" s="332"/>
      <c r="AR596" s="332"/>
      <c r="AS596" s="332"/>
      <c r="AT596" s="339"/>
      <c r="AU596" s="339"/>
      <c r="AV596" s="339"/>
      <c r="AW596" s="332"/>
      <c r="AX596" s="340"/>
      <c r="AY596" s="337"/>
      <c r="AZ596" s="330"/>
      <c r="BA596" s="332"/>
      <c r="BB596" s="332"/>
      <c r="BC596" s="332"/>
      <c r="BD596" s="332"/>
      <c r="BE596" s="332"/>
      <c r="BF596" s="341"/>
      <c r="BG596" s="332"/>
      <c r="BH596" s="332"/>
      <c r="BI596" s="332"/>
      <c r="BJ596" s="307"/>
    </row>
    <row r="597" customFormat="false" ht="12.75" hidden="false" customHeight="false" outlineLevel="0" collapsed="false">
      <c r="A597" s="308"/>
      <c r="B597" s="309"/>
      <c r="C597" s="326" t="n">
        <v>5150000</v>
      </c>
      <c r="D597" s="327"/>
      <c r="E597" s="327"/>
      <c r="F597" s="328"/>
      <c r="G597" s="329" t="s">
        <v>865</v>
      </c>
      <c r="H597" s="330"/>
      <c r="I597" s="330"/>
      <c r="J597" s="331"/>
      <c r="K597" s="332"/>
      <c r="L597" s="332"/>
      <c r="M597" s="333"/>
      <c r="N597" s="332"/>
      <c r="O597" s="333"/>
      <c r="P597" s="333"/>
      <c r="Q597" s="334"/>
      <c r="R597" s="335"/>
      <c r="S597" s="333"/>
      <c r="T597" s="336"/>
      <c r="U597" s="337"/>
      <c r="V597" s="333"/>
      <c r="W597" s="333"/>
      <c r="X597" s="337"/>
      <c r="Y597" s="338"/>
      <c r="Z597" s="332"/>
      <c r="AA597" s="332"/>
      <c r="AB597" s="332"/>
      <c r="AC597" s="332"/>
      <c r="AD597" s="332"/>
      <c r="AE597" s="330"/>
      <c r="AF597" s="333"/>
      <c r="AG597" s="332"/>
      <c r="AH597" s="332"/>
      <c r="AI597" s="332"/>
      <c r="AJ597" s="339"/>
      <c r="AK597" s="332"/>
      <c r="AL597" s="332"/>
      <c r="AM597" s="332"/>
      <c r="AN597" s="332"/>
      <c r="AO597" s="332"/>
      <c r="AP597" s="332"/>
      <c r="AQ597" s="332"/>
      <c r="AR597" s="332"/>
      <c r="AS597" s="332"/>
      <c r="AT597" s="339"/>
      <c r="AU597" s="339"/>
      <c r="AV597" s="339"/>
      <c r="AW597" s="332"/>
      <c r="AX597" s="340"/>
      <c r="AY597" s="337"/>
      <c r="AZ597" s="330"/>
      <c r="BA597" s="332"/>
      <c r="BB597" s="332"/>
      <c r="BC597" s="332"/>
      <c r="BD597" s="332"/>
      <c r="BE597" s="332"/>
      <c r="BF597" s="341"/>
      <c r="BG597" s="332"/>
      <c r="BH597" s="332"/>
      <c r="BI597" s="332"/>
      <c r="BJ597" s="307"/>
    </row>
    <row r="598" customFormat="false" ht="12.75" hidden="false" customHeight="false" outlineLevel="0" collapsed="false">
      <c r="A598" s="308"/>
      <c r="B598" s="309"/>
      <c r="C598" s="326" t="n">
        <v>5160000</v>
      </c>
      <c r="D598" s="327"/>
      <c r="E598" s="327"/>
      <c r="F598" s="328"/>
      <c r="G598" s="329" t="s">
        <v>866</v>
      </c>
      <c r="H598" s="330"/>
      <c r="I598" s="330"/>
      <c r="J598" s="331"/>
      <c r="K598" s="332"/>
      <c r="L598" s="332"/>
      <c r="M598" s="333"/>
      <c r="N598" s="332"/>
      <c r="O598" s="333"/>
      <c r="P598" s="333"/>
      <c r="Q598" s="334"/>
      <c r="R598" s="335"/>
      <c r="S598" s="333"/>
      <c r="T598" s="336"/>
      <c r="U598" s="337"/>
      <c r="V598" s="333"/>
      <c r="W598" s="333"/>
      <c r="X598" s="337"/>
      <c r="Y598" s="338"/>
      <c r="Z598" s="332"/>
      <c r="AA598" s="332"/>
      <c r="AB598" s="332"/>
      <c r="AC598" s="332"/>
      <c r="AD598" s="332"/>
      <c r="AE598" s="330"/>
      <c r="AF598" s="333"/>
      <c r="AG598" s="332"/>
      <c r="AH598" s="332"/>
      <c r="AI598" s="332"/>
      <c r="AJ598" s="339"/>
      <c r="AK598" s="332"/>
      <c r="AL598" s="332"/>
      <c r="AM598" s="332"/>
      <c r="AN598" s="332"/>
      <c r="AO598" s="332"/>
      <c r="AP598" s="332"/>
      <c r="AQ598" s="332"/>
      <c r="AR598" s="332"/>
      <c r="AS598" s="332"/>
      <c r="AT598" s="339"/>
      <c r="AU598" s="339"/>
      <c r="AV598" s="339"/>
      <c r="AW598" s="332"/>
      <c r="AX598" s="340"/>
      <c r="AY598" s="337"/>
      <c r="AZ598" s="330"/>
      <c r="BA598" s="332"/>
      <c r="BB598" s="332"/>
      <c r="BC598" s="332"/>
      <c r="BD598" s="332"/>
      <c r="BE598" s="332"/>
      <c r="BF598" s="341"/>
      <c r="BG598" s="332"/>
      <c r="BH598" s="332"/>
      <c r="BI598" s="332"/>
      <c r="BJ598" s="307"/>
    </row>
    <row r="599" customFormat="false" ht="12.75" hidden="false" customHeight="false" outlineLevel="0" collapsed="false">
      <c r="A599" s="308"/>
      <c r="B599" s="309"/>
      <c r="C599" s="326" t="n">
        <v>5170000</v>
      </c>
      <c r="D599" s="327"/>
      <c r="E599" s="327"/>
      <c r="F599" s="328"/>
      <c r="G599" s="329" t="s">
        <v>867</v>
      </c>
      <c r="H599" s="330"/>
      <c r="I599" s="330"/>
      <c r="J599" s="331"/>
      <c r="K599" s="332"/>
      <c r="L599" s="332"/>
      <c r="M599" s="333"/>
      <c r="N599" s="332"/>
      <c r="O599" s="333"/>
      <c r="P599" s="333"/>
      <c r="Q599" s="334"/>
      <c r="R599" s="335"/>
      <c r="S599" s="333"/>
      <c r="T599" s="336"/>
      <c r="U599" s="337"/>
      <c r="V599" s="333"/>
      <c r="W599" s="333"/>
      <c r="X599" s="337"/>
      <c r="Y599" s="338"/>
      <c r="Z599" s="332"/>
      <c r="AA599" s="332"/>
      <c r="AB599" s="332"/>
      <c r="AC599" s="332"/>
      <c r="AD599" s="332"/>
      <c r="AE599" s="330"/>
      <c r="AF599" s="333"/>
      <c r="AG599" s="332"/>
      <c r="AH599" s="332"/>
      <c r="AI599" s="332"/>
      <c r="AJ599" s="339"/>
      <c r="AK599" s="332"/>
      <c r="AL599" s="332"/>
      <c r="AM599" s="332"/>
      <c r="AN599" s="332"/>
      <c r="AO599" s="332"/>
      <c r="AP599" s="332"/>
      <c r="AQ599" s="332"/>
      <c r="AR599" s="332"/>
      <c r="AS599" s="332"/>
      <c r="AT599" s="339"/>
      <c r="AU599" s="339"/>
      <c r="AV599" s="339"/>
      <c r="AW599" s="332"/>
      <c r="AX599" s="340"/>
      <c r="AY599" s="337"/>
      <c r="AZ599" s="330"/>
      <c r="BA599" s="332"/>
      <c r="BB599" s="332"/>
      <c r="BC599" s="332"/>
      <c r="BD599" s="332"/>
      <c r="BE599" s="332"/>
      <c r="BF599" s="341"/>
      <c r="BG599" s="332"/>
      <c r="BH599" s="332"/>
      <c r="BI599" s="332"/>
      <c r="BJ599" s="307"/>
    </row>
    <row r="600" customFormat="false" ht="12.75" hidden="false" customHeight="false" outlineLevel="0" collapsed="false">
      <c r="A600" s="308"/>
      <c r="B600" s="309"/>
      <c r="C600" s="326" t="n">
        <v>5180000</v>
      </c>
      <c r="D600" s="327"/>
      <c r="E600" s="327"/>
      <c r="F600" s="328"/>
      <c r="G600" s="329" t="s">
        <v>868</v>
      </c>
      <c r="H600" s="330"/>
      <c r="I600" s="330"/>
      <c r="J600" s="331"/>
      <c r="K600" s="332"/>
      <c r="L600" s="332"/>
      <c r="M600" s="333"/>
      <c r="N600" s="332"/>
      <c r="O600" s="333"/>
      <c r="P600" s="333"/>
      <c r="Q600" s="334"/>
      <c r="R600" s="335"/>
      <c r="S600" s="333"/>
      <c r="T600" s="336"/>
      <c r="U600" s="337"/>
      <c r="V600" s="333"/>
      <c r="W600" s="333"/>
      <c r="X600" s="337"/>
      <c r="Y600" s="338"/>
      <c r="Z600" s="332"/>
      <c r="AA600" s="332"/>
      <c r="AB600" s="332"/>
      <c r="AC600" s="332"/>
      <c r="AD600" s="332"/>
      <c r="AE600" s="330"/>
      <c r="AF600" s="333"/>
      <c r="AG600" s="332"/>
      <c r="AH600" s="332"/>
      <c r="AI600" s="332"/>
      <c r="AJ600" s="339"/>
      <c r="AK600" s="332"/>
      <c r="AL600" s="332"/>
      <c r="AM600" s="332"/>
      <c r="AN600" s="332"/>
      <c r="AO600" s="332"/>
      <c r="AP600" s="332"/>
      <c r="AQ600" s="332"/>
      <c r="AR600" s="332"/>
      <c r="AS600" s="332"/>
      <c r="AT600" s="339"/>
      <c r="AU600" s="339"/>
      <c r="AV600" s="339"/>
      <c r="AW600" s="332"/>
      <c r="AX600" s="340"/>
      <c r="AY600" s="337"/>
      <c r="AZ600" s="330"/>
      <c r="BA600" s="332"/>
      <c r="BB600" s="332"/>
      <c r="BC600" s="332"/>
      <c r="BD600" s="332"/>
      <c r="BE600" s="332"/>
      <c r="BF600" s="341"/>
      <c r="BG600" s="332"/>
      <c r="BH600" s="332"/>
      <c r="BI600" s="332"/>
      <c r="BJ600" s="307"/>
    </row>
    <row r="601" customFormat="false" ht="12.75" hidden="false" customHeight="false" outlineLevel="0" collapsed="false">
      <c r="A601" s="308"/>
      <c r="B601" s="309"/>
      <c r="C601" s="326" t="n">
        <v>5190000</v>
      </c>
      <c r="D601" s="327"/>
      <c r="E601" s="327"/>
      <c r="F601" s="328"/>
      <c r="G601" s="329" t="s">
        <v>869</v>
      </c>
      <c r="H601" s="330"/>
      <c r="I601" s="330"/>
      <c r="J601" s="331"/>
      <c r="K601" s="332"/>
      <c r="L601" s="332"/>
      <c r="M601" s="333"/>
      <c r="N601" s="332"/>
      <c r="O601" s="333"/>
      <c r="P601" s="333"/>
      <c r="Q601" s="334"/>
      <c r="R601" s="335"/>
      <c r="S601" s="333"/>
      <c r="T601" s="336"/>
      <c r="U601" s="337"/>
      <c r="V601" s="333"/>
      <c r="W601" s="333"/>
      <c r="X601" s="337"/>
      <c r="Y601" s="338"/>
      <c r="Z601" s="332"/>
      <c r="AA601" s="332"/>
      <c r="AB601" s="332"/>
      <c r="AC601" s="332"/>
      <c r="AD601" s="332"/>
      <c r="AE601" s="330"/>
      <c r="AF601" s="333"/>
      <c r="AG601" s="332"/>
      <c r="AH601" s="332"/>
      <c r="AI601" s="332"/>
      <c r="AJ601" s="339"/>
      <c r="AK601" s="332"/>
      <c r="AL601" s="332"/>
      <c r="AM601" s="332"/>
      <c r="AN601" s="332"/>
      <c r="AO601" s="332"/>
      <c r="AP601" s="332"/>
      <c r="AQ601" s="332"/>
      <c r="AR601" s="332"/>
      <c r="AS601" s="332"/>
      <c r="AT601" s="339"/>
      <c r="AU601" s="339"/>
      <c r="AV601" s="339"/>
      <c r="AW601" s="332"/>
      <c r="AX601" s="340"/>
      <c r="AY601" s="337"/>
      <c r="AZ601" s="330"/>
      <c r="BA601" s="332"/>
      <c r="BB601" s="332"/>
      <c r="BC601" s="332"/>
      <c r="BD601" s="332"/>
      <c r="BE601" s="332"/>
      <c r="BF601" s="341"/>
      <c r="BG601" s="332"/>
      <c r="BH601" s="332"/>
      <c r="BI601" s="332"/>
      <c r="BJ601" s="307"/>
    </row>
    <row r="602" customFormat="false" ht="25.5" hidden="false" customHeight="false" outlineLevel="0" collapsed="false">
      <c r="A602" s="308"/>
      <c r="B602" s="309"/>
      <c r="C602" s="326" t="n">
        <v>5190001</v>
      </c>
      <c r="D602" s="327"/>
      <c r="E602" s="327"/>
      <c r="F602" s="328"/>
      <c r="G602" s="329" t="s">
        <v>870</v>
      </c>
      <c r="H602" s="330"/>
      <c r="I602" s="330"/>
      <c r="J602" s="331"/>
      <c r="K602" s="332"/>
      <c r="L602" s="332"/>
      <c r="M602" s="333"/>
      <c r="N602" s="332"/>
      <c r="O602" s="333"/>
      <c r="P602" s="333"/>
      <c r="Q602" s="334"/>
      <c r="R602" s="335"/>
      <c r="S602" s="333"/>
      <c r="T602" s="336"/>
      <c r="U602" s="337"/>
      <c r="V602" s="333"/>
      <c r="W602" s="333"/>
      <c r="X602" s="337"/>
      <c r="Y602" s="338"/>
      <c r="Z602" s="332"/>
      <c r="AA602" s="332"/>
      <c r="AB602" s="332"/>
      <c r="AC602" s="332"/>
      <c r="AD602" s="332"/>
      <c r="AE602" s="330"/>
      <c r="AF602" s="333"/>
      <c r="AG602" s="332"/>
      <c r="AH602" s="332"/>
      <c r="AI602" s="332"/>
      <c r="AJ602" s="339"/>
      <c r="AK602" s="332"/>
      <c r="AL602" s="332"/>
      <c r="AM602" s="332"/>
      <c r="AN602" s="332"/>
      <c r="AO602" s="332"/>
      <c r="AP602" s="332"/>
      <c r="AQ602" s="332"/>
      <c r="AR602" s="332"/>
      <c r="AS602" s="332"/>
      <c r="AT602" s="339"/>
      <c r="AU602" s="339"/>
      <c r="AV602" s="339"/>
      <c r="AW602" s="332"/>
      <c r="AX602" s="340"/>
      <c r="AY602" s="337"/>
      <c r="AZ602" s="330"/>
      <c r="BA602" s="332"/>
      <c r="BB602" s="332"/>
      <c r="BC602" s="332"/>
      <c r="BD602" s="332"/>
      <c r="BE602" s="332"/>
      <c r="BF602" s="341"/>
      <c r="BG602" s="332"/>
      <c r="BH602" s="332"/>
      <c r="BI602" s="332"/>
      <c r="BJ602" s="307"/>
    </row>
    <row r="603" customFormat="false" ht="12.75" hidden="false" customHeight="false" outlineLevel="0" collapsed="false">
      <c r="A603" s="308"/>
      <c r="B603" s="309"/>
      <c r="C603" s="326" t="n">
        <v>5190002</v>
      </c>
      <c r="D603" s="327"/>
      <c r="E603" s="327"/>
      <c r="F603" s="328"/>
      <c r="G603" s="329" t="s">
        <v>641</v>
      </c>
      <c r="H603" s="330"/>
      <c r="I603" s="330"/>
      <c r="J603" s="331"/>
      <c r="K603" s="332"/>
      <c r="L603" s="332"/>
      <c r="M603" s="333"/>
      <c r="N603" s="332"/>
      <c r="O603" s="333"/>
      <c r="P603" s="333"/>
      <c r="Q603" s="334"/>
      <c r="R603" s="335"/>
      <c r="S603" s="333"/>
      <c r="T603" s="336"/>
      <c r="U603" s="337"/>
      <c r="V603" s="333"/>
      <c r="W603" s="333"/>
      <c r="X603" s="337"/>
      <c r="Y603" s="338"/>
      <c r="Z603" s="332"/>
      <c r="AA603" s="332"/>
      <c r="AB603" s="332"/>
      <c r="AC603" s="332"/>
      <c r="AD603" s="332"/>
      <c r="AE603" s="330"/>
      <c r="AF603" s="333"/>
      <c r="AG603" s="332"/>
      <c r="AH603" s="332"/>
      <c r="AI603" s="332"/>
      <c r="AJ603" s="339"/>
      <c r="AK603" s="332"/>
      <c r="AL603" s="332"/>
      <c r="AM603" s="332"/>
      <c r="AN603" s="332"/>
      <c r="AO603" s="332"/>
      <c r="AP603" s="332"/>
      <c r="AQ603" s="332"/>
      <c r="AR603" s="332"/>
      <c r="AS603" s="332"/>
      <c r="AT603" s="339"/>
      <c r="AU603" s="339"/>
      <c r="AV603" s="339"/>
      <c r="AW603" s="332"/>
      <c r="AX603" s="340"/>
      <c r="AY603" s="337"/>
      <c r="AZ603" s="330"/>
      <c r="BA603" s="332"/>
      <c r="BB603" s="332"/>
      <c r="BC603" s="332"/>
      <c r="BD603" s="332"/>
      <c r="BE603" s="332"/>
      <c r="BF603" s="341"/>
      <c r="BG603" s="332"/>
      <c r="BH603" s="332"/>
      <c r="BI603" s="332"/>
      <c r="BJ603" s="307"/>
    </row>
    <row r="604" customFormat="false" ht="38.25" hidden="false" customHeight="false" outlineLevel="0" collapsed="false">
      <c r="A604" s="308"/>
      <c r="B604" s="309"/>
      <c r="C604" s="326" t="n">
        <v>5190003</v>
      </c>
      <c r="D604" s="327"/>
      <c r="E604" s="327"/>
      <c r="F604" s="328"/>
      <c r="G604" s="329" t="s">
        <v>871</v>
      </c>
      <c r="H604" s="330"/>
      <c r="I604" s="330"/>
      <c r="J604" s="331"/>
      <c r="K604" s="332"/>
      <c r="L604" s="332"/>
      <c r="M604" s="333"/>
      <c r="N604" s="332"/>
      <c r="O604" s="333"/>
      <c r="P604" s="333"/>
      <c r="Q604" s="334"/>
      <c r="R604" s="335"/>
      <c r="S604" s="333"/>
      <c r="T604" s="336"/>
      <c r="U604" s="337"/>
      <c r="V604" s="333"/>
      <c r="W604" s="333"/>
      <c r="X604" s="337"/>
      <c r="Y604" s="338"/>
      <c r="Z604" s="332"/>
      <c r="AA604" s="332"/>
      <c r="AB604" s="332"/>
      <c r="AC604" s="332"/>
      <c r="AD604" s="332"/>
      <c r="AE604" s="330"/>
      <c r="AF604" s="333"/>
      <c r="AG604" s="332"/>
      <c r="AH604" s="332"/>
      <c r="AI604" s="332"/>
      <c r="AJ604" s="339"/>
      <c r="AK604" s="332"/>
      <c r="AL604" s="332"/>
      <c r="AM604" s="332"/>
      <c r="AN604" s="332"/>
      <c r="AO604" s="332"/>
      <c r="AP604" s="332"/>
      <c r="AQ604" s="332"/>
      <c r="AR604" s="332"/>
      <c r="AS604" s="332"/>
      <c r="AT604" s="339"/>
      <c r="AU604" s="339"/>
      <c r="AV604" s="339"/>
      <c r="AW604" s="332"/>
      <c r="AX604" s="340"/>
      <c r="AY604" s="337"/>
      <c r="AZ604" s="330"/>
      <c r="BA604" s="332"/>
      <c r="BB604" s="332"/>
      <c r="BC604" s="332"/>
      <c r="BD604" s="332"/>
      <c r="BE604" s="332"/>
      <c r="BF604" s="341"/>
      <c r="BG604" s="332"/>
      <c r="BH604" s="332"/>
      <c r="BI604" s="332"/>
      <c r="BJ604" s="307"/>
    </row>
    <row r="605" customFormat="false" ht="25.5" hidden="false" customHeight="false" outlineLevel="0" collapsed="false">
      <c r="A605" s="308"/>
      <c r="B605" s="309"/>
      <c r="C605" s="326" t="n">
        <v>5190004</v>
      </c>
      <c r="D605" s="327"/>
      <c r="E605" s="327"/>
      <c r="F605" s="328"/>
      <c r="G605" s="329" t="s">
        <v>872</v>
      </c>
      <c r="H605" s="330"/>
      <c r="I605" s="330"/>
      <c r="J605" s="331"/>
      <c r="K605" s="332"/>
      <c r="L605" s="332"/>
      <c r="M605" s="333"/>
      <c r="N605" s="332"/>
      <c r="O605" s="333"/>
      <c r="P605" s="333"/>
      <c r="Q605" s="334"/>
      <c r="R605" s="335"/>
      <c r="S605" s="333"/>
      <c r="T605" s="336"/>
      <c r="U605" s="337"/>
      <c r="V605" s="333"/>
      <c r="W605" s="333"/>
      <c r="X605" s="337"/>
      <c r="Y605" s="338"/>
      <c r="Z605" s="332"/>
      <c r="AA605" s="332"/>
      <c r="AB605" s="332"/>
      <c r="AC605" s="332"/>
      <c r="AD605" s="332"/>
      <c r="AE605" s="330"/>
      <c r="AF605" s="333"/>
      <c r="AG605" s="332"/>
      <c r="AH605" s="332"/>
      <c r="AI605" s="332"/>
      <c r="AJ605" s="339"/>
      <c r="AK605" s="332"/>
      <c r="AL605" s="332"/>
      <c r="AM605" s="332"/>
      <c r="AN605" s="332"/>
      <c r="AO605" s="332"/>
      <c r="AP605" s="332"/>
      <c r="AQ605" s="332"/>
      <c r="AR605" s="332"/>
      <c r="AS605" s="332"/>
      <c r="AT605" s="339"/>
      <c r="AU605" s="339"/>
      <c r="AV605" s="339"/>
      <c r="AW605" s="332"/>
      <c r="AX605" s="340"/>
      <c r="AY605" s="337"/>
      <c r="AZ605" s="330"/>
      <c r="BA605" s="332"/>
      <c r="BB605" s="332"/>
      <c r="BC605" s="332"/>
      <c r="BD605" s="332"/>
      <c r="BE605" s="332"/>
      <c r="BF605" s="341"/>
      <c r="BG605" s="332"/>
      <c r="BH605" s="332"/>
      <c r="BI605" s="332"/>
      <c r="BJ605" s="307"/>
    </row>
    <row r="606" customFormat="false" ht="25.5" hidden="false" customHeight="false" outlineLevel="0" collapsed="false">
      <c r="A606" s="308"/>
      <c r="B606" s="309"/>
      <c r="C606" s="326" t="n">
        <v>5190005</v>
      </c>
      <c r="D606" s="327"/>
      <c r="E606" s="327"/>
      <c r="F606" s="328"/>
      <c r="G606" s="329" t="s">
        <v>873</v>
      </c>
      <c r="H606" s="330"/>
      <c r="I606" s="330"/>
      <c r="J606" s="331"/>
      <c r="K606" s="332"/>
      <c r="L606" s="332"/>
      <c r="M606" s="333"/>
      <c r="N606" s="332"/>
      <c r="O606" s="333"/>
      <c r="P606" s="333"/>
      <c r="Q606" s="334"/>
      <c r="R606" s="335"/>
      <c r="S606" s="333"/>
      <c r="T606" s="336"/>
      <c r="U606" s="337"/>
      <c r="V606" s="333"/>
      <c r="W606" s="333"/>
      <c r="X606" s="337"/>
      <c r="Y606" s="338"/>
      <c r="Z606" s="332"/>
      <c r="AA606" s="332"/>
      <c r="AB606" s="332"/>
      <c r="AC606" s="332"/>
      <c r="AD606" s="332"/>
      <c r="AE606" s="330"/>
      <c r="AF606" s="333"/>
      <c r="AG606" s="332"/>
      <c r="AH606" s="332"/>
      <c r="AI606" s="332"/>
      <c r="AJ606" s="339"/>
      <c r="AK606" s="332"/>
      <c r="AL606" s="332"/>
      <c r="AM606" s="332"/>
      <c r="AN606" s="332"/>
      <c r="AO606" s="332"/>
      <c r="AP606" s="332"/>
      <c r="AQ606" s="332"/>
      <c r="AR606" s="332"/>
      <c r="AS606" s="332"/>
      <c r="AT606" s="339"/>
      <c r="AU606" s="339"/>
      <c r="AV606" s="339"/>
      <c r="AW606" s="332"/>
      <c r="AX606" s="340"/>
      <c r="AY606" s="337"/>
      <c r="AZ606" s="330"/>
      <c r="BA606" s="332"/>
      <c r="BB606" s="332"/>
      <c r="BC606" s="332"/>
      <c r="BD606" s="332"/>
      <c r="BE606" s="332"/>
      <c r="BF606" s="341"/>
      <c r="BG606" s="332"/>
      <c r="BH606" s="332"/>
      <c r="BI606" s="332"/>
      <c r="BJ606" s="307"/>
    </row>
    <row r="607" customFormat="false" ht="38.25" hidden="false" customHeight="false" outlineLevel="0" collapsed="false">
      <c r="A607" s="308"/>
      <c r="B607" s="309"/>
      <c r="C607" s="326" t="n">
        <v>5190006</v>
      </c>
      <c r="D607" s="327"/>
      <c r="E607" s="327"/>
      <c r="F607" s="328"/>
      <c r="G607" s="329" t="s">
        <v>874</v>
      </c>
      <c r="H607" s="330"/>
      <c r="I607" s="330"/>
      <c r="J607" s="331"/>
      <c r="K607" s="332"/>
      <c r="L607" s="332"/>
      <c r="M607" s="333"/>
      <c r="N607" s="332"/>
      <c r="O607" s="333"/>
      <c r="P607" s="333"/>
      <c r="Q607" s="334"/>
      <c r="R607" s="335"/>
      <c r="S607" s="333"/>
      <c r="T607" s="336"/>
      <c r="U607" s="337"/>
      <c r="V607" s="333"/>
      <c r="W607" s="333"/>
      <c r="X607" s="337"/>
      <c r="Y607" s="338"/>
      <c r="Z607" s="332"/>
      <c r="AA607" s="332"/>
      <c r="AB607" s="332"/>
      <c r="AC607" s="332"/>
      <c r="AD607" s="332"/>
      <c r="AE607" s="330"/>
      <c r="AF607" s="333"/>
      <c r="AG607" s="332"/>
      <c r="AH607" s="332"/>
      <c r="AI607" s="332"/>
      <c r="AJ607" s="339"/>
      <c r="AK607" s="332"/>
      <c r="AL607" s="332"/>
      <c r="AM607" s="332"/>
      <c r="AN607" s="332"/>
      <c r="AO607" s="332"/>
      <c r="AP607" s="332"/>
      <c r="AQ607" s="332"/>
      <c r="AR607" s="332"/>
      <c r="AS607" s="332"/>
      <c r="AT607" s="339"/>
      <c r="AU607" s="339"/>
      <c r="AV607" s="339"/>
      <c r="AW607" s="332"/>
      <c r="AX607" s="340"/>
      <c r="AY607" s="337"/>
      <c r="AZ607" s="330"/>
      <c r="BA607" s="332"/>
      <c r="BB607" s="332"/>
      <c r="BC607" s="332"/>
      <c r="BD607" s="332"/>
      <c r="BE607" s="332"/>
      <c r="BF607" s="341"/>
      <c r="BG607" s="332"/>
      <c r="BH607" s="332"/>
      <c r="BI607" s="332"/>
      <c r="BJ607" s="307"/>
    </row>
    <row r="608" customFormat="false" ht="25.5" hidden="false" customHeight="false" outlineLevel="0" collapsed="false">
      <c r="A608" s="308"/>
      <c r="B608" s="309"/>
      <c r="C608" s="326" t="n">
        <v>5190007</v>
      </c>
      <c r="D608" s="327"/>
      <c r="E608" s="327"/>
      <c r="F608" s="328"/>
      <c r="G608" s="329" t="s">
        <v>875</v>
      </c>
      <c r="H608" s="330"/>
      <c r="I608" s="330"/>
      <c r="J608" s="331"/>
      <c r="K608" s="332"/>
      <c r="L608" s="332"/>
      <c r="M608" s="333"/>
      <c r="N608" s="332"/>
      <c r="O608" s="333"/>
      <c r="P608" s="333"/>
      <c r="Q608" s="334"/>
      <c r="R608" s="335"/>
      <c r="S608" s="333"/>
      <c r="T608" s="336"/>
      <c r="U608" s="337"/>
      <c r="V608" s="333"/>
      <c r="W608" s="333"/>
      <c r="X608" s="337"/>
      <c r="Y608" s="338"/>
      <c r="Z608" s="332"/>
      <c r="AA608" s="332"/>
      <c r="AB608" s="332"/>
      <c r="AC608" s="332"/>
      <c r="AD608" s="332"/>
      <c r="AE608" s="330"/>
      <c r="AF608" s="333"/>
      <c r="AG608" s="332"/>
      <c r="AH608" s="332"/>
      <c r="AI608" s="332"/>
      <c r="AJ608" s="339"/>
      <c r="AK608" s="332"/>
      <c r="AL608" s="332"/>
      <c r="AM608" s="332"/>
      <c r="AN608" s="332"/>
      <c r="AO608" s="332"/>
      <c r="AP608" s="332"/>
      <c r="AQ608" s="332"/>
      <c r="AR608" s="332"/>
      <c r="AS608" s="332"/>
      <c r="AT608" s="339"/>
      <c r="AU608" s="339"/>
      <c r="AV608" s="339"/>
      <c r="AW608" s="332"/>
      <c r="AX608" s="340"/>
      <c r="AY608" s="337"/>
      <c r="AZ608" s="330"/>
      <c r="BA608" s="332"/>
      <c r="BB608" s="332"/>
      <c r="BC608" s="332"/>
      <c r="BD608" s="332"/>
      <c r="BE608" s="332"/>
      <c r="BF608" s="341"/>
      <c r="BG608" s="332"/>
      <c r="BH608" s="332"/>
      <c r="BI608" s="332"/>
      <c r="BJ608" s="307"/>
    </row>
    <row r="609" customFormat="false" ht="12.75" hidden="false" customHeight="false" outlineLevel="0" collapsed="false">
      <c r="A609" s="308"/>
      <c r="B609" s="309"/>
      <c r="C609" s="326" t="n">
        <v>5200000</v>
      </c>
      <c r="D609" s="327"/>
      <c r="E609" s="327"/>
      <c r="F609" s="328"/>
      <c r="G609" s="329" t="s">
        <v>876</v>
      </c>
      <c r="H609" s="330"/>
      <c r="I609" s="330"/>
      <c r="J609" s="331"/>
      <c r="K609" s="332"/>
      <c r="L609" s="332"/>
      <c r="M609" s="333"/>
      <c r="N609" s="332"/>
      <c r="O609" s="333"/>
      <c r="P609" s="333"/>
      <c r="Q609" s="334"/>
      <c r="R609" s="335"/>
      <c r="S609" s="333"/>
      <c r="T609" s="336"/>
      <c r="U609" s="337"/>
      <c r="V609" s="333"/>
      <c r="W609" s="333"/>
      <c r="X609" s="337"/>
      <c r="Y609" s="338"/>
      <c r="Z609" s="332"/>
      <c r="AA609" s="332"/>
      <c r="AB609" s="332"/>
      <c r="AC609" s="332"/>
      <c r="AD609" s="332"/>
      <c r="AE609" s="330"/>
      <c r="AF609" s="333"/>
      <c r="AG609" s="332"/>
      <c r="AH609" s="332"/>
      <c r="AI609" s="332"/>
      <c r="AJ609" s="339"/>
      <c r="AK609" s="332"/>
      <c r="AL609" s="332"/>
      <c r="AM609" s="332"/>
      <c r="AN609" s="332"/>
      <c r="AO609" s="332"/>
      <c r="AP609" s="332"/>
      <c r="AQ609" s="332"/>
      <c r="AR609" s="332"/>
      <c r="AS609" s="332"/>
      <c r="AT609" s="339"/>
      <c r="AU609" s="339"/>
      <c r="AV609" s="339"/>
      <c r="AW609" s="332"/>
      <c r="AX609" s="340"/>
      <c r="AY609" s="337"/>
      <c r="AZ609" s="330"/>
      <c r="BA609" s="332"/>
      <c r="BB609" s="332"/>
      <c r="BC609" s="332"/>
      <c r="BD609" s="332"/>
      <c r="BE609" s="332"/>
      <c r="BF609" s="341"/>
      <c r="BG609" s="332"/>
      <c r="BH609" s="332"/>
      <c r="BI609" s="332"/>
      <c r="BJ609" s="307"/>
    </row>
    <row r="610" customFormat="false" ht="51" hidden="false" customHeight="false" outlineLevel="0" collapsed="false">
      <c r="A610" s="308"/>
      <c r="B610" s="309"/>
      <c r="C610" s="326" t="n">
        <v>5200001</v>
      </c>
      <c r="D610" s="327"/>
      <c r="E610" s="327"/>
      <c r="F610" s="328"/>
      <c r="G610" s="329" t="s">
        <v>877</v>
      </c>
      <c r="H610" s="330"/>
      <c r="I610" s="330"/>
      <c r="J610" s="331"/>
      <c r="K610" s="332"/>
      <c r="L610" s="332"/>
      <c r="M610" s="333"/>
      <c r="N610" s="332"/>
      <c r="O610" s="333"/>
      <c r="P610" s="333"/>
      <c r="Q610" s="334"/>
      <c r="R610" s="335"/>
      <c r="S610" s="333"/>
      <c r="T610" s="336"/>
      <c r="U610" s="337"/>
      <c r="V610" s="333"/>
      <c r="W610" s="333"/>
      <c r="X610" s="337"/>
      <c r="Y610" s="338"/>
      <c r="Z610" s="332"/>
      <c r="AA610" s="332"/>
      <c r="AB610" s="332"/>
      <c r="AC610" s="332"/>
      <c r="AD610" s="332"/>
      <c r="AE610" s="330"/>
      <c r="AF610" s="333"/>
      <c r="AG610" s="332"/>
      <c r="AH610" s="332"/>
      <c r="AI610" s="332"/>
      <c r="AJ610" s="339"/>
      <c r="AK610" s="332"/>
      <c r="AL610" s="332"/>
      <c r="AM610" s="332"/>
      <c r="AN610" s="332"/>
      <c r="AO610" s="332"/>
      <c r="AP610" s="332"/>
      <c r="AQ610" s="332"/>
      <c r="AR610" s="332"/>
      <c r="AS610" s="332"/>
      <c r="AT610" s="339"/>
      <c r="AU610" s="339"/>
      <c r="AV610" s="339"/>
      <c r="AW610" s="332"/>
      <c r="AX610" s="340"/>
      <c r="AY610" s="337"/>
      <c r="AZ610" s="330"/>
      <c r="BA610" s="332"/>
      <c r="BB610" s="332"/>
      <c r="BC610" s="332"/>
      <c r="BD610" s="332"/>
      <c r="BE610" s="332"/>
      <c r="BF610" s="341"/>
      <c r="BG610" s="332"/>
      <c r="BH610" s="332"/>
      <c r="BI610" s="332"/>
      <c r="BJ610" s="307"/>
    </row>
    <row r="611" customFormat="false" ht="25.5" hidden="false" customHeight="false" outlineLevel="0" collapsed="false">
      <c r="A611" s="308"/>
      <c r="B611" s="309"/>
      <c r="C611" s="326" t="n">
        <v>5200002</v>
      </c>
      <c r="D611" s="327"/>
      <c r="E611" s="327"/>
      <c r="F611" s="328"/>
      <c r="G611" s="329" t="s">
        <v>873</v>
      </c>
      <c r="H611" s="330"/>
      <c r="I611" s="330"/>
      <c r="J611" s="331"/>
      <c r="K611" s="332"/>
      <c r="L611" s="332"/>
      <c r="M611" s="333"/>
      <c r="N611" s="332"/>
      <c r="O611" s="333"/>
      <c r="P611" s="333"/>
      <c r="Q611" s="334"/>
      <c r="R611" s="335"/>
      <c r="S611" s="333"/>
      <c r="T611" s="336"/>
      <c r="U611" s="337"/>
      <c r="V611" s="333"/>
      <c r="W611" s="333"/>
      <c r="X611" s="337"/>
      <c r="Y611" s="338"/>
      <c r="Z611" s="332"/>
      <c r="AA611" s="332"/>
      <c r="AB611" s="332"/>
      <c r="AC611" s="332"/>
      <c r="AD611" s="332"/>
      <c r="AE611" s="330"/>
      <c r="AF611" s="333"/>
      <c r="AG611" s="332"/>
      <c r="AH611" s="332"/>
      <c r="AI611" s="332"/>
      <c r="AJ611" s="339"/>
      <c r="AK611" s="332"/>
      <c r="AL611" s="332"/>
      <c r="AM611" s="332"/>
      <c r="AN611" s="332"/>
      <c r="AO611" s="332"/>
      <c r="AP611" s="332"/>
      <c r="AQ611" s="332"/>
      <c r="AR611" s="332"/>
      <c r="AS611" s="332"/>
      <c r="AT611" s="339"/>
      <c r="AU611" s="339"/>
      <c r="AV611" s="339"/>
      <c r="AW611" s="332"/>
      <c r="AX611" s="340"/>
      <c r="AY611" s="337"/>
      <c r="AZ611" s="330"/>
      <c r="BA611" s="332"/>
      <c r="BB611" s="332"/>
      <c r="BC611" s="332"/>
      <c r="BD611" s="332"/>
      <c r="BE611" s="332"/>
      <c r="BF611" s="341"/>
      <c r="BG611" s="332"/>
      <c r="BH611" s="332"/>
      <c r="BI611" s="332"/>
      <c r="BJ611" s="307"/>
    </row>
    <row r="612" customFormat="false" ht="38.25" hidden="false" customHeight="false" outlineLevel="0" collapsed="false">
      <c r="A612" s="308"/>
      <c r="B612" s="309"/>
      <c r="C612" s="326" t="n">
        <v>5200003</v>
      </c>
      <c r="D612" s="327"/>
      <c r="E612" s="327"/>
      <c r="F612" s="328"/>
      <c r="G612" s="329" t="s">
        <v>878</v>
      </c>
      <c r="H612" s="330"/>
      <c r="I612" s="330"/>
      <c r="J612" s="331"/>
      <c r="K612" s="332"/>
      <c r="L612" s="332"/>
      <c r="M612" s="333"/>
      <c r="N612" s="332"/>
      <c r="O612" s="333"/>
      <c r="P612" s="333"/>
      <c r="Q612" s="334"/>
      <c r="R612" s="335"/>
      <c r="S612" s="333"/>
      <c r="T612" s="336"/>
      <c r="U612" s="337"/>
      <c r="V612" s="333"/>
      <c r="W612" s="333"/>
      <c r="X612" s="337"/>
      <c r="Y612" s="338"/>
      <c r="Z612" s="332"/>
      <c r="AA612" s="332"/>
      <c r="AB612" s="332"/>
      <c r="AC612" s="332"/>
      <c r="AD612" s="332"/>
      <c r="AE612" s="330"/>
      <c r="AF612" s="333"/>
      <c r="AG612" s="332"/>
      <c r="AH612" s="332"/>
      <c r="AI612" s="332"/>
      <c r="AJ612" s="339"/>
      <c r="AK612" s="332"/>
      <c r="AL612" s="332"/>
      <c r="AM612" s="332"/>
      <c r="AN612" s="332"/>
      <c r="AO612" s="332"/>
      <c r="AP612" s="332"/>
      <c r="AQ612" s="332"/>
      <c r="AR612" s="332"/>
      <c r="AS612" s="332"/>
      <c r="AT612" s="339"/>
      <c r="AU612" s="339"/>
      <c r="AV612" s="339"/>
      <c r="AW612" s="332"/>
      <c r="AX612" s="340"/>
      <c r="AY612" s="337"/>
      <c r="AZ612" s="330"/>
      <c r="BA612" s="332"/>
      <c r="BB612" s="332"/>
      <c r="BC612" s="332"/>
      <c r="BD612" s="332"/>
      <c r="BE612" s="332"/>
      <c r="BF612" s="341"/>
      <c r="BG612" s="332"/>
      <c r="BH612" s="332"/>
      <c r="BI612" s="332"/>
      <c r="BJ612" s="307"/>
    </row>
    <row r="613" customFormat="false" ht="38.25" hidden="false" customHeight="false" outlineLevel="0" collapsed="false">
      <c r="A613" s="308"/>
      <c r="B613" s="309"/>
      <c r="C613" s="326" t="n">
        <v>5200004</v>
      </c>
      <c r="D613" s="327"/>
      <c r="E613" s="327"/>
      <c r="F613" s="328"/>
      <c r="G613" s="329" t="s">
        <v>879</v>
      </c>
      <c r="H613" s="330"/>
      <c r="I613" s="330"/>
      <c r="J613" s="331"/>
      <c r="K613" s="332"/>
      <c r="L613" s="332"/>
      <c r="M613" s="333"/>
      <c r="N613" s="332"/>
      <c r="O613" s="333"/>
      <c r="P613" s="333"/>
      <c r="Q613" s="334"/>
      <c r="R613" s="335"/>
      <c r="S613" s="333"/>
      <c r="T613" s="336"/>
      <c r="U613" s="337"/>
      <c r="V613" s="333"/>
      <c r="W613" s="333"/>
      <c r="X613" s="337"/>
      <c r="Y613" s="338"/>
      <c r="Z613" s="332"/>
      <c r="AA613" s="332"/>
      <c r="AB613" s="332"/>
      <c r="AC613" s="332"/>
      <c r="AD613" s="332"/>
      <c r="AE613" s="330"/>
      <c r="AF613" s="333"/>
      <c r="AG613" s="332"/>
      <c r="AH613" s="332"/>
      <c r="AI613" s="332"/>
      <c r="AJ613" s="339"/>
      <c r="AK613" s="332"/>
      <c r="AL613" s="332"/>
      <c r="AM613" s="332"/>
      <c r="AN613" s="332"/>
      <c r="AO613" s="332"/>
      <c r="AP613" s="332"/>
      <c r="AQ613" s="332"/>
      <c r="AR613" s="332"/>
      <c r="AS613" s="332"/>
      <c r="AT613" s="339"/>
      <c r="AU613" s="339"/>
      <c r="AV613" s="339"/>
      <c r="AW613" s="332"/>
      <c r="AX613" s="340"/>
      <c r="AY613" s="337"/>
      <c r="AZ613" s="330"/>
      <c r="BA613" s="332"/>
      <c r="BB613" s="332"/>
      <c r="BC613" s="332"/>
      <c r="BD613" s="332"/>
      <c r="BE613" s="332"/>
      <c r="BF613" s="341"/>
      <c r="BG613" s="332"/>
      <c r="BH613" s="332"/>
      <c r="BI613" s="332"/>
      <c r="BJ613" s="307"/>
    </row>
    <row r="614" customFormat="false" ht="12.75" hidden="false" customHeight="false" outlineLevel="0" collapsed="false">
      <c r="A614" s="308"/>
      <c r="B614" s="309"/>
      <c r="C614" s="326" t="n">
        <v>5210000</v>
      </c>
      <c r="D614" s="327"/>
      <c r="E614" s="327"/>
      <c r="F614" s="328"/>
      <c r="G614" s="329" t="s">
        <v>880</v>
      </c>
      <c r="H614" s="330"/>
      <c r="I614" s="330"/>
      <c r="J614" s="331"/>
      <c r="K614" s="332"/>
      <c r="L614" s="332"/>
      <c r="M614" s="333"/>
      <c r="N614" s="332"/>
      <c r="O614" s="333"/>
      <c r="P614" s="333"/>
      <c r="Q614" s="334"/>
      <c r="R614" s="335"/>
      <c r="S614" s="333"/>
      <c r="T614" s="336"/>
      <c r="U614" s="337"/>
      <c r="V614" s="333"/>
      <c r="W614" s="333"/>
      <c r="X614" s="337"/>
      <c r="Y614" s="338"/>
      <c r="Z614" s="332"/>
      <c r="AA614" s="332"/>
      <c r="AB614" s="332"/>
      <c r="AC614" s="332"/>
      <c r="AD614" s="332"/>
      <c r="AE614" s="330"/>
      <c r="AF614" s="333"/>
      <c r="AG614" s="332"/>
      <c r="AH614" s="332"/>
      <c r="AI614" s="332"/>
      <c r="AJ614" s="339"/>
      <c r="AK614" s="332"/>
      <c r="AL614" s="332"/>
      <c r="AM614" s="332"/>
      <c r="AN614" s="332"/>
      <c r="AO614" s="332"/>
      <c r="AP614" s="332"/>
      <c r="AQ614" s="332"/>
      <c r="AR614" s="332"/>
      <c r="AS614" s="332"/>
      <c r="AT614" s="339"/>
      <c r="AU614" s="339"/>
      <c r="AV614" s="339"/>
      <c r="AW614" s="332"/>
      <c r="AX614" s="340"/>
      <c r="AY614" s="337"/>
      <c r="AZ614" s="330"/>
      <c r="BA614" s="332"/>
      <c r="BB614" s="332"/>
      <c r="BC614" s="332"/>
      <c r="BD614" s="332"/>
      <c r="BE614" s="332"/>
      <c r="BF614" s="341"/>
      <c r="BG614" s="332"/>
      <c r="BH614" s="332"/>
      <c r="BI614" s="332"/>
      <c r="BJ614" s="307"/>
    </row>
    <row r="615" customFormat="false" ht="12.75" hidden="false" customHeight="false" outlineLevel="0" collapsed="false">
      <c r="A615" s="308"/>
      <c r="B615" s="309"/>
      <c r="C615" s="326" t="n">
        <v>5220000</v>
      </c>
      <c r="D615" s="327"/>
      <c r="E615" s="327"/>
      <c r="F615" s="328"/>
      <c r="G615" s="329" t="s">
        <v>881</v>
      </c>
      <c r="H615" s="330"/>
      <c r="I615" s="330"/>
      <c r="J615" s="331"/>
      <c r="K615" s="332"/>
      <c r="L615" s="332"/>
      <c r="M615" s="333"/>
      <c r="N615" s="332"/>
      <c r="O615" s="333"/>
      <c r="P615" s="333"/>
      <c r="Q615" s="334"/>
      <c r="R615" s="335"/>
      <c r="S615" s="333"/>
      <c r="T615" s="336"/>
      <c r="U615" s="337"/>
      <c r="V615" s="333"/>
      <c r="W615" s="333"/>
      <c r="X615" s="337"/>
      <c r="Y615" s="338"/>
      <c r="Z615" s="332"/>
      <c r="AA615" s="332"/>
      <c r="AB615" s="332"/>
      <c r="AC615" s="332"/>
      <c r="AD615" s="332"/>
      <c r="AE615" s="330"/>
      <c r="AF615" s="333"/>
      <c r="AG615" s="332"/>
      <c r="AH615" s="332"/>
      <c r="AI615" s="332"/>
      <c r="AJ615" s="339"/>
      <c r="AK615" s="332"/>
      <c r="AL615" s="332"/>
      <c r="AM615" s="332"/>
      <c r="AN615" s="332"/>
      <c r="AO615" s="332"/>
      <c r="AP615" s="332"/>
      <c r="AQ615" s="332"/>
      <c r="AR615" s="332"/>
      <c r="AS615" s="332"/>
      <c r="AT615" s="339"/>
      <c r="AU615" s="339"/>
      <c r="AV615" s="339"/>
      <c r="AW615" s="332"/>
      <c r="AX615" s="340"/>
      <c r="AY615" s="337"/>
      <c r="AZ615" s="330"/>
      <c r="BA615" s="332"/>
      <c r="BB615" s="332"/>
      <c r="BC615" s="332"/>
      <c r="BD615" s="332"/>
      <c r="BE615" s="332"/>
      <c r="BF615" s="341"/>
      <c r="BG615" s="332"/>
      <c r="BH615" s="332"/>
      <c r="BI615" s="332"/>
      <c r="BJ615" s="307"/>
    </row>
    <row r="616" customFormat="false" ht="12.75" hidden="false" customHeight="false" outlineLevel="0" collapsed="false">
      <c r="A616" s="308"/>
      <c r="B616" s="309"/>
      <c r="C616" s="326" t="n">
        <v>5220001</v>
      </c>
      <c r="D616" s="327"/>
      <c r="E616" s="327"/>
      <c r="F616" s="328"/>
      <c r="G616" s="329" t="s">
        <v>882</v>
      </c>
      <c r="H616" s="330"/>
      <c r="I616" s="330"/>
      <c r="J616" s="331"/>
      <c r="K616" s="332"/>
      <c r="L616" s="332"/>
      <c r="M616" s="333"/>
      <c r="N616" s="332"/>
      <c r="O616" s="333"/>
      <c r="P616" s="333"/>
      <c r="Q616" s="334"/>
      <c r="R616" s="335"/>
      <c r="S616" s="333"/>
      <c r="T616" s="336"/>
      <c r="U616" s="337"/>
      <c r="V616" s="333"/>
      <c r="W616" s="333"/>
      <c r="X616" s="337"/>
      <c r="Y616" s="338"/>
      <c r="Z616" s="332"/>
      <c r="AA616" s="332"/>
      <c r="AB616" s="332"/>
      <c r="AC616" s="332"/>
      <c r="AD616" s="332"/>
      <c r="AE616" s="330"/>
      <c r="AF616" s="333"/>
      <c r="AG616" s="332"/>
      <c r="AH616" s="332"/>
      <c r="AI616" s="332"/>
      <c r="AJ616" s="339"/>
      <c r="AK616" s="332"/>
      <c r="AL616" s="332"/>
      <c r="AM616" s="332"/>
      <c r="AN616" s="332"/>
      <c r="AO616" s="332"/>
      <c r="AP616" s="332"/>
      <c r="AQ616" s="332"/>
      <c r="AR616" s="332"/>
      <c r="AS616" s="332"/>
      <c r="AT616" s="339"/>
      <c r="AU616" s="339"/>
      <c r="AV616" s="339"/>
      <c r="AW616" s="332"/>
      <c r="AX616" s="340"/>
      <c r="AY616" s="337"/>
      <c r="AZ616" s="330"/>
      <c r="BA616" s="332"/>
      <c r="BB616" s="332"/>
      <c r="BC616" s="332"/>
      <c r="BD616" s="332"/>
      <c r="BE616" s="332"/>
      <c r="BF616" s="341"/>
      <c r="BG616" s="332"/>
      <c r="BH616" s="332"/>
      <c r="BI616" s="332"/>
      <c r="BJ616" s="307"/>
    </row>
    <row r="617" customFormat="false" ht="12.75" hidden="false" customHeight="false" outlineLevel="0" collapsed="false">
      <c r="A617" s="308"/>
      <c r="B617" s="309"/>
      <c r="C617" s="326" t="n">
        <v>5220002</v>
      </c>
      <c r="D617" s="327"/>
      <c r="E617" s="327"/>
      <c r="F617" s="328"/>
      <c r="G617" s="329" t="s">
        <v>883</v>
      </c>
      <c r="H617" s="330"/>
      <c r="I617" s="330"/>
      <c r="J617" s="331"/>
      <c r="K617" s="332"/>
      <c r="L617" s="332"/>
      <c r="M617" s="333"/>
      <c r="N617" s="332"/>
      <c r="O617" s="333"/>
      <c r="P617" s="333"/>
      <c r="Q617" s="334"/>
      <c r="R617" s="335"/>
      <c r="S617" s="333"/>
      <c r="T617" s="336"/>
      <c r="U617" s="337"/>
      <c r="V617" s="333"/>
      <c r="W617" s="333"/>
      <c r="X617" s="337"/>
      <c r="Y617" s="338"/>
      <c r="Z617" s="332"/>
      <c r="AA617" s="332"/>
      <c r="AB617" s="332"/>
      <c r="AC617" s="332"/>
      <c r="AD617" s="332"/>
      <c r="AE617" s="330"/>
      <c r="AF617" s="333"/>
      <c r="AG617" s="332"/>
      <c r="AH617" s="332"/>
      <c r="AI617" s="332"/>
      <c r="AJ617" s="339"/>
      <c r="AK617" s="332"/>
      <c r="AL617" s="332"/>
      <c r="AM617" s="332"/>
      <c r="AN617" s="332"/>
      <c r="AO617" s="332"/>
      <c r="AP617" s="332"/>
      <c r="AQ617" s="332"/>
      <c r="AR617" s="332"/>
      <c r="AS617" s="332"/>
      <c r="AT617" s="339"/>
      <c r="AU617" s="339"/>
      <c r="AV617" s="339"/>
      <c r="AW617" s="332"/>
      <c r="AX617" s="340"/>
      <c r="AY617" s="337"/>
      <c r="AZ617" s="330"/>
      <c r="BA617" s="332"/>
      <c r="BB617" s="332"/>
      <c r="BC617" s="332"/>
      <c r="BD617" s="332"/>
      <c r="BE617" s="332"/>
      <c r="BF617" s="341"/>
      <c r="BG617" s="332"/>
      <c r="BH617" s="332"/>
      <c r="BI617" s="332"/>
      <c r="BJ617" s="307"/>
    </row>
    <row r="618" customFormat="false" ht="38.25" hidden="false" customHeight="false" outlineLevel="0" collapsed="false">
      <c r="A618" s="308"/>
      <c r="B618" s="309"/>
      <c r="C618" s="326" t="n">
        <v>5220003</v>
      </c>
      <c r="D618" s="327"/>
      <c r="E618" s="327"/>
      <c r="F618" s="328"/>
      <c r="G618" s="329" t="s">
        <v>884</v>
      </c>
      <c r="H618" s="330"/>
      <c r="I618" s="330"/>
      <c r="J618" s="331"/>
      <c r="K618" s="332"/>
      <c r="L618" s="332"/>
      <c r="M618" s="333"/>
      <c r="N618" s="332"/>
      <c r="O618" s="333"/>
      <c r="P618" s="333"/>
      <c r="Q618" s="334"/>
      <c r="R618" s="335"/>
      <c r="S618" s="333"/>
      <c r="T618" s="336"/>
      <c r="U618" s="337"/>
      <c r="V618" s="333"/>
      <c r="W618" s="333"/>
      <c r="X618" s="337"/>
      <c r="Y618" s="338"/>
      <c r="Z618" s="332"/>
      <c r="AA618" s="332"/>
      <c r="AB618" s="332"/>
      <c r="AC618" s="332"/>
      <c r="AD618" s="332"/>
      <c r="AE618" s="330"/>
      <c r="AF618" s="333"/>
      <c r="AG618" s="332"/>
      <c r="AH618" s="332"/>
      <c r="AI618" s="332"/>
      <c r="AJ618" s="339"/>
      <c r="AK618" s="332"/>
      <c r="AL618" s="332"/>
      <c r="AM618" s="332"/>
      <c r="AN618" s="332"/>
      <c r="AO618" s="332"/>
      <c r="AP618" s="332"/>
      <c r="AQ618" s="332"/>
      <c r="AR618" s="332"/>
      <c r="AS618" s="332"/>
      <c r="AT618" s="339"/>
      <c r="AU618" s="339"/>
      <c r="AV618" s="339"/>
      <c r="AW618" s="332"/>
      <c r="AX618" s="340"/>
      <c r="AY618" s="337"/>
      <c r="AZ618" s="330"/>
      <c r="BA618" s="332"/>
      <c r="BB618" s="332"/>
      <c r="BC618" s="332"/>
      <c r="BD618" s="332"/>
      <c r="BE618" s="332"/>
      <c r="BF618" s="341"/>
      <c r="BG618" s="332"/>
      <c r="BH618" s="332"/>
      <c r="BI618" s="332"/>
      <c r="BJ618" s="307"/>
    </row>
    <row r="619" customFormat="false" ht="38.25" hidden="false" customHeight="false" outlineLevel="0" collapsed="false">
      <c r="A619" s="308"/>
      <c r="B619" s="309"/>
      <c r="C619" s="326" t="n">
        <v>5220004</v>
      </c>
      <c r="D619" s="327"/>
      <c r="E619" s="327"/>
      <c r="F619" s="328"/>
      <c r="G619" s="329" t="s">
        <v>885</v>
      </c>
      <c r="H619" s="330"/>
      <c r="I619" s="330"/>
      <c r="J619" s="331"/>
      <c r="K619" s="332"/>
      <c r="L619" s="332"/>
      <c r="M619" s="333"/>
      <c r="N619" s="332"/>
      <c r="O619" s="333"/>
      <c r="P619" s="333"/>
      <c r="Q619" s="334"/>
      <c r="R619" s="335"/>
      <c r="S619" s="333"/>
      <c r="T619" s="336"/>
      <c r="U619" s="337"/>
      <c r="V619" s="333"/>
      <c r="W619" s="333"/>
      <c r="X619" s="337"/>
      <c r="Y619" s="338"/>
      <c r="Z619" s="332"/>
      <c r="AA619" s="332"/>
      <c r="AB619" s="332"/>
      <c r="AC619" s="332"/>
      <c r="AD619" s="332"/>
      <c r="AE619" s="330"/>
      <c r="AF619" s="333"/>
      <c r="AG619" s="332"/>
      <c r="AH619" s="332"/>
      <c r="AI619" s="332"/>
      <c r="AJ619" s="339"/>
      <c r="AK619" s="332"/>
      <c r="AL619" s="332"/>
      <c r="AM619" s="332"/>
      <c r="AN619" s="332"/>
      <c r="AO619" s="332"/>
      <c r="AP619" s="332"/>
      <c r="AQ619" s="332"/>
      <c r="AR619" s="332"/>
      <c r="AS619" s="332"/>
      <c r="AT619" s="339"/>
      <c r="AU619" s="339"/>
      <c r="AV619" s="339"/>
      <c r="AW619" s="332"/>
      <c r="AX619" s="340"/>
      <c r="AY619" s="337"/>
      <c r="AZ619" s="330"/>
      <c r="BA619" s="332"/>
      <c r="BB619" s="332"/>
      <c r="BC619" s="332"/>
      <c r="BD619" s="332"/>
      <c r="BE619" s="332"/>
      <c r="BF619" s="341"/>
      <c r="BG619" s="332"/>
      <c r="BH619" s="332"/>
      <c r="BI619" s="332"/>
      <c r="BJ619" s="307"/>
    </row>
    <row r="620" customFormat="false" ht="12.75" hidden="false" customHeight="false" outlineLevel="0" collapsed="false">
      <c r="A620" s="308"/>
      <c r="B620" s="309"/>
      <c r="C620" s="326" t="n">
        <v>5230000</v>
      </c>
      <c r="D620" s="327"/>
      <c r="E620" s="327"/>
      <c r="F620" s="328"/>
      <c r="G620" s="329" t="s">
        <v>886</v>
      </c>
      <c r="H620" s="330"/>
      <c r="I620" s="330"/>
      <c r="J620" s="331"/>
      <c r="K620" s="332"/>
      <c r="L620" s="332"/>
      <c r="M620" s="333"/>
      <c r="N620" s="332"/>
      <c r="O620" s="333"/>
      <c r="P620" s="333"/>
      <c r="Q620" s="334"/>
      <c r="R620" s="335"/>
      <c r="S620" s="333"/>
      <c r="T620" s="336"/>
      <c r="U620" s="337"/>
      <c r="V620" s="333"/>
      <c r="W620" s="333"/>
      <c r="X620" s="337"/>
      <c r="Y620" s="338"/>
      <c r="Z620" s="332"/>
      <c r="AA620" s="332"/>
      <c r="AB620" s="332"/>
      <c r="AC620" s="332"/>
      <c r="AD620" s="332"/>
      <c r="AE620" s="330"/>
      <c r="AF620" s="333"/>
      <c r="AG620" s="332"/>
      <c r="AH620" s="332"/>
      <c r="AI620" s="332"/>
      <c r="AJ620" s="339"/>
      <c r="AK620" s="332"/>
      <c r="AL620" s="332"/>
      <c r="AM620" s="332"/>
      <c r="AN620" s="332"/>
      <c r="AO620" s="332"/>
      <c r="AP620" s="332"/>
      <c r="AQ620" s="332"/>
      <c r="AR620" s="332"/>
      <c r="AS620" s="332"/>
      <c r="AT620" s="339"/>
      <c r="AU620" s="339"/>
      <c r="AV620" s="339"/>
      <c r="AW620" s="332"/>
      <c r="AX620" s="340"/>
      <c r="AY620" s="337"/>
      <c r="AZ620" s="330"/>
      <c r="BA620" s="332"/>
      <c r="BB620" s="332"/>
      <c r="BC620" s="332"/>
      <c r="BD620" s="332"/>
      <c r="BE620" s="332"/>
      <c r="BF620" s="341"/>
      <c r="BG620" s="332"/>
      <c r="BH620" s="332"/>
      <c r="BI620" s="332"/>
      <c r="BJ620" s="307"/>
    </row>
    <row r="621" customFormat="false" ht="12.75" hidden="false" customHeight="false" outlineLevel="0" collapsed="false">
      <c r="A621" s="308"/>
      <c r="B621" s="309"/>
      <c r="C621" s="326" t="n">
        <v>5240000</v>
      </c>
      <c r="D621" s="327"/>
      <c r="E621" s="327"/>
      <c r="F621" s="328"/>
      <c r="G621" s="329" t="s">
        <v>887</v>
      </c>
      <c r="H621" s="330"/>
      <c r="I621" s="330"/>
      <c r="J621" s="331"/>
      <c r="K621" s="332"/>
      <c r="L621" s="332"/>
      <c r="M621" s="333"/>
      <c r="N621" s="332"/>
      <c r="O621" s="333"/>
      <c r="P621" s="333"/>
      <c r="Q621" s="334"/>
      <c r="R621" s="335"/>
      <c r="S621" s="333"/>
      <c r="T621" s="336"/>
      <c r="U621" s="337"/>
      <c r="V621" s="333"/>
      <c r="W621" s="333"/>
      <c r="X621" s="337"/>
      <c r="Y621" s="338"/>
      <c r="Z621" s="332"/>
      <c r="AA621" s="332"/>
      <c r="AB621" s="332"/>
      <c r="AC621" s="332"/>
      <c r="AD621" s="332"/>
      <c r="AE621" s="330"/>
      <c r="AF621" s="333"/>
      <c r="AG621" s="332"/>
      <c r="AH621" s="332"/>
      <c r="AI621" s="332"/>
      <c r="AJ621" s="339"/>
      <c r="AK621" s="332"/>
      <c r="AL621" s="332"/>
      <c r="AM621" s="332"/>
      <c r="AN621" s="332"/>
      <c r="AO621" s="332"/>
      <c r="AP621" s="332"/>
      <c r="AQ621" s="332"/>
      <c r="AR621" s="332"/>
      <c r="AS621" s="332"/>
      <c r="AT621" s="339"/>
      <c r="AU621" s="339"/>
      <c r="AV621" s="339"/>
      <c r="AW621" s="332"/>
      <c r="AX621" s="340"/>
      <c r="AY621" s="337"/>
      <c r="AZ621" s="330"/>
      <c r="BA621" s="332"/>
      <c r="BB621" s="332"/>
      <c r="BC621" s="332"/>
      <c r="BD621" s="332"/>
      <c r="BE621" s="332"/>
      <c r="BF621" s="341"/>
      <c r="BG621" s="332"/>
      <c r="BH621" s="332"/>
      <c r="BI621" s="332"/>
      <c r="BJ621" s="307"/>
    </row>
    <row r="622" customFormat="false" ht="12.75" hidden="false" customHeight="false" outlineLevel="0" collapsed="false">
      <c r="A622" s="308"/>
      <c r="B622" s="309"/>
      <c r="C622" s="326" t="n">
        <v>5250000</v>
      </c>
      <c r="D622" s="327"/>
      <c r="E622" s="327"/>
      <c r="F622" s="328"/>
      <c r="G622" s="329" t="s">
        <v>888</v>
      </c>
      <c r="H622" s="330"/>
      <c r="I622" s="330"/>
      <c r="J622" s="331"/>
      <c r="K622" s="332"/>
      <c r="L622" s="332"/>
      <c r="M622" s="333"/>
      <c r="N622" s="332"/>
      <c r="O622" s="333"/>
      <c r="P622" s="333"/>
      <c r="Q622" s="334"/>
      <c r="R622" s="335"/>
      <c r="S622" s="333"/>
      <c r="T622" s="336"/>
      <c r="U622" s="337"/>
      <c r="V622" s="333"/>
      <c r="W622" s="333"/>
      <c r="X622" s="337"/>
      <c r="Y622" s="338"/>
      <c r="Z622" s="332"/>
      <c r="AA622" s="332"/>
      <c r="AB622" s="332"/>
      <c r="AC622" s="332"/>
      <c r="AD622" s="332"/>
      <c r="AE622" s="330"/>
      <c r="AF622" s="333"/>
      <c r="AG622" s="332"/>
      <c r="AH622" s="332"/>
      <c r="AI622" s="332"/>
      <c r="AJ622" s="339"/>
      <c r="AK622" s="332"/>
      <c r="AL622" s="332"/>
      <c r="AM622" s="332"/>
      <c r="AN622" s="332"/>
      <c r="AO622" s="332"/>
      <c r="AP622" s="332"/>
      <c r="AQ622" s="332"/>
      <c r="AR622" s="332"/>
      <c r="AS622" s="332"/>
      <c r="AT622" s="339"/>
      <c r="AU622" s="339"/>
      <c r="AV622" s="339"/>
      <c r="AW622" s="332"/>
      <c r="AX622" s="340"/>
      <c r="AY622" s="337"/>
      <c r="AZ622" s="330"/>
      <c r="BA622" s="332"/>
      <c r="BB622" s="332"/>
      <c r="BC622" s="332"/>
      <c r="BD622" s="332"/>
      <c r="BE622" s="332"/>
      <c r="BF622" s="341"/>
      <c r="BG622" s="332"/>
      <c r="BH622" s="332"/>
      <c r="BI622" s="332"/>
      <c r="BJ622" s="307"/>
    </row>
    <row r="623" customFormat="false" ht="25.5" hidden="false" customHeight="false" outlineLevel="0" collapsed="false">
      <c r="A623" s="308"/>
      <c r="B623" s="309"/>
      <c r="C623" s="326" t="n">
        <v>5260000</v>
      </c>
      <c r="D623" s="327"/>
      <c r="E623" s="327"/>
      <c r="F623" s="328"/>
      <c r="G623" s="329" t="s">
        <v>889</v>
      </c>
      <c r="H623" s="330"/>
      <c r="I623" s="330"/>
      <c r="J623" s="331"/>
      <c r="K623" s="332"/>
      <c r="L623" s="332"/>
      <c r="M623" s="333"/>
      <c r="N623" s="332"/>
      <c r="O623" s="333"/>
      <c r="P623" s="333"/>
      <c r="Q623" s="334"/>
      <c r="R623" s="335"/>
      <c r="S623" s="333"/>
      <c r="T623" s="336"/>
      <c r="U623" s="337"/>
      <c r="V623" s="333"/>
      <c r="W623" s="333"/>
      <c r="X623" s="337"/>
      <c r="Y623" s="338"/>
      <c r="Z623" s="332"/>
      <c r="AA623" s="332"/>
      <c r="AB623" s="332"/>
      <c r="AC623" s="332"/>
      <c r="AD623" s="332"/>
      <c r="AE623" s="330"/>
      <c r="AF623" s="333"/>
      <c r="AG623" s="332"/>
      <c r="AH623" s="332"/>
      <c r="AI623" s="332"/>
      <c r="AJ623" s="339"/>
      <c r="AK623" s="332"/>
      <c r="AL623" s="332"/>
      <c r="AM623" s="332"/>
      <c r="AN623" s="332"/>
      <c r="AO623" s="332"/>
      <c r="AP623" s="332"/>
      <c r="AQ623" s="332"/>
      <c r="AR623" s="332"/>
      <c r="AS623" s="332"/>
      <c r="AT623" s="339"/>
      <c r="AU623" s="339"/>
      <c r="AV623" s="339"/>
      <c r="AW623" s="332"/>
      <c r="AX623" s="340"/>
      <c r="AY623" s="337"/>
      <c r="AZ623" s="330"/>
      <c r="BA623" s="332"/>
      <c r="BB623" s="332"/>
      <c r="BC623" s="332"/>
      <c r="BD623" s="332"/>
      <c r="BE623" s="332"/>
      <c r="BF623" s="341"/>
      <c r="BG623" s="332"/>
      <c r="BH623" s="332"/>
      <c r="BI623" s="332"/>
      <c r="BJ623" s="307"/>
    </row>
    <row r="624" customFormat="false" ht="12.75" hidden="false" customHeight="false" outlineLevel="0" collapsed="false">
      <c r="A624" s="308"/>
      <c r="B624" s="309"/>
      <c r="C624" s="326" t="n">
        <v>5270000</v>
      </c>
      <c r="D624" s="327"/>
      <c r="E624" s="327"/>
      <c r="F624" s="328"/>
      <c r="G624" s="329" t="s">
        <v>890</v>
      </c>
      <c r="H624" s="330"/>
      <c r="I624" s="330"/>
      <c r="J624" s="331"/>
      <c r="K624" s="332"/>
      <c r="L624" s="332"/>
      <c r="M624" s="333"/>
      <c r="N624" s="332"/>
      <c r="O624" s="333"/>
      <c r="P624" s="333"/>
      <c r="Q624" s="334"/>
      <c r="R624" s="335"/>
      <c r="S624" s="333"/>
      <c r="T624" s="336"/>
      <c r="U624" s="337"/>
      <c r="V624" s="333"/>
      <c r="W624" s="333"/>
      <c r="X624" s="337"/>
      <c r="Y624" s="338"/>
      <c r="Z624" s="332"/>
      <c r="AA624" s="332"/>
      <c r="AB624" s="332"/>
      <c r="AC624" s="332"/>
      <c r="AD624" s="332"/>
      <c r="AE624" s="330"/>
      <c r="AF624" s="333"/>
      <c r="AG624" s="332"/>
      <c r="AH624" s="332"/>
      <c r="AI624" s="332"/>
      <c r="AJ624" s="339"/>
      <c r="AK624" s="332"/>
      <c r="AL624" s="332"/>
      <c r="AM624" s="332"/>
      <c r="AN624" s="332"/>
      <c r="AO624" s="332"/>
      <c r="AP624" s="332"/>
      <c r="AQ624" s="332"/>
      <c r="AR624" s="332"/>
      <c r="AS624" s="332"/>
      <c r="AT624" s="339"/>
      <c r="AU624" s="339"/>
      <c r="AV624" s="339"/>
      <c r="AW624" s="332"/>
      <c r="AX624" s="340"/>
      <c r="AY624" s="337"/>
      <c r="AZ624" s="330"/>
      <c r="BA624" s="332"/>
      <c r="BB624" s="332"/>
      <c r="BC624" s="332"/>
      <c r="BD624" s="332"/>
      <c r="BE624" s="332"/>
      <c r="BF624" s="341"/>
      <c r="BG624" s="332"/>
      <c r="BH624" s="332"/>
      <c r="BI624" s="332"/>
      <c r="BJ624" s="307"/>
    </row>
    <row r="625" customFormat="false" ht="12.75" hidden="false" customHeight="false" outlineLevel="0" collapsed="false">
      <c r="A625" s="308"/>
      <c r="B625" s="309"/>
      <c r="C625" s="326" t="n">
        <v>5280000</v>
      </c>
      <c r="D625" s="327"/>
      <c r="E625" s="327"/>
      <c r="F625" s="328"/>
      <c r="G625" s="329" t="s">
        <v>891</v>
      </c>
      <c r="H625" s="330"/>
      <c r="I625" s="330"/>
      <c r="J625" s="331"/>
      <c r="K625" s="332"/>
      <c r="L625" s="332"/>
      <c r="M625" s="333"/>
      <c r="N625" s="332"/>
      <c r="O625" s="333"/>
      <c r="P625" s="333"/>
      <c r="Q625" s="334"/>
      <c r="R625" s="335"/>
      <c r="S625" s="333"/>
      <c r="T625" s="336"/>
      <c r="U625" s="337"/>
      <c r="V625" s="333"/>
      <c r="W625" s="333"/>
      <c r="X625" s="337"/>
      <c r="Y625" s="338"/>
      <c r="Z625" s="332"/>
      <c r="AA625" s="332"/>
      <c r="AB625" s="332"/>
      <c r="AC625" s="332"/>
      <c r="AD625" s="332"/>
      <c r="AE625" s="330"/>
      <c r="AF625" s="333"/>
      <c r="AG625" s="332"/>
      <c r="AH625" s="332"/>
      <c r="AI625" s="332"/>
      <c r="AJ625" s="339"/>
      <c r="AK625" s="332"/>
      <c r="AL625" s="332"/>
      <c r="AM625" s="332"/>
      <c r="AN625" s="332"/>
      <c r="AO625" s="332"/>
      <c r="AP625" s="332"/>
      <c r="AQ625" s="332"/>
      <c r="AR625" s="332"/>
      <c r="AS625" s="332"/>
      <c r="AT625" s="339"/>
      <c r="AU625" s="339"/>
      <c r="AV625" s="339"/>
      <c r="AW625" s="332"/>
      <c r="AX625" s="340"/>
      <c r="AY625" s="337"/>
      <c r="AZ625" s="330"/>
      <c r="BA625" s="332"/>
      <c r="BB625" s="332"/>
      <c r="BC625" s="332"/>
      <c r="BD625" s="332"/>
      <c r="BE625" s="332"/>
      <c r="BF625" s="341"/>
      <c r="BG625" s="332"/>
      <c r="BH625" s="332"/>
      <c r="BI625" s="332"/>
      <c r="BJ625" s="307"/>
    </row>
    <row r="626" customFormat="false" ht="12.75" hidden="false" customHeight="false" outlineLevel="0" collapsed="false">
      <c r="A626" s="308"/>
      <c r="B626" s="309"/>
      <c r="C626" s="326" t="n">
        <v>5290000</v>
      </c>
      <c r="D626" s="327"/>
      <c r="E626" s="327"/>
      <c r="F626" s="328"/>
      <c r="G626" s="329" t="s">
        <v>892</v>
      </c>
      <c r="H626" s="330"/>
      <c r="I626" s="330"/>
      <c r="J626" s="331"/>
      <c r="K626" s="332"/>
      <c r="L626" s="332"/>
      <c r="M626" s="333"/>
      <c r="N626" s="332"/>
      <c r="O626" s="333"/>
      <c r="P626" s="333"/>
      <c r="Q626" s="334"/>
      <c r="R626" s="335"/>
      <c r="S626" s="333"/>
      <c r="T626" s="336"/>
      <c r="U626" s="337"/>
      <c r="V626" s="333"/>
      <c r="W626" s="333"/>
      <c r="X626" s="337"/>
      <c r="Y626" s="338"/>
      <c r="Z626" s="332"/>
      <c r="AA626" s="332"/>
      <c r="AB626" s="332"/>
      <c r="AC626" s="332"/>
      <c r="AD626" s="332"/>
      <c r="AE626" s="330"/>
      <c r="AF626" s="333"/>
      <c r="AG626" s="332"/>
      <c r="AH626" s="332"/>
      <c r="AI626" s="332"/>
      <c r="AJ626" s="339"/>
      <c r="AK626" s="332"/>
      <c r="AL626" s="332"/>
      <c r="AM626" s="332"/>
      <c r="AN626" s="332"/>
      <c r="AO626" s="332"/>
      <c r="AP626" s="332"/>
      <c r="AQ626" s="332"/>
      <c r="AR626" s="332"/>
      <c r="AS626" s="332"/>
      <c r="AT626" s="339"/>
      <c r="AU626" s="339"/>
      <c r="AV626" s="339"/>
      <c r="AW626" s="332"/>
      <c r="AX626" s="340"/>
      <c r="AY626" s="337"/>
      <c r="AZ626" s="330"/>
      <c r="BA626" s="332"/>
      <c r="BB626" s="332"/>
      <c r="BC626" s="332"/>
      <c r="BD626" s="332"/>
      <c r="BE626" s="332"/>
      <c r="BF626" s="341"/>
      <c r="BG626" s="332"/>
      <c r="BH626" s="332"/>
      <c r="BI626" s="332"/>
      <c r="BJ626" s="307"/>
    </row>
    <row r="627" customFormat="false" ht="12.75" hidden="false" customHeight="false" outlineLevel="0" collapsed="false">
      <c r="A627" s="308"/>
      <c r="B627" s="309"/>
      <c r="C627" s="326" t="n">
        <v>5300000</v>
      </c>
      <c r="D627" s="327"/>
      <c r="E627" s="327"/>
      <c r="F627" s="328"/>
      <c r="G627" s="329" t="s">
        <v>893</v>
      </c>
      <c r="H627" s="330"/>
      <c r="I627" s="330"/>
      <c r="J627" s="331"/>
      <c r="K627" s="332"/>
      <c r="L627" s="332"/>
      <c r="M627" s="333"/>
      <c r="N627" s="332"/>
      <c r="O627" s="333"/>
      <c r="P627" s="333"/>
      <c r="Q627" s="334"/>
      <c r="R627" s="335"/>
      <c r="S627" s="333"/>
      <c r="T627" s="336"/>
      <c r="U627" s="337"/>
      <c r="V627" s="333"/>
      <c r="W627" s="333"/>
      <c r="X627" s="337"/>
      <c r="Y627" s="338"/>
      <c r="Z627" s="332"/>
      <c r="AA627" s="332"/>
      <c r="AB627" s="332"/>
      <c r="AC627" s="332"/>
      <c r="AD627" s="332"/>
      <c r="AE627" s="330"/>
      <c r="AF627" s="333"/>
      <c r="AG627" s="332"/>
      <c r="AH627" s="332"/>
      <c r="AI627" s="332"/>
      <c r="AJ627" s="339"/>
      <c r="AK627" s="332"/>
      <c r="AL627" s="332"/>
      <c r="AM627" s="332"/>
      <c r="AN627" s="332"/>
      <c r="AO627" s="332"/>
      <c r="AP627" s="332"/>
      <c r="AQ627" s="332"/>
      <c r="AR627" s="332"/>
      <c r="AS627" s="332"/>
      <c r="AT627" s="339"/>
      <c r="AU627" s="339"/>
      <c r="AV627" s="339"/>
      <c r="AW627" s="332"/>
      <c r="AX627" s="340"/>
      <c r="AY627" s="337"/>
      <c r="AZ627" s="330"/>
      <c r="BA627" s="332"/>
      <c r="BB627" s="332"/>
      <c r="BC627" s="332"/>
      <c r="BD627" s="332"/>
      <c r="BE627" s="332"/>
      <c r="BF627" s="341"/>
      <c r="BG627" s="332"/>
      <c r="BH627" s="332"/>
      <c r="BI627" s="332"/>
      <c r="BJ627" s="307"/>
    </row>
    <row r="628" customFormat="false" ht="12.75" hidden="false" customHeight="false" outlineLevel="0" collapsed="false">
      <c r="A628" s="308"/>
      <c r="B628" s="309"/>
      <c r="C628" s="326" t="n">
        <v>5400000</v>
      </c>
      <c r="D628" s="327"/>
      <c r="E628" s="327"/>
      <c r="F628" s="328"/>
      <c r="G628" s="329" t="s">
        <v>894</v>
      </c>
      <c r="H628" s="330"/>
      <c r="I628" s="330"/>
      <c r="J628" s="331"/>
      <c r="K628" s="332"/>
      <c r="L628" s="332"/>
      <c r="M628" s="333"/>
      <c r="N628" s="332"/>
      <c r="O628" s="333"/>
      <c r="P628" s="333"/>
      <c r="Q628" s="334"/>
      <c r="R628" s="335"/>
      <c r="S628" s="333"/>
      <c r="T628" s="336"/>
      <c r="U628" s="337"/>
      <c r="V628" s="333"/>
      <c r="W628" s="333"/>
      <c r="X628" s="337"/>
      <c r="Y628" s="338"/>
      <c r="Z628" s="332"/>
      <c r="AA628" s="332"/>
      <c r="AB628" s="332"/>
      <c r="AC628" s="332"/>
      <c r="AD628" s="332"/>
      <c r="AE628" s="330"/>
      <c r="AF628" s="333"/>
      <c r="AG628" s="332"/>
      <c r="AH628" s="332"/>
      <c r="AI628" s="332"/>
      <c r="AJ628" s="339"/>
      <c r="AK628" s="332"/>
      <c r="AL628" s="332"/>
      <c r="AM628" s="332"/>
      <c r="AN628" s="332"/>
      <c r="AO628" s="332"/>
      <c r="AP628" s="332"/>
      <c r="AQ628" s="332"/>
      <c r="AR628" s="332"/>
      <c r="AS628" s="332"/>
      <c r="AT628" s="339"/>
      <c r="AU628" s="339"/>
      <c r="AV628" s="339"/>
      <c r="AW628" s="332"/>
      <c r="AX628" s="340"/>
      <c r="AY628" s="337"/>
      <c r="AZ628" s="330"/>
      <c r="BA628" s="332"/>
      <c r="BB628" s="332"/>
      <c r="BC628" s="332"/>
      <c r="BD628" s="332"/>
      <c r="BE628" s="332"/>
      <c r="BF628" s="341"/>
      <c r="BG628" s="332"/>
      <c r="BH628" s="332"/>
      <c r="BI628" s="332"/>
      <c r="BJ628" s="307"/>
    </row>
    <row r="629" customFormat="false" ht="12.75" hidden="false" customHeight="false" outlineLevel="0" collapsed="false">
      <c r="A629" s="308"/>
      <c r="B629" s="309"/>
      <c r="C629" s="326" t="n">
        <v>6000000</v>
      </c>
      <c r="D629" s="327"/>
      <c r="E629" s="327"/>
      <c r="F629" s="328"/>
      <c r="G629" s="329" t="s">
        <v>895</v>
      </c>
      <c r="H629" s="330"/>
      <c r="I629" s="330"/>
      <c r="J629" s="331"/>
      <c r="K629" s="332"/>
      <c r="L629" s="332"/>
      <c r="M629" s="333"/>
      <c r="N629" s="332"/>
      <c r="O629" s="333"/>
      <c r="P629" s="333"/>
      <c r="Q629" s="334"/>
      <c r="R629" s="335"/>
      <c r="S629" s="333"/>
      <c r="T629" s="336"/>
      <c r="U629" s="337"/>
      <c r="V629" s="333"/>
      <c r="W629" s="333"/>
      <c r="X629" s="337"/>
      <c r="Y629" s="338"/>
      <c r="Z629" s="332"/>
      <c r="AA629" s="332"/>
      <c r="AB629" s="332"/>
      <c r="AC629" s="332"/>
      <c r="AD629" s="332"/>
      <c r="AE629" s="330"/>
      <c r="AF629" s="333"/>
      <c r="AG629" s="332"/>
      <c r="AH629" s="332"/>
      <c r="AI629" s="332"/>
      <c r="AJ629" s="339"/>
      <c r="AK629" s="332"/>
      <c r="AL629" s="332"/>
      <c r="AM629" s="332"/>
      <c r="AN629" s="332"/>
      <c r="AO629" s="332"/>
      <c r="AP629" s="332"/>
      <c r="AQ629" s="332"/>
      <c r="AR629" s="332"/>
      <c r="AS629" s="332"/>
      <c r="AT629" s="339"/>
      <c r="AU629" s="339"/>
      <c r="AV629" s="339"/>
      <c r="AW629" s="332"/>
      <c r="AX629" s="340"/>
      <c r="AY629" s="337"/>
      <c r="AZ629" s="330"/>
      <c r="BA629" s="332"/>
      <c r="BB629" s="332"/>
      <c r="BC629" s="332"/>
      <c r="BD629" s="332"/>
      <c r="BE629" s="332"/>
      <c r="BF629" s="341"/>
      <c r="BG629" s="332"/>
      <c r="BH629" s="332"/>
      <c r="BI629" s="332"/>
      <c r="BJ629" s="307"/>
    </row>
    <row r="630" customFormat="false" ht="12.75" hidden="false" customHeight="false" outlineLevel="0" collapsed="false">
      <c r="A630" s="308"/>
      <c r="B630" s="309"/>
      <c r="C630" s="326" t="n">
        <v>6000001</v>
      </c>
      <c r="D630" s="327"/>
      <c r="E630" s="327"/>
      <c r="F630" s="328"/>
      <c r="G630" s="329" t="s">
        <v>650</v>
      </c>
      <c r="H630" s="330"/>
      <c r="I630" s="330"/>
      <c r="J630" s="331"/>
      <c r="K630" s="332"/>
      <c r="L630" s="332"/>
      <c r="M630" s="333"/>
      <c r="N630" s="332"/>
      <c r="O630" s="333"/>
      <c r="P630" s="333"/>
      <c r="Q630" s="334"/>
      <c r="R630" s="335"/>
      <c r="S630" s="333"/>
      <c r="T630" s="336"/>
      <c r="U630" s="337"/>
      <c r="V630" s="333"/>
      <c r="W630" s="333"/>
      <c r="X630" s="337"/>
      <c r="Y630" s="338"/>
      <c r="Z630" s="332"/>
      <c r="AA630" s="332"/>
      <c r="AB630" s="332"/>
      <c r="AC630" s="332"/>
      <c r="AD630" s="332"/>
      <c r="AE630" s="330"/>
      <c r="AF630" s="333"/>
      <c r="AG630" s="332"/>
      <c r="AH630" s="332"/>
      <c r="AI630" s="332"/>
      <c r="AJ630" s="339"/>
      <c r="AK630" s="332"/>
      <c r="AL630" s="332"/>
      <c r="AM630" s="332"/>
      <c r="AN630" s="332"/>
      <c r="AO630" s="332"/>
      <c r="AP630" s="332"/>
      <c r="AQ630" s="332"/>
      <c r="AR630" s="332"/>
      <c r="AS630" s="332"/>
      <c r="AT630" s="339"/>
      <c r="AU630" s="339"/>
      <c r="AV630" s="339"/>
      <c r="AW630" s="332"/>
      <c r="AX630" s="340"/>
      <c r="AY630" s="337"/>
      <c r="AZ630" s="330"/>
      <c r="BA630" s="332"/>
      <c r="BB630" s="332"/>
      <c r="BC630" s="332"/>
      <c r="BD630" s="332"/>
      <c r="BE630" s="332"/>
      <c r="BF630" s="341"/>
      <c r="BG630" s="332"/>
      <c r="BH630" s="332"/>
      <c r="BI630" s="332"/>
      <c r="BJ630" s="307"/>
    </row>
    <row r="631" customFormat="false" ht="12.75" hidden="false" customHeight="false" outlineLevel="0" collapsed="false">
      <c r="A631" s="308"/>
      <c r="B631" s="309"/>
      <c r="C631" s="326" t="n">
        <v>6000002</v>
      </c>
      <c r="D631" s="327"/>
      <c r="E631" s="327"/>
      <c r="F631" s="328"/>
      <c r="G631" s="329" t="s">
        <v>651</v>
      </c>
      <c r="H631" s="330"/>
      <c r="I631" s="330"/>
      <c r="J631" s="331"/>
      <c r="K631" s="332"/>
      <c r="L631" s="332"/>
      <c r="M631" s="333"/>
      <c r="N631" s="332"/>
      <c r="O631" s="333"/>
      <c r="P631" s="333"/>
      <c r="Q631" s="334"/>
      <c r="R631" s="335"/>
      <c r="S631" s="333"/>
      <c r="T631" s="336"/>
      <c r="U631" s="337"/>
      <c r="V631" s="333"/>
      <c r="W631" s="333"/>
      <c r="X631" s="337"/>
      <c r="Y631" s="338"/>
      <c r="Z631" s="332"/>
      <c r="AA631" s="332"/>
      <c r="AB631" s="332"/>
      <c r="AC631" s="332"/>
      <c r="AD631" s="332"/>
      <c r="AE631" s="330"/>
      <c r="AF631" s="333"/>
      <c r="AG631" s="332"/>
      <c r="AH631" s="332"/>
      <c r="AI631" s="332"/>
      <c r="AJ631" s="339"/>
      <c r="AK631" s="332"/>
      <c r="AL631" s="332"/>
      <c r="AM631" s="332"/>
      <c r="AN631" s="332"/>
      <c r="AO631" s="332"/>
      <c r="AP631" s="332"/>
      <c r="AQ631" s="332"/>
      <c r="AR631" s="332"/>
      <c r="AS631" s="332"/>
      <c r="AT631" s="339"/>
      <c r="AU631" s="339"/>
      <c r="AV631" s="339"/>
      <c r="AW631" s="332"/>
      <c r="AX631" s="340"/>
      <c r="AY631" s="337"/>
      <c r="AZ631" s="330"/>
      <c r="BA631" s="332"/>
      <c r="BB631" s="332"/>
      <c r="BC631" s="332"/>
      <c r="BD631" s="332"/>
      <c r="BE631" s="332"/>
      <c r="BF631" s="341"/>
      <c r="BG631" s="332"/>
      <c r="BH631" s="332"/>
      <c r="BI631" s="332"/>
      <c r="BJ631" s="307"/>
    </row>
    <row r="632" customFormat="false" ht="12.75" hidden="false" customHeight="false" outlineLevel="0" collapsed="false">
      <c r="A632" s="308"/>
      <c r="B632" s="309"/>
      <c r="C632" s="326" t="n">
        <v>6000003</v>
      </c>
      <c r="D632" s="327"/>
      <c r="E632" s="327"/>
      <c r="F632" s="328"/>
      <c r="G632" s="329" t="s">
        <v>896</v>
      </c>
      <c r="H632" s="330"/>
      <c r="I632" s="330"/>
      <c r="J632" s="331"/>
      <c r="K632" s="332"/>
      <c r="L632" s="332"/>
      <c r="M632" s="333"/>
      <c r="N632" s="332"/>
      <c r="O632" s="333"/>
      <c r="P632" s="333"/>
      <c r="Q632" s="334"/>
      <c r="R632" s="335"/>
      <c r="S632" s="333"/>
      <c r="T632" s="336"/>
      <c r="U632" s="337"/>
      <c r="V632" s="333"/>
      <c r="W632" s="333"/>
      <c r="X632" s="337"/>
      <c r="Y632" s="338"/>
      <c r="Z632" s="332"/>
      <c r="AA632" s="332"/>
      <c r="AB632" s="332"/>
      <c r="AC632" s="332"/>
      <c r="AD632" s="332"/>
      <c r="AE632" s="330"/>
      <c r="AF632" s="333"/>
      <c r="AG632" s="332"/>
      <c r="AH632" s="332"/>
      <c r="AI632" s="332"/>
      <c r="AJ632" s="339"/>
      <c r="AK632" s="332"/>
      <c r="AL632" s="332"/>
      <c r="AM632" s="332"/>
      <c r="AN632" s="332"/>
      <c r="AO632" s="332"/>
      <c r="AP632" s="332"/>
      <c r="AQ632" s="332"/>
      <c r="AR632" s="332"/>
      <c r="AS632" s="332"/>
      <c r="AT632" s="339"/>
      <c r="AU632" s="339"/>
      <c r="AV632" s="339"/>
      <c r="AW632" s="332"/>
      <c r="AX632" s="340"/>
      <c r="AY632" s="337"/>
      <c r="AZ632" s="330"/>
      <c r="BA632" s="332"/>
      <c r="BB632" s="332"/>
      <c r="BC632" s="332"/>
      <c r="BD632" s="332"/>
      <c r="BE632" s="332"/>
      <c r="BF632" s="341"/>
      <c r="BG632" s="332"/>
      <c r="BH632" s="332"/>
      <c r="BI632" s="332"/>
      <c r="BJ632" s="307"/>
    </row>
    <row r="633" customFormat="false" ht="12.75" hidden="false" customHeight="false" outlineLevel="0" collapsed="false">
      <c r="A633" s="308"/>
      <c r="B633" s="309"/>
      <c r="C633" s="326" t="n">
        <v>6000004</v>
      </c>
      <c r="D633" s="327"/>
      <c r="E633" s="327"/>
      <c r="F633" s="328"/>
      <c r="G633" s="329" t="s">
        <v>897</v>
      </c>
      <c r="H633" s="330"/>
      <c r="I633" s="330"/>
      <c r="J633" s="331"/>
      <c r="K633" s="332"/>
      <c r="L633" s="332"/>
      <c r="M633" s="333"/>
      <c r="N633" s="332"/>
      <c r="O633" s="333"/>
      <c r="P633" s="333"/>
      <c r="Q633" s="334"/>
      <c r="R633" s="335"/>
      <c r="S633" s="333"/>
      <c r="T633" s="336"/>
      <c r="U633" s="337"/>
      <c r="V633" s="333"/>
      <c r="W633" s="333"/>
      <c r="X633" s="337"/>
      <c r="Y633" s="338"/>
      <c r="Z633" s="332"/>
      <c r="AA633" s="332"/>
      <c r="AB633" s="332"/>
      <c r="AC633" s="332"/>
      <c r="AD633" s="332"/>
      <c r="AE633" s="330"/>
      <c r="AF633" s="333"/>
      <c r="AG633" s="332"/>
      <c r="AH633" s="332"/>
      <c r="AI633" s="332"/>
      <c r="AJ633" s="339"/>
      <c r="AK633" s="332"/>
      <c r="AL633" s="332"/>
      <c r="AM633" s="332"/>
      <c r="AN633" s="332"/>
      <c r="AO633" s="332"/>
      <c r="AP633" s="332"/>
      <c r="AQ633" s="332"/>
      <c r="AR633" s="332"/>
      <c r="AS633" s="332"/>
      <c r="AT633" s="339"/>
      <c r="AU633" s="339"/>
      <c r="AV633" s="339"/>
      <c r="AW633" s="332"/>
      <c r="AX633" s="340"/>
      <c r="AY633" s="337"/>
      <c r="AZ633" s="330"/>
      <c r="BA633" s="332"/>
      <c r="BB633" s="332"/>
      <c r="BC633" s="332"/>
      <c r="BD633" s="332"/>
      <c r="BE633" s="332"/>
      <c r="BF633" s="341"/>
      <c r="BG633" s="332"/>
      <c r="BH633" s="332"/>
      <c r="BI633" s="332"/>
      <c r="BJ633" s="307"/>
    </row>
    <row r="634" customFormat="false" ht="12.75" hidden="false" customHeight="false" outlineLevel="0" collapsed="false">
      <c r="A634" s="308"/>
      <c r="B634" s="309"/>
      <c r="C634" s="326" t="n">
        <v>6000005</v>
      </c>
      <c r="D634" s="327"/>
      <c r="E634" s="327"/>
      <c r="F634" s="328"/>
      <c r="G634" s="329" t="s">
        <v>898</v>
      </c>
      <c r="H634" s="330"/>
      <c r="I634" s="330"/>
      <c r="J634" s="331"/>
      <c r="K634" s="332"/>
      <c r="L634" s="332"/>
      <c r="M634" s="333"/>
      <c r="N634" s="332"/>
      <c r="O634" s="333"/>
      <c r="P634" s="333"/>
      <c r="Q634" s="334"/>
      <c r="R634" s="335"/>
      <c r="S634" s="333"/>
      <c r="T634" s="336"/>
      <c r="U634" s="337"/>
      <c r="V634" s="333"/>
      <c r="W634" s="333"/>
      <c r="X634" s="337"/>
      <c r="Y634" s="338"/>
      <c r="Z634" s="332"/>
      <c r="AA634" s="332"/>
      <c r="AB634" s="332"/>
      <c r="AC634" s="332"/>
      <c r="AD634" s="332"/>
      <c r="AE634" s="330"/>
      <c r="AF634" s="333"/>
      <c r="AG634" s="332"/>
      <c r="AH634" s="332"/>
      <c r="AI634" s="332"/>
      <c r="AJ634" s="339"/>
      <c r="AK634" s="332"/>
      <c r="AL634" s="332"/>
      <c r="AM634" s="332"/>
      <c r="AN634" s="332"/>
      <c r="AO634" s="332"/>
      <c r="AP634" s="332"/>
      <c r="AQ634" s="332"/>
      <c r="AR634" s="332"/>
      <c r="AS634" s="332"/>
      <c r="AT634" s="339"/>
      <c r="AU634" s="339"/>
      <c r="AV634" s="339"/>
      <c r="AW634" s="332"/>
      <c r="AX634" s="340"/>
      <c r="AY634" s="337"/>
      <c r="AZ634" s="330"/>
      <c r="BA634" s="332"/>
      <c r="BB634" s="332"/>
      <c r="BC634" s="332"/>
      <c r="BD634" s="332"/>
      <c r="BE634" s="332"/>
      <c r="BF634" s="341"/>
      <c r="BG634" s="332"/>
      <c r="BH634" s="332"/>
      <c r="BI634" s="332"/>
      <c r="BJ634" s="307"/>
    </row>
    <row r="635" customFormat="false" ht="12.75" hidden="false" customHeight="false" outlineLevel="0" collapsed="false">
      <c r="A635" s="308"/>
      <c r="B635" s="309"/>
      <c r="C635" s="326" t="n">
        <v>6000006</v>
      </c>
      <c r="D635" s="327"/>
      <c r="E635" s="327"/>
      <c r="F635" s="328"/>
      <c r="G635" s="329" t="s">
        <v>899</v>
      </c>
      <c r="H635" s="330"/>
      <c r="I635" s="330"/>
      <c r="J635" s="331"/>
      <c r="K635" s="332"/>
      <c r="L635" s="332"/>
      <c r="M635" s="333"/>
      <c r="N635" s="332"/>
      <c r="O635" s="333"/>
      <c r="P635" s="333"/>
      <c r="Q635" s="334"/>
      <c r="R635" s="335"/>
      <c r="S635" s="333"/>
      <c r="T635" s="336"/>
      <c r="U635" s="337"/>
      <c r="V635" s="333"/>
      <c r="W635" s="333"/>
      <c r="X635" s="337"/>
      <c r="Y635" s="338"/>
      <c r="Z635" s="332"/>
      <c r="AA635" s="332"/>
      <c r="AB635" s="332"/>
      <c r="AC635" s="332"/>
      <c r="AD635" s="332"/>
      <c r="AE635" s="330"/>
      <c r="AF635" s="333"/>
      <c r="AG635" s="332"/>
      <c r="AH635" s="332"/>
      <c r="AI635" s="332"/>
      <c r="AJ635" s="339"/>
      <c r="AK635" s="332"/>
      <c r="AL635" s="332"/>
      <c r="AM635" s="332"/>
      <c r="AN635" s="332"/>
      <c r="AO635" s="332"/>
      <c r="AP635" s="332"/>
      <c r="AQ635" s="332"/>
      <c r="AR635" s="332"/>
      <c r="AS635" s="332"/>
      <c r="AT635" s="339"/>
      <c r="AU635" s="339"/>
      <c r="AV635" s="339"/>
      <c r="AW635" s="332"/>
      <c r="AX635" s="340"/>
      <c r="AY635" s="337"/>
      <c r="AZ635" s="330"/>
      <c r="BA635" s="332"/>
      <c r="BB635" s="332"/>
      <c r="BC635" s="332"/>
      <c r="BD635" s="332"/>
      <c r="BE635" s="332"/>
      <c r="BF635" s="341"/>
      <c r="BG635" s="332"/>
      <c r="BH635" s="332"/>
      <c r="BI635" s="332"/>
      <c r="BJ635" s="307"/>
    </row>
    <row r="636" customFormat="false" ht="12.75" hidden="false" customHeight="false" outlineLevel="0" collapsed="false">
      <c r="A636" s="308"/>
      <c r="B636" s="309"/>
      <c r="C636" s="326" t="n">
        <v>6000007</v>
      </c>
      <c r="D636" s="327"/>
      <c r="E636" s="327"/>
      <c r="F636" s="328"/>
      <c r="G636" s="329" t="s">
        <v>900</v>
      </c>
      <c r="H636" s="330"/>
      <c r="I636" s="330"/>
      <c r="J636" s="331"/>
      <c r="K636" s="332"/>
      <c r="L636" s="332"/>
      <c r="M636" s="333"/>
      <c r="N636" s="332"/>
      <c r="O636" s="333"/>
      <c r="P636" s="333"/>
      <c r="Q636" s="334"/>
      <c r="R636" s="335"/>
      <c r="S636" s="333"/>
      <c r="T636" s="336"/>
      <c r="U636" s="337"/>
      <c r="V636" s="333"/>
      <c r="W636" s="333"/>
      <c r="X636" s="337"/>
      <c r="Y636" s="338"/>
      <c r="Z636" s="332"/>
      <c r="AA636" s="332"/>
      <c r="AB636" s="332"/>
      <c r="AC636" s="332"/>
      <c r="AD636" s="332"/>
      <c r="AE636" s="330"/>
      <c r="AF636" s="333"/>
      <c r="AG636" s="332"/>
      <c r="AH636" s="332"/>
      <c r="AI636" s="332"/>
      <c r="AJ636" s="339"/>
      <c r="AK636" s="332"/>
      <c r="AL636" s="332"/>
      <c r="AM636" s="332"/>
      <c r="AN636" s="332"/>
      <c r="AO636" s="332"/>
      <c r="AP636" s="332"/>
      <c r="AQ636" s="332"/>
      <c r="AR636" s="332"/>
      <c r="AS636" s="332"/>
      <c r="AT636" s="339"/>
      <c r="AU636" s="339"/>
      <c r="AV636" s="339"/>
      <c r="AW636" s="332"/>
      <c r="AX636" s="340"/>
      <c r="AY636" s="337"/>
      <c r="AZ636" s="330"/>
      <c r="BA636" s="332"/>
      <c r="BB636" s="332"/>
      <c r="BC636" s="332"/>
      <c r="BD636" s="332"/>
      <c r="BE636" s="332"/>
      <c r="BF636" s="341"/>
      <c r="BG636" s="332"/>
      <c r="BH636" s="332"/>
      <c r="BI636" s="332"/>
      <c r="BJ636" s="307"/>
    </row>
    <row r="637" customFormat="false" ht="12.75" hidden="false" customHeight="false" outlineLevel="0" collapsed="false">
      <c r="A637" s="308"/>
      <c r="B637" s="309"/>
      <c r="C637" s="326" t="n">
        <v>6000008</v>
      </c>
      <c r="D637" s="327"/>
      <c r="E637" s="327"/>
      <c r="F637" s="328"/>
      <c r="G637" s="329" t="s">
        <v>901</v>
      </c>
      <c r="H637" s="330"/>
      <c r="I637" s="330"/>
      <c r="J637" s="331"/>
      <c r="K637" s="332"/>
      <c r="L637" s="332"/>
      <c r="M637" s="333"/>
      <c r="N637" s="332"/>
      <c r="O637" s="333"/>
      <c r="P637" s="333"/>
      <c r="Q637" s="334"/>
      <c r="R637" s="335"/>
      <c r="S637" s="333"/>
      <c r="T637" s="336"/>
      <c r="U637" s="337"/>
      <c r="V637" s="333"/>
      <c r="W637" s="333"/>
      <c r="X637" s="337"/>
      <c r="Y637" s="338"/>
      <c r="Z637" s="332"/>
      <c r="AA637" s="332"/>
      <c r="AB637" s="332"/>
      <c r="AC637" s="332"/>
      <c r="AD637" s="332"/>
      <c r="AE637" s="330"/>
      <c r="AF637" s="333"/>
      <c r="AG637" s="332"/>
      <c r="AH637" s="332"/>
      <c r="AI637" s="332"/>
      <c r="AJ637" s="339"/>
      <c r="AK637" s="332"/>
      <c r="AL637" s="332"/>
      <c r="AM637" s="332"/>
      <c r="AN637" s="332"/>
      <c r="AO637" s="332"/>
      <c r="AP637" s="332"/>
      <c r="AQ637" s="332"/>
      <c r="AR637" s="332"/>
      <c r="AS637" s="332"/>
      <c r="AT637" s="339"/>
      <c r="AU637" s="339"/>
      <c r="AV637" s="339"/>
      <c r="AW637" s="332"/>
      <c r="AX637" s="340"/>
      <c r="AY637" s="337"/>
      <c r="AZ637" s="330"/>
      <c r="BA637" s="332"/>
      <c r="BB637" s="332"/>
      <c r="BC637" s="332"/>
      <c r="BD637" s="332"/>
      <c r="BE637" s="332"/>
      <c r="BF637" s="341"/>
      <c r="BG637" s="332"/>
      <c r="BH637" s="332"/>
      <c r="BI637" s="332"/>
      <c r="BJ637" s="307"/>
    </row>
    <row r="638" customFormat="false" ht="12.75" hidden="false" customHeight="false" outlineLevel="0" collapsed="false">
      <c r="A638" s="308"/>
      <c r="B638" s="309"/>
      <c r="C638" s="326" t="n">
        <v>6000009</v>
      </c>
      <c r="D638" s="327"/>
      <c r="E638" s="327"/>
      <c r="F638" s="328"/>
      <c r="G638" s="329" t="s">
        <v>654</v>
      </c>
      <c r="H638" s="330"/>
      <c r="I638" s="330"/>
      <c r="J638" s="331"/>
      <c r="K638" s="332"/>
      <c r="L638" s="332"/>
      <c r="M638" s="333"/>
      <c r="N638" s="332"/>
      <c r="O638" s="333"/>
      <c r="P638" s="333"/>
      <c r="Q638" s="334"/>
      <c r="R638" s="335"/>
      <c r="S638" s="333"/>
      <c r="T638" s="336"/>
      <c r="U638" s="337"/>
      <c r="V638" s="333"/>
      <c r="W638" s="333"/>
      <c r="X638" s="337"/>
      <c r="Y638" s="338"/>
      <c r="Z638" s="332"/>
      <c r="AA638" s="332"/>
      <c r="AB638" s="332"/>
      <c r="AC638" s="332"/>
      <c r="AD638" s="332"/>
      <c r="AE638" s="330"/>
      <c r="AF638" s="333"/>
      <c r="AG638" s="332"/>
      <c r="AH638" s="332"/>
      <c r="AI638" s="332"/>
      <c r="AJ638" s="339"/>
      <c r="AK638" s="332"/>
      <c r="AL638" s="332"/>
      <c r="AM638" s="332"/>
      <c r="AN638" s="332"/>
      <c r="AO638" s="332"/>
      <c r="AP638" s="332"/>
      <c r="AQ638" s="332"/>
      <c r="AR638" s="332"/>
      <c r="AS638" s="332"/>
      <c r="AT638" s="339"/>
      <c r="AU638" s="339"/>
      <c r="AV638" s="339"/>
      <c r="AW638" s="332"/>
      <c r="AX638" s="340"/>
      <c r="AY638" s="337"/>
      <c r="AZ638" s="330"/>
      <c r="BA638" s="332"/>
      <c r="BB638" s="332"/>
      <c r="BC638" s="332"/>
      <c r="BD638" s="332"/>
      <c r="BE638" s="332"/>
      <c r="BF638" s="341"/>
      <c r="BG638" s="332"/>
      <c r="BH638" s="332"/>
      <c r="BI638" s="332"/>
      <c r="BJ638" s="307"/>
    </row>
    <row r="639" customFormat="false" ht="12.75" hidden="false" customHeight="false" outlineLevel="0" collapsed="false">
      <c r="A639" s="308"/>
      <c r="B639" s="309"/>
      <c r="C639" s="326" t="n">
        <v>6000010</v>
      </c>
      <c r="D639" s="327"/>
      <c r="E639" s="327"/>
      <c r="F639" s="328"/>
      <c r="G639" s="329" t="s">
        <v>662</v>
      </c>
      <c r="H639" s="330"/>
      <c r="I639" s="330"/>
      <c r="J639" s="331"/>
      <c r="K639" s="332"/>
      <c r="L639" s="332"/>
      <c r="M639" s="333"/>
      <c r="N639" s="332"/>
      <c r="O639" s="333"/>
      <c r="P639" s="333"/>
      <c r="Q639" s="334"/>
      <c r="R639" s="335"/>
      <c r="S639" s="333"/>
      <c r="T639" s="336"/>
      <c r="U639" s="337"/>
      <c r="V639" s="333"/>
      <c r="W639" s="333"/>
      <c r="X639" s="337"/>
      <c r="Y639" s="338"/>
      <c r="Z639" s="332"/>
      <c r="AA639" s="332"/>
      <c r="AB639" s="332"/>
      <c r="AC639" s="332"/>
      <c r="AD639" s="332"/>
      <c r="AE639" s="330"/>
      <c r="AF639" s="333"/>
      <c r="AG639" s="332"/>
      <c r="AH639" s="332"/>
      <c r="AI639" s="332"/>
      <c r="AJ639" s="339"/>
      <c r="AK639" s="332"/>
      <c r="AL639" s="332"/>
      <c r="AM639" s="332"/>
      <c r="AN639" s="332"/>
      <c r="AO639" s="332"/>
      <c r="AP639" s="332"/>
      <c r="AQ639" s="332"/>
      <c r="AR639" s="332"/>
      <c r="AS639" s="332"/>
      <c r="AT639" s="339"/>
      <c r="AU639" s="339"/>
      <c r="AV639" s="339"/>
      <c r="AW639" s="332"/>
      <c r="AX639" s="340"/>
      <c r="AY639" s="337"/>
      <c r="AZ639" s="330"/>
      <c r="BA639" s="332"/>
      <c r="BB639" s="332"/>
      <c r="BC639" s="332"/>
      <c r="BD639" s="332"/>
      <c r="BE639" s="332"/>
      <c r="BF639" s="341"/>
      <c r="BG639" s="332"/>
      <c r="BH639" s="332"/>
      <c r="BI639" s="332"/>
      <c r="BJ639" s="307"/>
    </row>
    <row r="640" customFormat="false" ht="12.75" hidden="false" customHeight="false" outlineLevel="0" collapsed="false">
      <c r="A640" s="308"/>
      <c r="B640" s="309"/>
      <c r="C640" s="326" t="n">
        <v>6000011</v>
      </c>
      <c r="D640" s="327"/>
      <c r="E640" s="327"/>
      <c r="F640" s="328"/>
      <c r="G640" s="329" t="s">
        <v>902</v>
      </c>
      <c r="H640" s="330"/>
      <c r="I640" s="330"/>
      <c r="J640" s="331"/>
      <c r="K640" s="332"/>
      <c r="L640" s="332"/>
      <c r="M640" s="333"/>
      <c r="N640" s="332"/>
      <c r="O640" s="333"/>
      <c r="P640" s="333"/>
      <c r="Q640" s="334"/>
      <c r="R640" s="335"/>
      <c r="S640" s="333"/>
      <c r="T640" s="336"/>
      <c r="U640" s="337"/>
      <c r="V640" s="333"/>
      <c r="W640" s="333"/>
      <c r="X640" s="337"/>
      <c r="Y640" s="338"/>
      <c r="Z640" s="332"/>
      <c r="AA640" s="332"/>
      <c r="AB640" s="332"/>
      <c r="AC640" s="332"/>
      <c r="AD640" s="332"/>
      <c r="AE640" s="330"/>
      <c r="AF640" s="333"/>
      <c r="AG640" s="332"/>
      <c r="AH640" s="332"/>
      <c r="AI640" s="332"/>
      <c r="AJ640" s="339"/>
      <c r="AK640" s="332"/>
      <c r="AL640" s="332"/>
      <c r="AM640" s="332"/>
      <c r="AN640" s="332"/>
      <c r="AO640" s="332"/>
      <c r="AP640" s="332"/>
      <c r="AQ640" s="332"/>
      <c r="AR640" s="332"/>
      <c r="AS640" s="332"/>
      <c r="AT640" s="339"/>
      <c r="AU640" s="339"/>
      <c r="AV640" s="339"/>
      <c r="AW640" s="332"/>
      <c r="AX640" s="340"/>
      <c r="AY640" s="337"/>
      <c r="AZ640" s="330"/>
      <c r="BA640" s="332"/>
      <c r="BB640" s="332"/>
      <c r="BC640" s="332"/>
      <c r="BD640" s="332"/>
      <c r="BE640" s="332"/>
      <c r="BF640" s="341"/>
      <c r="BG640" s="332"/>
      <c r="BH640" s="332"/>
      <c r="BI640" s="332"/>
      <c r="BJ640" s="307"/>
    </row>
    <row r="641" customFormat="false" ht="12.75" hidden="false" customHeight="false" outlineLevel="0" collapsed="false">
      <c r="A641" s="308"/>
      <c r="B641" s="309"/>
      <c r="C641" s="326" t="n">
        <v>6000012</v>
      </c>
      <c r="D641" s="327"/>
      <c r="E641" s="327"/>
      <c r="F641" s="328"/>
      <c r="G641" s="329" t="s">
        <v>903</v>
      </c>
      <c r="H641" s="330"/>
      <c r="I641" s="330"/>
      <c r="J641" s="331"/>
      <c r="K641" s="332"/>
      <c r="L641" s="332"/>
      <c r="M641" s="333"/>
      <c r="N641" s="332"/>
      <c r="O641" s="333"/>
      <c r="P641" s="333"/>
      <c r="Q641" s="334"/>
      <c r="R641" s="335"/>
      <c r="S641" s="333"/>
      <c r="T641" s="336"/>
      <c r="U641" s="337"/>
      <c r="V641" s="333"/>
      <c r="W641" s="333"/>
      <c r="X641" s="337"/>
      <c r="Y641" s="338"/>
      <c r="Z641" s="332"/>
      <c r="AA641" s="332"/>
      <c r="AB641" s="332"/>
      <c r="AC641" s="332"/>
      <c r="AD641" s="332"/>
      <c r="AE641" s="330"/>
      <c r="AF641" s="333"/>
      <c r="AG641" s="332"/>
      <c r="AH641" s="332"/>
      <c r="AI641" s="332"/>
      <c r="AJ641" s="339"/>
      <c r="AK641" s="332"/>
      <c r="AL641" s="332"/>
      <c r="AM641" s="332"/>
      <c r="AN641" s="332"/>
      <c r="AO641" s="332"/>
      <c r="AP641" s="332"/>
      <c r="AQ641" s="332"/>
      <c r="AR641" s="332"/>
      <c r="AS641" s="332"/>
      <c r="AT641" s="339"/>
      <c r="AU641" s="339"/>
      <c r="AV641" s="339"/>
      <c r="AW641" s="332"/>
      <c r="AX641" s="340"/>
      <c r="AY641" s="337"/>
      <c r="AZ641" s="330"/>
      <c r="BA641" s="332"/>
      <c r="BB641" s="332"/>
      <c r="BC641" s="332"/>
      <c r="BD641" s="332"/>
      <c r="BE641" s="332"/>
      <c r="BF641" s="341"/>
      <c r="BG641" s="332"/>
      <c r="BH641" s="332"/>
      <c r="BI641" s="332"/>
      <c r="BJ641" s="307"/>
    </row>
    <row r="642" customFormat="false" ht="12.75" hidden="false" customHeight="false" outlineLevel="0" collapsed="false">
      <c r="A642" s="308"/>
      <c r="B642" s="309"/>
      <c r="C642" s="326" t="n">
        <v>6000013</v>
      </c>
      <c r="D642" s="327"/>
      <c r="E642" s="327"/>
      <c r="F642" s="328"/>
      <c r="G642" s="329" t="s">
        <v>904</v>
      </c>
      <c r="H642" s="330"/>
      <c r="I642" s="330"/>
      <c r="J642" s="331"/>
      <c r="K642" s="332"/>
      <c r="L642" s="332"/>
      <c r="M642" s="333"/>
      <c r="N642" s="332"/>
      <c r="O642" s="333"/>
      <c r="P642" s="333"/>
      <c r="Q642" s="334"/>
      <c r="R642" s="335"/>
      <c r="S642" s="333"/>
      <c r="T642" s="336"/>
      <c r="U642" s="337"/>
      <c r="V642" s="333"/>
      <c r="W642" s="333"/>
      <c r="X642" s="337"/>
      <c r="Y642" s="338"/>
      <c r="Z642" s="332"/>
      <c r="AA642" s="332"/>
      <c r="AB642" s="332"/>
      <c r="AC642" s="332"/>
      <c r="AD642" s="332"/>
      <c r="AE642" s="330"/>
      <c r="AF642" s="333"/>
      <c r="AG642" s="332"/>
      <c r="AH642" s="332"/>
      <c r="AI642" s="332"/>
      <c r="AJ642" s="339"/>
      <c r="AK642" s="332"/>
      <c r="AL642" s="332"/>
      <c r="AM642" s="332"/>
      <c r="AN642" s="332"/>
      <c r="AO642" s="332"/>
      <c r="AP642" s="332"/>
      <c r="AQ642" s="332"/>
      <c r="AR642" s="332"/>
      <c r="AS642" s="332"/>
      <c r="AT642" s="339"/>
      <c r="AU642" s="339"/>
      <c r="AV642" s="339"/>
      <c r="AW642" s="332"/>
      <c r="AX642" s="340"/>
      <c r="AY642" s="337"/>
      <c r="AZ642" s="330"/>
      <c r="BA642" s="332"/>
      <c r="BB642" s="332"/>
      <c r="BC642" s="332"/>
      <c r="BD642" s="332"/>
      <c r="BE642" s="332"/>
      <c r="BF642" s="341"/>
      <c r="BG642" s="332"/>
      <c r="BH642" s="332"/>
      <c r="BI642" s="332"/>
      <c r="BJ642" s="307"/>
    </row>
    <row r="643" customFormat="false" ht="12.75" hidden="false" customHeight="false" outlineLevel="0" collapsed="false">
      <c r="A643" s="308"/>
      <c r="B643" s="309"/>
      <c r="C643" s="326" t="n">
        <v>6000014</v>
      </c>
      <c r="D643" s="327"/>
      <c r="E643" s="327"/>
      <c r="F643" s="328"/>
      <c r="G643" s="329" t="s">
        <v>665</v>
      </c>
      <c r="H643" s="330"/>
      <c r="I643" s="330"/>
      <c r="J643" s="331"/>
      <c r="K643" s="332"/>
      <c r="L643" s="332"/>
      <c r="M643" s="333"/>
      <c r="N643" s="332"/>
      <c r="O643" s="333"/>
      <c r="P643" s="333"/>
      <c r="Q643" s="334"/>
      <c r="R643" s="335"/>
      <c r="S643" s="333"/>
      <c r="T643" s="336"/>
      <c r="U643" s="337"/>
      <c r="V643" s="333"/>
      <c r="W643" s="333"/>
      <c r="X643" s="337"/>
      <c r="Y643" s="338"/>
      <c r="Z643" s="332"/>
      <c r="AA643" s="332"/>
      <c r="AB643" s="332"/>
      <c r="AC643" s="332"/>
      <c r="AD643" s="332"/>
      <c r="AE643" s="330"/>
      <c r="AF643" s="333"/>
      <c r="AG643" s="332"/>
      <c r="AH643" s="332"/>
      <c r="AI643" s="332"/>
      <c r="AJ643" s="339"/>
      <c r="AK643" s="332"/>
      <c r="AL643" s="332"/>
      <c r="AM643" s="332"/>
      <c r="AN643" s="332"/>
      <c r="AO643" s="332"/>
      <c r="AP643" s="332"/>
      <c r="AQ643" s="332"/>
      <c r="AR643" s="332"/>
      <c r="AS643" s="332"/>
      <c r="AT643" s="339"/>
      <c r="AU643" s="339"/>
      <c r="AV643" s="339"/>
      <c r="AW643" s="332"/>
      <c r="AX643" s="340"/>
      <c r="AY643" s="337"/>
      <c r="AZ643" s="330"/>
      <c r="BA643" s="332"/>
      <c r="BB643" s="332"/>
      <c r="BC643" s="332"/>
      <c r="BD643" s="332"/>
      <c r="BE643" s="332"/>
      <c r="BF643" s="341"/>
      <c r="BG643" s="332"/>
      <c r="BH643" s="332"/>
      <c r="BI643" s="332"/>
      <c r="BJ643" s="307"/>
    </row>
    <row r="644" customFormat="false" ht="12.75" hidden="false" customHeight="false" outlineLevel="0" collapsed="false">
      <c r="A644" s="308"/>
      <c r="B644" s="309"/>
      <c r="C644" s="326" t="n">
        <v>6000015</v>
      </c>
      <c r="D644" s="327"/>
      <c r="E644" s="327"/>
      <c r="F644" s="328"/>
      <c r="G644" s="329" t="s">
        <v>667</v>
      </c>
      <c r="H644" s="330"/>
      <c r="I644" s="330"/>
      <c r="J644" s="331"/>
      <c r="K644" s="332"/>
      <c r="L644" s="332"/>
      <c r="M644" s="333"/>
      <c r="N644" s="332"/>
      <c r="O644" s="333"/>
      <c r="P644" s="333"/>
      <c r="Q644" s="334"/>
      <c r="R644" s="335"/>
      <c r="S644" s="333"/>
      <c r="T644" s="336"/>
      <c r="U644" s="337"/>
      <c r="V644" s="333"/>
      <c r="W644" s="333"/>
      <c r="X644" s="337"/>
      <c r="Y644" s="338"/>
      <c r="Z644" s="332"/>
      <c r="AA644" s="332"/>
      <c r="AB644" s="332"/>
      <c r="AC644" s="332"/>
      <c r="AD644" s="332"/>
      <c r="AE644" s="330"/>
      <c r="AF644" s="333"/>
      <c r="AG644" s="332"/>
      <c r="AH644" s="332"/>
      <c r="AI644" s="332"/>
      <c r="AJ644" s="339"/>
      <c r="AK644" s="332"/>
      <c r="AL644" s="332"/>
      <c r="AM644" s="332"/>
      <c r="AN644" s="332"/>
      <c r="AO644" s="332"/>
      <c r="AP644" s="332"/>
      <c r="AQ644" s="332"/>
      <c r="AR644" s="332"/>
      <c r="AS644" s="332"/>
      <c r="AT644" s="339"/>
      <c r="AU644" s="339"/>
      <c r="AV644" s="339"/>
      <c r="AW644" s="332"/>
      <c r="AX644" s="340"/>
      <c r="AY644" s="337"/>
      <c r="AZ644" s="330"/>
      <c r="BA644" s="332"/>
      <c r="BB644" s="332"/>
      <c r="BC644" s="332"/>
      <c r="BD644" s="332"/>
      <c r="BE644" s="332"/>
      <c r="BF644" s="341"/>
      <c r="BG644" s="332"/>
      <c r="BH644" s="332"/>
      <c r="BI644" s="332"/>
      <c r="BJ644" s="307"/>
    </row>
    <row r="645" customFormat="false" ht="12.75" hidden="false" customHeight="false" outlineLevel="0" collapsed="false">
      <c r="A645" s="308"/>
      <c r="B645" s="309"/>
      <c r="C645" s="326" t="n">
        <v>6000016</v>
      </c>
      <c r="D645" s="327"/>
      <c r="E645" s="327"/>
      <c r="F645" s="328"/>
      <c r="G645" s="329" t="s">
        <v>668</v>
      </c>
      <c r="H645" s="330"/>
      <c r="I645" s="330"/>
      <c r="J645" s="331"/>
      <c r="K645" s="332"/>
      <c r="L645" s="332"/>
      <c r="M645" s="333"/>
      <c r="N645" s="332"/>
      <c r="O645" s="333"/>
      <c r="P645" s="333"/>
      <c r="Q645" s="334"/>
      <c r="R645" s="335"/>
      <c r="S645" s="333"/>
      <c r="T645" s="336"/>
      <c r="U645" s="337"/>
      <c r="V645" s="333"/>
      <c r="W645" s="333"/>
      <c r="X645" s="337"/>
      <c r="Y645" s="338"/>
      <c r="Z645" s="332"/>
      <c r="AA645" s="332"/>
      <c r="AB645" s="332"/>
      <c r="AC645" s="332"/>
      <c r="AD645" s="332"/>
      <c r="AE645" s="330"/>
      <c r="AF645" s="333"/>
      <c r="AG645" s="332"/>
      <c r="AH645" s="332"/>
      <c r="AI645" s="332"/>
      <c r="AJ645" s="339"/>
      <c r="AK645" s="332"/>
      <c r="AL645" s="332"/>
      <c r="AM645" s="332"/>
      <c r="AN645" s="332"/>
      <c r="AO645" s="332"/>
      <c r="AP645" s="332"/>
      <c r="AQ645" s="332"/>
      <c r="AR645" s="332"/>
      <c r="AS645" s="332"/>
      <c r="AT645" s="339"/>
      <c r="AU645" s="339"/>
      <c r="AV645" s="339"/>
      <c r="AW645" s="332"/>
      <c r="AX645" s="340"/>
      <c r="AY645" s="337"/>
      <c r="AZ645" s="330"/>
      <c r="BA645" s="332"/>
      <c r="BB645" s="332"/>
      <c r="BC645" s="332"/>
      <c r="BD645" s="332"/>
      <c r="BE645" s="332"/>
      <c r="BF645" s="341"/>
      <c r="BG645" s="332"/>
      <c r="BH645" s="332"/>
      <c r="BI645" s="332"/>
      <c r="BJ645" s="307"/>
    </row>
    <row r="646" customFormat="false" ht="25.5" hidden="false" customHeight="false" outlineLevel="0" collapsed="false">
      <c r="A646" s="308"/>
      <c r="B646" s="309"/>
      <c r="C646" s="326" t="n">
        <v>6000017</v>
      </c>
      <c r="D646" s="327"/>
      <c r="E646" s="327"/>
      <c r="F646" s="328"/>
      <c r="G646" s="329" t="s">
        <v>905</v>
      </c>
      <c r="H646" s="330"/>
      <c r="I646" s="330"/>
      <c r="J646" s="331"/>
      <c r="K646" s="332"/>
      <c r="L646" s="332"/>
      <c r="M646" s="333"/>
      <c r="N646" s="332"/>
      <c r="O646" s="333"/>
      <c r="P646" s="333"/>
      <c r="Q646" s="334"/>
      <c r="R646" s="335"/>
      <c r="S646" s="333"/>
      <c r="T646" s="336"/>
      <c r="U646" s="337"/>
      <c r="V646" s="333"/>
      <c r="W646" s="333"/>
      <c r="X646" s="337"/>
      <c r="Y646" s="338"/>
      <c r="Z646" s="332"/>
      <c r="AA646" s="332"/>
      <c r="AB646" s="332"/>
      <c r="AC646" s="332"/>
      <c r="AD646" s="332"/>
      <c r="AE646" s="330"/>
      <c r="AF646" s="333"/>
      <c r="AG646" s="332"/>
      <c r="AH646" s="332"/>
      <c r="AI646" s="332"/>
      <c r="AJ646" s="339"/>
      <c r="AK646" s="332"/>
      <c r="AL646" s="332"/>
      <c r="AM646" s="332"/>
      <c r="AN646" s="332"/>
      <c r="AO646" s="332"/>
      <c r="AP646" s="332"/>
      <c r="AQ646" s="332"/>
      <c r="AR646" s="332"/>
      <c r="AS646" s="332"/>
      <c r="AT646" s="339"/>
      <c r="AU646" s="339"/>
      <c r="AV646" s="339"/>
      <c r="AW646" s="332"/>
      <c r="AX646" s="340"/>
      <c r="AY646" s="337"/>
      <c r="AZ646" s="330"/>
      <c r="BA646" s="332"/>
      <c r="BB646" s="332"/>
      <c r="BC646" s="332"/>
      <c r="BD646" s="332"/>
      <c r="BE646" s="332"/>
      <c r="BF646" s="341"/>
      <c r="BG646" s="332"/>
      <c r="BH646" s="332"/>
      <c r="BI646" s="332"/>
      <c r="BJ646" s="307"/>
    </row>
    <row r="647" customFormat="false" ht="25.5" hidden="false" customHeight="false" outlineLevel="0" collapsed="false">
      <c r="A647" s="308"/>
      <c r="B647" s="309"/>
      <c r="C647" s="326" t="n">
        <v>6000018</v>
      </c>
      <c r="D647" s="327"/>
      <c r="E647" s="327"/>
      <c r="F647" s="328"/>
      <c r="G647" s="329" t="s">
        <v>640</v>
      </c>
      <c r="H647" s="330"/>
      <c r="I647" s="330"/>
      <c r="J647" s="331"/>
      <c r="K647" s="332"/>
      <c r="L647" s="332"/>
      <c r="M647" s="333"/>
      <c r="N647" s="332"/>
      <c r="O647" s="333"/>
      <c r="P647" s="333"/>
      <c r="Q647" s="334"/>
      <c r="R647" s="335"/>
      <c r="S647" s="333"/>
      <c r="T647" s="336"/>
      <c r="U647" s="337"/>
      <c r="V647" s="333"/>
      <c r="W647" s="333"/>
      <c r="X647" s="337"/>
      <c r="Y647" s="338"/>
      <c r="Z647" s="332"/>
      <c r="AA647" s="332"/>
      <c r="AB647" s="332"/>
      <c r="AC647" s="332"/>
      <c r="AD647" s="332"/>
      <c r="AE647" s="330"/>
      <c r="AF647" s="333"/>
      <c r="AG647" s="332"/>
      <c r="AH647" s="332"/>
      <c r="AI647" s="332"/>
      <c r="AJ647" s="339"/>
      <c r="AK647" s="332"/>
      <c r="AL647" s="332"/>
      <c r="AM647" s="332"/>
      <c r="AN647" s="332"/>
      <c r="AO647" s="332"/>
      <c r="AP647" s="332"/>
      <c r="AQ647" s="332"/>
      <c r="AR647" s="332"/>
      <c r="AS647" s="332"/>
      <c r="AT647" s="339"/>
      <c r="AU647" s="339"/>
      <c r="AV647" s="339"/>
      <c r="AW647" s="332"/>
      <c r="AX647" s="340"/>
      <c r="AY647" s="337"/>
      <c r="AZ647" s="330"/>
      <c r="BA647" s="332"/>
      <c r="BB647" s="332"/>
      <c r="BC647" s="332"/>
      <c r="BD647" s="332"/>
      <c r="BE647" s="332"/>
      <c r="BF647" s="341"/>
      <c r="BG647" s="332"/>
      <c r="BH647" s="332"/>
      <c r="BI647" s="332"/>
      <c r="BJ647" s="307"/>
    </row>
    <row r="648" customFormat="false" ht="12.75" hidden="false" customHeight="false" outlineLevel="0" collapsed="false">
      <c r="A648" s="308"/>
      <c r="B648" s="309"/>
      <c r="C648" s="326" t="n">
        <v>6000019</v>
      </c>
      <c r="D648" s="327"/>
      <c r="E648" s="327"/>
      <c r="F648" s="328"/>
      <c r="G648" s="329" t="s">
        <v>666</v>
      </c>
      <c r="H648" s="330"/>
      <c r="I648" s="330"/>
      <c r="J648" s="331"/>
      <c r="K648" s="332"/>
      <c r="L648" s="332"/>
      <c r="M648" s="333"/>
      <c r="N648" s="332"/>
      <c r="O648" s="333"/>
      <c r="P648" s="333"/>
      <c r="Q648" s="334"/>
      <c r="R648" s="335"/>
      <c r="S648" s="333"/>
      <c r="T648" s="336"/>
      <c r="U648" s="337"/>
      <c r="V648" s="333"/>
      <c r="W648" s="333"/>
      <c r="X648" s="337"/>
      <c r="Y648" s="338"/>
      <c r="Z648" s="332"/>
      <c r="AA648" s="332"/>
      <c r="AB648" s="332"/>
      <c r="AC648" s="332"/>
      <c r="AD648" s="332"/>
      <c r="AE648" s="330"/>
      <c r="AF648" s="333"/>
      <c r="AG648" s="332"/>
      <c r="AH648" s="332"/>
      <c r="AI648" s="332"/>
      <c r="AJ648" s="339"/>
      <c r="AK648" s="332"/>
      <c r="AL648" s="332"/>
      <c r="AM648" s="332"/>
      <c r="AN648" s="332"/>
      <c r="AO648" s="332"/>
      <c r="AP648" s="332"/>
      <c r="AQ648" s="332"/>
      <c r="AR648" s="332"/>
      <c r="AS648" s="332"/>
      <c r="AT648" s="339"/>
      <c r="AU648" s="339"/>
      <c r="AV648" s="339"/>
      <c r="AW648" s="332"/>
      <c r="AX648" s="340"/>
      <c r="AY648" s="337"/>
      <c r="AZ648" s="330"/>
      <c r="BA648" s="332"/>
      <c r="BB648" s="332"/>
      <c r="BC648" s="332"/>
      <c r="BD648" s="332"/>
      <c r="BE648" s="332"/>
      <c r="BF648" s="341"/>
      <c r="BG648" s="332"/>
      <c r="BH648" s="332"/>
      <c r="BI648" s="332"/>
      <c r="BJ648" s="307"/>
    </row>
    <row r="649" customFormat="false" ht="38.25" hidden="false" customHeight="false" outlineLevel="0" collapsed="false">
      <c r="A649" s="308"/>
      <c r="B649" s="309"/>
      <c r="C649" s="326" t="n">
        <v>6000020</v>
      </c>
      <c r="D649" s="327"/>
      <c r="E649" s="327"/>
      <c r="F649" s="328"/>
      <c r="G649" s="329" t="s">
        <v>645</v>
      </c>
      <c r="H649" s="330"/>
      <c r="I649" s="330"/>
      <c r="J649" s="331"/>
      <c r="K649" s="332"/>
      <c r="L649" s="332"/>
      <c r="M649" s="333"/>
      <c r="N649" s="332"/>
      <c r="O649" s="333"/>
      <c r="P649" s="333"/>
      <c r="Q649" s="334"/>
      <c r="R649" s="335"/>
      <c r="S649" s="333"/>
      <c r="T649" s="336"/>
      <c r="U649" s="337"/>
      <c r="V649" s="333"/>
      <c r="W649" s="333"/>
      <c r="X649" s="337"/>
      <c r="Y649" s="338"/>
      <c r="Z649" s="332"/>
      <c r="AA649" s="332"/>
      <c r="AB649" s="332"/>
      <c r="AC649" s="332"/>
      <c r="AD649" s="332"/>
      <c r="AE649" s="330"/>
      <c r="AF649" s="333"/>
      <c r="AG649" s="332"/>
      <c r="AH649" s="332"/>
      <c r="AI649" s="332"/>
      <c r="AJ649" s="339"/>
      <c r="AK649" s="332"/>
      <c r="AL649" s="332"/>
      <c r="AM649" s="332"/>
      <c r="AN649" s="332"/>
      <c r="AO649" s="332"/>
      <c r="AP649" s="332"/>
      <c r="AQ649" s="332"/>
      <c r="AR649" s="332"/>
      <c r="AS649" s="332"/>
      <c r="AT649" s="339"/>
      <c r="AU649" s="339"/>
      <c r="AV649" s="339"/>
      <c r="AW649" s="332"/>
      <c r="AX649" s="340"/>
      <c r="AY649" s="337"/>
      <c r="AZ649" s="330"/>
      <c r="BA649" s="332"/>
      <c r="BB649" s="332"/>
      <c r="BC649" s="332"/>
      <c r="BD649" s="332"/>
      <c r="BE649" s="332"/>
      <c r="BF649" s="341"/>
      <c r="BG649" s="332"/>
      <c r="BH649" s="332"/>
      <c r="BI649" s="332"/>
      <c r="BJ649" s="307"/>
    </row>
    <row r="650" customFormat="false" ht="12.75" hidden="false" customHeight="false" outlineLevel="0" collapsed="false">
      <c r="A650" s="308"/>
      <c r="B650" s="309"/>
      <c r="C650" s="326" t="n">
        <v>6900000</v>
      </c>
      <c r="D650" s="327"/>
      <c r="E650" s="327"/>
      <c r="F650" s="328"/>
      <c r="G650" s="329" t="s">
        <v>906</v>
      </c>
      <c r="H650" s="330"/>
      <c r="I650" s="330"/>
      <c r="J650" s="331"/>
      <c r="K650" s="332"/>
      <c r="L650" s="332"/>
      <c r="M650" s="333"/>
      <c r="N650" s="332"/>
      <c r="O650" s="333"/>
      <c r="P650" s="333"/>
      <c r="Q650" s="334"/>
      <c r="R650" s="335"/>
      <c r="S650" s="333"/>
      <c r="T650" s="336"/>
      <c r="U650" s="337"/>
      <c r="V650" s="333"/>
      <c r="W650" s="333"/>
      <c r="X650" s="337"/>
      <c r="Y650" s="338"/>
      <c r="Z650" s="332"/>
      <c r="AA650" s="332"/>
      <c r="AB650" s="332"/>
      <c r="AC650" s="332"/>
      <c r="AD650" s="332"/>
      <c r="AE650" s="330"/>
      <c r="AF650" s="333"/>
      <c r="AG650" s="332"/>
      <c r="AH650" s="332"/>
      <c r="AI650" s="332"/>
      <c r="AJ650" s="339"/>
      <c r="AK650" s="332"/>
      <c r="AL650" s="332"/>
      <c r="AM650" s="332"/>
      <c r="AN650" s="332"/>
      <c r="AO650" s="332"/>
      <c r="AP650" s="332"/>
      <c r="AQ650" s="332"/>
      <c r="AR650" s="332"/>
      <c r="AS650" s="332"/>
      <c r="AT650" s="339"/>
      <c r="AU650" s="339"/>
      <c r="AV650" s="339"/>
      <c r="AW650" s="332"/>
      <c r="AX650" s="340"/>
      <c r="AY650" s="337"/>
      <c r="AZ650" s="330"/>
      <c r="BA650" s="332"/>
      <c r="BB650" s="332"/>
      <c r="BC650" s="332"/>
      <c r="BD650" s="332"/>
      <c r="BE650" s="332"/>
      <c r="BF650" s="341"/>
      <c r="BG650" s="332"/>
      <c r="BH650" s="332"/>
      <c r="BI650" s="332"/>
      <c r="BJ650" s="307"/>
    </row>
    <row r="651" customFormat="false" ht="12.75" hidden="false" customHeight="false" outlineLevel="0" collapsed="false">
      <c r="A651" s="308"/>
      <c r="B651" s="309"/>
      <c r="C651" s="326" t="n">
        <v>6910000</v>
      </c>
      <c r="D651" s="327"/>
      <c r="E651" s="327"/>
      <c r="F651" s="328"/>
      <c r="G651" s="329" t="s">
        <v>907</v>
      </c>
      <c r="H651" s="330"/>
      <c r="I651" s="330"/>
      <c r="J651" s="331"/>
      <c r="K651" s="332"/>
      <c r="L651" s="332"/>
      <c r="M651" s="333"/>
      <c r="N651" s="332"/>
      <c r="O651" s="333"/>
      <c r="P651" s="333"/>
      <c r="Q651" s="334"/>
      <c r="R651" s="335"/>
      <c r="S651" s="333"/>
      <c r="T651" s="336"/>
      <c r="U651" s="337"/>
      <c r="V651" s="333"/>
      <c r="W651" s="333"/>
      <c r="X651" s="337"/>
      <c r="Y651" s="338"/>
      <c r="Z651" s="332"/>
      <c r="AA651" s="332"/>
      <c r="AB651" s="332"/>
      <c r="AC651" s="332"/>
      <c r="AD651" s="332"/>
      <c r="AE651" s="330"/>
      <c r="AF651" s="333"/>
      <c r="AG651" s="332"/>
      <c r="AH651" s="332"/>
      <c r="AI651" s="332"/>
      <c r="AJ651" s="339"/>
      <c r="AK651" s="332"/>
      <c r="AL651" s="332"/>
      <c r="AM651" s="332"/>
      <c r="AN651" s="332"/>
      <c r="AO651" s="332"/>
      <c r="AP651" s="332"/>
      <c r="AQ651" s="332"/>
      <c r="AR651" s="332"/>
      <c r="AS651" s="332"/>
      <c r="AT651" s="339"/>
      <c r="AU651" s="339"/>
      <c r="AV651" s="339"/>
      <c r="AW651" s="332"/>
      <c r="AX651" s="340"/>
      <c r="AY651" s="337"/>
      <c r="AZ651" s="330"/>
      <c r="BA651" s="332"/>
      <c r="BB651" s="332"/>
      <c r="BC651" s="332"/>
      <c r="BD651" s="332"/>
      <c r="BE651" s="332"/>
      <c r="BF651" s="341"/>
      <c r="BG651" s="332"/>
      <c r="BH651" s="332"/>
      <c r="BI651" s="332"/>
      <c r="BJ651" s="307"/>
    </row>
    <row r="652" customFormat="false" ht="12.75" hidden="false" customHeight="false" outlineLevel="0" collapsed="false">
      <c r="A652" s="308"/>
      <c r="B652" s="309"/>
      <c r="C652" s="326" t="n">
        <v>6920000</v>
      </c>
      <c r="D652" s="327"/>
      <c r="E652" s="327"/>
      <c r="F652" s="328"/>
      <c r="G652" s="329" t="s">
        <v>908</v>
      </c>
      <c r="H652" s="330"/>
      <c r="I652" s="330"/>
      <c r="J652" s="331"/>
      <c r="K652" s="332"/>
      <c r="L652" s="332"/>
      <c r="M652" s="333"/>
      <c r="N652" s="332"/>
      <c r="O652" s="333"/>
      <c r="P652" s="333"/>
      <c r="Q652" s="334"/>
      <c r="R652" s="335"/>
      <c r="S652" s="333"/>
      <c r="T652" s="336"/>
      <c r="U652" s="337"/>
      <c r="V652" s="333"/>
      <c r="W652" s="333"/>
      <c r="X652" s="337"/>
      <c r="Y652" s="338"/>
      <c r="Z652" s="332"/>
      <c r="AA652" s="332"/>
      <c r="AB652" s="332"/>
      <c r="AC652" s="332"/>
      <c r="AD652" s="332"/>
      <c r="AE652" s="330"/>
      <c r="AF652" s="333"/>
      <c r="AG652" s="332"/>
      <c r="AH652" s="332"/>
      <c r="AI652" s="332"/>
      <c r="AJ652" s="339"/>
      <c r="AK652" s="332"/>
      <c r="AL652" s="332"/>
      <c r="AM652" s="332"/>
      <c r="AN652" s="332"/>
      <c r="AO652" s="332"/>
      <c r="AP652" s="332"/>
      <c r="AQ652" s="332"/>
      <c r="AR652" s="332"/>
      <c r="AS652" s="332"/>
      <c r="AT652" s="339"/>
      <c r="AU652" s="339"/>
      <c r="AV652" s="339"/>
      <c r="AW652" s="332"/>
      <c r="AX652" s="340"/>
      <c r="AY652" s="337"/>
      <c r="AZ652" s="330"/>
      <c r="BA652" s="332"/>
      <c r="BB652" s="332"/>
      <c r="BC652" s="332"/>
      <c r="BD652" s="332"/>
      <c r="BE652" s="332"/>
      <c r="BF652" s="341"/>
      <c r="BG652" s="332"/>
      <c r="BH652" s="332"/>
      <c r="BI652" s="332"/>
      <c r="BJ652" s="307"/>
    </row>
    <row r="653" customFormat="false" ht="12.75" hidden="false" customHeight="false" outlineLevel="0" collapsed="false">
      <c r="A653" s="308"/>
      <c r="B653" s="309"/>
      <c r="C653" s="326" t="n">
        <v>7000000</v>
      </c>
      <c r="D653" s="327"/>
      <c r="E653" s="327"/>
      <c r="F653" s="328"/>
      <c r="G653" s="329" t="s">
        <v>909</v>
      </c>
      <c r="H653" s="330"/>
      <c r="I653" s="330"/>
      <c r="J653" s="331"/>
      <c r="K653" s="332"/>
      <c r="L653" s="332"/>
      <c r="M653" s="333"/>
      <c r="N653" s="332"/>
      <c r="O653" s="333"/>
      <c r="P653" s="333"/>
      <c r="Q653" s="334"/>
      <c r="R653" s="335"/>
      <c r="S653" s="333"/>
      <c r="T653" s="336"/>
      <c r="U653" s="337"/>
      <c r="V653" s="333"/>
      <c r="W653" s="333"/>
      <c r="X653" s="337"/>
      <c r="Y653" s="338"/>
      <c r="Z653" s="332"/>
      <c r="AA653" s="332"/>
      <c r="AB653" s="332"/>
      <c r="AC653" s="332"/>
      <c r="AD653" s="332"/>
      <c r="AE653" s="330"/>
      <c r="AF653" s="333"/>
      <c r="AG653" s="332"/>
      <c r="AH653" s="332"/>
      <c r="AI653" s="332"/>
      <c r="AJ653" s="339"/>
      <c r="AK653" s="332"/>
      <c r="AL653" s="332"/>
      <c r="AM653" s="332"/>
      <c r="AN653" s="332"/>
      <c r="AO653" s="332"/>
      <c r="AP653" s="332"/>
      <c r="AQ653" s="332"/>
      <c r="AR653" s="332"/>
      <c r="AS653" s="332"/>
      <c r="AT653" s="339"/>
      <c r="AU653" s="339"/>
      <c r="AV653" s="339"/>
      <c r="AW653" s="332"/>
      <c r="AX653" s="340"/>
      <c r="AY653" s="337"/>
      <c r="AZ653" s="330"/>
      <c r="BA653" s="332"/>
      <c r="BB653" s="332"/>
      <c r="BC653" s="332"/>
      <c r="BD653" s="332"/>
      <c r="BE653" s="332"/>
      <c r="BF653" s="341"/>
      <c r="BG653" s="332"/>
      <c r="BH653" s="332"/>
      <c r="BI653" s="332"/>
      <c r="BJ653" s="307"/>
    </row>
    <row r="654" customFormat="false" ht="12.75" hidden="false" customHeight="false" outlineLevel="0" collapsed="false">
      <c r="A654" s="308"/>
      <c r="B654" s="309"/>
      <c r="C654" s="326" t="n">
        <v>7010000</v>
      </c>
      <c r="D654" s="327"/>
      <c r="E654" s="327"/>
      <c r="F654" s="328"/>
      <c r="G654" s="329" t="s">
        <v>910</v>
      </c>
      <c r="H654" s="330"/>
      <c r="I654" s="330"/>
      <c r="J654" s="331"/>
      <c r="K654" s="332"/>
      <c r="L654" s="332"/>
      <c r="M654" s="333"/>
      <c r="N654" s="332"/>
      <c r="O654" s="333"/>
      <c r="P654" s="333"/>
      <c r="Q654" s="334"/>
      <c r="R654" s="335"/>
      <c r="S654" s="333"/>
      <c r="T654" s="336"/>
      <c r="U654" s="337"/>
      <c r="V654" s="333"/>
      <c r="W654" s="333"/>
      <c r="X654" s="337"/>
      <c r="Y654" s="338"/>
      <c r="Z654" s="332"/>
      <c r="AA654" s="332"/>
      <c r="AB654" s="332"/>
      <c r="AC654" s="332"/>
      <c r="AD654" s="332"/>
      <c r="AE654" s="330"/>
      <c r="AF654" s="333"/>
      <c r="AG654" s="332"/>
      <c r="AH654" s="332"/>
      <c r="AI654" s="332"/>
      <c r="AJ654" s="339"/>
      <c r="AK654" s="332"/>
      <c r="AL654" s="332"/>
      <c r="AM654" s="332"/>
      <c r="AN654" s="332"/>
      <c r="AO654" s="332"/>
      <c r="AP654" s="332"/>
      <c r="AQ654" s="332"/>
      <c r="AR654" s="332"/>
      <c r="AS654" s="332"/>
      <c r="AT654" s="339"/>
      <c r="AU654" s="339"/>
      <c r="AV654" s="339"/>
      <c r="AW654" s="332"/>
      <c r="AX654" s="340"/>
      <c r="AY654" s="337"/>
      <c r="AZ654" s="330"/>
      <c r="BA654" s="332"/>
      <c r="BB654" s="332"/>
      <c r="BC654" s="332"/>
      <c r="BD654" s="332"/>
      <c r="BE654" s="332"/>
      <c r="BF654" s="341"/>
      <c r="BG654" s="332"/>
      <c r="BH654" s="332"/>
      <c r="BI654" s="332"/>
      <c r="BJ654" s="307"/>
    </row>
    <row r="655" customFormat="false" ht="12.75" hidden="false" customHeight="false" outlineLevel="0" collapsed="false">
      <c r="A655" s="308"/>
      <c r="B655" s="309"/>
      <c r="C655" s="326" t="n">
        <v>7020000</v>
      </c>
      <c r="D655" s="327"/>
      <c r="E655" s="327"/>
      <c r="F655" s="328"/>
      <c r="G655" s="329" t="s">
        <v>911</v>
      </c>
      <c r="H655" s="330"/>
      <c r="I655" s="330"/>
      <c r="J655" s="331"/>
      <c r="K655" s="332"/>
      <c r="L655" s="332"/>
      <c r="M655" s="333"/>
      <c r="N655" s="332"/>
      <c r="O655" s="333"/>
      <c r="P655" s="333"/>
      <c r="Q655" s="334"/>
      <c r="R655" s="335"/>
      <c r="S655" s="333"/>
      <c r="T655" s="336"/>
      <c r="U655" s="337"/>
      <c r="V655" s="333"/>
      <c r="W655" s="333"/>
      <c r="X655" s="337"/>
      <c r="Y655" s="338"/>
      <c r="Z655" s="332"/>
      <c r="AA655" s="332"/>
      <c r="AB655" s="332"/>
      <c r="AC655" s="332"/>
      <c r="AD655" s="332"/>
      <c r="AE655" s="330"/>
      <c r="AF655" s="333"/>
      <c r="AG655" s="332"/>
      <c r="AH655" s="332"/>
      <c r="AI655" s="332"/>
      <c r="AJ655" s="339"/>
      <c r="AK655" s="332"/>
      <c r="AL655" s="332"/>
      <c r="AM655" s="332"/>
      <c r="AN655" s="332"/>
      <c r="AO655" s="332"/>
      <c r="AP655" s="332"/>
      <c r="AQ655" s="332"/>
      <c r="AR655" s="332"/>
      <c r="AS655" s="332"/>
      <c r="AT655" s="339"/>
      <c r="AU655" s="339"/>
      <c r="AV655" s="339"/>
      <c r="AW655" s="332"/>
      <c r="AX655" s="340"/>
      <c r="AY655" s="337"/>
      <c r="AZ655" s="330"/>
      <c r="BA655" s="332"/>
      <c r="BB655" s="332"/>
      <c r="BC655" s="332"/>
      <c r="BD655" s="332"/>
      <c r="BE655" s="332"/>
      <c r="BF655" s="341"/>
      <c r="BG655" s="332"/>
      <c r="BH655" s="332"/>
      <c r="BI655" s="332"/>
      <c r="BJ655" s="307"/>
    </row>
    <row r="656" customFormat="false" ht="12.75" hidden="false" customHeight="false" outlineLevel="0" collapsed="false">
      <c r="A656" s="308"/>
      <c r="B656" s="309"/>
      <c r="C656" s="326" t="n">
        <v>7030000</v>
      </c>
      <c r="D656" s="327"/>
      <c r="E656" s="327"/>
      <c r="F656" s="328"/>
      <c r="G656" s="329" t="s">
        <v>912</v>
      </c>
      <c r="H656" s="330"/>
      <c r="I656" s="330"/>
      <c r="J656" s="331"/>
      <c r="K656" s="332"/>
      <c r="L656" s="332"/>
      <c r="M656" s="333"/>
      <c r="N656" s="332"/>
      <c r="O656" s="333"/>
      <c r="P656" s="333"/>
      <c r="Q656" s="334"/>
      <c r="R656" s="335"/>
      <c r="S656" s="333"/>
      <c r="T656" s="336"/>
      <c r="U656" s="337"/>
      <c r="V656" s="333"/>
      <c r="W656" s="333"/>
      <c r="X656" s="337"/>
      <c r="Y656" s="338"/>
      <c r="Z656" s="332"/>
      <c r="AA656" s="332"/>
      <c r="AB656" s="332"/>
      <c r="AC656" s="332"/>
      <c r="AD656" s="332"/>
      <c r="AE656" s="330"/>
      <c r="AF656" s="333"/>
      <c r="AG656" s="332"/>
      <c r="AH656" s="332"/>
      <c r="AI656" s="332"/>
      <c r="AJ656" s="339"/>
      <c r="AK656" s="332"/>
      <c r="AL656" s="332"/>
      <c r="AM656" s="332"/>
      <c r="AN656" s="332"/>
      <c r="AO656" s="332"/>
      <c r="AP656" s="332"/>
      <c r="AQ656" s="332"/>
      <c r="AR656" s="332"/>
      <c r="AS656" s="332"/>
      <c r="AT656" s="339"/>
      <c r="AU656" s="339"/>
      <c r="AV656" s="339"/>
      <c r="AW656" s="332"/>
      <c r="AX656" s="340"/>
      <c r="AY656" s="337"/>
      <c r="AZ656" s="330"/>
      <c r="BA656" s="332"/>
      <c r="BB656" s="332"/>
      <c r="BC656" s="332"/>
      <c r="BD656" s="332"/>
      <c r="BE656" s="332"/>
      <c r="BF656" s="341"/>
      <c r="BG656" s="332"/>
      <c r="BH656" s="332"/>
      <c r="BI656" s="332"/>
      <c r="BJ656" s="307"/>
    </row>
    <row r="657" customFormat="false" ht="25.5" hidden="false" customHeight="false" outlineLevel="0" collapsed="false">
      <c r="A657" s="308"/>
      <c r="B657" s="309"/>
      <c r="C657" s="326" t="n">
        <v>7040000</v>
      </c>
      <c r="D657" s="327"/>
      <c r="E657" s="327"/>
      <c r="F657" s="328"/>
      <c r="G657" s="329" t="s">
        <v>913</v>
      </c>
      <c r="H657" s="330"/>
      <c r="I657" s="330"/>
      <c r="J657" s="331"/>
      <c r="K657" s="332"/>
      <c r="L657" s="332"/>
      <c r="M657" s="333"/>
      <c r="N657" s="332"/>
      <c r="O657" s="333"/>
      <c r="P657" s="333"/>
      <c r="Q657" s="334"/>
      <c r="R657" s="335"/>
      <c r="S657" s="333"/>
      <c r="T657" s="336"/>
      <c r="U657" s="337"/>
      <c r="V657" s="333"/>
      <c r="W657" s="333"/>
      <c r="X657" s="337"/>
      <c r="Y657" s="338"/>
      <c r="Z657" s="332"/>
      <c r="AA657" s="332"/>
      <c r="AB657" s="332"/>
      <c r="AC657" s="332"/>
      <c r="AD657" s="332"/>
      <c r="AE657" s="330"/>
      <c r="AF657" s="333"/>
      <c r="AG657" s="332"/>
      <c r="AH657" s="332"/>
      <c r="AI657" s="332"/>
      <c r="AJ657" s="339"/>
      <c r="AK657" s="332"/>
      <c r="AL657" s="332"/>
      <c r="AM657" s="332"/>
      <c r="AN657" s="332"/>
      <c r="AO657" s="332"/>
      <c r="AP657" s="332"/>
      <c r="AQ657" s="332"/>
      <c r="AR657" s="332"/>
      <c r="AS657" s="332"/>
      <c r="AT657" s="339"/>
      <c r="AU657" s="339"/>
      <c r="AV657" s="339"/>
      <c r="AW657" s="332"/>
      <c r="AX657" s="340"/>
      <c r="AY657" s="337"/>
      <c r="AZ657" s="330"/>
      <c r="BA657" s="332"/>
      <c r="BB657" s="332"/>
      <c r="BC657" s="332"/>
      <c r="BD657" s="332"/>
      <c r="BE657" s="332"/>
      <c r="BF657" s="341"/>
      <c r="BG657" s="332"/>
      <c r="BH657" s="332"/>
      <c r="BI657" s="332"/>
      <c r="BJ657" s="307"/>
    </row>
    <row r="658" customFormat="false" ht="12.75" hidden="false" customHeight="false" outlineLevel="0" collapsed="false">
      <c r="A658" s="308"/>
      <c r="B658" s="309"/>
      <c r="C658" s="326" t="n">
        <v>7500000</v>
      </c>
      <c r="D658" s="327"/>
      <c r="E658" s="327"/>
      <c r="F658" s="328"/>
      <c r="G658" s="329" t="s">
        <v>914</v>
      </c>
      <c r="H658" s="330"/>
      <c r="I658" s="330"/>
      <c r="J658" s="331"/>
      <c r="K658" s="332"/>
      <c r="L658" s="332"/>
      <c r="M658" s="333"/>
      <c r="N658" s="332"/>
      <c r="O658" s="333"/>
      <c r="P658" s="333"/>
      <c r="Q658" s="334"/>
      <c r="R658" s="335"/>
      <c r="S658" s="333"/>
      <c r="T658" s="336"/>
      <c r="U658" s="337"/>
      <c r="V658" s="333"/>
      <c r="W658" s="333"/>
      <c r="X658" s="337"/>
      <c r="Y658" s="338"/>
      <c r="Z658" s="332"/>
      <c r="AA658" s="332"/>
      <c r="AB658" s="332"/>
      <c r="AC658" s="332"/>
      <c r="AD658" s="332"/>
      <c r="AE658" s="330"/>
      <c r="AF658" s="333"/>
      <c r="AG658" s="332"/>
      <c r="AH658" s="332"/>
      <c r="AI658" s="332"/>
      <c r="AJ658" s="339"/>
      <c r="AK658" s="332"/>
      <c r="AL658" s="332"/>
      <c r="AM658" s="332"/>
      <c r="AN658" s="332"/>
      <c r="AO658" s="332"/>
      <c r="AP658" s="332"/>
      <c r="AQ658" s="332"/>
      <c r="AR658" s="332"/>
      <c r="AS658" s="332"/>
      <c r="AT658" s="339"/>
      <c r="AU658" s="339"/>
      <c r="AV658" s="339"/>
      <c r="AW658" s="332"/>
      <c r="AX658" s="340"/>
      <c r="AY658" s="337"/>
      <c r="AZ658" s="330"/>
      <c r="BA658" s="332"/>
      <c r="BB658" s="332"/>
      <c r="BC658" s="332"/>
      <c r="BD658" s="332"/>
      <c r="BE658" s="332"/>
      <c r="BF658" s="341"/>
      <c r="BG658" s="332"/>
      <c r="BH658" s="332"/>
      <c r="BI658" s="332"/>
      <c r="BJ658" s="307"/>
    </row>
    <row r="659" customFormat="false" ht="12.75" hidden="false" customHeight="false" outlineLevel="0" collapsed="false">
      <c r="A659" s="308"/>
      <c r="B659" s="309"/>
      <c r="C659" s="326" t="n">
        <v>7700000</v>
      </c>
      <c r="D659" s="327"/>
      <c r="E659" s="327"/>
      <c r="F659" s="328"/>
      <c r="G659" s="329" t="s">
        <v>915</v>
      </c>
      <c r="H659" s="330"/>
      <c r="I659" s="330"/>
      <c r="J659" s="331"/>
      <c r="K659" s="332"/>
      <c r="L659" s="332"/>
      <c r="M659" s="333"/>
      <c r="N659" s="332"/>
      <c r="O659" s="333"/>
      <c r="P659" s="333"/>
      <c r="Q659" s="334"/>
      <c r="R659" s="335"/>
      <c r="S659" s="333"/>
      <c r="T659" s="336"/>
      <c r="U659" s="337"/>
      <c r="V659" s="333"/>
      <c r="W659" s="333"/>
      <c r="X659" s="337"/>
      <c r="Y659" s="338"/>
      <c r="Z659" s="332"/>
      <c r="AA659" s="332"/>
      <c r="AB659" s="332"/>
      <c r="AC659" s="332"/>
      <c r="AD659" s="332"/>
      <c r="AE659" s="330"/>
      <c r="AF659" s="333"/>
      <c r="AG659" s="332"/>
      <c r="AH659" s="332"/>
      <c r="AI659" s="332"/>
      <c r="AJ659" s="339"/>
      <c r="AK659" s="332"/>
      <c r="AL659" s="332"/>
      <c r="AM659" s="332"/>
      <c r="AN659" s="332"/>
      <c r="AO659" s="332"/>
      <c r="AP659" s="332"/>
      <c r="AQ659" s="332"/>
      <c r="AR659" s="332"/>
      <c r="AS659" s="332"/>
      <c r="AT659" s="339"/>
      <c r="AU659" s="339"/>
      <c r="AV659" s="339"/>
      <c r="AW659" s="332"/>
      <c r="AX659" s="340"/>
      <c r="AY659" s="337"/>
      <c r="AZ659" s="330"/>
      <c r="BA659" s="332"/>
      <c r="BB659" s="332"/>
      <c r="BC659" s="332"/>
      <c r="BD659" s="332"/>
      <c r="BE659" s="332"/>
      <c r="BF659" s="341"/>
      <c r="BG659" s="332"/>
      <c r="BH659" s="332"/>
      <c r="BI659" s="332"/>
      <c r="BJ659" s="307"/>
    </row>
    <row r="660" customFormat="false" ht="12.75" hidden="false" customHeight="false" outlineLevel="0" collapsed="false">
      <c r="A660" s="308"/>
      <c r="B660" s="309"/>
      <c r="C660" s="326" t="n">
        <v>7710000</v>
      </c>
      <c r="D660" s="327"/>
      <c r="E660" s="327"/>
      <c r="F660" s="328"/>
      <c r="G660" s="329" t="s">
        <v>916</v>
      </c>
      <c r="H660" s="330"/>
      <c r="I660" s="330"/>
      <c r="J660" s="331"/>
      <c r="K660" s="332"/>
      <c r="L660" s="332"/>
      <c r="M660" s="333"/>
      <c r="N660" s="332"/>
      <c r="O660" s="333"/>
      <c r="P660" s="333"/>
      <c r="Q660" s="334"/>
      <c r="R660" s="335"/>
      <c r="S660" s="333"/>
      <c r="T660" s="336"/>
      <c r="U660" s="337"/>
      <c r="V660" s="333"/>
      <c r="W660" s="333"/>
      <c r="X660" s="337"/>
      <c r="Y660" s="338"/>
      <c r="Z660" s="332"/>
      <c r="AA660" s="332"/>
      <c r="AB660" s="332"/>
      <c r="AC660" s="332"/>
      <c r="AD660" s="332"/>
      <c r="AE660" s="330"/>
      <c r="AF660" s="333"/>
      <c r="AG660" s="332"/>
      <c r="AH660" s="332"/>
      <c r="AI660" s="332"/>
      <c r="AJ660" s="339"/>
      <c r="AK660" s="332"/>
      <c r="AL660" s="332"/>
      <c r="AM660" s="332"/>
      <c r="AN660" s="332"/>
      <c r="AO660" s="332"/>
      <c r="AP660" s="332"/>
      <c r="AQ660" s="332"/>
      <c r="AR660" s="332"/>
      <c r="AS660" s="332"/>
      <c r="AT660" s="339"/>
      <c r="AU660" s="339"/>
      <c r="AV660" s="339"/>
      <c r="AW660" s="332"/>
      <c r="AX660" s="340"/>
      <c r="AY660" s="337"/>
      <c r="AZ660" s="330"/>
      <c r="BA660" s="332"/>
      <c r="BB660" s="332"/>
      <c r="BC660" s="332"/>
      <c r="BD660" s="332"/>
      <c r="BE660" s="332"/>
      <c r="BF660" s="341"/>
      <c r="BG660" s="332"/>
      <c r="BH660" s="332"/>
      <c r="BI660" s="332"/>
      <c r="BJ660" s="307"/>
    </row>
    <row r="661" customFormat="false" ht="12.75" hidden="false" customHeight="false" outlineLevel="0" collapsed="false">
      <c r="A661" s="308"/>
      <c r="B661" s="309"/>
      <c r="C661" s="326" t="n">
        <v>7950000</v>
      </c>
      <c r="D661" s="327"/>
      <c r="E661" s="327"/>
      <c r="F661" s="328"/>
      <c r="G661" s="329" t="s">
        <v>917</v>
      </c>
      <c r="H661" s="330"/>
      <c r="I661" s="330"/>
      <c r="J661" s="331"/>
      <c r="K661" s="332"/>
      <c r="L661" s="332"/>
      <c r="M661" s="333"/>
      <c r="N661" s="332"/>
      <c r="O661" s="333"/>
      <c r="P661" s="333"/>
      <c r="Q661" s="334"/>
      <c r="R661" s="335"/>
      <c r="S661" s="333"/>
      <c r="T661" s="336"/>
      <c r="U661" s="337"/>
      <c r="V661" s="333"/>
      <c r="W661" s="333"/>
      <c r="X661" s="337"/>
      <c r="Y661" s="338"/>
      <c r="Z661" s="332"/>
      <c r="AA661" s="332"/>
      <c r="AB661" s="332"/>
      <c r="AC661" s="332"/>
      <c r="AD661" s="332"/>
      <c r="AE661" s="330"/>
      <c r="AF661" s="333"/>
      <c r="AG661" s="332"/>
      <c r="AH661" s="332"/>
      <c r="AI661" s="332"/>
      <c r="AJ661" s="339"/>
      <c r="AK661" s="332"/>
      <c r="AL661" s="332"/>
      <c r="AM661" s="332"/>
      <c r="AN661" s="332"/>
      <c r="AO661" s="332"/>
      <c r="AP661" s="332"/>
      <c r="AQ661" s="332"/>
      <c r="AR661" s="332"/>
      <c r="AS661" s="332"/>
      <c r="AT661" s="339"/>
      <c r="AU661" s="339"/>
      <c r="AV661" s="339"/>
      <c r="AW661" s="332"/>
      <c r="AX661" s="340"/>
      <c r="AY661" s="337"/>
      <c r="AZ661" s="330"/>
      <c r="BA661" s="332"/>
      <c r="BB661" s="332"/>
      <c r="BC661" s="332"/>
      <c r="BD661" s="332"/>
      <c r="BE661" s="332"/>
      <c r="BF661" s="341"/>
      <c r="BG661" s="332"/>
      <c r="BH661" s="332"/>
      <c r="BI661" s="332"/>
      <c r="BJ661" s="307"/>
    </row>
    <row r="662" customFormat="false" ht="12.75" hidden="false" customHeight="false" outlineLevel="0" collapsed="false">
      <c r="A662" s="308"/>
      <c r="B662" s="309"/>
      <c r="C662" s="326" t="n">
        <v>7950001</v>
      </c>
      <c r="D662" s="327"/>
      <c r="E662" s="327"/>
      <c r="F662" s="328"/>
      <c r="G662" s="329" t="s">
        <v>918</v>
      </c>
      <c r="H662" s="330"/>
      <c r="I662" s="330"/>
      <c r="J662" s="331"/>
      <c r="K662" s="332"/>
      <c r="L662" s="332"/>
      <c r="M662" s="333"/>
      <c r="N662" s="332"/>
      <c r="O662" s="333"/>
      <c r="P662" s="333"/>
      <c r="Q662" s="334"/>
      <c r="R662" s="335"/>
      <c r="S662" s="333"/>
      <c r="T662" s="336"/>
      <c r="U662" s="337"/>
      <c r="V662" s="333"/>
      <c r="W662" s="333"/>
      <c r="X662" s="337"/>
      <c r="Y662" s="338"/>
      <c r="Z662" s="332"/>
      <c r="AA662" s="332"/>
      <c r="AB662" s="332"/>
      <c r="AC662" s="332"/>
      <c r="AD662" s="332"/>
      <c r="AE662" s="330"/>
      <c r="AF662" s="333"/>
      <c r="AG662" s="332"/>
      <c r="AH662" s="332"/>
      <c r="AI662" s="332"/>
      <c r="AJ662" s="339"/>
      <c r="AK662" s="332"/>
      <c r="AL662" s="332"/>
      <c r="AM662" s="332"/>
      <c r="AN662" s="332"/>
      <c r="AO662" s="332"/>
      <c r="AP662" s="332"/>
      <c r="AQ662" s="332"/>
      <c r="AR662" s="332"/>
      <c r="AS662" s="332"/>
      <c r="AT662" s="339"/>
      <c r="AU662" s="339"/>
      <c r="AV662" s="339"/>
      <c r="AW662" s="332"/>
      <c r="AX662" s="340"/>
      <c r="AY662" s="337"/>
      <c r="AZ662" s="330"/>
      <c r="BA662" s="332"/>
      <c r="BB662" s="332"/>
      <c r="BC662" s="332"/>
      <c r="BD662" s="332"/>
      <c r="BE662" s="332"/>
      <c r="BF662" s="341"/>
      <c r="BG662" s="332"/>
      <c r="BH662" s="332"/>
      <c r="BI662" s="332"/>
      <c r="BJ662" s="307"/>
    </row>
    <row r="663" customFormat="false" ht="25.5" hidden="false" customHeight="false" outlineLevel="0" collapsed="false">
      <c r="A663" s="308"/>
      <c r="B663" s="309"/>
      <c r="C663" s="326" t="n">
        <v>7950002</v>
      </c>
      <c r="D663" s="327"/>
      <c r="E663" s="327"/>
      <c r="F663" s="328"/>
      <c r="G663" s="329" t="s">
        <v>919</v>
      </c>
      <c r="H663" s="330"/>
      <c r="I663" s="330"/>
      <c r="J663" s="331"/>
      <c r="K663" s="332"/>
      <c r="L663" s="332"/>
      <c r="M663" s="333"/>
      <c r="N663" s="332"/>
      <c r="O663" s="333"/>
      <c r="P663" s="333"/>
      <c r="Q663" s="334"/>
      <c r="R663" s="335"/>
      <c r="S663" s="333"/>
      <c r="T663" s="336"/>
      <c r="U663" s="337"/>
      <c r="V663" s="333"/>
      <c r="W663" s="333"/>
      <c r="X663" s="337"/>
      <c r="Y663" s="338"/>
      <c r="Z663" s="332"/>
      <c r="AA663" s="332"/>
      <c r="AB663" s="332"/>
      <c r="AC663" s="332"/>
      <c r="AD663" s="332"/>
      <c r="AE663" s="330"/>
      <c r="AF663" s="333"/>
      <c r="AG663" s="332"/>
      <c r="AH663" s="332"/>
      <c r="AI663" s="332"/>
      <c r="AJ663" s="339"/>
      <c r="AK663" s="332"/>
      <c r="AL663" s="332"/>
      <c r="AM663" s="332"/>
      <c r="AN663" s="332"/>
      <c r="AO663" s="332"/>
      <c r="AP663" s="332"/>
      <c r="AQ663" s="332"/>
      <c r="AR663" s="332"/>
      <c r="AS663" s="332"/>
      <c r="AT663" s="339"/>
      <c r="AU663" s="339"/>
      <c r="AV663" s="339"/>
      <c r="AW663" s="332"/>
      <c r="AX663" s="340"/>
      <c r="AY663" s="337"/>
      <c r="AZ663" s="330"/>
      <c r="BA663" s="332"/>
      <c r="BB663" s="332"/>
      <c r="BC663" s="332"/>
      <c r="BD663" s="332"/>
      <c r="BE663" s="332"/>
      <c r="BF663" s="341"/>
      <c r="BG663" s="332"/>
      <c r="BH663" s="332"/>
      <c r="BI663" s="332"/>
      <c r="BJ663" s="307"/>
    </row>
    <row r="664" customFormat="false" ht="25.5" hidden="false" customHeight="false" outlineLevel="0" collapsed="false">
      <c r="A664" s="308"/>
      <c r="B664" s="309"/>
      <c r="C664" s="326" t="n">
        <v>7950003</v>
      </c>
      <c r="D664" s="327"/>
      <c r="E664" s="327"/>
      <c r="F664" s="328"/>
      <c r="G664" s="329" t="s">
        <v>920</v>
      </c>
      <c r="H664" s="330"/>
      <c r="I664" s="330"/>
      <c r="J664" s="331"/>
      <c r="K664" s="332"/>
      <c r="L664" s="332"/>
      <c r="M664" s="333"/>
      <c r="N664" s="332"/>
      <c r="O664" s="333"/>
      <c r="P664" s="333"/>
      <c r="Q664" s="334"/>
      <c r="R664" s="335"/>
      <c r="S664" s="333"/>
      <c r="T664" s="336"/>
      <c r="U664" s="337"/>
      <c r="V664" s="333"/>
      <c r="W664" s="333"/>
      <c r="X664" s="337"/>
      <c r="Y664" s="338"/>
      <c r="Z664" s="332"/>
      <c r="AA664" s="332"/>
      <c r="AB664" s="332"/>
      <c r="AC664" s="332"/>
      <c r="AD664" s="332"/>
      <c r="AE664" s="330"/>
      <c r="AF664" s="333"/>
      <c r="AG664" s="332"/>
      <c r="AH664" s="332"/>
      <c r="AI664" s="332"/>
      <c r="AJ664" s="339"/>
      <c r="AK664" s="332"/>
      <c r="AL664" s="332"/>
      <c r="AM664" s="332"/>
      <c r="AN664" s="332"/>
      <c r="AO664" s="332"/>
      <c r="AP664" s="332"/>
      <c r="AQ664" s="332"/>
      <c r="AR664" s="332"/>
      <c r="AS664" s="332"/>
      <c r="AT664" s="339"/>
      <c r="AU664" s="339"/>
      <c r="AV664" s="339"/>
      <c r="AW664" s="332"/>
      <c r="AX664" s="340"/>
      <c r="AY664" s="337"/>
      <c r="AZ664" s="330"/>
      <c r="BA664" s="332"/>
      <c r="BB664" s="332"/>
      <c r="BC664" s="332"/>
      <c r="BD664" s="332"/>
      <c r="BE664" s="332"/>
      <c r="BF664" s="341"/>
      <c r="BG664" s="332"/>
      <c r="BH664" s="332"/>
      <c r="BI664" s="332"/>
      <c r="BJ664" s="307"/>
    </row>
    <row r="665" customFormat="false" ht="25.5" hidden="false" customHeight="false" outlineLevel="0" collapsed="false">
      <c r="A665" s="308"/>
      <c r="B665" s="309"/>
      <c r="C665" s="326" t="n">
        <v>7950004</v>
      </c>
      <c r="D665" s="327"/>
      <c r="E665" s="327"/>
      <c r="F665" s="328"/>
      <c r="G665" s="329" t="s">
        <v>921</v>
      </c>
      <c r="H665" s="330"/>
      <c r="I665" s="330"/>
      <c r="J665" s="331"/>
      <c r="K665" s="332"/>
      <c r="L665" s="332"/>
      <c r="M665" s="333"/>
      <c r="N665" s="332"/>
      <c r="O665" s="333"/>
      <c r="P665" s="333"/>
      <c r="Q665" s="334"/>
      <c r="R665" s="335"/>
      <c r="S665" s="333"/>
      <c r="T665" s="336"/>
      <c r="U665" s="337"/>
      <c r="V665" s="333"/>
      <c r="W665" s="333"/>
      <c r="X665" s="337"/>
      <c r="Y665" s="338"/>
      <c r="Z665" s="332"/>
      <c r="AA665" s="332"/>
      <c r="AB665" s="332"/>
      <c r="AC665" s="332"/>
      <c r="AD665" s="332"/>
      <c r="AE665" s="330"/>
      <c r="AF665" s="333"/>
      <c r="AG665" s="332"/>
      <c r="AH665" s="332"/>
      <c r="AI665" s="332"/>
      <c r="AJ665" s="339"/>
      <c r="AK665" s="332"/>
      <c r="AL665" s="332"/>
      <c r="AM665" s="332"/>
      <c r="AN665" s="332"/>
      <c r="AO665" s="332"/>
      <c r="AP665" s="332"/>
      <c r="AQ665" s="332"/>
      <c r="AR665" s="332"/>
      <c r="AS665" s="332"/>
      <c r="AT665" s="339"/>
      <c r="AU665" s="339"/>
      <c r="AV665" s="339"/>
      <c r="AW665" s="332"/>
      <c r="AX665" s="340"/>
      <c r="AY665" s="337"/>
      <c r="AZ665" s="330"/>
      <c r="BA665" s="332"/>
      <c r="BB665" s="332"/>
      <c r="BC665" s="332"/>
      <c r="BD665" s="332"/>
      <c r="BE665" s="332"/>
      <c r="BF665" s="341"/>
      <c r="BG665" s="332"/>
      <c r="BH665" s="332"/>
      <c r="BI665" s="332"/>
      <c r="BJ665" s="307"/>
    </row>
    <row r="666" customFormat="false" ht="25.5" hidden="false" customHeight="false" outlineLevel="0" collapsed="false">
      <c r="A666" s="308"/>
      <c r="B666" s="309"/>
      <c r="C666" s="326" t="n">
        <v>7950005</v>
      </c>
      <c r="D666" s="327"/>
      <c r="E666" s="327"/>
      <c r="F666" s="328"/>
      <c r="G666" s="329" t="s">
        <v>922</v>
      </c>
      <c r="H666" s="330"/>
      <c r="I666" s="330"/>
      <c r="J666" s="331"/>
      <c r="K666" s="332"/>
      <c r="L666" s="332"/>
      <c r="M666" s="333"/>
      <c r="N666" s="332"/>
      <c r="O666" s="333"/>
      <c r="P666" s="333"/>
      <c r="Q666" s="334"/>
      <c r="R666" s="335"/>
      <c r="S666" s="333"/>
      <c r="T666" s="336"/>
      <c r="U666" s="337"/>
      <c r="V666" s="333"/>
      <c r="W666" s="333"/>
      <c r="X666" s="337"/>
      <c r="Y666" s="338"/>
      <c r="Z666" s="332"/>
      <c r="AA666" s="332"/>
      <c r="AB666" s="332"/>
      <c r="AC666" s="332"/>
      <c r="AD666" s="332"/>
      <c r="AE666" s="330"/>
      <c r="AF666" s="333"/>
      <c r="AG666" s="332"/>
      <c r="AH666" s="332"/>
      <c r="AI666" s="332"/>
      <c r="AJ666" s="339"/>
      <c r="AK666" s="332"/>
      <c r="AL666" s="332"/>
      <c r="AM666" s="332"/>
      <c r="AN666" s="332"/>
      <c r="AO666" s="332"/>
      <c r="AP666" s="332"/>
      <c r="AQ666" s="332"/>
      <c r="AR666" s="332"/>
      <c r="AS666" s="332"/>
      <c r="AT666" s="339"/>
      <c r="AU666" s="339"/>
      <c r="AV666" s="339"/>
      <c r="AW666" s="332"/>
      <c r="AX666" s="340"/>
      <c r="AY666" s="337"/>
      <c r="AZ666" s="330"/>
      <c r="BA666" s="332"/>
      <c r="BB666" s="332"/>
      <c r="BC666" s="332"/>
      <c r="BD666" s="332"/>
      <c r="BE666" s="332"/>
      <c r="BF666" s="341"/>
      <c r="BG666" s="332"/>
      <c r="BH666" s="332"/>
      <c r="BI666" s="332"/>
      <c r="BJ666" s="307"/>
    </row>
    <row r="667" customFormat="false" ht="25.5" hidden="false" customHeight="false" outlineLevel="0" collapsed="false">
      <c r="A667" s="308"/>
      <c r="B667" s="309"/>
      <c r="C667" s="326" t="n">
        <v>7950006</v>
      </c>
      <c r="D667" s="327"/>
      <c r="E667" s="327"/>
      <c r="F667" s="328"/>
      <c r="G667" s="329" t="s">
        <v>923</v>
      </c>
      <c r="H667" s="330"/>
      <c r="I667" s="330"/>
      <c r="J667" s="331"/>
      <c r="K667" s="332"/>
      <c r="L667" s="332"/>
      <c r="M667" s="333"/>
      <c r="N667" s="332"/>
      <c r="O667" s="333"/>
      <c r="P667" s="333"/>
      <c r="Q667" s="334"/>
      <c r="R667" s="335"/>
      <c r="S667" s="333"/>
      <c r="T667" s="336"/>
      <c r="U667" s="337"/>
      <c r="V667" s="333"/>
      <c r="W667" s="333"/>
      <c r="X667" s="337"/>
      <c r="Y667" s="338"/>
      <c r="Z667" s="332"/>
      <c r="AA667" s="332"/>
      <c r="AB667" s="332"/>
      <c r="AC667" s="332"/>
      <c r="AD667" s="332"/>
      <c r="AE667" s="330"/>
      <c r="AF667" s="333"/>
      <c r="AG667" s="332"/>
      <c r="AH667" s="332"/>
      <c r="AI667" s="332"/>
      <c r="AJ667" s="339"/>
      <c r="AK667" s="332"/>
      <c r="AL667" s="332"/>
      <c r="AM667" s="332"/>
      <c r="AN667" s="332"/>
      <c r="AO667" s="332"/>
      <c r="AP667" s="332"/>
      <c r="AQ667" s="332"/>
      <c r="AR667" s="332"/>
      <c r="AS667" s="332"/>
      <c r="AT667" s="339"/>
      <c r="AU667" s="339"/>
      <c r="AV667" s="339"/>
      <c r="AW667" s="332"/>
      <c r="AX667" s="340"/>
      <c r="AY667" s="337"/>
      <c r="AZ667" s="330"/>
      <c r="BA667" s="332"/>
      <c r="BB667" s="332"/>
      <c r="BC667" s="332"/>
      <c r="BD667" s="332"/>
      <c r="BE667" s="332"/>
      <c r="BF667" s="341"/>
      <c r="BG667" s="332"/>
      <c r="BH667" s="332"/>
      <c r="BI667" s="332"/>
      <c r="BJ667" s="307"/>
    </row>
    <row r="668" customFormat="false" ht="25.5" hidden="false" customHeight="false" outlineLevel="0" collapsed="false">
      <c r="A668" s="308"/>
      <c r="B668" s="309"/>
      <c r="C668" s="326" t="n">
        <v>7950007</v>
      </c>
      <c r="D668" s="327"/>
      <c r="E668" s="327"/>
      <c r="F668" s="328"/>
      <c r="G668" s="329" t="s">
        <v>924</v>
      </c>
      <c r="H668" s="330"/>
      <c r="I668" s="330"/>
      <c r="J668" s="331"/>
      <c r="K668" s="332"/>
      <c r="L668" s="332"/>
      <c r="M668" s="333"/>
      <c r="N668" s="332"/>
      <c r="O668" s="333"/>
      <c r="P668" s="333"/>
      <c r="Q668" s="334"/>
      <c r="R668" s="335"/>
      <c r="S668" s="333"/>
      <c r="T668" s="336"/>
      <c r="U668" s="337"/>
      <c r="V668" s="333"/>
      <c r="W668" s="333"/>
      <c r="X668" s="337"/>
      <c r="Y668" s="338"/>
      <c r="Z668" s="332"/>
      <c r="AA668" s="332"/>
      <c r="AB668" s="332"/>
      <c r="AC668" s="332"/>
      <c r="AD668" s="332"/>
      <c r="AE668" s="330"/>
      <c r="AF668" s="333"/>
      <c r="AG668" s="332"/>
      <c r="AH668" s="332"/>
      <c r="AI668" s="332"/>
      <c r="AJ668" s="339"/>
      <c r="AK668" s="332"/>
      <c r="AL668" s="332"/>
      <c r="AM668" s="332"/>
      <c r="AN668" s="332"/>
      <c r="AO668" s="332"/>
      <c r="AP668" s="332"/>
      <c r="AQ668" s="332"/>
      <c r="AR668" s="332"/>
      <c r="AS668" s="332"/>
      <c r="AT668" s="339"/>
      <c r="AU668" s="339"/>
      <c r="AV668" s="339"/>
      <c r="AW668" s="332"/>
      <c r="AX668" s="340"/>
      <c r="AY668" s="337"/>
      <c r="AZ668" s="330"/>
      <c r="BA668" s="332"/>
      <c r="BB668" s="332"/>
      <c r="BC668" s="332"/>
      <c r="BD668" s="332"/>
      <c r="BE668" s="332"/>
      <c r="BF668" s="341"/>
      <c r="BG668" s="332"/>
      <c r="BH668" s="332"/>
      <c r="BI668" s="332"/>
      <c r="BJ668" s="307"/>
    </row>
    <row r="669" customFormat="false" ht="25.5" hidden="false" customHeight="false" outlineLevel="0" collapsed="false">
      <c r="A669" s="308"/>
      <c r="B669" s="309"/>
      <c r="C669" s="326" t="n">
        <v>7950008</v>
      </c>
      <c r="D669" s="327"/>
      <c r="E669" s="327"/>
      <c r="F669" s="328"/>
      <c r="G669" s="329" t="s">
        <v>925</v>
      </c>
      <c r="H669" s="330"/>
      <c r="I669" s="330"/>
      <c r="J669" s="331"/>
      <c r="K669" s="332"/>
      <c r="L669" s="332"/>
      <c r="M669" s="333"/>
      <c r="N669" s="332"/>
      <c r="O669" s="333"/>
      <c r="P669" s="333"/>
      <c r="Q669" s="334"/>
      <c r="R669" s="335"/>
      <c r="S669" s="333"/>
      <c r="T669" s="336"/>
      <c r="U669" s="337"/>
      <c r="V669" s="333"/>
      <c r="W669" s="333"/>
      <c r="X669" s="337"/>
      <c r="Y669" s="338"/>
      <c r="Z669" s="332"/>
      <c r="AA669" s="332"/>
      <c r="AB669" s="332"/>
      <c r="AC669" s="332"/>
      <c r="AD669" s="332"/>
      <c r="AE669" s="330"/>
      <c r="AF669" s="333"/>
      <c r="AG669" s="332"/>
      <c r="AH669" s="332"/>
      <c r="AI669" s="332"/>
      <c r="AJ669" s="339"/>
      <c r="AK669" s="332"/>
      <c r="AL669" s="332"/>
      <c r="AM669" s="332"/>
      <c r="AN669" s="332"/>
      <c r="AO669" s="332"/>
      <c r="AP669" s="332"/>
      <c r="AQ669" s="332"/>
      <c r="AR669" s="332"/>
      <c r="AS669" s="332"/>
      <c r="AT669" s="339"/>
      <c r="AU669" s="339"/>
      <c r="AV669" s="339"/>
      <c r="AW669" s="332"/>
      <c r="AX669" s="340"/>
      <c r="AY669" s="337"/>
      <c r="AZ669" s="330"/>
      <c r="BA669" s="332"/>
      <c r="BB669" s="332"/>
      <c r="BC669" s="332"/>
      <c r="BD669" s="332"/>
      <c r="BE669" s="332"/>
      <c r="BF669" s="341"/>
      <c r="BG669" s="332"/>
      <c r="BH669" s="332"/>
      <c r="BI669" s="332"/>
      <c r="BJ669" s="307"/>
    </row>
    <row r="670" customFormat="false" ht="25.5" hidden="false" customHeight="false" outlineLevel="0" collapsed="false">
      <c r="A670" s="308"/>
      <c r="B670" s="309"/>
      <c r="C670" s="326" t="n">
        <v>7950009</v>
      </c>
      <c r="D670" s="327"/>
      <c r="E670" s="327"/>
      <c r="F670" s="328"/>
      <c r="G670" s="329" t="s">
        <v>926</v>
      </c>
      <c r="H670" s="330"/>
      <c r="I670" s="330"/>
      <c r="J670" s="331"/>
      <c r="K670" s="332"/>
      <c r="L670" s="332"/>
      <c r="M670" s="333"/>
      <c r="N670" s="332"/>
      <c r="O670" s="333"/>
      <c r="P670" s="333"/>
      <c r="Q670" s="334"/>
      <c r="R670" s="335"/>
      <c r="S670" s="333"/>
      <c r="T670" s="336"/>
      <c r="U670" s="337"/>
      <c r="V670" s="333"/>
      <c r="W670" s="333"/>
      <c r="X670" s="337"/>
      <c r="Y670" s="338"/>
      <c r="Z670" s="332"/>
      <c r="AA670" s="332"/>
      <c r="AB670" s="332"/>
      <c r="AC670" s="332"/>
      <c r="AD670" s="332"/>
      <c r="AE670" s="330"/>
      <c r="AF670" s="333"/>
      <c r="AG670" s="332"/>
      <c r="AH670" s="332"/>
      <c r="AI670" s="332"/>
      <c r="AJ670" s="339"/>
      <c r="AK670" s="332"/>
      <c r="AL670" s="332"/>
      <c r="AM670" s="332"/>
      <c r="AN670" s="332"/>
      <c r="AO670" s="332"/>
      <c r="AP670" s="332"/>
      <c r="AQ670" s="332"/>
      <c r="AR670" s="332"/>
      <c r="AS670" s="332"/>
      <c r="AT670" s="339"/>
      <c r="AU670" s="339"/>
      <c r="AV670" s="339"/>
      <c r="AW670" s="332"/>
      <c r="AX670" s="340"/>
      <c r="AY670" s="337"/>
      <c r="AZ670" s="330"/>
      <c r="BA670" s="332"/>
      <c r="BB670" s="332"/>
      <c r="BC670" s="332"/>
      <c r="BD670" s="332"/>
      <c r="BE670" s="332"/>
      <c r="BF670" s="341"/>
      <c r="BG670" s="332"/>
      <c r="BH670" s="332"/>
      <c r="BI670" s="332"/>
      <c r="BJ670" s="307"/>
    </row>
    <row r="671" customFormat="false" ht="38.25" hidden="false" customHeight="false" outlineLevel="0" collapsed="false">
      <c r="A671" s="308"/>
      <c r="B671" s="309"/>
      <c r="C671" s="326" t="n">
        <v>7950010</v>
      </c>
      <c r="D671" s="327"/>
      <c r="E671" s="327"/>
      <c r="F671" s="328"/>
      <c r="G671" s="329" t="s">
        <v>927</v>
      </c>
      <c r="H671" s="330"/>
      <c r="I671" s="330"/>
      <c r="J671" s="331"/>
      <c r="K671" s="332"/>
      <c r="L671" s="332"/>
      <c r="M671" s="333"/>
      <c r="N671" s="332"/>
      <c r="O671" s="333"/>
      <c r="P671" s="333"/>
      <c r="Q671" s="334"/>
      <c r="R671" s="335"/>
      <c r="S671" s="333"/>
      <c r="T671" s="336"/>
      <c r="U671" s="337"/>
      <c r="V671" s="333"/>
      <c r="W671" s="333"/>
      <c r="X671" s="337"/>
      <c r="Y671" s="338"/>
      <c r="Z671" s="332"/>
      <c r="AA671" s="332"/>
      <c r="AB671" s="332"/>
      <c r="AC671" s="332"/>
      <c r="AD671" s="332"/>
      <c r="AE671" s="330"/>
      <c r="AF671" s="333"/>
      <c r="AG671" s="332"/>
      <c r="AH671" s="332"/>
      <c r="AI671" s="332"/>
      <c r="AJ671" s="339"/>
      <c r="AK671" s="332"/>
      <c r="AL671" s="332"/>
      <c r="AM671" s="332"/>
      <c r="AN671" s="332"/>
      <c r="AO671" s="332"/>
      <c r="AP671" s="332"/>
      <c r="AQ671" s="332"/>
      <c r="AR671" s="332"/>
      <c r="AS671" s="332"/>
      <c r="AT671" s="339"/>
      <c r="AU671" s="339"/>
      <c r="AV671" s="339"/>
      <c r="AW671" s="332"/>
      <c r="AX671" s="340"/>
      <c r="AY671" s="337"/>
      <c r="AZ671" s="330"/>
      <c r="BA671" s="332"/>
      <c r="BB671" s="332"/>
      <c r="BC671" s="332"/>
      <c r="BD671" s="332"/>
      <c r="BE671" s="332"/>
      <c r="BF671" s="341"/>
      <c r="BG671" s="332"/>
      <c r="BH671" s="332"/>
      <c r="BI671" s="332"/>
      <c r="BJ671" s="307"/>
    </row>
    <row r="672" customFormat="false" ht="38.25" hidden="false" customHeight="false" outlineLevel="0" collapsed="false">
      <c r="A672" s="308"/>
      <c r="B672" s="309"/>
      <c r="C672" s="326" t="n">
        <v>7950011</v>
      </c>
      <c r="D672" s="327"/>
      <c r="E672" s="327"/>
      <c r="F672" s="328"/>
      <c r="G672" s="329" t="s">
        <v>928</v>
      </c>
      <c r="H672" s="330"/>
      <c r="I672" s="330"/>
      <c r="J672" s="331"/>
      <c r="K672" s="332"/>
      <c r="L672" s="332"/>
      <c r="M672" s="333"/>
      <c r="N672" s="332"/>
      <c r="O672" s="333"/>
      <c r="P672" s="333"/>
      <c r="Q672" s="334"/>
      <c r="R672" s="335"/>
      <c r="S672" s="333"/>
      <c r="T672" s="336"/>
      <c r="U672" s="337"/>
      <c r="V672" s="333"/>
      <c r="W672" s="333"/>
      <c r="X672" s="337"/>
      <c r="Y672" s="338"/>
      <c r="Z672" s="332"/>
      <c r="AA672" s="332"/>
      <c r="AB672" s="332"/>
      <c r="AC672" s="332"/>
      <c r="AD672" s="332"/>
      <c r="AE672" s="330"/>
      <c r="AF672" s="333"/>
      <c r="AG672" s="332"/>
      <c r="AH672" s="332"/>
      <c r="AI672" s="332"/>
      <c r="AJ672" s="339"/>
      <c r="AK672" s="332"/>
      <c r="AL672" s="332"/>
      <c r="AM672" s="332"/>
      <c r="AN672" s="332"/>
      <c r="AO672" s="332"/>
      <c r="AP672" s="332"/>
      <c r="AQ672" s="332"/>
      <c r="AR672" s="332"/>
      <c r="AS672" s="332"/>
      <c r="AT672" s="339"/>
      <c r="AU672" s="339"/>
      <c r="AV672" s="339"/>
      <c r="AW672" s="332"/>
      <c r="AX672" s="340"/>
      <c r="AY672" s="337"/>
      <c r="AZ672" s="330"/>
      <c r="BA672" s="332"/>
      <c r="BB672" s="332"/>
      <c r="BC672" s="332"/>
      <c r="BD672" s="332"/>
      <c r="BE672" s="332"/>
      <c r="BF672" s="341"/>
      <c r="BG672" s="332"/>
      <c r="BH672" s="332"/>
      <c r="BI672" s="332"/>
      <c r="BJ672" s="307"/>
    </row>
    <row r="673" customFormat="false" ht="12.75" hidden="false" customHeight="false" outlineLevel="0" collapsed="false">
      <c r="A673" s="308"/>
      <c r="B673" s="309"/>
      <c r="C673" s="326" t="n">
        <v>7950012</v>
      </c>
      <c r="D673" s="327"/>
      <c r="E673" s="327"/>
      <c r="F673" s="328"/>
      <c r="G673" s="329" t="s">
        <v>929</v>
      </c>
      <c r="H673" s="330"/>
      <c r="I673" s="330"/>
      <c r="J673" s="331"/>
      <c r="K673" s="332"/>
      <c r="L673" s="332"/>
      <c r="M673" s="333"/>
      <c r="N673" s="332"/>
      <c r="O673" s="333"/>
      <c r="P673" s="333"/>
      <c r="Q673" s="334"/>
      <c r="R673" s="335"/>
      <c r="S673" s="333"/>
      <c r="T673" s="336"/>
      <c r="U673" s="337"/>
      <c r="V673" s="333"/>
      <c r="W673" s="333"/>
      <c r="X673" s="337"/>
      <c r="Y673" s="338"/>
      <c r="Z673" s="332"/>
      <c r="AA673" s="332"/>
      <c r="AB673" s="332"/>
      <c r="AC673" s="332"/>
      <c r="AD673" s="332"/>
      <c r="AE673" s="330"/>
      <c r="AF673" s="333"/>
      <c r="AG673" s="332"/>
      <c r="AH673" s="332"/>
      <c r="AI673" s="332"/>
      <c r="AJ673" s="339"/>
      <c r="AK673" s="332"/>
      <c r="AL673" s="332"/>
      <c r="AM673" s="332"/>
      <c r="AN673" s="332"/>
      <c r="AO673" s="332"/>
      <c r="AP673" s="332"/>
      <c r="AQ673" s="332"/>
      <c r="AR673" s="332"/>
      <c r="AS673" s="332"/>
      <c r="AT673" s="339"/>
      <c r="AU673" s="339"/>
      <c r="AV673" s="339"/>
      <c r="AW673" s="332"/>
      <c r="AX673" s="340"/>
      <c r="AY673" s="337"/>
      <c r="AZ673" s="330"/>
      <c r="BA673" s="332"/>
      <c r="BB673" s="332"/>
      <c r="BC673" s="332"/>
      <c r="BD673" s="332"/>
      <c r="BE673" s="332"/>
      <c r="BF673" s="341"/>
      <c r="BG673" s="332"/>
      <c r="BH673" s="332"/>
      <c r="BI673" s="332"/>
      <c r="BJ673" s="307"/>
    </row>
    <row r="674" customFormat="false" ht="26.25" hidden="false" customHeight="false" outlineLevel="0" collapsed="false">
      <c r="A674" s="308"/>
      <c r="B674" s="309"/>
      <c r="C674" s="342" t="n">
        <v>7950013</v>
      </c>
      <c r="D674" s="343"/>
      <c r="E674" s="343"/>
      <c r="F674" s="344"/>
      <c r="G674" s="345" t="s">
        <v>930</v>
      </c>
      <c r="H674" s="346"/>
      <c r="I674" s="346"/>
      <c r="J674" s="347"/>
      <c r="K674" s="348"/>
      <c r="L674" s="348"/>
      <c r="M674" s="349"/>
      <c r="N674" s="348"/>
      <c r="O674" s="349"/>
      <c r="P674" s="349"/>
      <c r="Q674" s="350"/>
      <c r="R674" s="351"/>
      <c r="S674" s="349"/>
      <c r="T674" s="352"/>
      <c r="U674" s="353"/>
      <c r="V674" s="349"/>
      <c r="W674" s="349"/>
      <c r="X674" s="353"/>
      <c r="Y674" s="354"/>
      <c r="Z674" s="348"/>
      <c r="AA674" s="348"/>
      <c r="AB674" s="348"/>
      <c r="AC674" s="348"/>
      <c r="AD674" s="348"/>
      <c r="AE674" s="346"/>
      <c r="AF674" s="349"/>
      <c r="AG674" s="348"/>
      <c r="AH674" s="348"/>
      <c r="AI674" s="348"/>
      <c r="AJ674" s="355"/>
      <c r="AK674" s="348"/>
      <c r="AL674" s="348"/>
      <c r="AM674" s="348"/>
      <c r="AN674" s="348"/>
      <c r="AO674" s="348"/>
      <c r="AP674" s="348"/>
      <c r="AQ674" s="348"/>
      <c r="AR674" s="348"/>
      <c r="AS674" s="348"/>
      <c r="AT674" s="355"/>
      <c r="AU674" s="355"/>
      <c r="AV674" s="355"/>
      <c r="AW674" s="348"/>
      <c r="AX674" s="356"/>
      <c r="AY674" s="353"/>
      <c r="AZ674" s="346"/>
      <c r="BA674" s="348"/>
      <c r="BB674" s="348"/>
      <c r="BC674" s="348"/>
      <c r="BD674" s="348"/>
      <c r="BE674" s="348"/>
      <c r="BF674" s="357"/>
      <c r="BG674" s="348"/>
      <c r="BH674" s="348"/>
      <c r="BI674" s="348"/>
      <c r="BJ674" s="307"/>
    </row>
    <row r="675" customFormat="false" ht="12.75" hidden="true" customHeight="true" outlineLevel="1" collapsed="false">
      <c r="A675" s="291"/>
      <c r="B675" s="358"/>
      <c r="C675" s="359"/>
      <c r="D675" s="360"/>
      <c r="E675" s="360"/>
      <c r="F675" s="360"/>
      <c r="G675" s="360"/>
      <c r="H675" s="360"/>
      <c r="I675" s="360"/>
      <c r="J675" s="360"/>
      <c r="K675" s="360"/>
      <c r="L675" s="360"/>
      <c r="M675" s="360"/>
      <c r="N675" s="360"/>
      <c r="O675" s="360"/>
      <c r="P675" s="360"/>
      <c r="Q675" s="360"/>
      <c r="R675" s="360"/>
      <c r="S675" s="360"/>
      <c r="T675" s="360"/>
      <c r="U675" s="360"/>
      <c r="V675" s="360"/>
      <c r="W675" s="360"/>
      <c r="X675" s="360"/>
      <c r="Y675" s="360"/>
      <c r="Z675" s="360"/>
      <c r="AA675" s="360"/>
      <c r="AB675" s="360"/>
      <c r="AC675" s="360"/>
      <c r="AD675" s="360"/>
      <c r="AE675" s="360"/>
      <c r="AF675" s="360"/>
      <c r="AG675" s="360"/>
      <c r="AH675" s="360"/>
      <c r="AI675" s="360"/>
      <c r="AJ675" s="360"/>
      <c r="AK675" s="360"/>
      <c r="AL675" s="360"/>
      <c r="AM675" s="360"/>
      <c r="AN675" s="360"/>
      <c r="AO675" s="360"/>
      <c r="AP675" s="360"/>
      <c r="AQ675" s="360"/>
      <c r="AR675" s="360"/>
      <c r="AS675" s="360"/>
      <c r="AT675" s="360"/>
      <c r="AU675" s="360"/>
      <c r="AV675" s="360"/>
      <c r="AW675" s="360"/>
      <c r="AX675" s="360"/>
      <c r="AY675" s="360"/>
      <c r="AZ675" s="360"/>
      <c r="BA675" s="360"/>
      <c r="BB675" s="360"/>
      <c r="BC675" s="360"/>
      <c r="BD675" s="360"/>
      <c r="BE675" s="360"/>
      <c r="BF675" s="360"/>
      <c r="BG675" s="288"/>
      <c r="BH675" s="288"/>
      <c r="BI675" s="361"/>
      <c r="BJ675" s="362"/>
    </row>
    <row r="676" customFormat="false" ht="12.75" hidden="false" customHeight="true" outlineLevel="0" collapsed="false">
      <c r="A676" s="290"/>
      <c r="B676" s="290"/>
      <c r="C676" s="363"/>
      <c r="D676" s="364"/>
      <c r="E676" s="364"/>
      <c r="F676" s="364"/>
      <c r="G676" s="364"/>
      <c r="H676" s="364"/>
      <c r="I676" s="364"/>
      <c r="J676" s="364"/>
      <c r="K676" s="364"/>
      <c r="L676" s="364"/>
      <c r="M676" s="364"/>
      <c r="N676" s="364"/>
      <c r="O676" s="364"/>
      <c r="P676" s="364"/>
      <c r="Q676" s="364"/>
      <c r="R676" s="364"/>
      <c r="S676" s="364"/>
      <c r="T676" s="364"/>
      <c r="U676" s="364"/>
      <c r="V676" s="364"/>
      <c r="W676" s="364"/>
      <c r="X676" s="364"/>
      <c r="Y676" s="364"/>
      <c r="Z676" s="364"/>
      <c r="AA676" s="364"/>
      <c r="AB676" s="364"/>
      <c r="AC676" s="364"/>
      <c r="AD676" s="364"/>
      <c r="AE676" s="364"/>
      <c r="AF676" s="364"/>
      <c r="AG676" s="364"/>
      <c r="AH676" s="364"/>
      <c r="AI676" s="364"/>
      <c r="AJ676" s="364"/>
      <c r="AK676" s="364"/>
      <c r="AL676" s="364"/>
      <c r="AM676" s="364"/>
      <c r="AN676" s="364"/>
      <c r="AO676" s="364"/>
      <c r="AP676" s="364"/>
      <c r="AQ676" s="364"/>
      <c r="AR676" s="364"/>
      <c r="AS676" s="364"/>
      <c r="AT676" s="364"/>
      <c r="AU676" s="364"/>
      <c r="AV676" s="364"/>
      <c r="AW676" s="364"/>
      <c r="AX676" s="364"/>
      <c r="AY676" s="364"/>
      <c r="AZ676" s="364"/>
      <c r="BA676" s="364"/>
      <c r="BB676" s="364"/>
      <c r="BC676" s="364"/>
      <c r="BD676" s="364"/>
      <c r="BE676" s="364"/>
      <c r="BF676" s="364"/>
      <c r="BG676" s="290"/>
      <c r="BH676" s="290"/>
      <c r="BI676" s="290"/>
      <c r="BJ676" s="290"/>
    </row>
    <row r="677" customFormat="false" ht="15.75" hidden="false" customHeight="false" outlineLevel="0" collapsed="false">
      <c r="C677" s="365"/>
      <c r="D677" s="220"/>
    </row>
    <row r="678" customFormat="false" ht="15.75" hidden="false" customHeight="false" outlineLevel="0" collapsed="false">
      <c r="C678" s="366"/>
      <c r="D678" s="367"/>
    </row>
    <row r="679" customFormat="false" ht="15.75" hidden="false" customHeight="false" outlineLevel="0" collapsed="false">
      <c r="C679" s="368"/>
      <c r="D679" s="368"/>
      <c r="E679" s="368"/>
      <c r="F679" s="368"/>
      <c r="G679" s="368"/>
    </row>
  </sheetData>
  <mergeCells count="2">
    <mergeCell ref="C11:H11"/>
    <mergeCell ref="C679:G679"/>
  </mergeCells>
  <printOptions headings="false" gridLines="false" gridLinesSet="true" horizontalCentered="false" verticalCentered="false"/>
  <pageMargins left="0.470138888888889" right="0.270138888888889" top="0.4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1" outlineLevelCol="0"/>
  <cols>
    <col collapsed="false" customWidth="true" hidden="true" outlineLevel="0" max="1" min="1" style="369" width="1.13"/>
    <col collapsed="false" customWidth="true" hidden="false" outlineLevel="0" max="2" min="2" style="370" width="11.13"/>
    <col collapsed="false" customWidth="false" hidden="true" outlineLevel="0" max="5" min="3" style="369" width="9.14"/>
    <col collapsed="false" customWidth="true" hidden="false" outlineLevel="0" max="6" min="6" style="369" width="80.41"/>
    <col collapsed="false" customWidth="false" hidden="true" outlineLevel="0" max="60" min="7" style="369" width="9.14"/>
    <col collapsed="false" customWidth="true" hidden="false" outlineLevel="0" max="61" min="61" style="369" width="1.56"/>
    <col collapsed="false" customWidth="false" hidden="false" outlineLevel="0" max="257" min="62" style="369" width="9.14"/>
  </cols>
  <sheetData>
    <row r="1" s="371" customFormat="true" ht="12.75" hidden="false" customHeight="false" outlineLevel="0" collapsed="false">
      <c r="B1" s="372"/>
      <c r="F1" s="373" t="s">
        <v>931</v>
      </c>
    </row>
    <row r="2" s="371" customFormat="true" ht="12.75" hidden="false" customHeight="false" outlineLevel="0" collapsed="false">
      <c r="B2" s="372"/>
      <c r="F2" s="373" t="s">
        <v>148</v>
      </c>
    </row>
    <row r="3" s="371" customFormat="true" ht="12.75" hidden="false" customHeight="false" outlineLevel="0" collapsed="false">
      <c r="B3" s="372"/>
      <c r="F3" s="373" t="s">
        <v>2</v>
      </c>
    </row>
    <row r="4" s="371" customFormat="true" ht="12.75" hidden="false" customHeight="false" outlineLevel="0" collapsed="false">
      <c r="B4" s="372"/>
      <c r="F4" s="274" t="s">
        <v>256</v>
      </c>
    </row>
    <row r="5" s="371" customFormat="true" ht="12.75" hidden="false" customHeight="false" outlineLevel="0" collapsed="false">
      <c r="B5" s="372"/>
      <c r="F5" s="271"/>
    </row>
    <row r="6" s="374" customFormat="true" ht="12.75" hidden="false" customHeight="false" outlineLevel="0" collapsed="false">
      <c r="B6" s="375"/>
      <c r="F6" s="373" t="s">
        <v>932</v>
      </c>
    </row>
    <row r="7" s="374" customFormat="true" ht="12.75" hidden="false" customHeight="false" outlineLevel="0" collapsed="false">
      <c r="B7" s="375"/>
      <c r="F7" s="373" t="s">
        <v>100</v>
      </c>
    </row>
    <row r="8" s="374" customFormat="true" ht="12.75" hidden="false" customHeight="false" outlineLevel="0" collapsed="false">
      <c r="B8" s="375"/>
      <c r="F8" s="373" t="s">
        <v>2</v>
      </c>
    </row>
    <row r="9" s="374" customFormat="true" ht="12.75" hidden="false" customHeight="false" outlineLevel="0" collapsed="false">
      <c r="B9" s="375"/>
      <c r="F9" s="274" t="s">
        <v>152</v>
      </c>
    </row>
    <row r="10" s="371" customFormat="true" ht="12.75" hidden="false" customHeight="false" outlineLevel="0" collapsed="false">
      <c r="B10" s="372"/>
      <c r="F10" s="271"/>
    </row>
    <row r="11" s="371" customFormat="true" ht="39" hidden="false" customHeight="true" outlineLevel="0" collapsed="false">
      <c r="B11" s="285" t="s">
        <v>933</v>
      </c>
      <c r="C11" s="285"/>
      <c r="D11" s="285"/>
      <c r="E11" s="285"/>
      <c r="F11" s="285"/>
    </row>
    <row r="13" customFormat="false" ht="12.75" hidden="false" customHeight="true" outlineLevel="0" collapsed="false">
      <c r="A13" s="376"/>
      <c r="B13" s="377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6"/>
      <c r="V13" s="376"/>
      <c r="W13" s="376"/>
      <c r="X13" s="376"/>
      <c r="Y13" s="376"/>
      <c r="Z13" s="378"/>
      <c r="AA13" s="378"/>
      <c r="AB13" s="378"/>
      <c r="AC13" s="378"/>
      <c r="AD13" s="378"/>
      <c r="AE13" s="378"/>
      <c r="AF13" s="378"/>
      <c r="AG13" s="378"/>
      <c r="AH13" s="378"/>
      <c r="AI13" s="378"/>
      <c r="AJ13" s="378"/>
      <c r="AK13" s="378"/>
      <c r="AL13" s="378"/>
      <c r="AM13" s="378"/>
      <c r="AN13" s="378"/>
      <c r="AO13" s="378"/>
      <c r="AP13" s="378"/>
      <c r="AQ13" s="378"/>
      <c r="AR13" s="378"/>
      <c r="AS13" s="378"/>
      <c r="AT13" s="378"/>
      <c r="AU13" s="378"/>
      <c r="AV13" s="378"/>
      <c r="AW13" s="378"/>
      <c r="AX13" s="378"/>
      <c r="AY13" s="379"/>
      <c r="AZ13" s="379"/>
      <c r="BA13" s="379"/>
      <c r="BB13" s="379"/>
      <c r="BC13" s="379"/>
      <c r="BD13" s="379"/>
      <c r="BE13" s="379"/>
      <c r="BF13" s="380"/>
      <c r="BG13" s="380"/>
      <c r="BH13" s="380"/>
      <c r="BI13" s="380"/>
    </row>
    <row r="14" customFormat="false" ht="34.5" hidden="false" customHeight="true" outlineLevel="0" collapsed="false">
      <c r="A14" s="381"/>
      <c r="B14" s="382" t="s">
        <v>260</v>
      </c>
      <c r="C14" s="383" t="s">
        <v>260</v>
      </c>
      <c r="D14" s="383" t="s">
        <v>260</v>
      </c>
      <c r="E14" s="383" t="s">
        <v>12</v>
      </c>
      <c r="F14" s="382" t="s">
        <v>934</v>
      </c>
      <c r="G14" s="383" t="s">
        <v>262</v>
      </c>
      <c r="H14" s="383" t="s">
        <v>263</v>
      </c>
      <c r="I14" s="383" t="s">
        <v>264</v>
      </c>
      <c r="J14" s="383" t="s">
        <v>265</v>
      </c>
      <c r="K14" s="384" t="s">
        <v>266</v>
      </c>
      <c r="L14" s="385" t="s">
        <v>267</v>
      </c>
      <c r="M14" s="385" t="s">
        <v>268</v>
      </c>
      <c r="N14" s="386" t="s">
        <v>269</v>
      </c>
      <c r="O14" s="387" t="s">
        <v>270</v>
      </c>
      <c r="P14" s="388" t="s">
        <v>271</v>
      </c>
      <c r="Q14" s="389" t="s">
        <v>272</v>
      </c>
      <c r="R14" s="390" t="s">
        <v>273</v>
      </c>
      <c r="S14" s="391" t="s">
        <v>274</v>
      </c>
      <c r="T14" s="392" t="s">
        <v>275</v>
      </c>
      <c r="U14" s="393" t="s">
        <v>276</v>
      </c>
      <c r="V14" s="394" t="s">
        <v>276</v>
      </c>
      <c r="W14" s="394" t="s">
        <v>277</v>
      </c>
      <c r="X14" s="395" t="s">
        <v>278</v>
      </c>
      <c r="Y14" s="396" t="s">
        <v>279</v>
      </c>
      <c r="Z14" s="384" t="s">
        <v>280</v>
      </c>
      <c r="AA14" s="383" t="s">
        <v>281</v>
      </c>
      <c r="AB14" s="384" t="s">
        <v>282</v>
      </c>
      <c r="AC14" s="385" t="s">
        <v>283</v>
      </c>
      <c r="AD14" s="383" t="s">
        <v>284</v>
      </c>
      <c r="AE14" s="384" t="s">
        <v>285</v>
      </c>
      <c r="AF14" s="385" t="s">
        <v>286</v>
      </c>
      <c r="AG14" s="385" t="s">
        <v>287</v>
      </c>
      <c r="AH14" s="383" t="s">
        <v>288</v>
      </c>
      <c r="AI14" s="384" t="s">
        <v>289</v>
      </c>
      <c r="AJ14" s="385" t="s">
        <v>290</v>
      </c>
      <c r="AK14" s="385" t="s">
        <v>291</v>
      </c>
      <c r="AL14" s="385" t="s">
        <v>292</v>
      </c>
      <c r="AM14" s="385" t="s">
        <v>293</v>
      </c>
      <c r="AN14" s="383" t="s">
        <v>294</v>
      </c>
      <c r="AO14" s="384" t="s">
        <v>295</v>
      </c>
      <c r="AP14" s="385" t="s">
        <v>296</v>
      </c>
      <c r="AQ14" s="385" t="s">
        <v>297</v>
      </c>
      <c r="AR14" s="385" t="s">
        <v>298</v>
      </c>
      <c r="AS14" s="385" t="s">
        <v>299</v>
      </c>
      <c r="AT14" s="383" t="s">
        <v>300</v>
      </c>
      <c r="AU14" s="384" t="s">
        <v>301</v>
      </c>
      <c r="AV14" s="383" t="s">
        <v>302</v>
      </c>
      <c r="AW14" s="384" t="s">
        <v>303</v>
      </c>
      <c r="AX14" s="385" t="s">
        <v>304</v>
      </c>
      <c r="AY14" s="385" t="s">
        <v>305</v>
      </c>
      <c r="AZ14" s="385" t="s">
        <v>306</v>
      </c>
      <c r="BA14" s="383" t="s">
        <v>307</v>
      </c>
      <c r="BB14" s="384" t="s">
        <v>308</v>
      </c>
      <c r="BC14" s="385" t="s">
        <v>309</v>
      </c>
      <c r="BD14" s="383" t="s">
        <v>310</v>
      </c>
      <c r="BE14" s="384" t="s">
        <v>311</v>
      </c>
      <c r="BF14" s="383" t="s">
        <v>312</v>
      </c>
      <c r="BG14" s="383" t="s">
        <v>313</v>
      </c>
      <c r="BH14" s="383" t="s">
        <v>314</v>
      </c>
      <c r="BI14" s="397"/>
    </row>
    <row r="15" s="416" customFormat="true" ht="12.75" hidden="false" customHeight="false" outlineLevel="0" collapsed="false">
      <c r="A15" s="398"/>
      <c r="B15" s="399" t="s">
        <v>935</v>
      </c>
      <c r="C15" s="400"/>
      <c r="D15" s="400"/>
      <c r="E15" s="401"/>
      <c r="F15" s="402" t="s">
        <v>315</v>
      </c>
      <c r="G15" s="403"/>
      <c r="H15" s="403"/>
      <c r="I15" s="404"/>
      <c r="J15" s="405"/>
      <c r="K15" s="405"/>
      <c r="L15" s="406"/>
      <c r="M15" s="405"/>
      <c r="N15" s="406"/>
      <c r="O15" s="406"/>
      <c r="P15" s="407"/>
      <c r="Q15" s="408"/>
      <c r="R15" s="406"/>
      <c r="S15" s="409"/>
      <c r="T15" s="410"/>
      <c r="U15" s="406"/>
      <c r="V15" s="406"/>
      <c r="W15" s="410"/>
      <c r="X15" s="411"/>
      <c r="Y15" s="405"/>
      <c r="Z15" s="405"/>
      <c r="AA15" s="405"/>
      <c r="AB15" s="405"/>
      <c r="AC15" s="405"/>
      <c r="AD15" s="403"/>
      <c r="AE15" s="406"/>
      <c r="AF15" s="405"/>
      <c r="AG15" s="405"/>
      <c r="AH15" s="405"/>
      <c r="AI15" s="412"/>
      <c r="AJ15" s="405"/>
      <c r="AK15" s="405"/>
      <c r="AL15" s="405"/>
      <c r="AM15" s="405"/>
      <c r="AN15" s="405"/>
      <c r="AO15" s="405"/>
      <c r="AP15" s="405"/>
      <c r="AQ15" s="405"/>
      <c r="AR15" s="405"/>
      <c r="AS15" s="412"/>
      <c r="AT15" s="412"/>
      <c r="AU15" s="412"/>
      <c r="AV15" s="405"/>
      <c r="AW15" s="413"/>
      <c r="AX15" s="410"/>
      <c r="AY15" s="403"/>
      <c r="AZ15" s="405"/>
      <c r="BA15" s="405"/>
      <c r="BB15" s="405"/>
      <c r="BC15" s="405"/>
      <c r="BD15" s="405"/>
      <c r="BE15" s="414"/>
      <c r="BF15" s="405"/>
      <c r="BG15" s="405"/>
      <c r="BH15" s="405"/>
      <c r="BI15" s="415"/>
    </row>
    <row r="16" customFormat="false" ht="12.75" hidden="true" customHeight="false" outlineLevel="1" collapsed="false">
      <c r="A16" s="417"/>
      <c r="B16" s="418" t="n">
        <v>1</v>
      </c>
      <c r="C16" s="419"/>
      <c r="D16" s="419"/>
      <c r="E16" s="420"/>
      <c r="F16" s="421" t="s">
        <v>936</v>
      </c>
      <c r="G16" s="422"/>
      <c r="H16" s="422"/>
      <c r="I16" s="423"/>
      <c r="J16" s="424"/>
      <c r="K16" s="424"/>
      <c r="L16" s="425"/>
      <c r="M16" s="424"/>
      <c r="N16" s="425"/>
      <c r="O16" s="425"/>
      <c r="P16" s="426"/>
      <c r="Q16" s="427"/>
      <c r="R16" s="425"/>
      <c r="S16" s="428"/>
      <c r="T16" s="429"/>
      <c r="U16" s="425"/>
      <c r="V16" s="425"/>
      <c r="W16" s="429"/>
      <c r="X16" s="430"/>
      <c r="Y16" s="424"/>
      <c r="Z16" s="424"/>
      <c r="AA16" s="424"/>
      <c r="AB16" s="424"/>
      <c r="AC16" s="424"/>
      <c r="AD16" s="422"/>
      <c r="AE16" s="425"/>
      <c r="AF16" s="424"/>
      <c r="AG16" s="424"/>
      <c r="AH16" s="424"/>
      <c r="AI16" s="431"/>
      <c r="AJ16" s="424"/>
      <c r="AK16" s="424"/>
      <c r="AL16" s="424"/>
      <c r="AM16" s="424"/>
      <c r="AN16" s="424"/>
      <c r="AO16" s="424"/>
      <c r="AP16" s="424"/>
      <c r="AQ16" s="424"/>
      <c r="AR16" s="424"/>
      <c r="AS16" s="431"/>
      <c r="AT16" s="431"/>
      <c r="AU16" s="431"/>
      <c r="AV16" s="424"/>
      <c r="AW16" s="432"/>
      <c r="AX16" s="429"/>
      <c r="AY16" s="422"/>
      <c r="AZ16" s="424"/>
      <c r="BA16" s="424"/>
      <c r="BB16" s="424"/>
      <c r="BC16" s="424"/>
      <c r="BD16" s="424"/>
      <c r="BE16" s="433"/>
      <c r="BF16" s="424"/>
      <c r="BG16" s="424"/>
      <c r="BH16" s="424"/>
      <c r="BI16" s="397"/>
    </row>
    <row r="17" customFormat="false" ht="12.75" hidden="true" customHeight="false" outlineLevel="1" collapsed="false">
      <c r="A17" s="417"/>
      <c r="B17" s="418" t="n">
        <v>2</v>
      </c>
      <c r="C17" s="419"/>
      <c r="D17" s="419"/>
      <c r="E17" s="420"/>
      <c r="F17" s="421" t="s">
        <v>937</v>
      </c>
      <c r="G17" s="422"/>
      <c r="H17" s="422"/>
      <c r="I17" s="423"/>
      <c r="J17" s="424"/>
      <c r="K17" s="424"/>
      <c r="L17" s="425"/>
      <c r="M17" s="424"/>
      <c r="N17" s="425"/>
      <c r="O17" s="425"/>
      <c r="P17" s="426"/>
      <c r="Q17" s="427"/>
      <c r="R17" s="425"/>
      <c r="S17" s="428"/>
      <c r="T17" s="429"/>
      <c r="U17" s="425"/>
      <c r="V17" s="425"/>
      <c r="W17" s="429"/>
      <c r="X17" s="430"/>
      <c r="Y17" s="424"/>
      <c r="Z17" s="424"/>
      <c r="AA17" s="424"/>
      <c r="AB17" s="424"/>
      <c r="AC17" s="424"/>
      <c r="AD17" s="422"/>
      <c r="AE17" s="425"/>
      <c r="AF17" s="424"/>
      <c r="AG17" s="424"/>
      <c r="AH17" s="424"/>
      <c r="AI17" s="431"/>
      <c r="AJ17" s="424"/>
      <c r="AK17" s="424"/>
      <c r="AL17" s="424"/>
      <c r="AM17" s="424"/>
      <c r="AN17" s="424"/>
      <c r="AO17" s="424"/>
      <c r="AP17" s="424"/>
      <c r="AQ17" s="424"/>
      <c r="AR17" s="424"/>
      <c r="AS17" s="431"/>
      <c r="AT17" s="431"/>
      <c r="AU17" s="431"/>
      <c r="AV17" s="424"/>
      <c r="AW17" s="432"/>
      <c r="AX17" s="429"/>
      <c r="AY17" s="422"/>
      <c r="AZ17" s="424"/>
      <c r="BA17" s="424"/>
      <c r="BB17" s="424"/>
      <c r="BC17" s="424"/>
      <c r="BD17" s="424"/>
      <c r="BE17" s="433"/>
      <c r="BF17" s="424"/>
      <c r="BG17" s="424"/>
      <c r="BH17" s="424"/>
      <c r="BI17" s="397"/>
    </row>
    <row r="18" customFormat="false" ht="22.5" hidden="true" customHeight="false" outlineLevel="1" collapsed="false">
      <c r="A18" s="417"/>
      <c r="B18" s="418" t="n">
        <v>3</v>
      </c>
      <c r="C18" s="419"/>
      <c r="D18" s="419"/>
      <c r="E18" s="420"/>
      <c r="F18" s="421" t="s">
        <v>938</v>
      </c>
      <c r="G18" s="422"/>
      <c r="H18" s="422"/>
      <c r="I18" s="423"/>
      <c r="J18" s="424"/>
      <c r="K18" s="424"/>
      <c r="L18" s="425"/>
      <c r="M18" s="424"/>
      <c r="N18" s="425"/>
      <c r="O18" s="425"/>
      <c r="P18" s="426"/>
      <c r="Q18" s="427"/>
      <c r="R18" s="425"/>
      <c r="S18" s="428"/>
      <c r="T18" s="429"/>
      <c r="U18" s="425"/>
      <c r="V18" s="425"/>
      <c r="W18" s="429"/>
      <c r="X18" s="430"/>
      <c r="Y18" s="424"/>
      <c r="Z18" s="424"/>
      <c r="AA18" s="424"/>
      <c r="AB18" s="424"/>
      <c r="AC18" s="424"/>
      <c r="AD18" s="422"/>
      <c r="AE18" s="425"/>
      <c r="AF18" s="424"/>
      <c r="AG18" s="424"/>
      <c r="AH18" s="424"/>
      <c r="AI18" s="431"/>
      <c r="AJ18" s="424"/>
      <c r="AK18" s="424"/>
      <c r="AL18" s="424"/>
      <c r="AM18" s="424"/>
      <c r="AN18" s="424"/>
      <c r="AO18" s="424"/>
      <c r="AP18" s="424"/>
      <c r="AQ18" s="424"/>
      <c r="AR18" s="424"/>
      <c r="AS18" s="431"/>
      <c r="AT18" s="431"/>
      <c r="AU18" s="431"/>
      <c r="AV18" s="424"/>
      <c r="AW18" s="432"/>
      <c r="AX18" s="429"/>
      <c r="AY18" s="422"/>
      <c r="AZ18" s="424"/>
      <c r="BA18" s="424"/>
      <c r="BB18" s="424"/>
      <c r="BC18" s="424"/>
      <c r="BD18" s="424"/>
      <c r="BE18" s="433"/>
      <c r="BF18" s="424"/>
      <c r="BG18" s="424"/>
      <c r="BH18" s="424"/>
      <c r="BI18" s="397"/>
    </row>
    <row r="19" customFormat="false" ht="12.75" hidden="false" customHeight="false" outlineLevel="0" collapsed="false">
      <c r="A19" s="417"/>
      <c r="B19" s="418" t="n">
        <v>5</v>
      </c>
      <c r="C19" s="419"/>
      <c r="D19" s="419"/>
      <c r="E19" s="420"/>
      <c r="F19" s="421" t="s">
        <v>939</v>
      </c>
      <c r="G19" s="422"/>
      <c r="H19" s="422"/>
      <c r="I19" s="423"/>
      <c r="J19" s="424"/>
      <c r="K19" s="424"/>
      <c r="L19" s="425"/>
      <c r="M19" s="424"/>
      <c r="N19" s="425"/>
      <c r="O19" s="425"/>
      <c r="P19" s="426"/>
      <c r="Q19" s="427"/>
      <c r="R19" s="425"/>
      <c r="S19" s="428"/>
      <c r="T19" s="429"/>
      <c r="U19" s="425"/>
      <c r="V19" s="425"/>
      <c r="W19" s="429"/>
      <c r="X19" s="430"/>
      <c r="Y19" s="424"/>
      <c r="Z19" s="424"/>
      <c r="AA19" s="424"/>
      <c r="AB19" s="424"/>
      <c r="AC19" s="424"/>
      <c r="AD19" s="422"/>
      <c r="AE19" s="425"/>
      <c r="AF19" s="424"/>
      <c r="AG19" s="424"/>
      <c r="AH19" s="424"/>
      <c r="AI19" s="431"/>
      <c r="AJ19" s="424"/>
      <c r="AK19" s="424"/>
      <c r="AL19" s="424"/>
      <c r="AM19" s="424"/>
      <c r="AN19" s="424"/>
      <c r="AO19" s="424"/>
      <c r="AP19" s="424"/>
      <c r="AQ19" s="424"/>
      <c r="AR19" s="424"/>
      <c r="AS19" s="431"/>
      <c r="AT19" s="431"/>
      <c r="AU19" s="431"/>
      <c r="AV19" s="424"/>
      <c r="AW19" s="432"/>
      <c r="AX19" s="429"/>
      <c r="AY19" s="422"/>
      <c r="AZ19" s="424"/>
      <c r="BA19" s="424"/>
      <c r="BB19" s="424"/>
      <c r="BC19" s="424"/>
      <c r="BD19" s="424"/>
      <c r="BE19" s="433"/>
      <c r="BF19" s="424"/>
      <c r="BG19" s="424"/>
      <c r="BH19" s="424"/>
      <c r="BI19" s="397"/>
    </row>
    <row r="20" customFormat="false" ht="12.75" hidden="true" customHeight="false" outlineLevel="1" collapsed="false">
      <c r="A20" s="417"/>
      <c r="B20" s="418" t="n">
        <v>6</v>
      </c>
      <c r="C20" s="419"/>
      <c r="D20" s="419"/>
      <c r="E20" s="420"/>
      <c r="F20" s="421" t="s">
        <v>940</v>
      </c>
      <c r="G20" s="422"/>
      <c r="H20" s="422"/>
      <c r="I20" s="423"/>
      <c r="J20" s="424"/>
      <c r="K20" s="424"/>
      <c r="L20" s="425"/>
      <c r="M20" s="424"/>
      <c r="N20" s="425"/>
      <c r="O20" s="425"/>
      <c r="P20" s="426"/>
      <c r="Q20" s="427"/>
      <c r="R20" s="425"/>
      <c r="S20" s="428"/>
      <c r="T20" s="429"/>
      <c r="U20" s="425"/>
      <c r="V20" s="425"/>
      <c r="W20" s="429"/>
      <c r="X20" s="430"/>
      <c r="Y20" s="424"/>
      <c r="Z20" s="424"/>
      <c r="AA20" s="424"/>
      <c r="AB20" s="424"/>
      <c r="AC20" s="424"/>
      <c r="AD20" s="422"/>
      <c r="AE20" s="425"/>
      <c r="AF20" s="424"/>
      <c r="AG20" s="424"/>
      <c r="AH20" s="424"/>
      <c r="AI20" s="431"/>
      <c r="AJ20" s="424"/>
      <c r="AK20" s="424"/>
      <c r="AL20" s="424"/>
      <c r="AM20" s="424"/>
      <c r="AN20" s="424"/>
      <c r="AO20" s="424"/>
      <c r="AP20" s="424"/>
      <c r="AQ20" s="424"/>
      <c r="AR20" s="424"/>
      <c r="AS20" s="431"/>
      <c r="AT20" s="431"/>
      <c r="AU20" s="431"/>
      <c r="AV20" s="424"/>
      <c r="AW20" s="432"/>
      <c r="AX20" s="429"/>
      <c r="AY20" s="422"/>
      <c r="AZ20" s="424"/>
      <c r="BA20" s="424"/>
      <c r="BB20" s="424"/>
      <c r="BC20" s="424"/>
      <c r="BD20" s="424"/>
      <c r="BE20" s="433"/>
      <c r="BF20" s="424"/>
      <c r="BG20" s="424"/>
      <c r="BH20" s="424"/>
      <c r="BI20" s="397"/>
    </row>
    <row r="21" customFormat="false" ht="12.75" hidden="true" customHeight="false" outlineLevel="1" collapsed="false">
      <c r="A21" s="417"/>
      <c r="B21" s="418" t="n">
        <v>7</v>
      </c>
      <c r="C21" s="419"/>
      <c r="D21" s="419"/>
      <c r="E21" s="420"/>
      <c r="F21" s="421" t="s">
        <v>941</v>
      </c>
      <c r="G21" s="422"/>
      <c r="H21" s="422"/>
      <c r="I21" s="423"/>
      <c r="J21" s="424"/>
      <c r="K21" s="424"/>
      <c r="L21" s="425"/>
      <c r="M21" s="424"/>
      <c r="N21" s="425"/>
      <c r="O21" s="425"/>
      <c r="P21" s="426"/>
      <c r="Q21" s="427"/>
      <c r="R21" s="425"/>
      <c r="S21" s="428"/>
      <c r="T21" s="429"/>
      <c r="U21" s="425"/>
      <c r="V21" s="425"/>
      <c r="W21" s="429"/>
      <c r="X21" s="430"/>
      <c r="Y21" s="424"/>
      <c r="Z21" s="424"/>
      <c r="AA21" s="424"/>
      <c r="AB21" s="424"/>
      <c r="AC21" s="424"/>
      <c r="AD21" s="422"/>
      <c r="AE21" s="425"/>
      <c r="AF21" s="424"/>
      <c r="AG21" s="424"/>
      <c r="AH21" s="424"/>
      <c r="AI21" s="431"/>
      <c r="AJ21" s="424"/>
      <c r="AK21" s="424"/>
      <c r="AL21" s="424"/>
      <c r="AM21" s="424"/>
      <c r="AN21" s="424"/>
      <c r="AO21" s="424"/>
      <c r="AP21" s="424"/>
      <c r="AQ21" s="424"/>
      <c r="AR21" s="424"/>
      <c r="AS21" s="431"/>
      <c r="AT21" s="431"/>
      <c r="AU21" s="431"/>
      <c r="AV21" s="424"/>
      <c r="AW21" s="432"/>
      <c r="AX21" s="429"/>
      <c r="AY21" s="422"/>
      <c r="AZ21" s="424"/>
      <c r="BA21" s="424"/>
      <c r="BB21" s="424"/>
      <c r="BC21" s="424"/>
      <c r="BD21" s="424"/>
      <c r="BE21" s="433"/>
      <c r="BF21" s="424"/>
      <c r="BG21" s="424"/>
      <c r="BH21" s="424"/>
      <c r="BI21" s="397"/>
    </row>
    <row r="22" customFormat="false" ht="12.75" hidden="true" customHeight="false" outlineLevel="1" collapsed="false">
      <c r="A22" s="417"/>
      <c r="B22" s="418" t="n">
        <v>8</v>
      </c>
      <c r="C22" s="419"/>
      <c r="D22" s="419"/>
      <c r="E22" s="420"/>
      <c r="F22" s="421" t="s">
        <v>942</v>
      </c>
      <c r="G22" s="422"/>
      <c r="H22" s="422"/>
      <c r="I22" s="423"/>
      <c r="J22" s="424"/>
      <c r="K22" s="424"/>
      <c r="L22" s="425"/>
      <c r="M22" s="424"/>
      <c r="N22" s="425"/>
      <c r="O22" s="425"/>
      <c r="P22" s="426"/>
      <c r="Q22" s="427"/>
      <c r="R22" s="425"/>
      <c r="S22" s="428"/>
      <c r="T22" s="429"/>
      <c r="U22" s="425"/>
      <c r="V22" s="425"/>
      <c r="W22" s="429"/>
      <c r="X22" s="430"/>
      <c r="Y22" s="424"/>
      <c r="Z22" s="424"/>
      <c r="AA22" s="424"/>
      <c r="AB22" s="424"/>
      <c r="AC22" s="424"/>
      <c r="AD22" s="422"/>
      <c r="AE22" s="425"/>
      <c r="AF22" s="424"/>
      <c r="AG22" s="424"/>
      <c r="AH22" s="424"/>
      <c r="AI22" s="431"/>
      <c r="AJ22" s="424"/>
      <c r="AK22" s="424"/>
      <c r="AL22" s="424"/>
      <c r="AM22" s="424"/>
      <c r="AN22" s="424"/>
      <c r="AO22" s="424"/>
      <c r="AP22" s="424"/>
      <c r="AQ22" s="424"/>
      <c r="AR22" s="424"/>
      <c r="AS22" s="431"/>
      <c r="AT22" s="431"/>
      <c r="AU22" s="431"/>
      <c r="AV22" s="424"/>
      <c r="AW22" s="432"/>
      <c r="AX22" s="429"/>
      <c r="AY22" s="422"/>
      <c r="AZ22" s="424"/>
      <c r="BA22" s="424"/>
      <c r="BB22" s="424"/>
      <c r="BC22" s="424"/>
      <c r="BD22" s="424"/>
      <c r="BE22" s="433"/>
      <c r="BF22" s="424"/>
      <c r="BG22" s="424"/>
      <c r="BH22" s="424"/>
      <c r="BI22" s="397"/>
    </row>
    <row r="23" customFormat="false" ht="12.75" hidden="true" customHeight="false" outlineLevel="1" collapsed="false">
      <c r="A23" s="417"/>
      <c r="B23" s="418" t="n">
        <v>9</v>
      </c>
      <c r="C23" s="419"/>
      <c r="D23" s="419"/>
      <c r="E23" s="420"/>
      <c r="F23" s="421" t="s">
        <v>943</v>
      </c>
      <c r="G23" s="422"/>
      <c r="H23" s="422"/>
      <c r="I23" s="423"/>
      <c r="J23" s="424"/>
      <c r="K23" s="424"/>
      <c r="L23" s="425"/>
      <c r="M23" s="424"/>
      <c r="N23" s="425"/>
      <c r="O23" s="425"/>
      <c r="P23" s="426"/>
      <c r="Q23" s="427"/>
      <c r="R23" s="425"/>
      <c r="S23" s="428"/>
      <c r="T23" s="429"/>
      <c r="U23" s="425"/>
      <c r="V23" s="425"/>
      <c r="W23" s="429"/>
      <c r="X23" s="430"/>
      <c r="Y23" s="424"/>
      <c r="Z23" s="424"/>
      <c r="AA23" s="424"/>
      <c r="AB23" s="424"/>
      <c r="AC23" s="424"/>
      <c r="AD23" s="422"/>
      <c r="AE23" s="425"/>
      <c r="AF23" s="424"/>
      <c r="AG23" s="424"/>
      <c r="AH23" s="424"/>
      <c r="AI23" s="431"/>
      <c r="AJ23" s="424"/>
      <c r="AK23" s="424"/>
      <c r="AL23" s="424"/>
      <c r="AM23" s="424"/>
      <c r="AN23" s="424"/>
      <c r="AO23" s="424"/>
      <c r="AP23" s="424"/>
      <c r="AQ23" s="424"/>
      <c r="AR23" s="424"/>
      <c r="AS23" s="431"/>
      <c r="AT23" s="431"/>
      <c r="AU23" s="431"/>
      <c r="AV23" s="424"/>
      <c r="AW23" s="432"/>
      <c r="AX23" s="429"/>
      <c r="AY23" s="422"/>
      <c r="AZ23" s="424"/>
      <c r="BA23" s="424"/>
      <c r="BB23" s="424"/>
      <c r="BC23" s="424"/>
      <c r="BD23" s="424"/>
      <c r="BE23" s="433"/>
      <c r="BF23" s="424"/>
      <c r="BG23" s="424"/>
      <c r="BH23" s="424"/>
      <c r="BI23" s="397"/>
    </row>
    <row r="24" customFormat="false" ht="12.75" hidden="false" customHeight="false" outlineLevel="0" collapsed="false">
      <c r="A24" s="417"/>
      <c r="B24" s="418" t="n">
        <v>10</v>
      </c>
      <c r="C24" s="419"/>
      <c r="D24" s="419"/>
      <c r="E24" s="420"/>
      <c r="F24" s="421" t="s">
        <v>944</v>
      </c>
      <c r="G24" s="422"/>
      <c r="H24" s="422"/>
      <c r="I24" s="423"/>
      <c r="J24" s="424"/>
      <c r="K24" s="424"/>
      <c r="L24" s="425"/>
      <c r="M24" s="424"/>
      <c r="N24" s="425"/>
      <c r="O24" s="425"/>
      <c r="P24" s="426"/>
      <c r="Q24" s="427"/>
      <c r="R24" s="425"/>
      <c r="S24" s="428"/>
      <c r="T24" s="429"/>
      <c r="U24" s="425"/>
      <c r="V24" s="425"/>
      <c r="W24" s="429"/>
      <c r="X24" s="430"/>
      <c r="Y24" s="424"/>
      <c r="Z24" s="424"/>
      <c r="AA24" s="424"/>
      <c r="AB24" s="424"/>
      <c r="AC24" s="424"/>
      <c r="AD24" s="422"/>
      <c r="AE24" s="425"/>
      <c r="AF24" s="424"/>
      <c r="AG24" s="424"/>
      <c r="AH24" s="424"/>
      <c r="AI24" s="431"/>
      <c r="AJ24" s="424"/>
      <c r="AK24" s="424"/>
      <c r="AL24" s="424"/>
      <c r="AM24" s="424"/>
      <c r="AN24" s="424"/>
      <c r="AO24" s="424"/>
      <c r="AP24" s="424"/>
      <c r="AQ24" s="424"/>
      <c r="AR24" s="424"/>
      <c r="AS24" s="431"/>
      <c r="AT24" s="431"/>
      <c r="AU24" s="431"/>
      <c r="AV24" s="424"/>
      <c r="AW24" s="432"/>
      <c r="AX24" s="429"/>
      <c r="AY24" s="422"/>
      <c r="AZ24" s="424"/>
      <c r="BA24" s="424"/>
      <c r="BB24" s="424"/>
      <c r="BC24" s="424"/>
      <c r="BD24" s="424"/>
      <c r="BE24" s="433"/>
      <c r="BF24" s="424"/>
      <c r="BG24" s="424"/>
      <c r="BH24" s="424"/>
      <c r="BI24" s="397"/>
    </row>
    <row r="25" customFormat="false" ht="12.75" hidden="true" customHeight="false" outlineLevel="1" collapsed="false">
      <c r="A25" s="417"/>
      <c r="B25" s="418" t="n">
        <v>11</v>
      </c>
      <c r="C25" s="419"/>
      <c r="D25" s="419"/>
      <c r="E25" s="420"/>
      <c r="F25" s="421" t="s">
        <v>945</v>
      </c>
      <c r="G25" s="422"/>
      <c r="H25" s="422"/>
      <c r="I25" s="423"/>
      <c r="J25" s="424"/>
      <c r="K25" s="424"/>
      <c r="L25" s="425"/>
      <c r="M25" s="424"/>
      <c r="N25" s="425"/>
      <c r="O25" s="425"/>
      <c r="P25" s="426"/>
      <c r="Q25" s="427"/>
      <c r="R25" s="425"/>
      <c r="S25" s="428"/>
      <c r="T25" s="429"/>
      <c r="U25" s="425"/>
      <c r="V25" s="425"/>
      <c r="W25" s="429"/>
      <c r="X25" s="430"/>
      <c r="Y25" s="424"/>
      <c r="Z25" s="424"/>
      <c r="AA25" s="424"/>
      <c r="AB25" s="424"/>
      <c r="AC25" s="424"/>
      <c r="AD25" s="422"/>
      <c r="AE25" s="425"/>
      <c r="AF25" s="424"/>
      <c r="AG25" s="424"/>
      <c r="AH25" s="424"/>
      <c r="AI25" s="431"/>
      <c r="AJ25" s="424"/>
      <c r="AK25" s="424"/>
      <c r="AL25" s="424"/>
      <c r="AM25" s="424"/>
      <c r="AN25" s="424"/>
      <c r="AO25" s="424"/>
      <c r="AP25" s="424"/>
      <c r="AQ25" s="424"/>
      <c r="AR25" s="424"/>
      <c r="AS25" s="431"/>
      <c r="AT25" s="431"/>
      <c r="AU25" s="431"/>
      <c r="AV25" s="424"/>
      <c r="AW25" s="432"/>
      <c r="AX25" s="429"/>
      <c r="AY25" s="422"/>
      <c r="AZ25" s="424"/>
      <c r="BA25" s="424"/>
      <c r="BB25" s="424"/>
      <c r="BC25" s="424"/>
      <c r="BD25" s="424"/>
      <c r="BE25" s="433"/>
      <c r="BF25" s="424"/>
      <c r="BG25" s="424"/>
      <c r="BH25" s="424"/>
      <c r="BI25" s="397"/>
    </row>
    <row r="26" customFormat="false" ht="12.75" hidden="true" customHeight="false" outlineLevel="1" collapsed="false">
      <c r="A26" s="417"/>
      <c r="B26" s="418" t="n">
        <v>12</v>
      </c>
      <c r="C26" s="419"/>
      <c r="D26" s="419"/>
      <c r="E26" s="420"/>
      <c r="F26" s="421" t="s">
        <v>946</v>
      </c>
      <c r="G26" s="422"/>
      <c r="H26" s="422"/>
      <c r="I26" s="423"/>
      <c r="J26" s="424"/>
      <c r="K26" s="424"/>
      <c r="L26" s="425"/>
      <c r="M26" s="424"/>
      <c r="N26" s="425"/>
      <c r="O26" s="425"/>
      <c r="P26" s="426"/>
      <c r="Q26" s="427"/>
      <c r="R26" s="425"/>
      <c r="S26" s="428"/>
      <c r="T26" s="429"/>
      <c r="U26" s="425"/>
      <c r="V26" s="425"/>
      <c r="W26" s="429"/>
      <c r="X26" s="430"/>
      <c r="Y26" s="424"/>
      <c r="Z26" s="424"/>
      <c r="AA26" s="424"/>
      <c r="AB26" s="424"/>
      <c r="AC26" s="424"/>
      <c r="AD26" s="422"/>
      <c r="AE26" s="425"/>
      <c r="AF26" s="424"/>
      <c r="AG26" s="424"/>
      <c r="AH26" s="424"/>
      <c r="AI26" s="431"/>
      <c r="AJ26" s="424"/>
      <c r="AK26" s="424"/>
      <c r="AL26" s="424"/>
      <c r="AM26" s="424"/>
      <c r="AN26" s="424"/>
      <c r="AO26" s="424"/>
      <c r="AP26" s="424"/>
      <c r="AQ26" s="424"/>
      <c r="AR26" s="424"/>
      <c r="AS26" s="431"/>
      <c r="AT26" s="431"/>
      <c r="AU26" s="431"/>
      <c r="AV26" s="424"/>
      <c r="AW26" s="432"/>
      <c r="AX26" s="429"/>
      <c r="AY26" s="422"/>
      <c r="AZ26" s="424"/>
      <c r="BA26" s="424"/>
      <c r="BB26" s="424"/>
      <c r="BC26" s="424"/>
      <c r="BD26" s="424"/>
      <c r="BE26" s="433"/>
      <c r="BF26" s="424"/>
      <c r="BG26" s="424"/>
      <c r="BH26" s="424"/>
      <c r="BI26" s="397"/>
    </row>
    <row r="27" customFormat="false" ht="12.75" hidden="true" customHeight="false" outlineLevel="1" collapsed="false">
      <c r="A27" s="417"/>
      <c r="B27" s="418" t="n">
        <v>13</v>
      </c>
      <c r="C27" s="419"/>
      <c r="D27" s="419"/>
      <c r="E27" s="420"/>
      <c r="F27" s="421" t="s">
        <v>947</v>
      </c>
      <c r="G27" s="422"/>
      <c r="H27" s="422"/>
      <c r="I27" s="423"/>
      <c r="J27" s="424"/>
      <c r="K27" s="424"/>
      <c r="L27" s="425"/>
      <c r="M27" s="424"/>
      <c r="N27" s="425"/>
      <c r="O27" s="425"/>
      <c r="P27" s="426"/>
      <c r="Q27" s="427"/>
      <c r="R27" s="425"/>
      <c r="S27" s="428"/>
      <c r="T27" s="429"/>
      <c r="U27" s="425"/>
      <c r="V27" s="425"/>
      <c r="W27" s="429"/>
      <c r="X27" s="430"/>
      <c r="Y27" s="424"/>
      <c r="Z27" s="424"/>
      <c r="AA27" s="424"/>
      <c r="AB27" s="424"/>
      <c r="AC27" s="424"/>
      <c r="AD27" s="422"/>
      <c r="AE27" s="425"/>
      <c r="AF27" s="424"/>
      <c r="AG27" s="424"/>
      <c r="AH27" s="424"/>
      <c r="AI27" s="431"/>
      <c r="AJ27" s="424"/>
      <c r="AK27" s="424"/>
      <c r="AL27" s="424"/>
      <c r="AM27" s="424"/>
      <c r="AN27" s="424"/>
      <c r="AO27" s="424"/>
      <c r="AP27" s="424"/>
      <c r="AQ27" s="424"/>
      <c r="AR27" s="424"/>
      <c r="AS27" s="431"/>
      <c r="AT27" s="431"/>
      <c r="AU27" s="431"/>
      <c r="AV27" s="424"/>
      <c r="AW27" s="432"/>
      <c r="AX27" s="429"/>
      <c r="AY27" s="422"/>
      <c r="AZ27" s="424"/>
      <c r="BA27" s="424"/>
      <c r="BB27" s="424"/>
      <c r="BC27" s="424"/>
      <c r="BD27" s="424"/>
      <c r="BE27" s="433"/>
      <c r="BF27" s="424"/>
      <c r="BG27" s="424"/>
      <c r="BH27" s="424"/>
      <c r="BI27" s="397"/>
    </row>
    <row r="28" customFormat="false" ht="12.75" hidden="true" customHeight="false" outlineLevel="1" collapsed="false">
      <c r="A28" s="417"/>
      <c r="B28" s="418" t="n">
        <v>14</v>
      </c>
      <c r="C28" s="419"/>
      <c r="D28" s="419"/>
      <c r="E28" s="420"/>
      <c r="F28" s="421" t="s">
        <v>948</v>
      </c>
      <c r="G28" s="422"/>
      <c r="H28" s="422"/>
      <c r="I28" s="423"/>
      <c r="J28" s="424"/>
      <c r="K28" s="424"/>
      <c r="L28" s="425"/>
      <c r="M28" s="424"/>
      <c r="N28" s="425"/>
      <c r="O28" s="425"/>
      <c r="P28" s="426"/>
      <c r="Q28" s="427"/>
      <c r="R28" s="425"/>
      <c r="S28" s="428"/>
      <c r="T28" s="429"/>
      <c r="U28" s="425"/>
      <c r="V28" s="425"/>
      <c r="W28" s="429"/>
      <c r="X28" s="430"/>
      <c r="Y28" s="424"/>
      <c r="Z28" s="424"/>
      <c r="AA28" s="424"/>
      <c r="AB28" s="424"/>
      <c r="AC28" s="424"/>
      <c r="AD28" s="422"/>
      <c r="AE28" s="425"/>
      <c r="AF28" s="424"/>
      <c r="AG28" s="424"/>
      <c r="AH28" s="424"/>
      <c r="AI28" s="431"/>
      <c r="AJ28" s="424"/>
      <c r="AK28" s="424"/>
      <c r="AL28" s="424"/>
      <c r="AM28" s="424"/>
      <c r="AN28" s="424"/>
      <c r="AO28" s="424"/>
      <c r="AP28" s="424"/>
      <c r="AQ28" s="424"/>
      <c r="AR28" s="424"/>
      <c r="AS28" s="431"/>
      <c r="AT28" s="431"/>
      <c r="AU28" s="431"/>
      <c r="AV28" s="424"/>
      <c r="AW28" s="432"/>
      <c r="AX28" s="429"/>
      <c r="AY28" s="422"/>
      <c r="AZ28" s="424"/>
      <c r="BA28" s="424"/>
      <c r="BB28" s="424"/>
      <c r="BC28" s="424"/>
      <c r="BD28" s="424"/>
      <c r="BE28" s="433"/>
      <c r="BF28" s="424"/>
      <c r="BG28" s="424"/>
      <c r="BH28" s="424"/>
      <c r="BI28" s="397"/>
    </row>
    <row r="29" customFormat="false" ht="12.75" hidden="true" customHeight="false" outlineLevel="1" collapsed="false">
      <c r="A29" s="417"/>
      <c r="B29" s="418" t="n">
        <v>15</v>
      </c>
      <c r="C29" s="419"/>
      <c r="D29" s="419"/>
      <c r="E29" s="420"/>
      <c r="F29" s="421" t="s">
        <v>949</v>
      </c>
      <c r="G29" s="422"/>
      <c r="H29" s="422"/>
      <c r="I29" s="423"/>
      <c r="J29" s="424"/>
      <c r="K29" s="424"/>
      <c r="L29" s="425"/>
      <c r="M29" s="424"/>
      <c r="N29" s="425"/>
      <c r="O29" s="425"/>
      <c r="P29" s="426"/>
      <c r="Q29" s="427"/>
      <c r="R29" s="425"/>
      <c r="S29" s="428"/>
      <c r="T29" s="429"/>
      <c r="U29" s="425"/>
      <c r="V29" s="425"/>
      <c r="W29" s="429"/>
      <c r="X29" s="430"/>
      <c r="Y29" s="424"/>
      <c r="Z29" s="424"/>
      <c r="AA29" s="424"/>
      <c r="AB29" s="424"/>
      <c r="AC29" s="424"/>
      <c r="AD29" s="422"/>
      <c r="AE29" s="425"/>
      <c r="AF29" s="424"/>
      <c r="AG29" s="424"/>
      <c r="AH29" s="424"/>
      <c r="AI29" s="431"/>
      <c r="AJ29" s="424"/>
      <c r="AK29" s="424"/>
      <c r="AL29" s="424"/>
      <c r="AM29" s="424"/>
      <c r="AN29" s="424"/>
      <c r="AO29" s="424"/>
      <c r="AP29" s="424"/>
      <c r="AQ29" s="424"/>
      <c r="AR29" s="424"/>
      <c r="AS29" s="431"/>
      <c r="AT29" s="431"/>
      <c r="AU29" s="431"/>
      <c r="AV29" s="424"/>
      <c r="AW29" s="432"/>
      <c r="AX29" s="429"/>
      <c r="AY29" s="422"/>
      <c r="AZ29" s="424"/>
      <c r="BA29" s="424"/>
      <c r="BB29" s="424"/>
      <c r="BC29" s="424"/>
      <c r="BD29" s="424"/>
      <c r="BE29" s="433"/>
      <c r="BF29" s="424"/>
      <c r="BG29" s="424"/>
      <c r="BH29" s="424"/>
      <c r="BI29" s="397"/>
    </row>
    <row r="30" customFormat="false" ht="22.5" hidden="true" customHeight="false" outlineLevel="1" collapsed="false">
      <c r="A30" s="417"/>
      <c r="B30" s="418" t="n">
        <v>16</v>
      </c>
      <c r="C30" s="419"/>
      <c r="D30" s="419"/>
      <c r="E30" s="420"/>
      <c r="F30" s="421" t="s">
        <v>950</v>
      </c>
      <c r="G30" s="422"/>
      <c r="H30" s="422"/>
      <c r="I30" s="423"/>
      <c r="J30" s="424"/>
      <c r="K30" s="424"/>
      <c r="L30" s="425"/>
      <c r="M30" s="424"/>
      <c r="N30" s="425"/>
      <c r="O30" s="425"/>
      <c r="P30" s="426"/>
      <c r="Q30" s="427"/>
      <c r="R30" s="425"/>
      <c r="S30" s="428"/>
      <c r="T30" s="429"/>
      <c r="U30" s="425"/>
      <c r="V30" s="425"/>
      <c r="W30" s="429"/>
      <c r="X30" s="430"/>
      <c r="Y30" s="424"/>
      <c r="Z30" s="424"/>
      <c r="AA30" s="424"/>
      <c r="AB30" s="424"/>
      <c r="AC30" s="424"/>
      <c r="AD30" s="422"/>
      <c r="AE30" s="425"/>
      <c r="AF30" s="424"/>
      <c r="AG30" s="424"/>
      <c r="AH30" s="424"/>
      <c r="AI30" s="431"/>
      <c r="AJ30" s="424"/>
      <c r="AK30" s="424"/>
      <c r="AL30" s="424"/>
      <c r="AM30" s="424"/>
      <c r="AN30" s="424"/>
      <c r="AO30" s="424"/>
      <c r="AP30" s="424"/>
      <c r="AQ30" s="424"/>
      <c r="AR30" s="424"/>
      <c r="AS30" s="431"/>
      <c r="AT30" s="431"/>
      <c r="AU30" s="431"/>
      <c r="AV30" s="424"/>
      <c r="AW30" s="432"/>
      <c r="AX30" s="429"/>
      <c r="AY30" s="422"/>
      <c r="AZ30" s="424"/>
      <c r="BA30" s="424"/>
      <c r="BB30" s="424"/>
      <c r="BC30" s="424"/>
      <c r="BD30" s="424"/>
      <c r="BE30" s="433"/>
      <c r="BF30" s="424"/>
      <c r="BG30" s="424"/>
      <c r="BH30" s="424"/>
      <c r="BI30" s="397"/>
    </row>
    <row r="31" customFormat="false" ht="12.75" hidden="true" customHeight="false" outlineLevel="1" collapsed="false">
      <c r="A31" s="417"/>
      <c r="B31" s="418" t="n">
        <v>17</v>
      </c>
      <c r="C31" s="419"/>
      <c r="D31" s="419"/>
      <c r="E31" s="420"/>
      <c r="F31" s="421" t="s">
        <v>951</v>
      </c>
      <c r="G31" s="422"/>
      <c r="H31" s="422"/>
      <c r="I31" s="423"/>
      <c r="J31" s="424"/>
      <c r="K31" s="424"/>
      <c r="L31" s="425"/>
      <c r="M31" s="424"/>
      <c r="N31" s="425"/>
      <c r="O31" s="425"/>
      <c r="P31" s="426"/>
      <c r="Q31" s="427"/>
      <c r="R31" s="425"/>
      <c r="S31" s="428"/>
      <c r="T31" s="429"/>
      <c r="U31" s="425"/>
      <c r="V31" s="425"/>
      <c r="W31" s="429"/>
      <c r="X31" s="430"/>
      <c r="Y31" s="424"/>
      <c r="Z31" s="424"/>
      <c r="AA31" s="424"/>
      <c r="AB31" s="424"/>
      <c r="AC31" s="424"/>
      <c r="AD31" s="422"/>
      <c r="AE31" s="425"/>
      <c r="AF31" s="424"/>
      <c r="AG31" s="424"/>
      <c r="AH31" s="424"/>
      <c r="AI31" s="431"/>
      <c r="AJ31" s="424"/>
      <c r="AK31" s="424"/>
      <c r="AL31" s="424"/>
      <c r="AM31" s="424"/>
      <c r="AN31" s="424"/>
      <c r="AO31" s="424"/>
      <c r="AP31" s="424"/>
      <c r="AQ31" s="424"/>
      <c r="AR31" s="424"/>
      <c r="AS31" s="431"/>
      <c r="AT31" s="431"/>
      <c r="AU31" s="431"/>
      <c r="AV31" s="424"/>
      <c r="AW31" s="432"/>
      <c r="AX31" s="429"/>
      <c r="AY31" s="422"/>
      <c r="AZ31" s="424"/>
      <c r="BA31" s="424"/>
      <c r="BB31" s="424"/>
      <c r="BC31" s="424"/>
      <c r="BD31" s="424"/>
      <c r="BE31" s="433"/>
      <c r="BF31" s="424"/>
      <c r="BG31" s="424"/>
      <c r="BH31" s="424"/>
      <c r="BI31" s="397"/>
    </row>
    <row r="32" customFormat="false" ht="12.75" hidden="true" customHeight="false" outlineLevel="1" collapsed="false">
      <c r="A32" s="417"/>
      <c r="B32" s="418" t="n">
        <v>20</v>
      </c>
      <c r="C32" s="419"/>
      <c r="D32" s="419"/>
      <c r="E32" s="420"/>
      <c r="F32" s="421" t="s">
        <v>952</v>
      </c>
      <c r="G32" s="422"/>
      <c r="H32" s="422"/>
      <c r="I32" s="423"/>
      <c r="J32" s="424"/>
      <c r="K32" s="424"/>
      <c r="L32" s="425"/>
      <c r="M32" s="424"/>
      <c r="N32" s="425"/>
      <c r="O32" s="425"/>
      <c r="P32" s="426"/>
      <c r="Q32" s="427"/>
      <c r="R32" s="425"/>
      <c r="S32" s="428"/>
      <c r="T32" s="429"/>
      <c r="U32" s="425"/>
      <c r="V32" s="425"/>
      <c r="W32" s="429"/>
      <c r="X32" s="430"/>
      <c r="Y32" s="424"/>
      <c r="Z32" s="424"/>
      <c r="AA32" s="424"/>
      <c r="AB32" s="424"/>
      <c r="AC32" s="424"/>
      <c r="AD32" s="422"/>
      <c r="AE32" s="425"/>
      <c r="AF32" s="424"/>
      <c r="AG32" s="424"/>
      <c r="AH32" s="424"/>
      <c r="AI32" s="431"/>
      <c r="AJ32" s="424"/>
      <c r="AK32" s="424"/>
      <c r="AL32" s="424"/>
      <c r="AM32" s="424"/>
      <c r="AN32" s="424"/>
      <c r="AO32" s="424"/>
      <c r="AP32" s="424"/>
      <c r="AQ32" s="424"/>
      <c r="AR32" s="424"/>
      <c r="AS32" s="431"/>
      <c r="AT32" s="431"/>
      <c r="AU32" s="431"/>
      <c r="AV32" s="424"/>
      <c r="AW32" s="432"/>
      <c r="AX32" s="429"/>
      <c r="AY32" s="422"/>
      <c r="AZ32" s="424"/>
      <c r="BA32" s="424"/>
      <c r="BB32" s="424"/>
      <c r="BC32" s="424"/>
      <c r="BD32" s="424"/>
      <c r="BE32" s="433"/>
      <c r="BF32" s="424"/>
      <c r="BG32" s="424"/>
      <c r="BH32" s="424"/>
      <c r="BI32" s="397"/>
    </row>
    <row r="33" customFormat="false" ht="12.75" hidden="true" customHeight="false" outlineLevel="1" collapsed="false">
      <c r="A33" s="417"/>
      <c r="B33" s="418" t="n">
        <v>21</v>
      </c>
      <c r="C33" s="419"/>
      <c r="D33" s="419"/>
      <c r="E33" s="420"/>
      <c r="F33" s="421" t="s">
        <v>953</v>
      </c>
      <c r="G33" s="422"/>
      <c r="H33" s="422"/>
      <c r="I33" s="423"/>
      <c r="J33" s="424"/>
      <c r="K33" s="424"/>
      <c r="L33" s="425"/>
      <c r="M33" s="424"/>
      <c r="N33" s="425"/>
      <c r="O33" s="425"/>
      <c r="P33" s="426"/>
      <c r="Q33" s="427"/>
      <c r="R33" s="425"/>
      <c r="S33" s="428"/>
      <c r="T33" s="429"/>
      <c r="U33" s="425"/>
      <c r="V33" s="425"/>
      <c r="W33" s="429"/>
      <c r="X33" s="430"/>
      <c r="Y33" s="424"/>
      <c r="Z33" s="424"/>
      <c r="AA33" s="424"/>
      <c r="AB33" s="424"/>
      <c r="AC33" s="424"/>
      <c r="AD33" s="422"/>
      <c r="AE33" s="425"/>
      <c r="AF33" s="424"/>
      <c r="AG33" s="424"/>
      <c r="AH33" s="424"/>
      <c r="AI33" s="431"/>
      <c r="AJ33" s="424"/>
      <c r="AK33" s="424"/>
      <c r="AL33" s="424"/>
      <c r="AM33" s="424"/>
      <c r="AN33" s="424"/>
      <c r="AO33" s="424"/>
      <c r="AP33" s="424"/>
      <c r="AQ33" s="424"/>
      <c r="AR33" s="424"/>
      <c r="AS33" s="431"/>
      <c r="AT33" s="431"/>
      <c r="AU33" s="431"/>
      <c r="AV33" s="424"/>
      <c r="AW33" s="432"/>
      <c r="AX33" s="429"/>
      <c r="AY33" s="422"/>
      <c r="AZ33" s="424"/>
      <c r="BA33" s="424"/>
      <c r="BB33" s="424"/>
      <c r="BC33" s="424"/>
      <c r="BD33" s="424"/>
      <c r="BE33" s="433"/>
      <c r="BF33" s="424"/>
      <c r="BG33" s="424"/>
      <c r="BH33" s="424"/>
      <c r="BI33" s="397"/>
    </row>
    <row r="34" customFormat="false" ht="12.75" hidden="true" customHeight="false" outlineLevel="1" collapsed="false">
      <c r="A34" s="417"/>
      <c r="B34" s="418" t="n">
        <v>22</v>
      </c>
      <c r="C34" s="419"/>
      <c r="D34" s="419"/>
      <c r="E34" s="420"/>
      <c r="F34" s="421" t="s">
        <v>954</v>
      </c>
      <c r="G34" s="422"/>
      <c r="H34" s="422"/>
      <c r="I34" s="423"/>
      <c r="J34" s="424"/>
      <c r="K34" s="424"/>
      <c r="L34" s="425"/>
      <c r="M34" s="424"/>
      <c r="N34" s="425"/>
      <c r="O34" s="425"/>
      <c r="P34" s="426"/>
      <c r="Q34" s="427"/>
      <c r="R34" s="425"/>
      <c r="S34" s="428"/>
      <c r="T34" s="429"/>
      <c r="U34" s="425"/>
      <c r="V34" s="425"/>
      <c r="W34" s="429"/>
      <c r="X34" s="430"/>
      <c r="Y34" s="424"/>
      <c r="Z34" s="424"/>
      <c r="AA34" s="424"/>
      <c r="AB34" s="424"/>
      <c r="AC34" s="424"/>
      <c r="AD34" s="422"/>
      <c r="AE34" s="425"/>
      <c r="AF34" s="424"/>
      <c r="AG34" s="424"/>
      <c r="AH34" s="424"/>
      <c r="AI34" s="431"/>
      <c r="AJ34" s="424"/>
      <c r="AK34" s="424"/>
      <c r="AL34" s="424"/>
      <c r="AM34" s="424"/>
      <c r="AN34" s="424"/>
      <c r="AO34" s="424"/>
      <c r="AP34" s="424"/>
      <c r="AQ34" s="424"/>
      <c r="AR34" s="424"/>
      <c r="AS34" s="431"/>
      <c r="AT34" s="431"/>
      <c r="AU34" s="431"/>
      <c r="AV34" s="424"/>
      <c r="AW34" s="432"/>
      <c r="AX34" s="429"/>
      <c r="AY34" s="422"/>
      <c r="AZ34" s="424"/>
      <c r="BA34" s="424"/>
      <c r="BB34" s="424"/>
      <c r="BC34" s="424"/>
      <c r="BD34" s="424"/>
      <c r="BE34" s="433"/>
      <c r="BF34" s="424"/>
      <c r="BG34" s="424"/>
      <c r="BH34" s="424"/>
      <c r="BI34" s="397"/>
    </row>
    <row r="35" customFormat="false" ht="12.75" hidden="true" customHeight="false" outlineLevel="1" collapsed="false">
      <c r="A35" s="417"/>
      <c r="B35" s="418" t="n">
        <v>23</v>
      </c>
      <c r="C35" s="419"/>
      <c r="D35" s="419"/>
      <c r="E35" s="420"/>
      <c r="F35" s="421" t="s">
        <v>955</v>
      </c>
      <c r="G35" s="422"/>
      <c r="H35" s="422"/>
      <c r="I35" s="423"/>
      <c r="J35" s="424"/>
      <c r="K35" s="424"/>
      <c r="L35" s="425"/>
      <c r="M35" s="424"/>
      <c r="N35" s="425"/>
      <c r="O35" s="425"/>
      <c r="P35" s="426"/>
      <c r="Q35" s="427"/>
      <c r="R35" s="425"/>
      <c r="S35" s="428"/>
      <c r="T35" s="429"/>
      <c r="U35" s="425"/>
      <c r="V35" s="425"/>
      <c r="W35" s="429"/>
      <c r="X35" s="430"/>
      <c r="Y35" s="424"/>
      <c r="Z35" s="424"/>
      <c r="AA35" s="424"/>
      <c r="AB35" s="424"/>
      <c r="AC35" s="424"/>
      <c r="AD35" s="422"/>
      <c r="AE35" s="425"/>
      <c r="AF35" s="424"/>
      <c r="AG35" s="424"/>
      <c r="AH35" s="424"/>
      <c r="AI35" s="431"/>
      <c r="AJ35" s="424"/>
      <c r="AK35" s="424"/>
      <c r="AL35" s="424"/>
      <c r="AM35" s="424"/>
      <c r="AN35" s="424"/>
      <c r="AO35" s="424"/>
      <c r="AP35" s="424"/>
      <c r="AQ35" s="424"/>
      <c r="AR35" s="424"/>
      <c r="AS35" s="431"/>
      <c r="AT35" s="431"/>
      <c r="AU35" s="431"/>
      <c r="AV35" s="424"/>
      <c r="AW35" s="432"/>
      <c r="AX35" s="429"/>
      <c r="AY35" s="422"/>
      <c r="AZ35" s="424"/>
      <c r="BA35" s="424"/>
      <c r="BB35" s="424"/>
      <c r="BC35" s="424"/>
      <c r="BD35" s="424"/>
      <c r="BE35" s="433"/>
      <c r="BF35" s="424"/>
      <c r="BG35" s="424"/>
      <c r="BH35" s="424"/>
      <c r="BI35" s="397"/>
    </row>
    <row r="36" customFormat="false" ht="22.5" hidden="true" customHeight="false" outlineLevel="1" collapsed="false">
      <c r="A36" s="417"/>
      <c r="B36" s="418" t="n">
        <v>24</v>
      </c>
      <c r="C36" s="419"/>
      <c r="D36" s="419"/>
      <c r="E36" s="420"/>
      <c r="F36" s="421" t="s">
        <v>956</v>
      </c>
      <c r="G36" s="422"/>
      <c r="H36" s="422"/>
      <c r="I36" s="423"/>
      <c r="J36" s="424"/>
      <c r="K36" s="424"/>
      <c r="L36" s="425"/>
      <c r="M36" s="424"/>
      <c r="N36" s="425"/>
      <c r="O36" s="425"/>
      <c r="P36" s="426"/>
      <c r="Q36" s="427"/>
      <c r="R36" s="425"/>
      <c r="S36" s="428"/>
      <c r="T36" s="429"/>
      <c r="U36" s="425"/>
      <c r="V36" s="425"/>
      <c r="W36" s="429"/>
      <c r="X36" s="430"/>
      <c r="Y36" s="424"/>
      <c r="Z36" s="424"/>
      <c r="AA36" s="424"/>
      <c r="AB36" s="424"/>
      <c r="AC36" s="424"/>
      <c r="AD36" s="422"/>
      <c r="AE36" s="425"/>
      <c r="AF36" s="424"/>
      <c r="AG36" s="424"/>
      <c r="AH36" s="424"/>
      <c r="AI36" s="431"/>
      <c r="AJ36" s="424"/>
      <c r="AK36" s="424"/>
      <c r="AL36" s="424"/>
      <c r="AM36" s="424"/>
      <c r="AN36" s="424"/>
      <c r="AO36" s="424"/>
      <c r="AP36" s="424"/>
      <c r="AQ36" s="424"/>
      <c r="AR36" s="424"/>
      <c r="AS36" s="431"/>
      <c r="AT36" s="431"/>
      <c r="AU36" s="431"/>
      <c r="AV36" s="424"/>
      <c r="AW36" s="432"/>
      <c r="AX36" s="429"/>
      <c r="AY36" s="422"/>
      <c r="AZ36" s="424"/>
      <c r="BA36" s="424"/>
      <c r="BB36" s="424"/>
      <c r="BC36" s="424"/>
      <c r="BD36" s="424"/>
      <c r="BE36" s="433"/>
      <c r="BF36" s="424"/>
      <c r="BG36" s="424"/>
      <c r="BH36" s="424"/>
      <c r="BI36" s="397"/>
    </row>
    <row r="37" customFormat="false" ht="22.5" hidden="true" customHeight="false" outlineLevel="1" collapsed="false">
      <c r="A37" s="417"/>
      <c r="B37" s="418" t="n">
        <v>25</v>
      </c>
      <c r="C37" s="419"/>
      <c r="D37" s="419"/>
      <c r="E37" s="420"/>
      <c r="F37" s="421" t="s">
        <v>957</v>
      </c>
      <c r="G37" s="422"/>
      <c r="H37" s="422"/>
      <c r="I37" s="423"/>
      <c r="J37" s="424"/>
      <c r="K37" s="424"/>
      <c r="L37" s="425"/>
      <c r="M37" s="424"/>
      <c r="N37" s="425"/>
      <c r="O37" s="425"/>
      <c r="P37" s="426"/>
      <c r="Q37" s="427"/>
      <c r="R37" s="425"/>
      <c r="S37" s="428"/>
      <c r="T37" s="429"/>
      <c r="U37" s="425"/>
      <c r="V37" s="425"/>
      <c r="W37" s="429"/>
      <c r="X37" s="430"/>
      <c r="Y37" s="424"/>
      <c r="Z37" s="424"/>
      <c r="AA37" s="424"/>
      <c r="AB37" s="424"/>
      <c r="AC37" s="424"/>
      <c r="AD37" s="422"/>
      <c r="AE37" s="425"/>
      <c r="AF37" s="424"/>
      <c r="AG37" s="424"/>
      <c r="AH37" s="424"/>
      <c r="AI37" s="431"/>
      <c r="AJ37" s="424"/>
      <c r="AK37" s="424"/>
      <c r="AL37" s="424"/>
      <c r="AM37" s="424"/>
      <c r="AN37" s="424"/>
      <c r="AO37" s="424"/>
      <c r="AP37" s="424"/>
      <c r="AQ37" s="424"/>
      <c r="AR37" s="424"/>
      <c r="AS37" s="431"/>
      <c r="AT37" s="431"/>
      <c r="AU37" s="431"/>
      <c r="AV37" s="424"/>
      <c r="AW37" s="432"/>
      <c r="AX37" s="429"/>
      <c r="AY37" s="422"/>
      <c r="AZ37" s="424"/>
      <c r="BA37" s="424"/>
      <c r="BB37" s="424"/>
      <c r="BC37" s="424"/>
      <c r="BD37" s="424"/>
      <c r="BE37" s="433"/>
      <c r="BF37" s="424"/>
      <c r="BG37" s="424"/>
      <c r="BH37" s="424"/>
      <c r="BI37" s="397"/>
    </row>
    <row r="38" customFormat="false" ht="12.75" hidden="false" customHeight="false" outlineLevel="0" collapsed="false">
      <c r="A38" s="417"/>
      <c r="B38" s="418" t="n">
        <v>26</v>
      </c>
      <c r="C38" s="419"/>
      <c r="D38" s="419"/>
      <c r="E38" s="420"/>
      <c r="F38" s="421" t="s">
        <v>958</v>
      </c>
      <c r="G38" s="422"/>
      <c r="H38" s="422"/>
      <c r="I38" s="423"/>
      <c r="J38" s="424"/>
      <c r="K38" s="424"/>
      <c r="L38" s="425"/>
      <c r="M38" s="424"/>
      <c r="N38" s="425"/>
      <c r="O38" s="425"/>
      <c r="P38" s="426"/>
      <c r="Q38" s="427"/>
      <c r="R38" s="425"/>
      <c r="S38" s="428"/>
      <c r="T38" s="429"/>
      <c r="U38" s="425"/>
      <c r="V38" s="425"/>
      <c r="W38" s="429"/>
      <c r="X38" s="430"/>
      <c r="Y38" s="424"/>
      <c r="Z38" s="424"/>
      <c r="AA38" s="424"/>
      <c r="AB38" s="424"/>
      <c r="AC38" s="424"/>
      <c r="AD38" s="422"/>
      <c r="AE38" s="425"/>
      <c r="AF38" s="424"/>
      <c r="AG38" s="424"/>
      <c r="AH38" s="424"/>
      <c r="AI38" s="431"/>
      <c r="AJ38" s="424"/>
      <c r="AK38" s="424"/>
      <c r="AL38" s="424"/>
      <c r="AM38" s="424"/>
      <c r="AN38" s="424"/>
      <c r="AO38" s="424"/>
      <c r="AP38" s="424"/>
      <c r="AQ38" s="424"/>
      <c r="AR38" s="424"/>
      <c r="AS38" s="431"/>
      <c r="AT38" s="431"/>
      <c r="AU38" s="431"/>
      <c r="AV38" s="424"/>
      <c r="AW38" s="432"/>
      <c r="AX38" s="429"/>
      <c r="AY38" s="422"/>
      <c r="AZ38" s="424"/>
      <c r="BA38" s="424"/>
      <c r="BB38" s="424"/>
      <c r="BC38" s="424"/>
      <c r="BD38" s="424"/>
      <c r="BE38" s="433"/>
      <c r="BF38" s="424"/>
      <c r="BG38" s="424"/>
      <c r="BH38" s="424"/>
      <c r="BI38" s="397"/>
    </row>
    <row r="39" customFormat="false" ht="12.75" hidden="false" customHeight="false" outlineLevel="0" collapsed="false">
      <c r="A39" s="417"/>
      <c r="B39" s="418" t="n">
        <v>27</v>
      </c>
      <c r="C39" s="419"/>
      <c r="D39" s="419"/>
      <c r="E39" s="420"/>
      <c r="F39" s="421" t="s">
        <v>959</v>
      </c>
      <c r="G39" s="422"/>
      <c r="H39" s="422"/>
      <c r="I39" s="423"/>
      <c r="J39" s="424"/>
      <c r="K39" s="424"/>
      <c r="L39" s="425"/>
      <c r="M39" s="424"/>
      <c r="N39" s="425"/>
      <c r="O39" s="425"/>
      <c r="P39" s="426"/>
      <c r="Q39" s="427"/>
      <c r="R39" s="425"/>
      <c r="S39" s="428"/>
      <c r="T39" s="429"/>
      <c r="U39" s="425"/>
      <c r="V39" s="425"/>
      <c r="W39" s="429"/>
      <c r="X39" s="430"/>
      <c r="Y39" s="424"/>
      <c r="Z39" s="424"/>
      <c r="AA39" s="424"/>
      <c r="AB39" s="424"/>
      <c r="AC39" s="424"/>
      <c r="AD39" s="422"/>
      <c r="AE39" s="425"/>
      <c r="AF39" s="424"/>
      <c r="AG39" s="424"/>
      <c r="AH39" s="424"/>
      <c r="AI39" s="431"/>
      <c r="AJ39" s="424"/>
      <c r="AK39" s="424"/>
      <c r="AL39" s="424"/>
      <c r="AM39" s="424"/>
      <c r="AN39" s="424"/>
      <c r="AO39" s="424"/>
      <c r="AP39" s="424"/>
      <c r="AQ39" s="424"/>
      <c r="AR39" s="424"/>
      <c r="AS39" s="431"/>
      <c r="AT39" s="431"/>
      <c r="AU39" s="431"/>
      <c r="AV39" s="424"/>
      <c r="AW39" s="432"/>
      <c r="AX39" s="429"/>
      <c r="AY39" s="422"/>
      <c r="AZ39" s="424"/>
      <c r="BA39" s="424"/>
      <c r="BB39" s="424"/>
      <c r="BC39" s="424"/>
      <c r="BD39" s="424"/>
      <c r="BE39" s="433"/>
      <c r="BF39" s="424"/>
      <c r="BG39" s="424"/>
      <c r="BH39" s="424"/>
      <c r="BI39" s="397"/>
    </row>
    <row r="40" customFormat="false" ht="12.75" hidden="true" customHeight="false" outlineLevel="1" collapsed="false">
      <c r="A40" s="417"/>
      <c r="B40" s="418" t="n">
        <v>40</v>
      </c>
      <c r="C40" s="419"/>
      <c r="D40" s="419"/>
      <c r="E40" s="420"/>
      <c r="F40" s="421" t="s">
        <v>960</v>
      </c>
      <c r="G40" s="422"/>
      <c r="H40" s="422"/>
      <c r="I40" s="423"/>
      <c r="J40" s="424"/>
      <c r="K40" s="424"/>
      <c r="L40" s="425"/>
      <c r="M40" s="424"/>
      <c r="N40" s="425"/>
      <c r="O40" s="425"/>
      <c r="P40" s="426"/>
      <c r="Q40" s="427"/>
      <c r="R40" s="425"/>
      <c r="S40" s="428"/>
      <c r="T40" s="429"/>
      <c r="U40" s="425"/>
      <c r="V40" s="425"/>
      <c r="W40" s="429"/>
      <c r="X40" s="430"/>
      <c r="Y40" s="424"/>
      <c r="Z40" s="424"/>
      <c r="AA40" s="424"/>
      <c r="AB40" s="424"/>
      <c r="AC40" s="424"/>
      <c r="AD40" s="422"/>
      <c r="AE40" s="425"/>
      <c r="AF40" s="424"/>
      <c r="AG40" s="424"/>
      <c r="AH40" s="424"/>
      <c r="AI40" s="431"/>
      <c r="AJ40" s="424"/>
      <c r="AK40" s="424"/>
      <c r="AL40" s="424"/>
      <c r="AM40" s="424"/>
      <c r="AN40" s="424"/>
      <c r="AO40" s="424"/>
      <c r="AP40" s="424"/>
      <c r="AQ40" s="424"/>
      <c r="AR40" s="424"/>
      <c r="AS40" s="431"/>
      <c r="AT40" s="431"/>
      <c r="AU40" s="431"/>
      <c r="AV40" s="424"/>
      <c r="AW40" s="432"/>
      <c r="AX40" s="429"/>
      <c r="AY40" s="422"/>
      <c r="AZ40" s="424"/>
      <c r="BA40" s="424"/>
      <c r="BB40" s="424"/>
      <c r="BC40" s="424"/>
      <c r="BD40" s="424"/>
      <c r="BE40" s="433"/>
      <c r="BF40" s="424"/>
      <c r="BG40" s="424"/>
      <c r="BH40" s="424"/>
      <c r="BI40" s="397"/>
    </row>
    <row r="41" customFormat="false" ht="22.5" hidden="true" customHeight="false" outlineLevel="1" collapsed="false">
      <c r="A41" s="417"/>
      <c r="B41" s="418" t="n">
        <v>41</v>
      </c>
      <c r="C41" s="419"/>
      <c r="D41" s="419"/>
      <c r="E41" s="420"/>
      <c r="F41" s="421" t="s">
        <v>961</v>
      </c>
      <c r="G41" s="422"/>
      <c r="H41" s="422"/>
      <c r="I41" s="423"/>
      <c r="J41" s="424"/>
      <c r="K41" s="424"/>
      <c r="L41" s="425"/>
      <c r="M41" s="424"/>
      <c r="N41" s="425"/>
      <c r="O41" s="425"/>
      <c r="P41" s="426"/>
      <c r="Q41" s="427"/>
      <c r="R41" s="425"/>
      <c r="S41" s="428"/>
      <c r="T41" s="429"/>
      <c r="U41" s="425"/>
      <c r="V41" s="425"/>
      <c r="W41" s="429"/>
      <c r="X41" s="430"/>
      <c r="Y41" s="424"/>
      <c r="Z41" s="424"/>
      <c r="AA41" s="424"/>
      <c r="AB41" s="424"/>
      <c r="AC41" s="424"/>
      <c r="AD41" s="422"/>
      <c r="AE41" s="425"/>
      <c r="AF41" s="424"/>
      <c r="AG41" s="424"/>
      <c r="AH41" s="424"/>
      <c r="AI41" s="431"/>
      <c r="AJ41" s="424"/>
      <c r="AK41" s="424"/>
      <c r="AL41" s="424"/>
      <c r="AM41" s="424"/>
      <c r="AN41" s="424"/>
      <c r="AO41" s="424"/>
      <c r="AP41" s="424"/>
      <c r="AQ41" s="424"/>
      <c r="AR41" s="424"/>
      <c r="AS41" s="431"/>
      <c r="AT41" s="431"/>
      <c r="AU41" s="431"/>
      <c r="AV41" s="424"/>
      <c r="AW41" s="432"/>
      <c r="AX41" s="429"/>
      <c r="AY41" s="422"/>
      <c r="AZ41" s="424"/>
      <c r="BA41" s="424"/>
      <c r="BB41" s="424"/>
      <c r="BC41" s="424"/>
      <c r="BD41" s="424"/>
      <c r="BE41" s="433"/>
      <c r="BF41" s="424"/>
      <c r="BG41" s="424"/>
      <c r="BH41" s="424"/>
      <c r="BI41" s="397"/>
    </row>
    <row r="42" customFormat="false" ht="22.5" hidden="false" customHeight="false" outlineLevel="0" collapsed="false">
      <c r="A42" s="417"/>
      <c r="B42" s="418" t="n">
        <v>42</v>
      </c>
      <c r="C42" s="419"/>
      <c r="D42" s="419"/>
      <c r="E42" s="420"/>
      <c r="F42" s="421" t="s">
        <v>962</v>
      </c>
      <c r="G42" s="422"/>
      <c r="H42" s="422"/>
      <c r="I42" s="423"/>
      <c r="J42" s="424"/>
      <c r="K42" s="424"/>
      <c r="L42" s="425"/>
      <c r="M42" s="424"/>
      <c r="N42" s="425"/>
      <c r="O42" s="425"/>
      <c r="P42" s="426"/>
      <c r="Q42" s="427"/>
      <c r="R42" s="425"/>
      <c r="S42" s="428"/>
      <c r="T42" s="429"/>
      <c r="U42" s="425"/>
      <c r="V42" s="425"/>
      <c r="W42" s="429"/>
      <c r="X42" s="430"/>
      <c r="Y42" s="424"/>
      <c r="Z42" s="424"/>
      <c r="AA42" s="424"/>
      <c r="AB42" s="424"/>
      <c r="AC42" s="424"/>
      <c r="AD42" s="422"/>
      <c r="AE42" s="425"/>
      <c r="AF42" s="424"/>
      <c r="AG42" s="424"/>
      <c r="AH42" s="424"/>
      <c r="AI42" s="431"/>
      <c r="AJ42" s="424"/>
      <c r="AK42" s="424"/>
      <c r="AL42" s="424"/>
      <c r="AM42" s="424"/>
      <c r="AN42" s="424"/>
      <c r="AO42" s="424"/>
      <c r="AP42" s="424"/>
      <c r="AQ42" s="424"/>
      <c r="AR42" s="424"/>
      <c r="AS42" s="431"/>
      <c r="AT42" s="431"/>
      <c r="AU42" s="431"/>
      <c r="AV42" s="424"/>
      <c r="AW42" s="432"/>
      <c r="AX42" s="429"/>
      <c r="AY42" s="422"/>
      <c r="AZ42" s="424"/>
      <c r="BA42" s="424"/>
      <c r="BB42" s="424"/>
      <c r="BC42" s="424"/>
      <c r="BD42" s="424"/>
      <c r="BE42" s="433"/>
      <c r="BF42" s="424"/>
      <c r="BG42" s="424"/>
      <c r="BH42" s="424"/>
      <c r="BI42" s="397"/>
    </row>
    <row r="43" customFormat="false" ht="22.5" hidden="true" customHeight="false" outlineLevel="1" collapsed="false">
      <c r="A43" s="417"/>
      <c r="B43" s="418" t="n">
        <v>60</v>
      </c>
      <c r="C43" s="419"/>
      <c r="D43" s="419"/>
      <c r="E43" s="420"/>
      <c r="F43" s="421" t="s">
        <v>963</v>
      </c>
      <c r="G43" s="422"/>
      <c r="H43" s="422"/>
      <c r="I43" s="423"/>
      <c r="J43" s="424"/>
      <c r="K43" s="424"/>
      <c r="L43" s="425"/>
      <c r="M43" s="424"/>
      <c r="N43" s="425"/>
      <c r="O43" s="425"/>
      <c r="P43" s="426"/>
      <c r="Q43" s="427"/>
      <c r="R43" s="425"/>
      <c r="S43" s="428"/>
      <c r="T43" s="429"/>
      <c r="U43" s="425"/>
      <c r="V43" s="425"/>
      <c r="W43" s="429"/>
      <c r="X43" s="430"/>
      <c r="Y43" s="424"/>
      <c r="Z43" s="424"/>
      <c r="AA43" s="424"/>
      <c r="AB43" s="424"/>
      <c r="AC43" s="424"/>
      <c r="AD43" s="422"/>
      <c r="AE43" s="425"/>
      <c r="AF43" s="424"/>
      <c r="AG43" s="424"/>
      <c r="AH43" s="424"/>
      <c r="AI43" s="431"/>
      <c r="AJ43" s="424"/>
      <c r="AK43" s="424"/>
      <c r="AL43" s="424"/>
      <c r="AM43" s="424"/>
      <c r="AN43" s="424"/>
      <c r="AO43" s="424"/>
      <c r="AP43" s="424"/>
      <c r="AQ43" s="424"/>
      <c r="AR43" s="424"/>
      <c r="AS43" s="431"/>
      <c r="AT43" s="431"/>
      <c r="AU43" s="431"/>
      <c r="AV43" s="424"/>
      <c r="AW43" s="432"/>
      <c r="AX43" s="429"/>
      <c r="AY43" s="422"/>
      <c r="AZ43" s="424"/>
      <c r="BA43" s="424"/>
      <c r="BB43" s="424"/>
      <c r="BC43" s="424"/>
      <c r="BD43" s="424"/>
      <c r="BE43" s="433"/>
      <c r="BF43" s="424"/>
      <c r="BG43" s="424"/>
      <c r="BH43" s="424"/>
      <c r="BI43" s="397"/>
    </row>
    <row r="44" customFormat="false" ht="12.75" hidden="true" customHeight="false" outlineLevel="1" collapsed="false">
      <c r="A44" s="417"/>
      <c r="B44" s="418" t="n">
        <v>61</v>
      </c>
      <c r="C44" s="419"/>
      <c r="D44" s="419"/>
      <c r="E44" s="420"/>
      <c r="F44" s="421" t="s">
        <v>964</v>
      </c>
      <c r="G44" s="422"/>
      <c r="H44" s="422"/>
      <c r="I44" s="423"/>
      <c r="J44" s="424"/>
      <c r="K44" s="424"/>
      <c r="L44" s="425"/>
      <c r="M44" s="424"/>
      <c r="N44" s="425"/>
      <c r="O44" s="425"/>
      <c r="P44" s="426"/>
      <c r="Q44" s="427"/>
      <c r="R44" s="425"/>
      <c r="S44" s="428"/>
      <c r="T44" s="429"/>
      <c r="U44" s="425"/>
      <c r="V44" s="425"/>
      <c r="W44" s="429"/>
      <c r="X44" s="430"/>
      <c r="Y44" s="424"/>
      <c r="Z44" s="424"/>
      <c r="AA44" s="424"/>
      <c r="AB44" s="424"/>
      <c r="AC44" s="424"/>
      <c r="AD44" s="422"/>
      <c r="AE44" s="425"/>
      <c r="AF44" s="424"/>
      <c r="AG44" s="424"/>
      <c r="AH44" s="424"/>
      <c r="AI44" s="431"/>
      <c r="AJ44" s="424"/>
      <c r="AK44" s="424"/>
      <c r="AL44" s="424"/>
      <c r="AM44" s="424"/>
      <c r="AN44" s="424"/>
      <c r="AO44" s="424"/>
      <c r="AP44" s="424"/>
      <c r="AQ44" s="424"/>
      <c r="AR44" s="424"/>
      <c r="AS44" s="431"/>
      <c r="AT44" s="431"/>
      <c r="AU44" s="431"/>
      <c r="AV44" s="424"/>
      <c r="AW44" s="432"/>
      <c r="AX44" s="429"/>
      <c r="AY44" s="422"/>
      <c r="AZ44" s="424"/>
      <c r="BA44" s="424"/>
      <c r="BB44" s="424"/>
      <c r="BC44" s="424"/>
      <c r="BD44" s="424"/>
      <c r="BE44" s="433"/>
      <c r="BF44" s="424"/>
      <c r="BG44" s="424"/>
      <c r="BH44" s="424"/>
      <c r="BI44" s="397"/>
    </row>
    <row r="45" customFormat="false" ht="22.5" hidden="true" customHeight="false" outlineLevel="1" collapsed="false">
      <c r="A45" s="417"/>
      <c r="B45" s="418" t="n">
        <v>62</v>
      </c>
      <c r="C45" s="419"/>
      <c r="D45" s="419"/>
      <c r="E45" s="420"/>
      <c r="F45" s="421" t="s">
        <v>965</v>
      </c>
      <c r="G45" s="422"/>
      <c r="H45" s="422"/>
      <c r="I45" s="423"/>
      <c r="J45" s="424"/>
      <c r="K45" s="424"/>
      <c r="L45" s="425"/>
      <c r="M45" s="424"/>
      <c r="N45" s="425"/>
      <c r="O45" s="425"/>
      <c r="P45" s="426"/>
      <c r="Q45" s="427"/>
      <c r="R45" s="425"/>
      <c r="S45" s="428"/>
      <c r="T45" s="429"/>
      <c r="U45" s="425"/>
      <c r="V45" s="425"/>
      <c r="W45" s="429"/>
      <c r="X45" s="430"/>
      <c r="Y45" s="424"/>
      <c r="Z45" s="424"/>
      <c r="AA45" s="424"/>
      <c r="AB45" s="424"/>
      <c r="AC45" s="424"/>
      <c r="AD45" s="422"/>
      <c r="AE45" s="425"/>
      <c r="AF45" s="424"/>
      <c r="AG45" s="424"/>
      <c r="AH45" s="424"/>
      <c r="AI45" s="431"/>
      <c r="AJ45" s="424"/>
      <c r="AK45" s="424"/>
      <c r="AL45" s="424"/>
      <c r="AM45" s="424"/>
      <c r="AN45" s="424"/>
      <c r="AO45" s="424"/>
      <c r="AP45" s="424"/>
      <c r="AQ45" s="424"/>
      <c r="AR45" s="424"/>
      <c r="AS45" s="431"/>
      <c r="AT45" s="431"/>
      <c r="AU45" s="431"/>
      <c r="AV45" s="424"/>
      <c r="AW45" s="432"/>
      <c r="AX45" s="429"/>
      <c r="AY45" s="422"/>
      <c r="AZ45" s="424"/>
      <c r="BA45" s="424"/>
      <c r="BB45" s="424"/>
      <c r="BC45" s="424"/>
      <c r="BD45" s="424"/>
      <c r="BE45" s="433"/>
      <c r="BF45" s="424"/>
      <c r="BG45" s="424"/>
      <c r="BH45" s="424"/>
      <c r="BI45" s="397"/>
    </row>
    <row r="46" customFormat="false" ht="12.75" hidden="true" customHeight="false" outlineLevel="1" collapsed="false">
      <c r="A46" s="417"/>
      <c r="B46" s="418" t="n">
        <v>63</v>
      </c>
      <c r="C46" s="419"/>
      <c r="D46" s="419"/>
      <c r="E46" s="420"/>
      <c r="F46" s="421" t="s">
        <v>966</v>
      </c>
      <c r="G46" s="422"/>
      <c r="H46" s="422"/>
      <c r="I46" s="423"/>
      <c r="J46" s="424"/>
      <c r="K46" s="424"/>
      <c r="L46" s="425"/>
      <c r="M46" s="424"/>
      <c r="N46" s="425"/>
      <c r="O46" s="425"/>
      <c r="P46" s="426"/>
      <c r="Q46" s="427"/>
      <c r="R46" s="425"/>
      <c r="S46" s="428"/>
      <c r="T46" s="429"/>
      <c r="U46" s="425"/>
      <c r="V46" s="425"/>
      <c r="W46" s="429"/>
      <c r="X46" s="430"/>
      <c r="Y46" s="424"/>
      <c r="Z46" s="424"/>
      <c r="AA46" s="424"/>
      <c r="AB46" s="424"/>
      <c r="AC46" s="424"/>
      <c r="AD46" s="422"/>
      <c r="AE46" s="425"/>
      <c r="AF46" s="424"/>
      <c r="AG46" s="424"/>
      <c r="AH46" s="424"/>
      <c r="AI46" s="431"/>
      <c r="AJ46" s="424"/>
      <c r="AK46" s="424"/>
      <c r="AL46" s="424"/>
      <c r="AM46" s="424"/>
      <c r="AN46" s="424"/>
      <c r="AO46" s="424"/>
      <c r="AP46" s="424"/>
      <c r="AQ46" s="424"/>
      <c r="AR46" s="424"/>
      <c r="AS46" s="431"/>
      <c r="AT46" s="431"/>
      <c r="AU46" s="431"/>
      <c r="AV46" s="424"/>
      <c r="AW46" s="432"/>
      <c r="AX46" s="429"/>
      <c r="AY46" s="422"/>
      <c r="AZ46" s="424"/>
      <c r="BA46" s="424"/>
      <c r="BB46" s="424"/>
      <c r="BC46" s="424"/>
      <c r="BD46" s="424"/>
      <c r="BE46" s="433"/>
      <c r="BF46" s="424"/>
      <c r="BG46" s="424"/>
      <c r="BH46" s="424"/>
      <c r="BI46" s="397"/>
    </row>
    <row r="47" customFormat="false" ht="12.75" hidden="true" customHeight="false" outlineLevel="1" collapsed="false">
      <c r="A47" s="417"/>
      <c r="B47" s="418" t="n">
        <v>64</v>
      </c>
      <c r="C47" s="419"/>
      <c r="D47" s="419"/>
      <c r="E47" s="420"/>
      <c r="F47" s="421" t="s">
        <v>967</v>
      </c>
      <c r="G47" s="422"/>
      <c r="H47" s="422"/>
      <c r="I47" s="423"/>
      <c r="J47" s="424"/>
      <c r="K47" s="424"/>
      <c r="L47" s="425"/>
      <c r="M47" s="424"/>
      <c r="N47" s="425"/>
      <c r="O47" s="425"/>
      <c r="P47" s="426"/>
      <c r="Q47" s="427"/>
      <c r="R47" s="425"/>
      <c r="S47" s="428"/>
      <c r="T47" s="429"/>
      <c r="U47" s="425"/>
      <c r="V47" s="425"/>
      <c r="W47" s="429"/>
      <c r="X47" s="430"/>
      <c r="Y47" s="424"/>
      <c r="Z47" s="424"/>
      <c r="AA47" s="424"/>
      <c r="AB47" s="424"/>
      <c r="AC47" s="424"/>
      <c r="AD47" s="422"/>
      <c r="AE47" s="425"/>
      <c r="AF47" s="424"/>
      <c r="AG47" s="424"/>
      <c r="AH47" s="424"/>
      <c r="AI47" s="431"/>
      <c r="AJ47" s="424"/>
      <c r="AK47" s="424"/>
      <c r="AL47" s="424"/>
      <c r="AM47" s="424"/>
      <c r="AN47" s="424"/>
      <c r="AO47" s="424"/>
      <c r="AP47" s="424"/>
      <c r="AQ47" s="424"/>
      <c r="AR47" s="424"/>
      <c r="AS47" s="431"/>
      <c r="AT47" s="431"/>
      <c r="AU47" s="431"/>
      <c r="AV47" s="424"/>
      <c r="AW47" s="432"/>
      <c r="AX47" s="429"/>
      <c r="AY47" s="422"/>
      <c r="AZ47" s="424"/>
      <c r="BA47" s="424"/>
      <c r="BB47" s="424"/>
      <c r="BC47" s="424"/>
      <c r="BD47" s="424"/>
      <c r="BE47" s="433"/>
      <c r="BF47" s="424"/>
      <c r="BG47" s="424"/>
      <c r="BH47" s="424"/>
      <c r="BI47" s="397"/>
    </row>
    <row r="48" customFormat="false" ht="12.75" hidden="true" customHeight="false" outlineLevel="1" collapsed="false">
      <c r="A48" s="417"/>
      <c r="B48" s="418" t="n">
        <v>65</v>
      </c>
      <c r="C48" s="419"/>
      <c r="D48" s="419"/>
      <c r="E48" s="420"/>
      <c r="F48" s="421" t="s">
        <v>968</v>
      </c>
      <c r="G48" s="422"/>
      <c r="H48" s="422"/>
      <c r="I48" s="423"/>
      <c r="J48" s="424"/>
      <c r="K48" s="424"/>
      <c r="L48" s="425"/>
      <c r="M48" s="424"/>
      <c r="N48" s="425"/>
      <c r="O48" s="425"/>
      <c r="P48" s="426"/>
      <c r="Q48" s="427"/>
      <c r="R48" s="425"/>
      <c r="S48" s="428"/>
      <c r="T48" s="429"/>
      <c r="U48" s="425"/>
      <c r="V48" s="425"/>
      <c r="W48" s="429"/>
      <c r="X48" s="430"/>
      <c r="Y48" s="424"/>
      <c r="Z48" s="424"/>
      <c r="AA48" s="424"/>
      <c r="AB48" s="424"/>
      <c r="AC48" s="424"/>
      <c r="AD48" s="422"/>
      <c r="AE48" s="425"/>
      <c r="AF48" s="424"/>
      <c r="AG48" s="424"/>
      <c r="AH48" s="424"/>
      <c r="AI48" s="431"/>
      <c r="AJ48" s="424"/>
      <c r="AK48" s="424"/>
      <c r="AL48" s="424"/>
      <c r="AM48" s="424"/>
      <c r="AN48" s="424"/>
      <c r="AO48" s="424"/>
      <c r="AP48" s="424"/>
      <c r="AQ48" s="424"/>
      <c r="AR48" s="424"/>
      <c r="AS48" s="431"/>
      <c r="AT48" s="431"/>
      <c r="AU48" s="431"/>
      <c r="AV48" s="424"/>
      <c r="AW48" s="432"/>
      <c r="AX48" s="429"/>
      <c r="AY48" s="422"/>
      <c r="AZ48" s="424"/>
      <c r="BA48" s="424"/>
      <c r="BB48" s="424"/>
      <c r="BC48" s="424"/>
      <c r="BD48" s="424"/>
      <c r="BE48" s="433"/>
      <c r="BF48" s="424"/>
      <c r="BG48" s="424"/>
      <c r="BH48" s="424"/>
      <c r="BI48" s="397"/>
    </row>
    <row r="49" customFormat="false" ht="12.75" hidden="true" customHeight="false" outlineLevel="1" collapsed="false">
      <c r="A49" s="417"/>
      <c r="B49" s="418" t="n">
        <v>66</v>
      </c>
      <c r="C49" s="419"/>
      <c r="D49" s="419"/>
      <c r="E49" s="420"/>
      <c r="F49" s="421" t="s">
        <v>969</v>
      </c>
      <c r="G49" s="422"/>
      <c r="H49" s="422"/>
      <c r="I49" s="423"/>
      <c r="J49" s="424"/>
      <c r="K49" s="424"/>
      <c r="L49" s="425"/>
      <c r="M49" s="424"/>
      <c r="N49" s="425"/>
      <c r="O49" s="425"/>
      <c r="P49" s="426"/>
      <c r="Q49" s="427"/>
      <c r="R49" s="425"/>
      <c r="S49" s="428"/>
      <c r="T49" s="429"/>
      <c r="U49" s="425"/>
      <c r="V49" s="425"/>
      <c r="W49" s="429"/>
      <c r="X49" s="430"/>
      <c r="Y49" s="424"/>
      <c r="Z49" s="424"/>
      <c r="AA49" s="424"/>
      <c r="AB49" s="424"/>
      <c r="AC49" s="424"/>
      <c r="AD49" s="422"/>
      <c r="AE49" s="425"/>
      <c r="AF49" s="424"/>
      <c r="AG49" s="424"/>
      <c r="AH49" s="424"/>
      <c r="AI49" s="431"/>
      <c r="AJ49" s="424"/>
      <c r="AK49" s="424"/>
      <c r="AL49" s="424"/>
      <c r="AM49" s="424"/>
      <c r="AN49" s="424"/>
      <c r="AO49" s="424"/>
      <c r="AP49" s="424"/>
      <c r="AQ49" s="424"/>
      <c r="AR49" s="424"/>
      <c r="AS49" s="431"/>
      <c r="AT49" s="431"/>
      <c r="AU49" s="431"/>
      <c r="AV49" s="424"/>
      <c r="AW49" s="432"/>
      <c r="AX49" s="429"/>
      <c r="AY49" s="422"/>
      <c r="AZ49" s="424"/>
      <c r="BA49" s="424"/>
      <c r="BB49" s="424"/>
      <c r="BC49" s="424"/>
      <c r="BD49" s="424"/>
      <c r="BE49" s="433"/>
      <c r="BF49" s="424"/>
      <c r="BG49" s="424"/>
      <c r="BH49" s="424"/>
      <c r="BI49" s="397"/>
    </row>
    <row r="50" customFormat="false" ht="12.75" hidden="true" customHeight="false" outlineLevel="1" collapsed="false">
      <c r="A50" s="417"/>
      <c r="B50" s="418" t="n">
        <v>67</v>
      </c>
      <c r="C50" s="419"/>
      <c r="D50" s="419"/>
      <c r="E50" s="420"/>
      <c r="F50" s="421" t="s">
        <v>970</v>
      </c>
      <c r="G50" s="422"/>
      <c r="H50" s="422"/>
      <c r="I50" s="423"/>
      <c r="J50" s="424"/>
      <c r="K50" s="424"/>
      <c r="L50" s="425"/>
      <c r="M50" s="424"/>
      <c r="N50" s="425"/>
      <c r="O50" s="425"/>
      <c r="P50" s="426"/>
      <c r="Q50" s="427"/>
      <c r="R50" s="425"/>
      <c r="S50" s="428"/>
      <c r="T50" s="429"/>
      <c r="U50" s="425"/>
      <c r="V50" s="425"/>
      <c r="W50" s="429"/>
      <c r="X50" s="430"/>
      <c r="Y50" s="424"/>
      <c r="Z50" s="424"/>
      <c r="AA50" s="424"/>
      <c r="AB50" s="424"/>
      <c r="AC50" s="424"/>
      <c r="AD50" s="422"/>
      <c r="AE50" s="425"/>
      <c r="AF50" s="424"/>
      <c r="AG50" s="424"/>
      <c r="AH50" s="424"/>
      <c r="AI50" s="431"/>
      <c r="AJ50" s="424"/>
      <c r="AK50" s="424"/>
      <c r="AL50" s="424"/>
      <c r="AM50" s="424"/>
      <c r="AN50" s="424"/>
      <c r="AO50" s="424"/>
      <c r="AP50" s="424"/>
      <c r="AQ50" s="424"/>
      <c r="AR50" s="424"/>
      <c r="AS50" s="431"/>
      <c r="AT50" s="431"/>
      <c r="AU50" s="431"/>
      <c r="AV50" s="424"/>
      <c r="AW50" s="432"/>
      <c r="AX50" s="429"/>
      <c r="AY50" s="422"/>
      <c r="AZ50" s="424"/>
      <c r="BA50" s="424"/>
      <c r="BB50" s="424"/>
      <c r="BC50" s="424"/>
      <c r="BD50" s="424"/>
      <c r="BE50" s="433"/>
      <c r="BF50" s="424"/>
      <c r="BG50" s="424"/>
      <c r="BH50" s="424"/>
      <c r="BI50" s="397"/>
    </row>
    <row r="51" customFormat="false" ht="12.75" hidden="true" customHeight="false" outlineLevel="1" collapsed="false">
      <c r="A51" s="417"/>
      <c r="B51" s="418" t="n">
        <v>68</v>
      </c>
      <c r="C51" s="419"/>
      <c r="D51" s="419"/>
      <c r="E51" s="420"/>
      <c r="F51" s="421" t="s">
        <v>971</v>
      </c>
      <c r="G51" s="422"/>
      <c r="H51" s="422"/>
      <c r="I51" s="423"/>
      <c r="J51" s="424"/>
      <c r="K51" s="424"/>
      <c r="L51" s="425"/>
      <c r="M51" s="424"/>
      <c r="N51" s="425"/>
      <c r="O51" s="425"/>
      <c r="P51" s="426"/>
      <c r="Q51" s="427"/>
      <c r="R51" s="425"/>
      <c r="S51" s="428"/>
      <c r="T51" s="429"/>
      <c r="U51" s="425"/>
      <c r="V51" s="425"/>
      <c r="W51" s="429"/>
      <c r="X51" s="430"/>
      <c r="Y51" s="424"/>
      <c r="Z51" s="424"/>
      <c r="AA51" s="424"/>
      <c r="AB51" s="424"/>
      <c r="AC51" s="424"/>
      <c r="AD51" s="422"/>
      <c r="AE51" s="425"/>
      <c r="AF51" s="424"/>
      <c r="AG51" s="424"/>
      <c r="AH51" s="424"/>
      <c r="AI51" s="431"/>
      <c r="AJ51" s="424"/>
      <c r="AK51" s="424"/>
      <c r="AL51" s="424"/>
      <c r="AM51" s="424"/>
      <c r="AN51" s="424"/>
      <c r="AO51" s="424"/>
      <c r="AP51" s="424"/>
      <c r="AQ51" s="424"/>
      <c r="AR51" s="424"/>
      <c r="AS51" s="431"/>
      <c r="AT51" s="431"/>
      <c r="AU51" s="431"/>
      <c r="AV51" s="424"/>
      <c r="AW51" s="432"/>
      <c r="AX51" s="429"/>
      <c r="AY51" s="422"/>
      <c r="AZ51" s="424"/>
      <c r="BA51" s="424"/>
      <c r="BB51" s="424"/>
      <c r="BC51" s="424"/>
      <c r="BD51" s="424"/>
      <c r="BE51" s="433"/>
      <c r="BF51" s="424"/>
      <c r="BG51" s="424"/>
      <c r="BH51" s="424"/>
      <c r="BI51" s="397"/>
    </row>
    <row r="52" customFormat="false" ht="33.75" hidden="false" customHeight="false" outlineLevel="0" collapsed="false">
      <c r="A52" s="417"/>
      <c r="B52" s="418" t="n">
        <v>69</v>
      </c>
      <c r="C52" s="419"/>
      <c r="D52" s="419"/>
      <c r="E52" s="420"/>
      <c r="F52" s="421" t="s">
        <v>972</v>
      </c>
      <c r="G52" s="422"/>
      <c r="H52" s="422"/>
      <c r="I52" s="423"/>
      <c r="J52" s="424"/>
      <c r="K52" s="424"/>
      <c r="L52" s="425"/>
      <c r="M52" s="424"/>
      <c r="N52" s="425"/>
      <c r="O52" s="425"/>
      <c r="P52" s="426"/>
      <c r="Q52" s="427"/>
      <c r="R52" s="425"/>
      <c r="S52" s="428"/>
      <c r="T52" s="429"/>
      <c r="U52" s="425"/>
      <c r="V52" s="425"/>
      <c r="W52" s="429"/>
      <c r="X52" s="430"/>
      <c r="Y52" s="424"/>
      <c r="Z52" s="424"/>
      <c r="AA52" s="424"/>
      <c r="AB52" s="424"/>
      <c r="AC52" s="424"/>
      <c r="AD52" s="422"/>
      <c r="AE52" s="425"/>
      <c r="AF52" s="424"/>
      <c r="AG52" s="424"/>
      <c r="AH52" s="424"/>
      <c r="AI52" s="431"/>
      <c r="AJ52" s="424"/>
      <c r="AK52" s="424"/>
      <c r="AL52" s="424"/>
      <c r="AM52" s="424"/>
      <c r="AN52" s="424"/>
      <c r="AO52" s="424"/>
      <c r="AP52" s="424"/>
      <c r="AQ52" s="424"/>
      <c r="AR52" s="424"/>
      <c r="AS52" s="431"/>
      <c r="AT52" s="431"/>
      <c r="AU52" s="431"/>
      <c r="AV52" s="424"/>
      <c r="AW52" s="432"/>
      <c r="AX52" s="429"/>
      <c r="AY52" s="422"/>
      <c r="AZ52" s="424"/>
      <c r="BA52" s="424"/>
      <c r="BB52" s="424"/>
      <c r="BC52" s="424"/>
      <c r="BD52" s="424"/>
      <c r="BE52" s="433"/>
      <c r="BF52" s="424"/>
      <c r="BG52" s="424"/>
      <c r="BH52" s="424"/>
      <c r="BI52" s="397"/>
    </row>
    <row r="53" customFormat="false" ht="22.5" hidden="false" customHeight="false" outlineLevel="0" collapsed="false">
      <c r="A53" s="417"/>
      <c r="B53" s="418" t="n">
        <v>70</v>
      </c>
      <c r="C53" s="419"/>
      <c r="D53" s="419"/>
      <c r="E53" s="420"/>
      <c r="F53" s="421" t="s">
        <v>973</v>
      </c>
      <c r="G53" s="422"/>
      <c r="H53" s="422"/>
      <c r="I53" s="423"/>
      <c r="J53" s="424"/>
      <c r="K53" s="424"/>
      <c r="L53" s="425"/>
      <c r="M53" s="424"/>
      <c r="N53" s="425"/>
      <c r="O53" s="425"/>
      <c r="P53" s="426"/>
      <c r="Q53" s="427"/>
      <c r="R53" s="425"/>
      <c r="S53" s="428"/>
      <c r="T53" s="429"/>
      <c r="U53" s="425"/>
      <c r="V53" s="425"/>
      <c r="W53" s="429"/>
      <c r="X53" s="430"/>
      <c r="Y53" s="424"/>
      <c r="Z53" s="424"/>
      <c r="AA53" s="424"/>
      <c r="AB53" s="424"/>
      <c r="AC53" s="424"/>
      <c r="AD53" s="422"/>
      <c r="AE53" s="425"/>
      <c r="AF53" s="424"/>
      <c r="AG53" s="424"/>
      <c r="AH53" s="424"/>
      <c r="AI53" s="431"/>
      <c r="AJ53" s="424"/>
      <c r="AK53" s="424"/>
      <c r="AL53" s="424"/>
      <c r="AM53" s="424"/>
      <c r="AN53" s="424"/>
      <c r="AO53" s="424"/>
      <c r="AP53" s="424"/>
      <c r="AQ53" s="424"/>
      <c r="AR53" s="424"/>
      <c r="AS53" s="431"/>
      <c r="AT53" s="431"/>
      <c r="AU53" s="431"/>
      <c r="AV53" s="424"/>
      <c r="AW53" s="432"/>
      <c r="AX53" s="429"/>
      <c r="AY53" s="422"/>
      <c r="AZ53" s="424"/>
      <c r="BA53" s="424"/>
      <c r="BB53" s="424"/>
      <c r="BC53" s="424"/>
      <c r="BD53" s="424"/>
      <c r="BE53" s="433"/>
      <c r="BF53" s="424"/>
      <c r="BG53" s="424"/>
      <c r="BH53" s="424"/>
      <c r="BI53" s="397"/>
    </row>
    <row r="54" customFormat="false" ht="22.5" hidden="true" customHeight="false" outlineLevel="1" collapsed="false">
      <c r="A54" s="417"/>
      <c r="B54" s="418" t="n">
        <v>71</v>
      </c>
      <c r="C54" s="419"/>
      <c r="D54" s="419"/>
      <c r="E54" s="420"/>
      <c r="F54" s="421" t="s">
        <v>974</v>
      </c>
      <c r="G54" s="422"/>
      <c r="H54" s="422"/>
      <c r="I54" s="423"/>
      <c r="J54" s="424"/>
      <c r="K54" s="424"/>
      <c r="L54" s="425"/>
      <c r="M54" s="424"/>
      <c r="N54" s="425"/>
      <c r="O54" s="425"/>
      <c r="P54" s="426"/>
      <c r="Q54" s="427"/>
      <c r="R54" s="425"/>
      <c r="S54" s="428"/>
      <c r="T54" s="429"/>
      <c r="U54" s="425"/>
      <c r="V54" s="425"/>
      <c r="W54" s="429"/>
      <c r="X54" s="430"/>
      <c r="Y54" s="424"/>
      <c r="Z54" s="424"/>
      <c r="AA54" s="424"/>
      <c r="AB54" s="424"/>
      <c r="AC54" s="424"/>
      <c r="AD54" s="422"/>
      <c r="AE54" s="425"/>
      <c r="AF54" s="424"/>
      <c r="AG54" s="424"/>
      <c r="AH54" s="424"/>
      <c r="AI54" s="431"/>
      <c r="AJ54" s="424"/>
      <c r="AK54" s="424"/>
      <c r="AL54" s="424"/>
      <c r="AM54" s="424"/>
      <c r="AN54" s="424"/>
      <c r="AO54" s="424"/>
      <c r="AP54" s="424"/>
      <c r="AQ54" s="424"/>
      <c r="AR54" s="424"/>
      <c r="AS54" s="431"/>
      <c r="AT54" s="431"/>
      <c r="AU54" s="431"/>
      <c r="AV54" s="424"/>
      <c r="AW54" s="432"/>
      <c r="AX54" s="429"/>
      <c r="AY54" s="422"/>
      <c r="AZ54" s="424"/>
      <c r="BA54" s="424"/>
      <c r="BB54" s="424"/>
      <c r="BC54" s="424"/>
      <c r="BD54" s="424"/>
      <c r="BE54" s="433"/>
      <c r="BF54" s="424"/>
      <c r="BG54" s="424"/>
      <c r="BH54" s="424"/>
      <c r="BI54" s="397"/>
    </row>
    <row r="55" customFormat="false" ht="12.75" hidden="true" customHeight="false" outlineLevel="1" collapsed="false">
      <c r="A55" s="417"/>
      <c r="B55" s="418" t="n">
        <v>80</v>
      </c>
      <c r="C55" s="419"/>
      <c r="D55" s="419"/>
      <c r="E55" s="420"/>
      <c r="F55" s="421" t="s">
        <v>975</v>
      </c>
      <c r="G55" s="422"/>
      <c r="H55" s="422"/>
      <c r="I55" s="423"/>
      <c r="J55" s="424"/>
      <c r="K55" s="424"/>
      <c r="L55" s="425"/>
      <c r="M55" s="424"/>
      <c r="N55" s="425"/>
      <c r="O55" s="425"/>
      <c r="P55" s="426"/>
      <c r="Q55" s="427"/>
      <c r="R55" s="425"/>
      <c r="S55" s="428"/>
      <c r="T55" s="429"/>
      <c r="U55" s="425"/>
      <c r="V55" s="425"/>
      <c r="W55" s="429"/>
      <c r="X55" s="430"/>
      <c r="Y55" s="424"/>
      <c r="Z55" s="424"/>
      <c r="AA55" s="424"/>
      <c r="AB55" s="424"/>
      <c r="AC55" s="424"/>
      <c r="AD55" s="422"/>
      <c r="AE55" s="425"/>
      <c r="AF55" s="424"/>
      <c r="AG55" s="424"/>
      <c r="AH55" s="424"/>
      <c r="AI55" s="431"/>
      <c r="AJ55" s="424"/>
      <c r="AK55" s="424"/>
      <c r="AL55" s="424"/>
      <c r="AM55" s="424"/>
      <c r="AN55" s="424"/>
      <c r="AO55" s="424"/>
      <c r="AP55" s="424"/>
      <c r="AQ55" s="424"/>
      <c r="AR55" s="424"/>
      <c r="AS55" s="431"/>
      <c r="AT55" s="431"/>
      <c r="AU55" s="431"/>
      <c r="AV55" s="424"/>
      <c r="AW55" s="432"/>
      <c r="AX55" s="429"/>
      <c r="AY55" s="422"/>
      <c r="AZ55" s="424"/>
      <c r="BA55" s="424"/>
      <c r="BB55" s="424"/>
      <c r="BC55" s="424"/>
      <c r="BD55" s="424"/>
      <c r="BE55" s="433"/>
      <c r="BF55" s="424"/>
      <c r="BG55" s="424"/>
      <c r="BH55" s="424"/>
      <c r="BI55" s="397"/>
    </row>
    <row r="56" customFormat="false" ht="12.75" hidden="true" customHeight="false" outlineLevel="1" collapsed="false">
      <c r="A56" s="417"/>
      <c r="B56" s="418" t="n">
        <v>81</v>
      </c>
      <c r="C56" s="419"/>
      <c r="D56" s="419"/>
      <c r="E56" s="420"/>
      <c r="F56" s="421" t="s">
        <v>976</v>
      </c>
      <c r="G56" s="422"/>
      <c r="H56" s="422"/>
      <c r="I56" s="423"/>
      <c r="J56" s="424"/>
      <c r="K56" s="424"/>
      <c r="L56" s="425"/>
      <c r="M56" s="424"/>
      <c r="N56" s="425"/>
      <c r="O56" s="425"/>
      <c r="P56" s="426"/>
      <c r="Q56" s="427"/>
      <c r="R56" s="425"/>
      <c r="S56" s="428"/>
      <c r="T56" s="429"/>
      <c r="U56" s="425"/>
      <c r="V56" s="425"/>
      <c r="W56" s="429"/>
      <c r="X56" s="430"/>
      <c r="Y56" s="424"/>
      <c r="Z56" s="424"/>
      <c r="AA56" s="424"/>
      <c r="AB56" s="424"/>
      <c r="AC56" s="424"/>
      <c r="AD56" s="422"/>
      <c r="AE56" s="425"/>
      <c r="AF56" s="424"/>
      <c r="AG56" s="424"/>
      <c r="AH56" s="424"/>
      <c r="AI56" s="431"/>
      <c r="AJ56" s="424"/>
      <c r="AK56" s="424"/>
      <c r="AL56" s="424"/>
      <c r="AM56" s="424"/>
      <c r="AN56" s="424"/>
      <c r="AO56" s="424"/>
      <c r="AP56" s="424"/>
      <c r="AQ56" s="424"/>
      <c r="AR56" s="424"/>
      <c r="AS56" s="431"/>
      <c r="AT56" s="431"/>
      <c r="AU56" s="431"/>
      <c r="AV56" s="424"/>
      <c r="AW56" s="432"/>
      <c r="AX56" s="429"/>
      <c r="AY56" s="422"/>
      <c r="AZ56" s="424"/>
      <c r="BA56" s="424"/>
      <c r="BB56" s="424"/>
      <c r="BC56" s="424"/>
      <c r="BD56" s="424"/>
      <c r="BE56" s="433"/>
      <c r="BF56" s="424"/>
      <c r="BG56" s="424"/>
      <c r="BH56" s="424"/>
      <c r="BI56" s="397"/>
    </row>
    <row r="57" customFormat="false" ht="12.75" hidden="true" customHeight="false" outlineLevel="1" collapsed="false">
      <c r="A57" s="417"/>
      <c r="B57" s="418" t="n">
        <v>82</v>
      </c>
      <c r="C57" s="419"/>
      <c r="D57" s="419"/>
      <c r="E57" s="420"/>
      <c r="F57" s="421" t="s">
        <v>977</v>
      </c>
      <c r="G57" s="422"/>
      <c r="H57" s="422"/>
      <c r="I57" s="423"/>
      <c r="J57" s="424"/>
      <c r="K57" s="424"/>
      <c r="L57" s="425"/>
      <c r="M57" s="424"/>
      <c r="N57" s="425"/>
      <c r="O57" s="425"/>
      <c r="P57" s="426"/>
      <c r="Q57" s="427"/>
      <c r="R57" s="425"/>
      <c r="S57" s="428"/>
      <c r="T57" s="429"/>
      <c r="U57" s="425"/>
      <c r="V57" s="425"/>
      <c r="W57" s="429"/>
      <c r="X57" s="430"/>
      <c r="Y57" s="424"/>
      <c r="Z57" s="424"/>
      <c r="AA57" s="424"/>
      <c r="AB57" s="424"/>
      <c r="AC57" s="424"/>
      <c r="AD57" s="422"/>
      <c r="AE57" s="425"/>
      <c r="AF57" s="424"/>
      <c r="AG57" s="424"/>
      <c r="AH57" s="424"/>
      <c r="AI57" s="431"/>
      <c r="AJ57" s="424"/>
      <c r="AK57" s="424"/>
      <c r="AL57" s="424"/>
      <c r="AM57" s="424"/>
      <c r="AN57" s="424"/>
      <c r="AO57" s="424"/>
      <c r="AP57" s="424"/>
      <c r="AQ57" s="424"/>
      <c r="AR57" s="424"/>
      <c r="AS57" s="431"/>
      <c r="AT57" s="431"/>
      <c r="AU57" s="431"/>
      <c r="AV57" s="424"/>
      <c r="AW57" s="432"/>
      <c r="AX57" s="429"/>
      <c r="AY57" s="422"/>
      <c r="AZ57" s="424"/>
      <c r="BA57" s="424"/>
      <c r="BB57" s="424"/>
      <c r="BC57" s="424"/>
      <c r="BD57" s="424"/>
      <c r="BE57" s="433"/>
      <c r="BF57" s="424"/>
      <c r="BG57" s="424"/>
      <c r="BH57" s="424"/>
      <c r="BI57" s="397"/>
    </row>
    <row r="58" customFormat="false" ht="12.75" hidden="false" customHeight="false" outlineLevel="0" collapsed="false">
      <c r="A58" s="417"/>
      <c r="B58" s="418" t="n">
        <v>83</v>
      </c>
      <c r="C58" s="419"/>
      <c r="D58" s="419"/>
      <c r="E58" s="420"/>
      <c r="F58" s="421" t="s">
        <v>978</v>
      </c>
      <c r="G58" s="422"/>
      <c r="H58" s="422"/>
      <c r="I58" s="423"/>
      <c r="J58" s="424"/>
      <c r="K58" s="424"/>
      <c r="L58" s="425"/>
      <c r="M58" s="424"/>
      <c r="N58" s="425"/>
      <c r="O58" s="425"/>
      <c r="P58" s="426"/>
      <c r="Q58" s="427"/>
      <c r="R58" s="425"/>
      <c r="S58" s="428"/>
      <c r="T58" s="429"/>
      <c r="U58" s="425"/>
      <c r="V58" s="425"/>
      <c r="W58" s="429"/>
      <c r="X58" s="430"/>
      <c r="Y58" s="424"/>
      <c r="Z58" s="424"/>
      <c r="AA58" s="424"/>
      <c r="AB58" s="424"/>
      <c r="AC58" s="424"/>
      <c r="AD58" s="422"/>
      <c r="AE58" s="425"/>
      <c r="AF58" s="424"/>
      <c r="AG58" s="424"/>
      <c r="AH58" s="424"/>
      <c r="AI58" s="431"/>
      <c r="AJ58" s="424"/>
      <c r="AK58" s="424"/>
      <c r="AL58" s="424"/>
      <c r="AM58" s="424"/>
      <c r="AN58" s="424"/>
      <c r="AO58" s="424"/>
      <c r="AP58" s="424"/>
      <c r="AQ58" s="424"/>
      <c r="AR58" s="424"/>
      <c r="AS58" s="431"/>
      <c r="AT58" s="431"/>
      <c r="AU58" s="431"/>
      <c r="AV58" s="424"/>
      <c r="AW58" s="432"/>
      <c r="AX58" s="429"/>
      <c r="AY58" s="422"/>
      <c r="AZ58" s="424"/>
      <c r="BA58" s="424"/>
      <c r="BB58" s="424"/>
      <c r="BC58" s="424"/>
      <c r="BD58" s="424"/>
      <c r="BE58" s="433"/>
      <c r="BF58" s="424"/>
      <c r="BG58" s="424"/>
      <c r="BH58" s="424"/>
      <c r="BI58" s="397"/>
    </row>
    <row r="59" customFormat="false" ht="12.75" hidden="true" customHeight="false" outlineLevel="1" collapsed="false">
      <c r="A59" s="417"/>
      <c r="B59" s="418" t="n">
        <v>89</v>
      </c>
      <c r="C59" s="419"/>
      <c r="D59" s="419"/>
      <c r="E59" s="420"/>
      <c r="F59" s="421" t="s">
        <v>979</v>
      </c>
      <c r="G59" s="422"/>
      <c r="H59" s="422"/>
      <c r="I59" s="423"/>
      <c r="J59" s="424"/>
      <c r="K59" s="424"/>
      <c r="L59" s="425"/>
      <c r="M59" s="424"/>
      <c r="N59" s="425"/>
      <c r="O59" s="425"/>
      <c r="P59" s="426"/>
      <c r="Q59" s="427"/>
      <c r="R59" s="425"/>
      <c r="S59" s="428"/>
      <c r="T59" s="429"/>
      <c r="U59" s="425"/>
      <c r="V59" s="425"/>
      <c r="W59" s="429"/>
      <c r="X59" s="430"/>
      <c r="Y59" s="424"/>
      <c r="Z59" s="424"/>
      <c r="AA59" s="424"/>
      <c r="AB59" s="424"/>
      <c r="AC59" s="424"/>
      <c r="AD59" s="422"/>
      <c r="AE59" s="425"/>
      <c r="AF59" s="424"/>
      <c r="AG59" s="424"/>
      <c r="AH59" s="424"/>
      <c r="AI59" s="431"/>
      <c r="AJ59" s="424"/>
      <c r="AK59" s="424"/>
      <c r="AL59" s="424"/>
      <c r="AM59" s="424"/>
      <c r="AN59" s="424"/>
      <c r="AO59" s="424"/>
      <c r="AP59" s="424"/>
      <c r="AQ59" s="424"/>
      <c r="AR59" s="424"/>
      <c r="AS59" s="431"/>
      <c r="AT59" s="431"/>
      <c r="AU59" s="431"/>
      <c r="AV59" s="424"/>
      <c r="AW59" s="432"/>
      <c r="AX59" s="429"/>
      <c r="AY59" s="422"/>
      <c r="AZ59" s="424"/>
      <c r="BA59" s="424"/>
      <c r="BB59" s="424"/>
      <c r="BC59" s="424"/>
      <c r="BD59" s="424"/>
      <c r="BE59" s="433"/>
      <c r="BF59" s="424"/>
      <c r="BG59" s="424"/>
      <c r="BH59" s="424"/>
      <c r="BI59" s="397"/>
    </row>
    <row r="60" customFormat="false" ht="12.75" hidden="true" customHeight="false" outlineLevel="1" collapsed="false">
      <c r="A60" s="417"/>
      <c r="B60" s="418" t="n">
        <v>90</v>
      </c>
      <c r="C60" s="419"/>
      <c r="D60" s="419"/>
      <c r="E60" s="420"/>
      <c r="F60" s="421" t="s">
        <v>980</v>
      </c>
      <c r="G60" s="422"/>
      <c r="H60" s="422"/>
      <c r="I60" s="423"/>
      <c r="J60" s="424"/>
      <c r="K60" s="424"/>
      <c r="L60" s="425"/>
      <c r="M60" s="424"/>
      <c r="N60" s="425"/>
      <c r="O60" s="425"/>
      <c r="P60" s="426"/>
      <c r="Q60" s="427"/>
      <c r="R60" s="425"/>
      <c r="S60" s="428"/>
      <c r="T60" s="429"/>
      <c r="U60" s="425"/>
      <c r="V60" s="425"/>
      <c r="W60" s="429"/>
      <c r="X60" s="430"/>
      <c r="Y60" s="424"/>
      <c r="Z60" s="424"/>
      <c r="AA60" s="424"/>
      <c r="AB60" s="424"/>
      <c r="AC60" s="424"/>
      <c r="AD60" s="422"/>
      <c r="AE60" s="425"/>
      <c r="AF60" s="424"/>
      <c r="AG60" s="424"/>
      <c r="AH60" s="424"/>
      <c r="AI60" s="431"/>
      <c r="AJ60" s="424"/>
      <c r="AK60" s="424"/>
      <c r="AL60" s="424"/>
      <c r="AM60" s="424"/>
      <c r="AN60" s="424"/>
      <c r="AO60" s="424"/>
      <c r="AP60" s="424"/>
      <c r="AQ60" s="424"/>
      <c r="AR60" s="424"/>
      <c r="AS60" s="431"/>
      <c r="AT60" s="431"/>
      <c r="AU60" s="431"/>
      <c r="AV60" s="424"/>
      <c r="AW60" s="432"/>
      <c r="AX60" s="429"/>
      <c r="AY60" s="422"/>
      <c r="AZ60" s="424"/>
      <c r="BA60" s="424"/>
      <c r="BB60" s="424"/>
      <c r="BC60" s="424"/>
      <c r="BD60" s="424"/>
      <c r="BE60" s="433"/>
      <c r="BF60" s="424"/>
      <c r="BG60" s="424"/>
      <c r="BH60" s="424"/>
      <c r="BI60" s="397"/>
    </row>
    <row r="61" customFormat="false" ht="12.75" hidden="true" customHeight="false" outlineLevel="1" collapsed="false">
      <c r="A61" s="417"/>
      <c r="B61" s="418" t="n">
        <v>91</v>
      </c>
      <c r="C61" s="419"/>
      <c r="D61" s="419"/>
      <c r="E61" s="420"/>
      <c r="F61" s="421" t="s">
        <v>981</v>
      </c>
      <c r="G61" s="422"/>
      <c r="H61" s="422"/>
      <c r="I61" s="423"/>
      <c r="J61" s="424"/>
      <c r="K61" s="424"/>
      <c r="L61" s="425"/>
      <c r="M61" s="424"/>
      <c r="N61" s="425"/>
      <c r="O61" s="425"/>
      <c r="P61" s="426"/>
      <c r="Q61" s="427"/>
      <c r="R61" s="425"/>
      <c r="S61" s="428"/>
      <c r="T61" s="429"/>
      <c r="U61" s="425"/>
      <c r="V61" s="425"/>
      <c r="W61" s="429"/>
      <c r="X61" s="430"/>
      <c r="Y61" s="424"/>
      <c r="Z61" s="424"/>
      <c r="AA61" s="424"/>
      <c r="AB61" s="424"/>
      <c r="AC61" s="424"/>
      <c r="AD61" s="422"/>
      <c r="AE61" s="425"/>
      <c r="AF61" s="424"/>
      <c r="AG61" s="424"/>
      <c r="AH61" s="424"/>
      <c r="AI61" s="431"/>
      <c r="AJ61" s="424"/>
      <c r="AK61" s="424"/>
      <c r="AL61" s="424"/>
      <c r="AM61" s="424"/>
      <c r="AN61" s="424"/>
      <c r="AO61" s="424"/>
      <c r="AP61" s="424"/>
      <c r="AQ61" s="424"/>
      <c r="AR61" s="424"/>
      <c r="AS61" s="431"/>
      <c r="AT61" s="431"/>
      <c r="AU61" s="431"/>
      <c r="AV61" s="424"/>
      <c r="AW61" s="432"/>
      <c r="AX61" s="429"/>
      <c r="AY61" s="422"/>
      <c r="AZ61" s="424"/>
      <c r="BA61" s="424"/>
      <c r="BB61" s="424"/>
      <c r="BC61" s="424"/>
      <c r="BD61" s="424"/>
      <c r="BE61" s="433"/>
      <c r="BF61" s="424"/>
      <c r="BG61" s="424"/>
      <c r="BH61" s="424"/>
      <c r="BI61" s="397"/>
    </row>
    <row r="62" customFormat="false" ht="12.75" hidden="true" customHeight="false" outlineLevel="1" collapsed="false">
      <c r="A62" s="417"/>
      <c r="B62" s="418" t="n">
        <v>92</v>
      </c>
      <c r="C62" s="419"/>
      <c r="D62" s="419"/>
      <c r="E62" s="420"/>
      <c r="F62" s="421" t="s">
        <v>982</v>
      </c>
      <c r="G62" s="422"/>
      <c r="H62" s="422"/>
      <c r="I62" s="423"/>
      <c r="J62" s="424"/>
      <c r="K62" s="424"/>
      <c r="L62" s="425"/>
      <c r="M62" s="424"/>
      <c r="N62" s="425"/>
      <c r="O62" s="425"/>
      <c r="P62" s="426"/>
      <c r="Q62" s="427"/>
      <c r="R62" s="425"/>
      <c r="S62" s="428"/>
      <c r="T62" s="429"/>
      <c r="U62" s="425"/>
      <c r="V62" s="425"/>
      <c r="W62" s="429"/>
      <c r="X62" s="430"/>
      <c r="Y62" s="424"/>
      <c r="Z62" s="424"/>
      <c r="AA62" s="424"/>
      <c r="AB62" s="424"/>
      <c r="AC62" s="424"/>
      <c r="AD62" s="422"/>
      <c r="AE62" s="425"/>
      <c r="AF62" s="424"/>
      <c r="AG62" s="424"/>
      <c r="AH62" s="424"/>
      <c r="AI62" s="431"/>
      <c r="AJ62" s="424"/>
      <c r="AK62" s="424"/>
      <c r="AL62" s="424"/>
      <c r="AM62" s="424"/>
      <c r="AN62" s="424"/>
      <c r="AO62" s="424"/>
      <c r="AP62" s="424"/>
      <c r="AQ62" s="424"/>
      <c r="AR62" s="424"/>
      <c r="AS62" s="431"/>
      <c r="AT62" s="431"/>
      <c r="AU62" s="431"/>
      <c r="AV62" s="424"/>
      <c r="AW62" s="432"/>
      <c r="AX62" s="429"/>
      <c r="AY62" s="422"/>
      <c r="AZ62" s="424"/>
      <c r="BA62" s="424"/>
      <c r="BB62" s="424"/>
      <c r="BC62" s="424"/>
      <c r="BD62" s="424"/>
      <c r="BE62" s="433"/>
      <c r="BF62" s="424"/>
      <c r="BG62" s="424"/>
      <c r="BH62" s="424"/>
      <c r="BI62" s="397"/>
    </row>
    <row r="63" customFormat="false" ht="12.75" hidden="true" customHeight="false" outlineLevel="1" collapsed="false">
      <c r="A63" s="417"/>
      <c r="B63" s="418" t="n">
        <v>93</v>
      </c>
      <c r="C63" s="419"/>
      <c r="D63" s="419"/>
      <c r="E63" s="420"/>
      <c r="F63" s="421" t="s">
        <v>983</v>
      </c>
      <c r="G63" s="422"/>
      <c r="H63" s="422"/>
      <c r="I63" s="423"/>
      <c r="J63" s="424"/>
      <c r="K63" s="424"/>
      <c r="L63" s="425"/>
      <c r="M63" s="424"/>
      <c r="N63" s="425"/>
      <c r="O63" s="425"/>
      <c r="P63" s="426"/>
      <c r="Q63" s="427"/>
      <c r="R63" s="425"/>
      <c r="S63" s="428"/>
      <c r="T63" s="429"/>
      <c r="U63" s="425"/>
      <c r="V63" s="425"/>
      <c r="W63" s="429"/>
      <c r="X63" s="430"/>
      <c r="Y63" s="424"/>
      <c r="Z63" s="424"/>
      <c r="AA63" s="424"/>
      <c r="AB63" s="424"/>
      <c r="AC63" s="424"/>
      <c r="AD63" s="422"/>
      <c r="AE63" s="425"/>
      <c r="AF63" s="424"/>
      <c r="AG63" s="424"/>
      <c r="AH63" s="424"/>
      <c r="AI63" s="431"/>
      <c r="AJ63" s="424"/>
      <c r="AK63" s="424"/>
      <c r="AL63" s="424"/>
      <c r="AM63" s="424"/>
      <c r="AN63" s="424"/>
      <c r="AO63" s="424"/>
      <c r="AP63" s="424"/>
      <c r="AQ63" s="424"/>
      <c r="AR63" s="424"/>
      <c r="AS63" s="431"/>
      <c r="AT63" s="431"/>
      <c r="AU63" s="431"/>
      <c r="AV63" s="424"/>
      <c r="AW63" s="432"/>
      <c r="AX63" s="429"/>
      <c r="AY63" s="422"/>
      <c r="AZ63" s="424"/>
      <c r="BA63" s="424"/>
      <c r="BB63" s="424"/>
      <c r="BC63" s="424"/>
      <c r="BD63" s="424"/>
      <c r="BE63" s="433"/>
      <c r="BF63" s="424"/>
      <c r="BG63" s="424"/>
      <c r="BH63" s="424"/>
      <c r="BI63" s="397"/>
    </row>
    <row r="64" customFormat="false" ht="12.75" hidden="true" customHeight="false" outlineLevel="1" collapsed="false">
      <c r="A64" s="417"/>
      <c r="B64" s="418" t="n">
        <v>94</v>
      </c>
      <c r="C64" s="419"/>
      <c r="D64" s="419"/>
      <c r="E64" s="420"/>
      <c r="F64" s="421" t="s">
        <v>984</v>
      </c>
      <c r="G64" s="422"/>
      <c r="H64" s="422"/>
      <c r="I64" s="423"/>
      <c r="J64" s="424"/>
      <c r="K64" s="424"/>
      <c r="L64" s="425"/>
      <c r="M64" s="424"/>
      <c r="N64" s="425"/>
      <c r="O64" s="425"/>
      <c r="P64" s="426"/>
      <c r="Q64" s="427"/>
      <c r="R64" s="425"/>
      <c r="S64" s="428"/>
      <c r="T64" s="429"/>
      <c r="U64" s="425"/>
      <c r="V64" s="425"/>
      <c r="W64" s="429"/>
      <c r="X64" s="430"/>
      <c r="Y64" s="424"/>
      <c r="Z64" s="424"/>
      <c r="AA64" s="424"/>
      <c r="AB64" s="424"/>
      <c r="AC64" s="424"/>
      <c r="AD64" s="422"/>
      <c r="AE64" s="425"/>
      <c r="AF64" s="424"/>
      <c r="AG64" s="424"/>
      <c r="AH64" s="424"/>
      <c r="AI64" s="431"/>
      <c r="AJ64" s="424"/>
      <c r="AK64" s="424"/>
      <c r="AL64" s="424"/>
      <c r="AM64" s="424"/>
      <c r="AN64" s="424"/>
      <c r="AO64" s="424"/>
      <c r="AP64" s="424"/>
      <c r="AQ64" s="424"/>
      <c r="AR64" s="424"/>
      <c r="AS64" s="431"/>
      <c r="AT64" s="431"/>
      <c r="AU64" s="431"/>
      <c r="AV64" s="424"/>
      <c r="AW64" s="432"/>
      <c r="AX64" s="429"/>
      <c r="AY64" s="422"/>
      <c r="AZ64" s="424"/>
      <c r="BA64" s="424"/>
      <c r="BB64" s="424"/>
      <c r="BC64" s="424"/>
      <c r="BD64" s="424"/>
      <c r="BE64" s="433"/>
      <c r="BF64" s="424"/>
      <c r="BG64" s="424"/>
      <c r="BH64" s="424"/>
      <c r="BI64" s="397"/>
    </row>
    <row r="65" customFormat="false" ht="22.5" hidden="true" customHeight="false" outlineLevel="1" collapsed="false">
      <c r="A65" s="417"/>
      <c r="B65" s="418" t="n">
        <v>95</v>
      </c>
      <c r="C65" s="419"/>
      <c r="D65" s="419"/>
      <c r="E65" s="420"/>
      <c r="F65" s="421" t="s">
        <v>985</v>
      </c>
      <c r="G65" s="422"/>
      <c r="H65" s="422"/>
      <c r="I65" s="423"/>
      <c r="J65" s="424"/>
      <c r="K65" s="424"/>
      <c r="L65" s="425"/>
      <c r="M65" s="424"/>
      <c r="N65" s="425"/>
      <c r="O65" s="425"/>
      <c r="P65" s="426"/>
      <c r="Q65" s="427"/>
      <c r="R65" s="425"/>
      <c r="S65" s="428"/>
      <c r="T65" s="429"/>
      <c r="U65" s="425"/>
      <c r="V65" s="425"/>
      <c r="W65" s="429"/>
      <c r="X65" s="430"/>
      <c r="Y65" s="424"/>
      <c r="Z65" s="424"/>
      <c r="AA65" s="424"/>
      <c r="AB65" s="424"/>
      <c r="AC65" s="424"/>
      <c r="AD65" s="422"/>
      <c r="AE65" s="425"/>
      <c r="AF65" s="424"/>
      <c r="AG65" s="424"/>
      <c r="AH65" s="424"/>
      <c r="AI65" s="431"/>
      <c r="AJ65" s="424"/>
      <c r="AK65" s="424"/>
      <c r="AL65" s="424"/>
      <c r="AM65" s="424"/>
      <c r="AN65" s="424"/>
      <c r="AO65" s="424"/>
      <c r="AP65" s="424"/>
      <c r="AQ65" s="424"/>
      <c r="AR65" s="424"/>
      <c r="AS65" s="431"/>
      <c r="AT65" s="431"/>
      <c r="AU65" s="431"/>
      <c r="AV65" s="424"/>
      <c r="AW65" s="432"/>
      <c r="AX65" s="429"/>
      <c r="AY65" s="422"/>
      <c r="AZ65" s="424"/>
      <c r="BA65" s="424"/>
      <c r="BB65" s="424"/>
      <c r="BC65" s="424"/>
      <c r="BD65" s="424"/>
      <c r="BE65" s="433"/>
      <c r="BF65" s="424"/>
      <c r="BG65" s="424"/>
      <c r="BH65" s="424"/>
      <c r="BI65" s="397"/>
    </row>
    <row r="66" customFormat="false" ht="12.75" hidden="false" customHeight="false" outlineLevel="0" collapsed="false">
      <c r="A66" s="417"/>
      <c r="B66" s="418" t="n">
        <v>97</v>
      </c>
      <c r="C66" s="419"/>
      <c r="D66" s="419"/>
      <c r="E66" s="420"/>
      <c r="F66" s="421" t="s">
        <v>986</v>
      </c>
      <c r="G66" s="422"/>
      <c r="H66" s="422"/>
      <c r="I66" s="423"/>
      <c r="J66" s="424"/>
      <c r="K66" s="424"/>
      <c r="L66" s="425"/>
      <c r="M66" s="424"/>
      <c r="N66" s="425"/>
      <c r="O66" s="425"/>
      <c r="P66" s="426"/>
      <c r="Q66" s="427"/>
      <c r="R66" s="425"/>
      <c r="S66" s="428"/>
      <c r="T66" s="429"/>
      <c r="U66" s="425"/>
      <c r="V66" s="425"/>
      <c r="W66" s="429"/>
      <c r="X66" s="430"/>
      <c r="Y66" s="424"/>
      <c r="Z66" s="424"/>
      <c r="AA66" s="424"/>
      <c r="AB66" s="424"/>
      <c r="AC66" s="424"/>
      <c r="AD66" s="422"/>
      <c r="AE66" s="425"/>
      <c r="AF66" s="424"/>
      <c r="AG66" s="424"/>
      <c r="AH66" s="424"/>
      <c r="AI66" s="431"/>
      <c r="AJ66" s="424"/>
      <c r="AK66" s="424"/>
      <c r="AL66" s="424"/>
      <c r="AM66" s="424"/>
      <c r="AN66" s="424"/>
      <c r="AO66" s="424"/>
      <c r="AP66" s="424"/>
      <c r="AQ66" s="424"/>
      <c r="AR66" s="424"/>
      <c r="AS66" s="431"/>
      <c r="AT66" s="431"/>
      <c r="AU66" s="431"/>
      <c r="AV66" s="424"/>
      <c r="AW66" s="432"/>
      <c r="AX66" s="429"/>
      <c r="AY66" s="422"/>
      <c r="AZ66" s="424"/>
      <c r="BA66" s="424"/>
      <c r="BB66" s="424"/>
      <c r="BC66" s="424"/>
      <c r="BD66" s="424"/>
      <c r="BE66" s="433"/>
      <c r="BF66" s="424"/>
      <c r="BG66" s="424"/>
      <c r="BH66" s="424"/>
      <c r="BI66" s="397"/>
    </row>
    <row r="67" customFormat="false" ht="12.75" hidden="false" customHeight="false" outlineLevel="0" collapsed="false">
      <c r="A67" s="417"/>
      <c r="B67" s="418" t="n">
        <v>98</v>
      </c>
      <c r="C67" s="419"/>
      <c r="D67" s="419"/>
      <c r="E67" s="420"/>
      <c r="F67" s="421" t="s">
        <v>987</v>
      </c>
      <c r="G67" s="422"/>
      <c r="H67" s="422"/>
      <c r="I67" s="423"/>
      <c r="J67" s="424"/>
      <c r="K67" s="424"/>
      <c r="L67" s="425"/>
      <c r="M67" s="424"/>
      <c r="N67" s="425"/>
      <c r="O67" s="425"/>
      <c r="P67" s="426"/>
      <c r="Q67" s="427"/>
      <c r="R67" s="425"/>
      <c r="S67" s="428"/>
      <c r="T67" s="429"/>
      <c r="U67" s="425"/>
      <c r="V67" s="425"/>
      <c r="W67" s="429"/>
      <c r="X67" s="430"/>
      <c r="Y67" s="424"/>
      <c r="Z67" s="424"/>
      <c r="AA67" s="424"/>
      <c r="AB67" s="424"/>
      <c r="AC67" s="424"/>
      <c r="AD67" s="422"/>
      <c r="AE67" s="425"/>
      <c r="AF67" s="424"/>
      <c r="AG67" s="424"/>
      <c r="AH67" s="424"/>
      <c r="AI67" s="431"/>
      <c r="AJ67" s="424"/>
      <c r="AK67" s="424"/>
      <c r="AL67" s="424"/>
      <c r="AM67" s="424"/>
      <c r="AN67" s="424"/>
      <c r="AO67" s="424"/>
      <c r="AP67" s="424"/>
      <c r="AQ67" s="424"/>
      <c r="AR67" s="424"/>
      <c r="AS67" s="431"/>
      <c r="AT67" s="431"/>
      <c r="AU67" s="431"/>
      <c r="AV67" s="424"/>
      <c r="AW67" s="432"/>
      <c r="AX67" s="429"/>
      <c r="AY67" s="422"/>
      <c r="AZ67" s="424"/>
      <c r="BA67" s="424"/>
      <c r="BB67" s="424"/>
      <c r="BC67" s="424"/>
      <c r="BD67" s="424"/>
      <c r="BE67" s="433"/>
      <c r="BF67" s="424"/>
      <c r="BG67" s="424"/>
      <c r="BH67" s="424"/>
      <c r="BI67" s="397"/>
    </row>
    <row r="68" customFormat="false" ht="12.75" hidden="false" customHeight="false" outlineLevel="0" collapsed="false">
      <c r="A68" s="417"/>
      <c r="B68" s="418" t="n">
        <v>99</v>
      </c>
      <c r="C68" s="419"/>
      <c r="D68" s="419"/>
      <c r="E68" s="420"/>
      <c r="F68" s="421" t="s">
        <v>988</v>
      </c>
      <c r="G68" s="422"/>
      <c r="H68" s="422"/>
      <c r="I68" s="423"/>
      <c r="J68" s="424"/>
      <c r="K68" s="424"/>
      <c r="L68" s="425"/>
      <c r="M68" s="424"/>
      <c r="N68" s="425"/>
      <c r="O68" s="425"/>
      <c r="P68" s="426"/>
      <c r="Q68" s="427"/>
      <c r="R68" s="425"/>
      <c r="S68" s="428"/>
      <c r="T68" s="429"/>
      <c r="U68" s="425"/>
      <c r="V68" s="425"/>
      <c r="W68" s="429"/>
      <c r="X68" s="430"/>
      <c r="Y68" s="424"/>
      <c r="Z68" s="424"/>
      <c r="AA68" s="424"/>
      <c r="AB68" s="424"/>
      <c r="AC68" s="424"/>
      <c r="AD68" s="422"/>
      <c r="AE68" s="425"/>
      <c r="AF68" s="424"/>
      <c r="AG68" s="424"/>
      <c r="AH68" s="424"/>
      <c r="AI68" s="431"/>
      <c r="AJ68" s="424"/>
      <c r="AK68" s="424"/>
      <c r="AL68" s="424"/>
      <c r="AM68" s="424"/>
      <c r="AN68" s="424"/>
      <c r="AO68" s="424"/>
      <c r="AP68" s="424"/>
      <c r="AQ68" s="424"/>
      <c r="AR68" s="424"/>
      <c r="AS68" s="431"/>
      <c r="AT68" s="431"/>
      <c r="AU68" s="431"/>
      <c r="AV68" s="424"/>
      <c r="AW68" s="432"/>
      <c r="AX68" s="429"/>
      <c r="AY68" s="422"/>
      <c r="AZ68" s="424"/>
      <c r="BA68" s="424"/>
      <c r="BB68" s="424"/>
      <c r="BC68" s="424"/>
      <c r="BD68" s="424"/>
      <c r="BE68" s="433"/>
      <c r="BF68" s="424"/>
      <c r="BG68" s="424"/>
      <c r="BH68" s="424"/>
      <c r="BI68" s="397"/>
    </row>
    <row r="69" customFormat="false" ht="22.5" hidden="false" customHeight="false" outlineLevel="0" collapsed="false">
      <c r="A69" s="417"/>
      <c r="B69" s="418" t="n">
        <v>100</v>
      </c>
      <c r="C69" s="419"/>
      <c r="D69" s="419"/>
      <c r="E69" s="420"/>
      <c r="F69" s="421" t="s">
        <v>989</v>
      </c>
      <c r="G69" s="422"/>
      <c r="H69" s="422"/>
      <c r="I69" s="423"/>
      <c r="J69" s="424"/>
      <c r="K69" s="424"/>
      <c r="L69" s="425"/>
      <c r="M69" s="424"/>
      <c r="N69" s="425"/>
      <c r="O69" s="425"/>
      <c r="P69" s="426"/>
      <c r="Q69" s="427"/>
      <c r="R69" s="425"/>
      <c r="S69" s="428"/>
      <c r="T69" s="429"/>
      <c r="U69" s="425"/>
      <c r="V69" s="425"/>
      <c r="W69" s="429"/>
      <c r="X69" s="430"/>
      <c r="Y69" s="424"/>
      <c r="Z69" s="424"/>
      <c r="AA69" s="424"/>
      <c r="AB69" s="424"/>
      <c r="AC69" s="424"/>
      <c r="AD69" s="422"/>
      <c r="AE69" s="425"/>
      <c r="AF69" s="424"/>
      <c r="AG69" s="424"/>
      <c r="AH69" s="424"/>
      <c r="AI69" s="431"/>
      <c r="AJ69" s="424"/>
      <c r="AK69" s="424"/>
      <c r="AL69" s="424"/>
      <c r="AM69" s="424"/>
      <c r="AN69" s="424"/>
      <c r="AO69" s="424"/>
      <c r="AP69" s="424"/>
      <c r="AQ69" s="424"/>
      <c r="AR69" s="424"/>
      <c r="AS69" s="431"/>
      <c r="AT69" s="431"/>
      <c r="AU69" s="431"/>
      <c r="AV69" s="424"/>
      <c r="AW69" s="432"/>
      <c r="AX69" s="429"/>
      <c r="AY69" s="422"/>
      <c r="AZ69" s="424"/>
      <c r="BA69" s="424"/>
      <c r="BB69" s="424"/>
      <c r="BC69" s="424"/>
      <c r="BD69" s="424"/>
      <c r="BE69" s="433"/>
      <c r="BF69" s="424"/>
      <c r="BG69" s="424"/>
      <c r="BH69" s="424"/>
      <c r="BI69" s="397"/>
    </row>
    <row r="70" customFormat="false" ht="12.75" hidden="false" customHeight="false" outlineLevel="0" collapsed="false">
      <c r="A70" s="417"/>
      <c r="B70" s="418" t="n">
        <v>101</v>
      </c>
      <c r="C70" s="419"/>
      <c r="D70" s="419"/>
      <c r="E70" s="420"/>
      <c r="F70" s="421" t="s">
        <v>990</v>
      </c>
      <c r="G70" s="422"/>
      <c r="H70" s="422"/>
      <c r="I70" s="423"/>
      <c r="J70" s="424"/>
      <c r="K70" s="424"/>
      <c r="L70" s="425"/>
      <c r="M70" s="424"/>
      <c r="N70" s="425"/>
      <c r="O70" s="425"/>
      <c r="P70" s="426"/>
      <c r="Q70" s="427"/>
      <c r="R70" s="425"/>
      <c r="S70" s="428"/>
      <c r="T70" s="429"/>
      <c r="U70" s="425"/>
      <c r="V70" s="425"/>
      <c r="W70" s="429"/>
      <c r="X70" s="430"/>
      <c r="Y70" s="424"/>
      <c r="Z70" s="424"/>
      <c r="AA70" s="424"/>
      <c r="AB70" s="424"/>
      <c r="AC70" s="424"/>
      <c r="AD70" s="422"/>
      <c r="AE70" s="425"/>
      <c r="AF70" s="424"/>
      <c r="AG70" s="424"/>
      <c r="AH70" s="424"/>
      <c r="AI70" s="431"/>
      <c r="AJ70" s="424"/>
      <c r="AK70" s="424"/>
      <c r="AL70" s="424"/>
      <c r="AM70" s="424"/>
      <c r="AN70" s="424"/>
      <c r="AO70" s="424"/>
      <c r="AP70" s="424"/>
      <c r="AQ70" s="424"/>
      <c r="AR70" s="424"/>
      <c r="AS70" s="431"/>
      <c r="AT70" s="431"/>
      <c r="AU70" s="431"/>
      <c r="AV70" s="424"/>
      <c r="AW70" s="432"/>
      <c r="AX70" s="429"/>
      <c r="AY70" s="422"/>
      <c r="AZ70" s="424"/>
      <c r="BA70" s="424"/>
      <c r="BB70" s="424"/>
      <c r="BC70" s="424"/>
      <c r="BD70" s="424"/>
      <c r="BE70" s="433"/>
      <c r="BF70" s="424"/>
      <c r="BG70" s="424"/>
      <c r="BH70" s="424"/>
      <c r="BI70" s="397"/>
    </row>
    <row r="71" customFormat="false" ht="22.5" hidden="true" customHeight="false" outlineLevel="1" collapsed="false">
      <c r="A71" s="417"/>
      <c r="B71" s="418" t="n">
        <v>103</v>
      </c>
      <c r="C71" s="419"/>
      <c r="D71" s="419"/>
      <c r="E71" s="420"/>
      <c r="F71" s="421" t="s">
        <v>991</v>
      </c>
      <c r="G71" s="422"/>
      <c r="H71" s="422"/>
      <c r="I71" s="423"/>
      <c r="J71" s="424"/>
      <c r="K71" s="424"/>
      <c r="L71" s="425"/>
      <c r="M71" s="424"/>
      <c r="N71" s="425"/>
      <c r="O71" s="425"/>
      <c r="P71" s="426"/>
      <c r="Q71" s="427"/>
      <c r="R71" s="425"/>
      <c r="S71" s="428"/>
      <c r="T71" s="429"/>
      <c r="U71" s="425"/>
      <c r="V71" s="425"/>
      <c r="W71" s="429"/>
      <c r="X71" s="430"/>
      <c r="Y71" s="424"/>
      <c r="Z71" s="424"/>
      <c r="AA71" s="424"/>
      <c r="AB71" s="424"/>
      <c r="AC71" s="424"/>
      <c r="AD71" s="422"/>
      <c r="AE71" s="425"/>
      <c r="AF71" s="424"/>
      <c r="AG71" s="424"/>
      <c r="AH71" s="424"/>
      <c r="AI71" s="431"/>
      <c r="AJ71" s="424"/>
      <c r="AK71" s="424"/>
      <c r="AL71" s="424"/>
      <c r="AM71" s="424"/>
      <c r="AN71" s="424"/>
      <c r="AO71" s="424"/>
      <c r="AP71" s="424"/>
      <c r="AQ71" s="424"/>
      <c r="AR71" s="424"/>
      <c r="AS71" s="431"/>
      <c r="AT71" s="431"/>
      <c r="AU71" s="431"/>
      <c r="AV71" s="424"/>
      <c r="AW71" s="432"/>
      <c r="AX71" s="429"/>
      <c r="AY71" s="422"/>
      <c r="AZ71" s="424"/>
      <c r="BA71" s="424"/>
      <c r="BB71" s="424"/>
      <c r="BC71" s="424"/>
      <c r="BD71" s="424"/>
      <c r="BE71" s="433"/>
      <c r="BF71" s="424"/>
      <c r="BG71" s="424"/>
      <c r="BH71" s="424"/>
      <c r="BI71" s="397"/>
    </row>
    <row r="72" customFormat="false" ht="22.5" hidden="true" customHeight="false" outlineLevel="1" collapsed="false">
      <c r="A72" s="417"/>
      <c r="B72" s="418" t="n">
        <v>119</v>
      </c>
      <c r="C72" s="419"/>
      <c r="D72" s="419"/>
      <c r="E72" s="420"/>
      <c r="F72" s="421" t="s">
        <v>992</v>
      </c>
      <c r="G72" s="422"/>
      <c r="H72" s="422"/>
      <c r="I72" s="423"/>
      <c r="J72" s="424"/>
      <c r="K72" s="424"/>
      <c r="L72" s="425"/>
      <c r="M72" s="424"/>
      <c r="N72" s="425"/>
      <c r="O72" s="425"/>
      <c r="P72" s="426"/>
      <c r="Q72" s="427"/>
      <c r="R72" s="425"/>
      <c r="S72" s="428"/>
      <c r="T72" s="429"/>
      <c r="U72" s="425"/>
      <c r="V72" s="425"/>
      <c r="W72" s="429"/>
      <c r="X72" s="430"/>
      <c r="Y72" s="424"/>
      <c r="Z72" s="424"/>
      <c r="AA72" s="424"/>
      <c r="AB72" s="424"/>
      <c r="AC72" s="424"/>
      <c r="AD72" s="422"/>
      <c r="AE72" s="425"/>
      <c r="AF72" s="424"/>
      <c r="AG72" s="424"/>
      <c r="AH72" s="424"/>
      <c r="AI72" s="431"/>
      <c r="AJ72" s="424"/>
      <c r="AK72" s="424"/>
      <c r="AL72" s="424"/>
      <c r="AM72" s="424"/>
      <c r="AN72" s="424"/>
      <c r="AO72" s="424"/>
      <c r="AP72" s="424"/>
      <c r="AQ72" s="424"/>
      <c r="AR72" s="424"/>
      <c r="AS72" s="431"/>
      <c r="AT72" s="431"/>
      <c r="AU72" s="431"/>
      <c r="AV72" s="424"/>
      <c r="AW72" s="432"/>
      <c r="AX72" s="429"/>
      <c r="AY72" s="422"/>
      <c r="AZ72" s="424"/>
      <c r="BA72" s="424"/>
      <c r="BB72" s="424"/>
      <c r="BC72" s="424"/>
      <c r="BD72" s="424"/>
      <c r="BE72" s="433"/>
      <c r="BF72" s="424"/>
      <c r="BG72" s="424"/>
      <c r="BH72" s="424"/>
      <c r="BI72" s="397"/>
    </row>
    <row r="73" customFormat="false" ht="12.75" hidden="false" customHeight="false" outlineLevel="0" collapsed="false">
      <c r="A73" s="417"/>
      <c r="B73" s="418" t="n">
        <v>120</v>
      </c>
      <c r="C73" s="419"/>
      <c r="D73" s="419"/>
      <c r="E73" s="420"/>
      <c r="F73" s="421" t="s">
        <v>993</v>
      </c>
      <c r="G73" s="422"/>
      <c r="H73" s="422"/>
      <c r="I73" s="423"/>
      <c r="J73" s="424"/>
      <c r="K73" s="424"/>
      <c r="L73" s="425"/>
      <c r="M73" s="424"/>
      <c r="N73" s="425"/>
      <c r="O73" s="425"/>
      <c r="P73" s="426"/>
      <c r="Q73" s="427"/>
      <c r="R73" s="425"/>
      <c r="S73" s="428"/>
      <c r="T73" s="429"/>
      <c r="U73" s="425"/>
      <c r="V73" s="425"/>
      <c r="W73" s="429"/>
      <c r="X73" s="430"/>
      <c r="Y73" s="424"/>
      <c r="Z73" s="424"/>
      <c r="AA73" s="424"/>
      <c r="AB73" s="424"/>
      <c r="AC73" s="424"/>
      <c r="AD73" s="422"/>
      <c r="AE73" s="425"/>
      <c r="AF73" s="424"/>
      <c r="AG73" s="424"/>
      <c r="AH73" s="424"/>
      <c r="AI73" s="431"/>
      <c r="AJ73" s="424"/>
      <c r="AK73" s="424"/>
      <c r="AL73" s="424"/>
      <c r="AM73" s="424"/>
      <c r="AN73" s="424"/>
      <c r="AO73" s="424"/>
      <c r="AP73" s="424"/>
      <c r="AQ73" s="424"/>
      <c r="AR73" s="424"/>
      <c r="AS73" s="431"/>
      <c r="AT73" s="431"/>
      <c r="AU73" s="431"/>
      <c r="AV73" s="424"/>
      <c r="AW73" s="432"/>
      <c r="AX73" s="429"/>
      <c r="AY73" s="422"/>
      <c r="AZ73" s="424"/>
      <c r="BA73" s="424"/>
      <c r="BB73" s="424"/>
      <c r="BC73" s="424"/>
      <c r="BD73" s="424"/>
      <c r="BE73" s="433"/>
      <c r="BF73" s="424"/>
      <c r="BG73" s="424"/>
      <c r="BH73" s="424"/>
      <c r="BI73" s="397"/>
    </row>
    <row r="74" customFormat="false" ht="12.75" hidden="true" customHeight="false" outlineLevel="1" collapsed="false">
      <c r="A74" s="417"/>
      <c r="B74" s="418" t="n">
        <v>121</v>
      </c>
      <c r="C74" s="419"/>
      <c r="D74" s="419"/>
      <c r="E74" s="420"/>
      <c r="F74" s="421" t="s">
        <v>994</v>
      </c>
      <c r="G74" s="422"/>
      <c r="H74" s="422"/>
      <c r="I74" s="423"/>
      <c r="J74" s="424"/>
      <c r="K74" s="424"/>
      <c r="L74" s="425"/>
      <c r="M74" s="424"/>
      <c r="N74" s="425"/>
      <c r="O74" s="425"/>
      <c r="P74" s="426"/>
      <c r="Q74" s="427"/>
      <c r="R74" s="425"/>
      <c r="S74" s="428"/>
      <c r="T74" s="429"/>
      <c r="U74" s="425"/>
      <c r="V74" s="425"/>
      <c r="W74" s="429"/>
      <c r="X74" s="430"/>
      <c r="Y74" s="424"/>
      <c r="Z74" s="424"/>
      <c r="AA74" s="424"/>
      <c r="AB74" s="424"/>
      <c r="AC74" s="424"/>
      <c r="AD74" s="422"/>
      <c r="AE74" s="425"/>
      <c r="AF74" s="424"/>
      <c r="AG74" s="424"/>
      <c r="AH74" s="424"/>
      <c r="AI74" s="431"/>
      <c r="AJ74" s="424"/>
      <c r="AK74" s="424"/>
      <c r="AL74" s="424"/>
      <c r="AM74" s="424"/>
      <c r="AN74" s="424"/>
      <c r="AO74" s="424"/>
      <c r="AP74" s="424"/>
      <c r="AQ74" s="424"/>
      <c r="AR74" s="424"/>
      <c r="AS74" s="431"/>
      <c r="AT74" s="431"/>
      <c r="AU74" s="431"/>
      <c r="AV74" s="424"/>
      <c r="AW74" s="432"/>
      <c r="AX74" s="429"/>
      <c r="AY74" s="422"/>
      <c r="AZ74" s="424"/>
      <c r="BA74" s="424"/>
      <c r="BB74" s="424"/>
      <c r="BC74" s="424"/>
      <c r="BD74" s="424"/>
      <c r="BE74" s="433"/>
      <c r="BF74" s="424"/>
      <c r="BG74" s="424"/>
      <c r="BH74" s="424"/>
      <c r="BI74" s="397"/>
    </row>
    <row r="75" customFormat="false" ht="12.75" hidden="true" customHeight="false" outlineLevel="1" collapsed="false">
      <c r="A75" s="417"/>
      <c r="B75" s="418" t="n">
        <v>122</v>
      </c>
      <c r="C75" s="419"/>
      <c r="D75" s="419"/>
      <c r="E75" s="420"/>
      <c r="F75" s="421" t="s">
        <v>995</v>
      </c>
      <c r="G75" s="422"/>
      <c r="H75" s="422"/>
      <c r="I75" s="423"/>
      <c r="J75" s="424"/>
      <c r="K75" s="424"/>
      <c r="L75" s="425"/>
      <c r="M75" s="424"/>
      <c r="N75" s="425"/>
      <c r="O75" s="425"/>
      <c r="P75" s="426"/>
      <c r="Q75" s="427"/>
      <c r="R75" s="425"/>
      <c r="S75" s="428"/>
      <c r="T75" s="429"/>
      <c r="U75" s="425"/>
      <c r="V75" s="425"/>
      <c r="W75" s="429"/>
      <c r="X75" s="430"/>
      <c r="Y75" s="424"/>
      <c r="Z75" s="424"/>
      <c r="AA75" s="424"/>
      <c r="AB75" s="424"/>
      <c r="AC75" s="424"/>
      <c r="AD75" s="422"/>
      <c r="AE75" s="425"/>
      <c r="AF75" s="424"/>
      <c r="AG75" s="424"/>
      <c r="AH75" s="424"/>
      <c r="AI75" s="431"/>
      <c r="AJ75" s="424"/>
      <c r="AK75" s="424"/>
      <c r="AL75" s="424"/>
      <c r="AM75" s="424"/>
      <c r="AN75" s="424"/>
      <c r="AO75" s="424"/>
      <c r="AP75" s="424"/>
      <c r="AQ75" s="424"/>
      <c r="AR75" s="424"/>
      <c r="AS75" s="431"/>
      <c r="AT75" s="431"/>
      <c r="AU75" s="431"/>
      <c r="AV75" s="424"/>
      <c r="AW75" s="432"/>
      <c r="AX75" s="429"/>
      <c r="AY75" s="422"/>
      <c r="AZ75" s="424"/>
      <c r="BA75" s="424"/>
      <c r="BB75" s="424"/>
      <c r="BC75" s="424"/>
      <c r="BD75" s="424"/>
      <c r="BE75" s="433"/>
      <c r="BF75" s="424"/>
      <c r="BG75" s="424"/>
      <c r="BH75" s="424"/>
      <c r="BI75" s="397"/>
    </row>
    <row r="76" customFormat="false" ht="22.5" hidden="true" customHeight="false" outlineLevel="1" collapsed="false">
      <c r="A76" s="417"/>
      <c r="B76" s="418" t="n">
        <v>123</v>
      </c>
      <c r="C76" s="419"/>
      <c r="D76" s="419"/>
      <c r="E76" s="420"/>
      <c r="F76" s="421" t="s">
        <v>996</v>
      </c>
      <c r="G76" s="422"/>
      <c r="H76" s="422"/>
      <c r="I76" s="423"/>
      <c r="J76" s="424"/>
      <c r="K76" s="424"/>
      <c r="L76" s="425"/>
      <c r="M76" s="424"/>
      <c r="N76" s="425"/>
      <c r="O76" s="425"/>
      <c r="P76" s="426"/>
      <c r="Q76" s="427"/>
      <c r="R76" s="425"/>
      <c r="S76" s="428"/>
      <c r="T76" s="429"/>
      <c r="U76" s="425"/>
      <c r="V76" s="425"/>
      <c r="W76" s="429"/>
      <c r="X76" s="430"/>
      <c r="Y76" s="424"/>
      <c r="Z76" s="424"/>
      <c r="AA76" s="424"/>
      <c r="AB76" s="424"/>
      <c r="AC76" s="424"/>
      <c r="AD76" s="422"/>
      <c r="AE76" s="425"/>
      <c r="AF76" s="424"/>
      <c r="AG76" s="424"/>
      <c r="AH76" s="424"/>
      <c r="AI76" s="431"/>
      <c r="AJ76" s="424"/>
      <c r="AK76" s="424"/>
      <c r="AL76" s="424"/>
      <c r="AM76" s="424"/>
      <c r="AN76" s="424"/>
      <c r="AO76" s="424"/>
      <c r="AP76" s="424"/>
      <c r="AQ76" s="424"/>
      <c r="AR76" s="424"/>
      <c r="AS76" s="431"/>
      <c r="AT76" s="431"/>
      <c r="AU76" s="431"/>
      <c r="AV76" s="424"/>
      <c r="AW76" s="432"/>
      <c r="AX76" s="429"/>
      <c r="AY76" s="422"/>
      <c r="AZ76" s="424"/>
      <c r="BA76" s="424"/>
      <c r="BB76" s="424"/>
      <c r="BC76" s="424"/>
      <c r="BD76" s="424"/>
      <c r="BE76" s="433"/>
      <c r="BF76" s="424"/>
      <c r="BG76" s="424"/>
      <c r="BH76" s="424"/>
      <c r="BI76" s="397"/>
    </row>
    <row r="77" customFormat="false" ht="12.75" hidden="true" customHeight="false" outlineLevel="1" collapsed="false">
      <c r="A77" s="417"/>
      <c r="B77" s="418" t="n">
        <v>124</v>
      </c>
      <c r="C77" s="419"/>
      <c r="D77" s="419"/>
      <c r="E77" s="420"/>
      <c r="F77" s="421" t="s">
        <v>997</v>
      </c>
      <c r="G77" s="422"/>
      <c r="H77" s="422"/>
      <c r="I77" s="423"/>
      <c r="J77" s="424"/>
      <c r="K77" s="424"/>
      <c r="L77" s="425"/>
      <c r="M77" s="424"/>
      <c r="N77" s="425"/>
      <c r="O77" s="425"/>
      <c r="P77" s="426"/>
      <c r="Q77" s="427"/>
      <c r="R77" s="425"/>
      <c r="S77" s="428"/>
      <c r="T77" s="429"/>
      <c r="U77" s="425"/>
      <c r="V77" s="425"/>
      <c r="W77" s="429"/>
      <c r="X77" s="430"/>
      <c r="Y77" s="424"/>
      <c r="Z77" s="424"/>
      <c r="AA77" s="424"/>
      <c r="AB77" s="424"/>
      <c r="AC77" s="424"/>
      <c r="AD77" s="422"/>
      <c r="AE77" s="425"/>
      <c r="AF77" s="424"/>
      <c r="AG77" s="424"/>
      <c r="AH77" s="424"/>
      <c r="AI77" s="431"/>
      <c r="AJ77" s="424"/>
      <c r="AK77" s="424"/>
      <c r="AL77" s="424"/>
      <c r="AM77" s="424"/>
      <c r="AN77" s="424"/>
      <c r="AO77" s="424"/>
      <c r="AP77" s="424"/>
      <c r="AQ77" s="424"/>
      <c r="AR77" s="424"/>
      <c r="AS77" s="431"/>
      <c r="AT77" s="431"/>
      <c r="AU77" s="431"/>
      <c r="AV77" s="424"/>
      <c r="AW77" s="432"/>
      <c r="AX77" s="429"/>
      <c r="AY77" s="422"/>
      <c r="AZ77" s="424"/>
      <c r="BA77" s="424"/>
      <c r="BB77" s="424"/>
      <c r="BC77" s="424"/>
      <c r="BD77" s="424"/>
      <c r="BE77" s="433"/>
      <c r="BF77" s="424"/>
      <c r="BG77" s="424"/>
      <c r="BH77" s="424"/>
      <c r="BI77" s="397"/>
    </row>
    <row r="78" customFormat="false" ht="12.75" hidden="false" customHeight="false" outlineLevel="0" collapsed="false">
      <c r="A78" s="417"/>
      <c r="B78" s="418" t="n">
        <v>125</v>
      </c>
      <c r="C78" s="419"/>
      <c r="D78" s="419"/>
      <c r="E78" s="420"/>
      <c r="F78" s="421" t="s">
        <v>998</v>
      </c>
      <c r="G78" s="422"/>
      <c r="H78" s="422"/>
      <c r="I78" s="423"/>
      <c r="J78" s="424"/>
      <c r="K78" s="424"/>
      <c r="L78" s="425"/>
      <c r="M78" s="424"/>
      <c r="N78" s="425"/>
      <c r="O78" s="425"/>
      <c r="P78" s="426"/>
      <c r="Q78" s="427"/>
      <c r="R78" s="425"/>
      <c r="S78" s="428"/>
      <c r="T78" s="429"/>
      <c r="U78" s="425"/>
      <c r="V78" s="425"/>
      <c r="W78" s="429"/>
      <c r="X78" s="430"/>
      <c r="Y78" s="424"/>
      <c r="Z78" s="424"/>
      <c r="AA78" s="424"/>
      <c r="AB78" s="424"/>
      <c r="AC78" s="424"/>
      <c r="AD78" s="422"/>
      <c r="AE78" s="425"/>
      <c r="AF78" s="424"/>
      <c r="AG78" s="424"/>
      <c r="AH78" s="424"/>
      <c r="AI78" s="431"/>
      <c r="AJ78" s="424"/>
      <c r="AK78" s="424"/>
      <c r="AL78" s="424"/>
      <c r="AM78" s="424"/>
      <c r="AN78" s="424"/>
      <c r="AO78" s="424"/>
      <c r="AP78" s="424"/>
      <c r="AQ78" s="424"/>
      <c r="AR78" s="424"/>
      <c r="AS78" s="431"/>
      <c r="AT78" s="431"/>
      <c r="AU78" s="431"/>
      <c r="AV78" s="424"/>
      <c r="AW78" s="432"/>
      <c r="AX78" s="429"/>
      <c r="AY78" s="422"/>
      <c r="AZ78" s="424"/>
      <c r="BA78" s="424"/>
      <c r="BB78" s="424"/>
      <c r="BC78" s="424"/>
      <c r="BD78" s="424"/>
      <c r="BE78" s="433"/>
      <c r="BF78" s="424"/>
      <c r="BG78" s="424"/>
      <c r="BH78" s="424"/>
      <c r="BI78" s="397"/>
    </row>
    <row r="79" customFormat="false" ht="12.75" hidden="true" customHeight="false" outlineLevel="1" collapsed="false">
      <c r="A79" s="417"/>
      <c r="B79" s="418" t="n">
        <v>126</v>
      </c>
      <c r="C79" s="419"/>
      <c r="D79" s="419"/>
      <c r="E79" s="420"/>
      <c r="F79" s="421" t="s">
        <v>999</v>
      </c>
      <c r="G79" s="422"/>
      <c r="H79" s="422"/>
      <c r="I79" s="423"/>
      <c r="J79" s="424"/>
      <c r="K79" s="424"/>
      <c r="L79" s="425"/>
      <c r="M79" s="424"/>
      <c r="N79" s="425"/>
      <c r="O79" s="425"/>
      <c r="P79" s="426"/>
      <c r="Q79" s="427"/>
      <c r="R79" s="425"/>
      <c r="S79" s="428"/>
      <c r="T79" s="429"/>
      <c r="U79" s="425"/>
      <c r="V79" s="425"/>
      <c r="W79" s="429"/>
      <c r="X79" s="430"/>
      <c r="Y79" s="424"/>
      <c r="Z79" s="424"/>
      <c r="AA79" s="424"/>
      <c r="AB79" s="424"/>
      <c r="AC79" s="424"/>
      <c r="AD79" s="422"/>
      <c r="AE79" s="425"/>
      <c r="AF79" s="424"/>
      <c r="AG79" s="424"/>
      <c r="AH79" s="424"/>
      <c r="AI79" s="431"/>
      <c r="AJ79" s="424"/>
      <c r="AK79" s="424"/>
      <c r="AL79" s="424"/>
      <c r="AM79" s="424"/>
      <c r="AN79" s="424"/>
      <c r="AO79" s="424"/>
      <c r="AP79" s="424"/>
      <c r="AQ79" s="424"/>
      <c r="AR79" s="424"/>
      <c r="AS79" s="431"/>
      <c r="AT79" s="431"/>
      <c r="AU79" s="431"/>
      <c r="AV79" s="424"/>
      <c r="AW79" s="432"/>
      <c r="AX79" s="429"/>
      <c r="AY79" s="422"/>
      <c r="AZ79" s="424"/>
      <c r="BA79" s="424"/>
      <c r="BB79" s="424"/>
      <c r="BC79" s="424"/>
      <c r="BD79" s="424"/>
      <c r="BE79" s="433"/>
      <c r="BF79" s="424"/>
      <c r="BG79" s="424"/>
      <c r="BH79" s="424"/>
      <c r="BI79" s="397"/>
    </row>
    <row r="80" customFormat="false" ht="12.75" hidden="true" customHeight="false" outlineLevel="1" collapsed="false">
      <c r="A80" s="417"/>
      <c r="B80" s="418" t="n">
        <v>127</v>
      </c>
      <c r="C80" s="419"/>
      <c r="D80" s="419"/>
      <c r="E80" s="420"/>
      <c r="F80" s="421" t="s">
        <v>1000</v>
      </c>
      <c r="G80" s="422"/>
      <c r="H80" s="422"/>
      <c r="I80" s="423"/>
      <c r="J80" s="424"/>
      <c r="K80" s="424"/>
      <c r="L80" s="425"/>
      <c r="M80" s="424"/>
      <c r="N80" s="425"/>
      <c r="O80" s="425"/>
      <c r="P80" s="426"/>
      <c r="Q80" s="427"/>
      <c r="R80" s="425"/>
      <c r="S80" s="428"/>
      <c r="T80" s="429"/>
      <c r="U80" s="425"/>
      <c r="V80" s="425"/>
      <c r="W80" s="429"/>
      <c r="X80" s="430"/>
      <c r="Y80" s="424"/>
      <c r="Z80" s="424"/>
      <c r="AA80" s="424"/>
      <c r="AB80" s="424"/>
      <c r="AC80" s="424"/>
      <c r="AD80" s="422"/>
      <c r="AE80" s="425"/>
      <c r="AF80" s="424"/>
      <c r="AG80" s="424"/>
      <c r="AH80" s="424"/>
      <c r="AI80" s="431"/>
      <c r="AJ80" s="424"/>
      <c r="AK80" s="424"/>
      <c r="AL80" s="424"/>
      <c r="AM80" s="424"/>
      <c r="AN80" s="424"/>
      <c r="AO80" s="424"/>
      <c r="AP80" s="424"/>
      <c r="AQ80" s="424"/>
      <c r="AR80" s="424"/>
      <c r="AS80" s="431"/>
      <c r="AT80" s="431"/>
      <c r="AU80" s="431"/>
      <c r="AV80" s="424"/>
      <c r="AW80" s="432"/>
      <c r="AX80" s="429"/>
      <c r="AY80" s="422"/>
      <c r="AZ80" s="424"/>
      <c r="BA80" s="424"/>
      <c r="BB80" s="424"/>
      <c r="BC80" s="424"/>
      <c r="BD80" s="424"/>
      <c r="BE80" s="433"/>
      <c r="BF80" s="424"/>
      <c r="BG80" s="424"/>
      <c r="BH80" s="424"/>
      <c r="BI80" s="397"/>
    </row>
    <row r="81" customFormat="false" ht="12.75" hidden="true" customHeight="false" outlineLevel="1" collapsed="false">
      <c r="A81" s="417"/>
      <c r="B81" s="418" t="n">
        <v>128</v>
      </c>
      <c r="C81" s="419"/>
      <c r="D81" s="419"/>
      <c r="E81" s="420"/>
      <c r="F81" s="421" t="s">
        <v>1001</v>
      </c>
      <c r="G81" s="422"/>
      <c r="H81" s="422"/>
      <c r="I81" s="423"/>
      <c r="J81" s="424"/>
      <c r="K81" s="424"/>
      <c r="L81" s="425"/>
      <c r="M81" s="424"/>
      <c r="N81" s="425"/>
      <c r="O81" s="425"/>
      <c r="P81" s="426"/>
      <c r="Q81" s="427"/>
      <c r="R81" s="425"/>
      <c r="S81" s="428"/>
      <c r="T81" s="429"/>
      <c r="U81" s="425"/>
      <c r="V81" s="425"/>
      <c r="W81" s="429"/>
      <c r="X81" s="430"/>
      <c r="Y81" s="424"/>
      <c r="Z81" s="424"/>
      <c r="AA81" s="424"/>
      <c r="AB81" s="424"/>
      <c r="AC81" s="424"/>
      <c r="AD81" s="422"/>
      <c r="AE81" s="425"/>
      <c r="AF81" s="424"/>
      <c r="AG81" s="424"/>
      <c r="AH81" s="424"/>
      <c r="AI81" s="431"/>
      <c r="AJ81" s="424"/>
      <c r="AK81" s="424"/>
      <c r="AL81" s="424"/>
      <c r="AM81" s="424"/>
      <c r="AN81" s="424"/>
      <c r="AO81" s="424"/>
      <c r="AP81" s="424"/>
      <c r="AQ81" s="424"/>
      <c r="AR81" s="424"/>
      <c r="AS81" s="431"/>
      <c r="AT81" s="431"/>
      <c r="AU81" s="431"/>
      <c r="AV81" s="424"/>
      <c r="AW81" s="432"/>
      <c r="AX81" s="429"/>
      <c r="AY81" s="422"/>
      <c r="AZ81" s="424"/>
      <c r="BA81" s="424"/>
      <c r="BB81" s="424"/>
      <c r="BC81" s="424"/>
      <c r="BD81" s="424"/>
      <c r="BE81" s="433"/>
      <c r="BF81" s="424"/>
      <c r="BG81" s="424"/>
      <c r="BH81" s="424"/>
      <c r="BI81" s="397"/>
    </row>
    <row r="82" customFormat="false" ht="12.75" hidden="true" customHeight="false" outlineLevel="1" collapsed="false">
      <c r="A82" s="417"/>
      <c r="B82" s="418" t="n">
        <v>129</v>
      </c>
      <c r="C82" s="419"/>
      <c r="D82" s="419"/>
      <c r="E82" s="420"/>
      <c r="F82" s="421" t="s">
        <v>1002</v>
      </c>
      <c r="G82" s="422"/>
      <c r="H82" s="422"/>
      <c r="I82" s="423"/>
      <c r="J82" s="424"/>
      <c r="K82" s="424"/>
      <c r="L82" s="425"/>
      <c r="M82" s="424"/>
      <c r="N82" s="425"/>
      <c r="O82" s="425"/>
      <c r="P82" s="426"/>
      <c r="Q82" s="427"/>
      <c r="R82" s="425"/>
      <c r="S82" s="428"/>
      <c r="T82" s="429"/>
      <c r="U82" s="425"/>
      <c r="V82" s="425"/>
      <c r="W82" s="429"/>
      <c r="X82" s="430"/>
      <c r="Y82" s="424"/>
      <c r="Z82" s="424"/>
      <c r="AA82" s="424"/>
      <c r="AB82" s="424"/>
      <c r="AC82" s="424"/>
      <c r="AD82" s="422"/>
      <c r="AE82" s="425"/>
      <c r="AF82" s="424"/>
      <c r="AG82" s="424"/>
      <c r="AH82" s="424"/>
      <c r="AI82" s="431"/>
      <c r="AJ82" s="424"/>
      <c r="AK82" s="424"/>
      <c r="AL82" s="424"/>
      <c r="AM82" s="424"/>
      <c r="AN82" s="424"/>
      <c r="AO82" s="424"/>
      <c r="AP82" s="424"/>
      <c r="AQ82" s="424"/>
      <c r="AR82" s="424"/>
      <c r="AS82" s="431"/>
      <c r="AT82" s="431"/>
      <c r="AU82" s="431"/>
      <c r="AV82" s="424"/>
      <c r="AW82" s="432"/>
      <c r="AX82" s="429"/>
      <c r="AY82" s="422"/>
      <c r="AZ82" s="424"/>
      <c r="BA82" s="424"/>
      <c r="BB82" s="424"/>
      <c r="BC82" s="424"/>
      <c r="BD82" s="424"/>
      <c r="BE82" s="433"/>
      <c r="BF82" s="424"/>
      <c r="BG82" s="424"/>
      <c r="BH82" s="424"/>
      <c r="BI82" s="397"/>
    </row>
    <row r="83" customFormat="false" ht="12.75" hidden="true" customHeight="false" outlineLevel="1" collapsed="false">
      <c r="A83" s="417"/>
      <c r="B83" s="418" t="n">
        <v>130</v>
      </c>
      <c r="C83" s="419"/>
      <c r="D83" s="419"/>
      <c r="E83" s="420"/>
      <c r="F83" s="421" t="s">
        <v>1003</v>
      </c>
      <c r="G83" s="422"/>
      <c r="H83" s="422"/>
      <c r="I83" s="423"/>
      <c r="J83" s="424"/>
      <c r="K83" s="424"/>
      <c r="L83" s="425"/>
      <c r="M83" s="424"/>
      <c r="N83" s="425"/>
      <c r="O83" s="425"/>
      <c r="P83" s="426"/>
      <c r="Q83" s="427"/>
      <c r="R83" s="425"/>
      <c r="S83" s="428"/>
      <c r="T83" s="429"/>
      <c r="U83" s="425"/>
      <c r="V83" s="425"/>
      <c r="W83" s="429"/>
      <c r="X83" s="430"/>
      <c r="Y83" s="424"/>
      <c r="Z83" s="424"/>
      <c r="AA83" s="424"/>
      <c r="AB83" s="424"/>
      <c r="AC83" s="424"/>
      <c r="AD83" s="422"/>
      <c r="AE83" s="425"/>
      <c r="AF83" s="424"/>
      <c r="AG83" s="424"/>
      <c r="AH83" s="424"/>
      <c r="AI83" s="431"/>
      <c r="AJ83" s="424"/>
      <c r="AK83" s="424"/>
      <c r="AL83" s="424"/>
      <c r="AM83" s="424"/>
      <c r="AN83" s="424"/>
      <c r="AO83" s="424"/>
      <c r="AP83" s="424"/>
      <c r="AQ83" s="424"/>
      <c r="AR83" s="424"/>
      <c r="AS83" s="431"/>
      <c r="AT83" s="431"/>
      <c r="AU83" s="431"/>
      <c r="AV83" s="424"/>
      <c r="AW83" s="432"/>
      <c r="AX83" s="429"/>
      <c r="AY83" s="422"/>
      <c r="AZ83" s="424"/>
      <c r="BA83" s="424"/>
      <c r="BB83" s="424"/>
      <c r="BC83" s="424"/>
      <c r="BD83" s="424"/>
      <c r="BE83" s="433"/>
      <c r="BF83" s="424"/>
      <c r="BG83" s="424"/>
      <c r="BH83" s="424"/>
      <c r="BI83" s="397"/>
    </row>
    <row r="84" customFormat="false" ht="22.5" hidden="true" customHeight="false" outlineLevel="1" collapsed="false">
      <c r="A84" s="417"/>
      <c r="B84" s="418" t="n">
        <v>134</v>
      </c>
      <c r="C84" s="419"/>
      <c r="D84" s="419"/>
      <c r="E84" s="420"/>
      <c r="F84" s="421" t="s">
        <v>1004</v>
      </c>
      <c r="G84" s="422"/>
      <c r="H84" s="422"/>
      <c r="I84" s="423"/>
      <c r="J84" s="424"/>
      <c r="K84" s="424"/>
      <c r="L84" s="425"/>
      <c r="M84" s="424"/>
      <c r="N84" s="425"/>
      <c r="O84" s="425"/>
      <c r="P84" s="426"/>
      <c r="Q84" s="427"/>
      <c r="R84" s="425"/>
      <c r="S84" s="428"/>
      <c r="T84" s="429"/>
      <c r="U84" s="425"/>
      <c r="V84" s="425"/>
      <c r="W84" s="429"/>
      <c r="X84" s="430"/>
      <c r="Y84" s="424"/>
      <c r="Z84" s="424"/>
      <c r="AA84" s="424"/>
      <c r="AB84" s="424"/>
      <c r="AC84" s="424"/>
      <c r="AD84" s="422"/>
      <c r="AE84" s="425"/>
      <c r="AF84" s="424"/>
      <c r="AG84" s="424"/>
      <c r="AH84" s="424"/>
      <c r="AI84" s="431"/>
      <c r="AJ84" s="424"/>
      <c r="AK84" s="424"/>
      <c r="AL84" s="424"/>
      <c r="AM84" s="424"/>
      <c r="AN84" s="424"/>
      <c r="AO84" s="424"/>
      <c r="AP84" s="424"/>
      <c r="AQ84" s="424"/>
      <c r="AR84" s="424"/>
      <c r="AS84" s="431"/>
      <c r="AT84" s="431"/>
      <c r="AU84" s="431"/>
      <c r="AV84" s="424"/>
      <c r="AW84" s="432"/>
      <c r="AX84" s="429"/>
      <c r="AY84" s="422"/>
      <c r="AZ84" s="424"/>
      <c r="BA84" s="424"/>
      <c r="BB84" s="424"/>
      <c r="BC84" s="424"/>
      <c r="BD84" s="424"/>
      <c r="BE84" s="433"/>
      <c r="BF84" s="424"/>
      <c r="BG84" s="424"/>
      <c r="BH84" s="424"/>
      <c r="BI84" s="397"/>
    </row>
    <row r="85" customFormat="false" ht="12.75" hidden="true" customHeight="false" outlineLevel="1" collapsed="false">
      <c r="A85" s="417"/>
      <c r="B85" s="418" t="n">
        <v>140</v>
      </c>
      <c r="C85" s="419"/>
      <c r="D85" s="419"/>
      <c r="E85" s="420"/>
      <c r="F85" s="421" t="s">
        <v>1005</v>
      </c>
      <c r="G85" s="422"/>
      <c r="H85" s="422"/>
      <c r="I85" s="423"/>
      <c r="J85" s="424"/>
      <c r="K85" s="424"/>
      <c r="L85" s="425"/>
      <c r="M85" s="424"/>
      <c r="N85" s="425"/>
      <c r="O85" s="425"/>
      <c r="P85" s="426"/>
      <c r="Q85" s="427"/>
      <c r="R85" s="425"/>
      <c r="S85" s="428"/>
      <c r="T85" s="429"/>
      <c r="U85" s="425"/>
      <c r="V85" s="425"/>
      <c r="W85" s="429"/>
      <c r="X85" s="430"/>
      <c r="Y85" s="424"/>
      <c r="Z85" s="424"/>
      <c r="AA85" s="424"/>
      <c r="AB85" s="424"/>
      <c r="AC85" s="424"/>
      <c r="AD85" s="422"/>
      <c r="AE85" s="425"/>
      <c r="AF85" s="424"/>
      <c r="AG85" s="424"/>
      <c r="AH85" s="424"/>
      <c r="AI85" s="431"/>
      <c r="AJ85" s="424"/>
      <c r="AK85" s="424"/>
      <c r="AL85" s="424"/>
      <c r="AM85" s="424"/>
      <c r="AN85" s="424"/>
      <c r="AO85" s="424"/>
      <c r="AP85" s="424"/>
      <c r="AQ85" s="424"/>
      <c r="AR85" s="424"/>
      <c r="AS85" s="431"/>
      <c r="AT85" s="431"/>
      <c r="AU85" s="431"/>
      <c r="AV85" s="424"/>
      <c r="AW85" s="432"/>
      <c r="AX85" s="429"/>
      <c r="AY85" s="422"/>
      <c r="AZ85" s="424"/>
      <c r="BA85" s="424"/>
      <c r="BB85" s="424"/>
      <c r="BC85" s="424"/>
      <c r="BD85" s="424"/>
      <c r="BE85" s="433"/>
      <c r="BF85" s="424"/>
      <c r="BG85" s="424"/>
      <c r="BH85" s="424"/>
      <c r="BI85" s="397"/>
    </row>
    <row r="86" customFormat="false" ht="33.75" hidden="true" customHeight="false" outlineLevel="1" collapsed="false">
      <c r="A86" s="417"/>
      <c r="B86" s="418" t="n">
        <v>145</v>
      </c>
      <c r="C86" s="419"/>
      <c r="D86" s="419"/>
      <c r="E86" s="420"/>
      <c r="F86" s="421" t="s">
        <v>1006</v>
      </c>
      <c r="G86" s="422"/>
      <c r="H86" s="422"/>
      <c r="I86" s="423"/>
      <c r="J86" s="424"/>
      <c r="K86" s="424"/>
      <c r="L86" s="425"/>
      <c r="M86" s="424"/>
      <c r="N86" s="425"/>
      <c r="O86" s="425"/>
      <c r="P86" s="426"/>
      <c r="Q86" s="427"/>
      <c r="R86" s="425"/>
      <c r="S86" s="428"/>
      <c r="T86" s="429"/>
      <c r="U86" s="425"/>
      <c r="V86" s="425"/>
      <c r="W86" s="429"/>
      <c r="X86" s="430"/>
      <c r="Y86" s="424"/>
      <c r="Z86" s="424"/>
      <c r="AA86" s="424"/>
      <c r="AB86" s="424"/>
      <c r="AC86" s="424"/>
      <c r="AD86" s="422"/>
      <c r="AE86" s="425"/>
      <c r="AF86" s="424"/>
      <c r="AG86" s="424"/>
      <c r="AH86" s="424"/>
      <c r="AI86" s="431"/>
      <c r="AJ86" s="424"/>
      <c r="AK86" s="424"/>
      <c r="AL86" s="424"/>
      <c r="AM86" s="424"/>
      <c r="AN86" s="424"/>
      <c r="AO86" s="424"/>
      <c r="AP86" s="424"/>
      <c r="AQ86" s="424"/>
      <c r="AR86" s="424"/>
      <c r="AS86" s="431"/>
      <c r="AT86" s="431"/>
      <c r="AU86" s="431"/>
      <c r="AV86" s="424"/>
      <c r="AW86" s="432"/>
      <c r="AX86" s="429"/>
      <c r="AY86" s="422"/>
      <c r="AZ86" s="424"/>
      <c r="BA86" s="424"/>
      <c r="BB86" s="424"/>
      <c r="BC86" s="424"/>
      <c r="BD86" s="424"/>
      <c r="BE86" s="433"/>
      <c r="BF86" s="424"/>
      <c r="BG86" s="424"/>
      <c r="BH86" s="424"/>
      <c r="BI86" s="397"/>
    </row>
    <row r="87" customFormat="false" ht="12.75" hidden="true" customHeight="false" outlineLevel="1" collapsed="false">
      <c r="A87" s="417"/>
      <c r="B87" s="418" t="n">
        <v>150</v>
      </c>
      <c r="C87" s="419"/>
      <c r="D87" s="419"/>
      <c r="E87" s="420"/>
      <c r="F87" s="421" t="s">
        <v>1007</v>
      </c>
      <c r="G87" s="422"/>
      <c r="H87" s="422"/>
      <c r="I87" s="423"/>
      <c r="J87" s="424"/>
      <c r="K87" s="424"/>
      <c r="L87" s="425"/>
      <c r="M87" s="424"/>
      <c r="N87" s="425"/>
      <c r="O87" s="425"/>
      <c r="P87" s="426"/>
      <c r="Q87" s="427"/>
      <c r="R87" s="425"/>
      <c r="S87" s="428"/>
      <c r="T87" s="429"/>
      <c r="U87" s="425"/>
      <c r="V87" s="425"/>
      <c r="W87" s="429"/>
      <c r="X87" s="430"/>
      <c r="Y87" s="424"/>
      <c r="Z87" s="424"/>
      <c r="AA87" s="424"/>
      <c r="AB87" s="424"/>
      <c r="AC87" s="424"/>
      <c r="AD87" s="422"/>
      <c r="AE87" s="425"/>
      <c r="AF87" s="424"/>
      <c r="AG87" s="424"/>
      <c r="AH87" s="424"/>
      <c r="AI87" s="431"/>
      <c r="AJ87" s="424"/>
      <c r="AK87" s="424"/>
      <c r="AL87" s="424"/>
      <c r="AM87" s="424"/>
      <c r="AN87" s="424"/>
      <c r="AO87" s="424"/>
      <c r="AP87" s="424"/>
      <c r="AQ87" s="424"/>
      <c r="AR87" s="424"/>
      <c r="AS87" s="431"/>
      <c r="AT87" s="431"/>
      <c r="AU87" s="431"/>
      <c r="AV87" s="424"/>
      <c r="AW87" s="432"/>
      <c r="AX87" s="429"/>
      <c r="AY87" s="422"/>
      <c r="AZ87" s="424"/>
      <c r="BA87" s="424"/>
      <c r="BB87" s="424"/>
      <c r="BC87" s="424"/>
      <c r="BD87" s="424"/>
      <c r="BE87" s="433"/>
      <c r="BF87" s="424"/>
      <c r="BG87" s="424"/>
      <c r="BH87" s="424"/>
      <c r="BI87" s="397"/>
    </row>
    <row r="88" customFormat="false" ht="12.75" hidden="true" customHeight="false" outlineLevel="1" collapsed="false">
      <c r="A88" s="417"/>
      <c r="B88" s="418" t="n">
        <v>151</v>
      </c>
      <c r="C88" s="419"/>
      <c r="D88" s="419"/>
      <c r="E88" s="420"/>
      <c r="F88" s="421" t="s">
        <v>1008</v>
      </c>
      <c r="G88" s="422"/>
      <c r="H88" s="422"/>
      <c r="I88" s="423"/>
      <c r="J88" s="424"/>
      <c r="K88" s="424"/>
      <c r="L88" s="425"/>
      <c r="M88" s="424"/>
      <c r="N88" s="425"/>
      <c r="O88" s="425"/>
      <c r="P88" s="426"/>
      <c r="Q88" s="427"/>
      <c r="R88" s="425"/>
      <c r="S88" s="428"/>
      <c r="T88" s="429"/>
      <c r="U88" s="425"/>
      <c r="V88" s="425"/>
      <c r="W88" s="429"/>
      <c r="X88" s="430"/>
      <c r="Y88" s="424"/>
      <c r="Z88" s="424"/>
      <c r="AA88" s="424"/>
      <c r="AB88" s="424"/>
      <c r="AC88" s="424"/>
      <c r="AD88" s="422"/>
      <c r="AE88" s="425"/>
      <c r="AF88" s="424"/>
      <c r="AG88" s="424"/>
      <c r="AH88" s="424"/>
      <c r="AI88" s="431"/>
      <c r="AJ88" s="424"/>
      <c r="AK88" s="424"/>
      <c r="AL88" s="424"/>
      <c r="AM88" s="424"/>
      <c r="AN88" s="424"/>
      <c r="AO88" s="424"/>
      <c r="AP88" s="424"/>
      <c r="AQ88" s="424"/>
      <c r="AR88" s="424"/>
      <c r="AS88" s="431"/>
      <c r="AT88" s="431"/>
      <c r="AU88" s="431"/>
      <c r="AV88" s="424"/>
      <c r="AW88" s="432"/>
      <c r="AX88" s="429"/>
      <c r="AY88" s="422"/>
      <c r="AZ88" s="424"/>
      <c r="BA88" s="424"/>
      <c r="BB88" s="424"/>
      <c r="BC88" s="424"/>
      <c r="BD88" s="424"/>
      <c r="BE88" s="433"/>
      <c r="BF88" s="424"/>
      <c r="BG88" s="424"/>
      <c r="BH88" s="424"/>
      <c r="BI88" s="397"/>
    </row>
    <row r="89" customFormat="false" ht="12.75" hidden="true" customHeight="false" outlineLevel="1" collapsed="false">
      <c r="A89" s="417"/>
      <c r="B89" s="418" t="n">
        <v>152</v>
      </c>
      <c r="C89" s="419"/>
      <c r="D89" s="419"/>
      <c r="E89" s="420"/>
      <c r="F89" s="421" t="s">
        <v>1009</v>
      </c>
      <c r="G89" s="422"/>
      <c r="H89" s="422"/>
      <c r="I89" s="423"/>
      <c r="J89" s="424"/>
      <c r="K89" s="424"/>
      <c r="L89" s="425"/>
      <c r="M89" s="424"/>
      <c r="N89" s="425"/>
      <c r="O89" s="425"/>
      <c r="P89" s="426"/>
      <c r="Q89" s="427"/>
      <c r="R89" s="425"/>
      <c r="S89" s="428"/>
      <c r="T89" s="429"/>
      <c r="U89" s="425"/>
      <c r="V89" s="425"/>
      <c r="W89" s="429"/>
      <c r="X89" s="430"/>
      <c r="Y89" s="424"/>
      <c r="Z89" s="424"/>
      <c r="AA89" s="424"/>
      <c r="AB89" s="424"/>
      <c r="AC89" s="424"/>
      <c r="AD89" s="422"/>
      <c r="AE89" s="425"/>
      <c r="AF89" s="424"/>
      <c r="AG89" s="424"/>
      <c r="AH89" s="424"/>
      <c r="AI89" s="431"/>
      <c r="AJ89" s="424"/>
      <c r="AK89" s="424"/>
      <c r="AL89" s="424"/>
      <c r="AM89" s="424"/>
      <c r="AN89" s="424"/>
      <c r="AO89" s="424"/>
      <c r="AP89" s="424"/>
      <c r="AQ89" s="424"/>
      <c r="AR89" s="424"/>
      <c r="AS89" s="431"/>
      <c r="AT89" s="431"/>
      <c r="AU89" s="431"/>
      <c r="AV89" s="424"/>
      <c r="AW89" s="432"/>
      <c r="AX89" s="429"/>
      <c r="AY89" s="422"/>
      <c r="AZ89" s="424"/>
      <c r="BA89" s="424"/>
      <c r="BB89" s="424"/>
      <c r="BC89" s="424"/>
      <c r="BD89" s="424"/>
      <c r="BE89" s="433"/>
      <c r="BF89" s="424"/>
      <c r="BG89" s="424"/>
      <c r="BH89" s="424"/>
      <c r="BI89" s="397"/>
    </row>
    <row r="90" customFormat="false" ht="12.75" hidden="true" customHeight="false" outlineLevel="1" collapsed="false">
      <c r="A90" s="417"/>
      <c r="B90" s="418" t="n">
        <v>153</v>
      </c>
      <c r="C90" s="419"/>
      <c r="D90" s="419"/>
      <c r="E90" s="420"/>
      <c r="F90" s="421" t="s">
        <v>1010</v>
      </c>
      <c r="G90" s="422"/>
      <c r="H90" s="422"/>
      <c r="I90" s="423"/>
      <c r="J90" s="424"/>
      <c r="K90" s="424"/>
      <c r="L90" s="425"/>
      <c r="M90" s="424"/>
      <c r="N90" s="425"/>
      <c r="O90" s="425"/>
      <c r="P90" s="426"/>
      <c r="Q90" s="427"/>
      <c r="R90" s="425"/>
      <c r="S90" s="428"/>
      <c r="T90" s="429"/>
      <c r="U90" s="425"/>
      <c r="V90" s="425"/>
      <c r="W90" s="429"/>
      <c r="X90" s="430"/>
      <c r="Y90" s="424"/>
      <c r="Z90" s="424"/>
      <c r="AA90" s="424"/>
      <c r="AB90" s="424"/>
      <c r="AC90" s="424"/>
      <c r="AD90" s="422"/>
      <c r="AE90" s="425"/>
      <c r="AF90" s="424"/>
      <c r="AG90" s="424"/>
      <c r="AH90" s="424"/>
      <c r="AI90" s="431"/>
      <c r="AJ90" s="424"/>
      <c r="AK90" s="424"/>
      <c r="AL90" s="424"/>
      <c r="AM90" s="424"/>
      <c r="AN90" s="424"/>
      <c r="AO90" s="424"/>
      <c r="AP90" s="424"/>
      <c r="AQ90" s="424"/>
      <c r="AR90" s="424"/>
      <c r="AS90" s="431"/>
      <c r="AT90" s="431"/>
      <c r="AU90" s="431"/>
      <c r="AV90" s="424"/>
      <c r="AW90" s="432"/>
      <c r="AX90" s="429"/>
      <c r="AY90" s="422"/>
      <c r="AZ90" s="424"/>
      <c r="BA90" s="424"/>
      <c r="BB90" s="424"/>
      <c r="BC90" s="424"/>
      <c r="BD90" s="424"/>
      <c r="BE90" s="433"/>
      <c r="BF90" s="424"/>
      <c r="BG90" s="424"/>
      <c r="BH90" s="424"/>
      <c r="BI90" s="397"/>
    </row>
    <row r="91" customFormat="false" ht="12.75" hidden="true" customHeight="false" outlineLevel="1" collapsed="false">
      <c r="A91" s="417"/>
      <c r="B91" s="418" t="n">
        <v>154</v>
      </c>
      <c r="C91" s="419"/>
      <c r="D91" s="419"/>
      <c r="E91" s="420"/>
      <c r="F91" s="421" t="s">
        <v>1011</v>
      </c>
      <c r="G91" s="422"/>
      <c r="H91" s="422"/>
      <c r="I91" s="423"/>
      <c r="J91" s="424"/>
      <c r="K91" s="424"/>
      <c r="L91" s="425"/>
      <c r="M91" s="424"/>
      <c r="N91" s="425"/>
      <c r="O91" s="425"/>
      <c r="P91" s="426"/>
      <c r="Q91" s="427"/>
      <c r="R91" s="425"/>
      <c r="S91" s="428"/>
      <c r="T91" s="429"/>
      <c r="U91" s="425"/>
      <c r="V91" s="425"/>
      <c r="W91" s="429"/>
      <c r="X91" s="430"/>
      <c r="Y91" s="424"/>
      <c r="Z91" s="424"/>
      <c r="AA91" s="424"/>
      <c r="AB91" s="424"/>
      <c r="AC91" s="424"/>
      <c r="AD91" s="422"/>
      <c r="AE91" s="425"/>
      <c r="AF91" s="424"/>
      <c r="AG91" s="424"/>
      <c r="AH91" s="424"/>
      <c r="AI91" s="431"/>
      <c r="AJ91" s="424"/>
      <c r="AK91" s="424"/>
      <c r="AL91" s="424"/>
      <c r="AM91" s="424"/>
      <c r="AN91" s="424"/>
      <c r="AO91" s="424"/>
      <c r="AP91" s="424"/>
      <c r="AQ91" s="424"/>
      <c r="AR91" s="424"/>
      <c r="AS91" s="431"/>
      <c r="AT91" s="431"/>
      <c r="AU91" s="431"/>
      <c r="AV91" s="424"/>
      <c r="AW91" s="432"/>
      <c r="AX91" s="429"/>
      <c r="AY91" s="422"/>
      <c r="AZ91" s="424"/>
      <c r="BA91" s="424"/>
      <c r="BB91" s="424"/>
      <c r="BC91" s="424"/>
      <c r="BD91" s="424"/>
      <c r="BE91" s="433"/>
      <c r="BF91" s="424"/>
      <c r="BG91" s="424"/>
      <c r="BH91" s="424"/>
      <c r="BI91" s="397"/>
    </row>
    <row r="92" customFormat="false" ht="12.75" hidden="true" customHeight="false" outlineLevel="1" collapsed="false">
      <c r="A92" s="417"/>
      <c r="B92" s="418" t="n">
        <v>180</v>
      </c>
      <c r="C92" s="419"/>
      <c r="D92" s="419"/>
      <c r="E92" s="420"/>
      <c r="F92" s="421" t="s">
        <v>1012</v>
      </c>
      <c r="G92" s="422"/>
      <c r="H92" s="422"/>
      <c r="I92" s="423"/>
      <c r="J92" s="424"/>
      <c r="K92" s="424"/>
      <c r="L92" s="425"/>
      <c r="M92" s="424"/>
      <c r="N92" s="425"/>
      <c r="O92" s="425"/>
      <c r="P92" s="426"/>
      <c r="Q92" s="427"/>
      <c r="R92" s="425"/>
      <c r="S92" s="428"/>
      <c r="T92" s="429"/>
      <c r="U92" s="425"/>
      <c r="V92" s="425"/>
      <c r="W92" s="429"/>
      <c r="X92" s="430"/>
      <c r="Y92" s="424"/>
      <c r="Z92" s="424"/>
      <c r="AA92" s="424"/>
      <c r="AB92" s="424"/>
      <c r="AC92" s="424"/>
      <c r="AD92" s="422"/>
      <c r="AE92" s="425"/>
      <c r="AF92" s="424"/>
      <c r="AG92" s="424"/>
      <c r="AH92" s="424"/>
      <c r="AI92" s="431"/>
      <c r="AJ92" s="424"/>
      <c r="AK92" s="424"/>
      <c r="AL92" s="424"/>
      <c r="AM92" s="424"/>
      <c r="AN92" s="424"/>
      <c r="AO92" s="424"/>
      <c r="AP92" s="424"/>
      <c r="AQ92" s="424"/>
      <c r="AR92" s="424"/>
      <c r="AS92" s="431"/>
      <c r="AT92" s="431"/>
      <c r="AU92" s="431"/>
      <c r="AV92" s="424"/>
      <c r="AW92" s="432"/>
      <c r="AX92" s="429"/>
      <c r="AY92" s="422"/>
      <c r="AZ92" s="424"/>
      <c r="BA92" s="424"/>
      <c r="BB92" s="424"/>
      <c r="BC92" s="424"/>
      <c r="BD92" s="424"/>
      <c r="BE92" s="433"/>
      <c r="BF92" s="424"/>
      <c r="BG92" s="424"/>
      <c r="BH92" s="424"/>
      <c r="BI92" s="397"/>
    </row>
    <row r="93" customFormat="false" ht="12.75" hidden="true" customHeight="false" outlineLevel="1" collapsed="false">
      <c r="A93" s="417"/>
      <c r="B93" s="418" t="n">
        <v>181</v>
      </c>
      <c r="C93" s="419"/>
      <c r="D93" s="419"/>
      <c r="E93" s="420"/>
      <c r="F93" s="421" t="s">
        <v>1013</v>
      </c>
      <c r="G93" s="422"/>
      <c r="H93" s="422"/>
      <c r="I93" s="423"/>
      <c r="J93" s="424"/>
      <c r="K93" s="424"/>
      <c r="L93" s="425"/>
      <c r="M93" s="424"/>
      <c r="N93" s="425"/>
      <c r="O93" s="425"/>
      <c r="P93" s="426"/>
      <c r="Q93" s="427"/>
      <c r="R93" s="425"/>
      <c r="S93" s="428"/>
      <c r="T93" s="429"/>
      <c r="U93" s="425"/>
      <c r="V93" s="425"/>
      <c r="W93" s="429"/>
      <c r="X93" s="430"/>
      <c r="Y93" s="424"/>
      <c r="Z93" s="424"/>
      <c r="AA93" s="424"/>
      <c r="AB93" s="424"/>
      <c r="AC93" s="424"/>
      <c r="AD93" s="422"/>
      <c r="AE93" s="425"/>
      <c r="AF93" s="424"/>
      <c r="AG93" s="424"/>
      <c r="AH93" s="424"/>
      <c r="AI93" s="431"/>
      <c r="AJ93" s="424"/>
      <c r="AK93" s="424"/>
      <c r="AL93" s="424"/>
      <c r="AM93" s="424"/>
      <c r="AN93" s="424"/>
      <c r="AO93" s="424"/>
      <c r="AP93" s="424"/>
      <c r="AQ93" s="424"/>
      <c r="AR93" s="424"/>
      <c r="AS93" s="431"/>
      <c r="AT93" s="431"/>
      <c r="AU93" s="431"/>
      <c r="AV93" s="424"/>
      <c r="AW93" s="432"/>
      <c r="AX93" s="429"/>
      <c r="AY93" s="422"/>
      <c r="AZ93" s="424"/>
      <c r="BA93" s="424"/>
      <c r="BB93" s="424"/>
      <c r="BC93" s="424"/>
      <c r="BD93" s="424"/>
      <c r="BE93" s="433"/>
      <c r="BF93" s="424"/>
      <c r="BG93" s="424"/>
      <c r="BH93" s="424"/>
      <c r="BI93" s="397"/>
    </row>
    <row r="94" customFormat="false" ht="22.5" hidden="true" customHeight="false" outlineLevel="1" collapsed="false">
      <c r="A94" s="417"/>
      <c r="B94" s="418" t="n">
        <v>182</v>
      </c>
      <c r="C94" s="419"/>
      <c r="D94" s="419"/>
      <c r="E94" s="420"/>
      <c r="F94" s="421" t="s">
        <v>1014</v>
      </c>
      <c r="G94" s="422"/>
      <c r="H94" s="422"/>
      <c r="I94" s="423"/>
      <c r="J94" s="424"/>
      <c r="K94" s="424"/>
      <c r="L94" s="425"/>
      <c r="M94" s="424"/>
      <c r="N94" s="425"/>
      <c r="O94" s="425"/>
      <c r="P94" s="426"/>
      <c r="Q94" s="427"/>
      <c r="R94" s="425"/>
      <c r="S94" s="428"/>
      <c r="T94" s="429"/>
      <c r="U94" s="425"/>
      <c r="V94" s="425"/>
      <c r="W94" s="429"/>
      <c r="X94" s="430"/>
      <c r="Y94" s="424"/>
      <c r="Z94" s="424"/>
      <c r="AA94" s="424"/>
      <c r="AB94" s="424"/>
      <c r="AC94" s="424"/>
      <c r="AD94" s="422"/>
      <c r="AE94" s="425"/>
      <c r="AF94" s="424"/>
      <c r="AG94" s="424"/>
      <c r="AH94" s="424"/>
      <c r="AI94" s="431"/>
      <c r="AJ94" s="424"/>
      <c r="AK94" s="424"/>
      <c r="AL94" s="424"/>
      <c r="AM94" s="424"/>
      <c r="AN94" s="424"/>
      <c r="AO94" s="424"/>
      <c r="AP94" s="424"/>
      <c r="AQ94" s="424"/>
      <c r="AR94" s="424"/>
      <c r="AS94" s="431"/>
      <c r="AT94" s="431"/>
      <c r="AU94" s="431"/>
      <c r="AV94" s="424"/>
      <c r="AW94" s="432"/>
      <c r="AX94" s="429"/>
      <c r="AY94" s="422"/>
      <c r="AZ94" s="424"/>
      <c r="BA94" s="424"/>
      <c r="BB94" s="424"/>
      <c r="BC94" s="424"/>
      <c r="BD94" s="424"/>
      <c r="BE94" s="433"/>
      <c r="BF94" s="424"/>
      <c r="BG94" s="424"/>
      <c r="BH94" s="424"/>
      <c r="BI94" s="397"/>
    </row>
    <row r="95" customFormat="false" ht="12.75" hidden="true" customHeight="false" outlineLevel="1" collapsed="false">
      <c r="A95" s="417"/>
      <c r="B95" s="418" t="n">
        <v>183</v>
      </c>
      <c r="C95" s="419"/>
      <c r="D95" s="419"/>
      <c r="E95" s="420"/>
      <c r="F95" s="421" t="s">
        <v>1015</v>
      </c>
      <c r="G95" s="422"/>
      <c r="H95" s="422"/>
      <c r="I95" s="423"/>
      <c r="J95" s="424"/>
      <c r="K95" s="424"/>
      <c r="L95" s="425"/>
      <c r="M95" s="424"/>
      <c r="N95" s="425"/>
      <c r="O95" s="425"/>
      <c r="P95" s="426"/>
      <c r="Q95" s="427"/>
      <c r="R95" s="425"/>
      <c r="S95" s="428"/>
      <c r="T95" s="429"/>
      <c r="U95" s="425"/>
      <c r="V95" s="425"/>
      <c r="W95" s="429"/>
      <c r="X95" s="430"/>
      <c r="Y95" s="424"/>
      <c r="Z95" s="424"/>
      <c r="AA95" s="424"/>
      <c r="AB95" s="424"/>
      <c r="AC95" s="424"/>
      <c r="AD95" s="422"/>
      <c r="AE95" s="425"/>
      <c r="AF95" s="424"/>
      <c r="AG95" s="424"/>
      <c r="AH95" s="424"/>
      <c r="AI95" s="431"/>
      <c r="AJ95" s="424"/>
      <c r="AK95" s="424"/>
      <c r="AL95" s="424"/>
      <c r="AM95" s="424"/>
      <c r="AN95" s="424"/>
      <c r="AO95" s="424"/>
      <c r="AP95" s="424"/>
      <c r="AQ95" s="424"/>
      <c r="AR95" s="424"/>
      <c r="AS95" s="431"/>
      <c r="AT95" s="431"/>
      <c r="AU95" s="431"/>
      <c r="AV95" s="424"/>
      <c r="AW95" s="432"/>
      <c r="AX95" s="429"/>
      <c r="AY95" s="422"/>
      <c r="AZ95" s="424"/>
      <c r="BA95" s="424"/>
      <c r="BB95" s="424"/>
      <c r="BC95" s="424"/>
      <c r="BD95" s="424"/>
      <c r="BE95" s="433"/>
      <c r="BF95" s="424"/>
      <c r="BG95" s="424"/>
      <c r="BH95" s="424"/>
      <c r="BI95" s="397"/>
    </row>
    <row r="96" customFormat="false" ht="12.75" hidden="false" customHeight="false" outlineLevel="0" collapsed="false">
      <c r="A96" s="417"/>
      <c r="B96" s="418" t="n">
        <v>184</v>
      </c>
      <c r="C96" s="419"/>
      <c r="D96" s="419"/>
      <c r="E96" s="420"/>
      <c r="F96" s="421" t="s">
        <v>1016</v>
      </c>
      <c r="G96" s="422"/>
      <c r="H96" s="422"/>
      <c r="I96" s="423"/>
      <c r="J96" s="424"/>
      <c r="K96" s="424"/>
      <c r="L96" s="425"/>
      <c r="M96" s="424"/>
      <c r="N96" s="425"/>
      <c r="O96" s="425"/>
      <c r="P96" s="426"/>
      <c r="Q96" s="427"/>
      <c r="R96" s="425"/>
      <c r="S96" s="428"/>
      <c r="T96" s="429"/>
      <c r="U96" s="425"/>
      <c r="V96" s="425"/>
      <c r="W96" s="429"/>
      <c r="X96" s="430"/>
      <c r="Y96" s="424"/>
      <c r="Z96" s="424"/>
      <c r="AA96" s="424"/>
      <c r="AB96" s="424"/>
      <c r="AC96" s="424"/>
      <c r="AD96" s="422"/>
      <c r="AE96" s="425"/>
      <c r="AF96" s="424"/>
      <c r="AG96" s="424"/>
      <c r="AH96" s="424"/>
      <c r="AI96" s="431"/>
      <c r="AJ96" s="424"/>
      <c r="AK96" s="424"/>
      <c r="AL96" s="424"/>
      <c r="AM96" s="424"/>
      <c r="AN96" s="424"/>
      <c r="AO96" s="424"/>
      <c r="AP96" s="424"/>
      <c r="AQ96" s="424"/>
      <c r="AR96" s="424"/>
      <c r="AS96" s="431"/>
      <c r="AT96" s="431"/>
      <c r="AU96" s="431"/>
      <c r="AV96" s="424"/>
      <c r="AW96" s="432"/>
      <c r="AX96" s="429"/>
      <c r="AY96" s="422"/>
      <c r="AZ96" s="424"/>
      <c r="BA96" s="424"/>
      <c r="BB96" s="424"/>
      <c r="BC96" s="424"/>
      <c r="BD96" s="424"/>
      <c r="BE96" s="433"/>
      <c r="BF96" s="424"/>
      <c r="BG96" s="424"/>
      <c r="BH96" s="424"/>
      <c r="BI96" s="397"/>
    </row>
    <row r="97" customFormat="false" ht="12.75" hidden="false" customHeight="false" outlineLevel="0" collapsed="false">
      <c r="A97" s="417"/>
      <c r="B97" s="418" t="n">
        <v>187</v>
      </c>
      <c r="C97" s="419"/>
      <c r="D97" s="419"/>
      <c r="E97" s="420"/>
      <c r="F97" s="421" t="s">
        <v>367</v>
      </c>
      <c r="G97" s="422"/>
      <c r="H97" s="422"/>
      <c r="I97" s="423"/>
      <c r="J97" s="424"/>
      <c r="K97" s="424"/>
      <c r="L97" s="425"/>
      <c r="M97" s="424"/>
      <c r="N97" s="425"/>
      <c r="O97" s="425"/>
      <c r="P97" s="426"/>
      <c r="Q97" s="427"/>
      <c r="R97" s="425"/>
      <c r="S97" s="428"/>
      <c r="T97" s="429"/>
      <c r="U97" s="425"/>
      <c r="V97" s="425"/>
      <c r="W97" s="429"/>
      <c r="X97" s="430"/>
      <c r="Y97" s="424"/>
      <c r="Z97" s="424"/>
      <c r="AA97" s="424"/>
      <c r="AB97" s="424"/>
      <c r="AC97" s="424"/>
      <c r="AD97" s="422"/>
      <c r="AE97" s="425"/>
      <c r="AF97" s="424"/>
      <c r="AG97" s="424"/>
      <c r="AH97" s="424"/>
      <c r="AI97" s="431"/>
      <c r="AJ97" s="424"/>
      <c r="AK97" s="424"/>
      <c r="AL97" s="424"/>
      <c r="AM97" s="424"/>
      <c r="AN97" s="424"/>
      <c r="AO97" s="424"/>
      <c r="AP97" s="424"/>
      <c r="AQ97" s="424"/>
      <c r="AR97" s="424"/>
      <c r="AS97" s="431"/>
      <c r="AT97" s="431"/>
      <c r="AU97" s="431"/>
      <c r="AV97" s="424"/>
      <c r="AW97" s="432"/>
      <c r="AX97" s="429"/>
      <c r="AY97" s="422"/>
      <c r="AZ97" s="424"/>
      <c r="BA97" s="424"/>
      <c r="BB97" s="424"/>
      <c r="BC97" s="424"/>
      <c r="BD97" s="424"/>
      <c r="BE97" s="433"/>
      <c r="BF97" s="424"/>
      <c r="BG97" s="424"/>
      <c r="BH97" s="424"/>
      <c r="BI97" s="397"/>
    </row>
    <row r="98" customFormat="false" ht="22.5" hidden="true" customHeight="false" outlineLevel="1" collapsed="false">
      <c r="A98" s="417"/>
      <c r="B98" s="418" t="n">
        <v>191</v>
      </c>
      <c r="C98" s="419"/>
      <c r="D98" s="419"/>
      <c r="E98" s="420"/>
      <c r="F98" s="421" t="s">
        <v>1017</v>
      </c>
      <c r="G98" s="422"/>
      <c r="H98" s="422"/>
      <c r="I98" s="423"/>
      <c r="J98" s="424"/>
      <c r="K98" s="424"/>
      <c r="L98" s="425"/>
      <c r="M98" s="424"/>
      <c r="N98" s="425"/>
      <c r="O98" s="425"/>
      <c r="P98" s="426"/>
      <c r="Q98" s="427"/>
      <c r="R98" s="425"/>
      <c r="S98" s="428"/>
      <c r="T98" s="429"/>
      <c r="U98" s="425"/>
      <c r="V98" s="425"/>
      <c r="W98" s="429"/>
      <c r="X98" s="430"/>
      <c r="Y98" s="424"/>
      <c r="Z98" s="424"/>
      <c r="AA98" s="424"/>
      <c r="AB98" s="424"/>
      <c r="AC98" s="424"/>
      <c r="AD98" s="422"/>
      <c r="AE98" s="425"/>
      <c r="AF98" s="424"/>
      <c r="AG98" s="424"/>
      <c r="AH98" s="424"/>
      <c r="AI98" s="431"/>
      <c r="AJ98" s="424"/>
      <c r="AK98" s="424"/>
      <c r="AL98" s="424"/>
      <c r="AM98" s="424"/>
      <c r="AN98" s="424"/>
      <c r="AO98" s="424"/>
      <c r="AP98" s="424"/>
      <c r="AQ98" s="424"/>
      <c r="AR98" s="424"/>
      <c r="AS98" s="431"/>
      <c r="AT98" s="431"/>
      <c r="AU98" s="431"/>
      <c r="AV98" s="424"/>
      <c r="AW98" s="432"/>
      <c r="AX98" s="429"/>
      <c r="AY98" s="422"/>
      <c r="AZ98" s="424"/>
      <c r="BA98" s="424"/>
      <c r="BB98" s="424"/>
      <c r="BC98" s="424"/>
      <c r="BD98" s="424"/>
      <c r="BE98" s="433"/>
      <c r="BF98" s="424"/>
      <c r="BG98" s="424"/>
      <c r="BH98" s="424"/>
      <c r="BI98" s="397"/>
    </row>
    <row r="99" customFormat="false" ht="12.75" hidden="true" customHeight="false" outlineLevel="1" collapsed="false">
      <c r="A99" s="417"/>
      <c r="B99" s="418" t="n">
        <v>194</v>
      </c>
      <c r="C99" s="419"/>
      <c r="D99" s="419"/>
      <c r="E99" s="420"/>
      <c r="F99" s="421" t="s">
        <v>1018</v>
      </c>
      <c r="G99" s="422"/>
      <c r="H99" s="422"/>
      <c r="I99" s="423"/>
      <c r="J99" s="424"/>
      <c r="K99" s="424"/>
      <c r="L99" s="425"/>
      <c r="M99" s="424"/>
      <c r="N99" s="425"/>
      <c r="O99" s="425"/>
      <c r="P99" s="426"/>
      <c r="Q99" s="427"/>
      <c r="R99" s="425"/>
      <c r="S99" s="428"/>
      <c r="T99" s="429"/>
      <c r="U99" s="425"/>
      <c r="V99" s="425"/>
      <c r="W99" s="429"/>
      <c r="X99" s="430"/>
      <c r="Y99" s="424"/>
      <c r="Z99" s="424"/>
      <c r="AA99" s="424"/>
      <c r="AB99" s="424"/>
      <c r="AC99" s="424"/>
      <c r="AD99" s="422"/>
      <c r="AE99" s="425"/>
      <c r="AF99" s="424"/>
      <c r="AG99" s="424"/>
      <c r="AH99" s="424"/>
      <c r="AI99" s="431"/>
      <c r="AJ99" s="424"/>
      <c r="AK99" s="424"/>
      <c r="AL99" s="424"/>
      <c r="AM99" s="424"/>
      <c r="AN99" s="424"/>
      <c r="AO99" s="424"/>
      <c r="AP99" s="424"/>
      <c r="AQ99" s="424"/>
      <c r="AR99" s="424"/>
      <c r="AS99" s="431"/>
      <c r="AT99" s="431"/>
      <c r="AU99" s="431"/>
      <c r="AV99" s="424"/>
      <c r="AW99" s="432"/>
      <c r="AX99" s="429"/>
      <c r="AY99" s="422"/>
      <c r="AZ99" s="424"/>
      <c r="BA99" s="424"/>
      <c r="BB99" s="424"/>
      <c r="BC99" s="424"/>
      <c r="BD99" s="424"/>
      <c r="BE99" s="433"/>
      <c r="BF99" s="424"/>
      <c r="BG99" s="424"/>
      <c r="BH99" s="424"/>
      <c r="BI99" s="397"/>
    </row>
    <row r="100" customFormat="false" ht="12.75" hidden="true" customHeight="false" outlineLevel="1" collapsed="false">
      <c r="A100" s="417"/>
      <c r="B100" s="418" t="n">
        <v>195</v>
      </c>
      <c r="C100" s="419"/>
      <c r="D100" s="419"/>
      <c r="E100" s="420"/>
      <c r="F100" s="421" t="s">
        <v>1019</v>
      </c>
      <c r="G100" s="422"/>
      <c r="H100" s="422"/>
      <c r="I100" s="423"/>
      <c r="J100" s="424"/>
      <c r="K100" s="424"/>
      <c r="L100" s="425"/>
      <c r="M100" s="424"/>
      <c r="N100" s="425"/>
      <c r="O100" s="425"/>
      <c r="P100" s="426"/>
      <c r="Q100" s="427"/>
      <c r="R100" s="425"/>
      <c r="S100" s="428"/>
      <c r="T100" s="429"/>
      <c r="U100" s="425"/>
      <c r="V100" s="425"/>
      <c r="W100" s="429"/>
      <c r="X100" s="430"/>
      <c r="Y100" s="424"/>
      <c r="Z100" s="424"/>
      <c r="AA100" s="424"/>
      <c r="AB100" s="424"/>
      <c r="AC100" s="424"/>
      <c r="AD100" s="422"/>
      <c r="AE100" s="425"/>
      <c r="AF100" s="424"/>
      <c r="AG100" s="424"/>
      <c r="AH100" s="424"/>
      <c r="AI100" s="431"/>
      <c r="AJ100" s="424"/>
      <c r="AK100" s="424"/>
      <c r="AL100" s="424"/>
      <c r="AM100" s="424"/>
      <c r="AN100" s="424"/>
      <c r="AO100" s="424"/>
      <c r="AP100" s="424"/>
      <c r="AQ100" s="424"/>
      <c r="AR100" s="424"/>
      <c r="AS100" s="431"/>
      <c r="AT100" s="431"/>
      <c r="AU100" s="431"/>
      <c r="AV100" s="424"/>
      <c r="AW100" s="432"/>
      <c r="AX100" s="429"/>
      <c r="AY100" s="422"/>
      <c r="AZ100" s="424"/>
      <c r="BA100" s="424"/>
      <c r="BB100" s="424"/>
      <c r="BC100" s="424"/>
      <c r="BD100" s="424"/>
      <c r="BE100" s="433"/>
      <c r="BF100" s="424"/>
      <c r="BG100" s="424"/>
      <c r="BH100" s="424"/>
      <c r="BI100" s="397"/>
    </row>
    <row r="101" customFormat="false" ht="22.5" hidden="true" customHeight="false" outlineLevel="1" collapsed="false">
      <c r="A101" s="417"/>
      <c r="B101" s="418" t="n">
        <v>196</v>
      </c>
      <c r="C101" s="419"/>
      <c r="D101" s="419"/>
      <c r="E101" s="420"/>
      <c r="F101" s="421" t="s">
        <v>1020</v>
      </c>
      <c r="G101" s="422"/>
      <c r="H101" s="422"/>
      <c r="I101" s="423"/>
      <c r="J101" s="424"/>
      <c r="K101" s="424"/>
      <c r="L101" s="425"/>
      <c r="M101" s="424"/>
      <c r="N101" s="425"/>
      <c r="O101" s="425"/>
      <c r="P101" s="426"/>
      <c r="Q101" s="427"/>
      <c r="R101" s="425"/>
      <c r="S101" s="428"/>
      <c r="T101" s="429"/>
      <c r="U101" s="425"/>
      <c r="V101" s="425"/>
      <c r="W101" s="429"/>
      <c r="X101" s="430"/>
      <c r="Y101" s="424"/>
      <c r="Z101" s="424"/>
      <c r="AA101" s="424"/>
      <c r="AB101" s="424"/>
      <c r="AC101" s="424"/>
      <c r="AD101" s="422"/>
      <c r="AE101" s="425"/>
      <c r="AF101" s="424"/>
      <c r="AG101" s="424"/>
      <c r="AH101" s="424"/>
      <c r="AI101" s="431"/>
      <c r="AJ101" s="424"/>
      <c r="AK101" s="424"/>
      <c r="AL101" s="424"/>
      <c r="AM101" s="424"/>
      <c r="AN101" s="424"/>
      <c r="AO101" s="424"/>
      <c r="AP101" s="424"/>
      <c r="AQ101" s="424"/>
      <c r="AR101" s="424"/>
      <c r="AS101" s="431"/>
      <c r="AT101" s="431"/>
      <c r="AU101" s="431"/>
      <c r="AV101" s="424"/>
      <c r="AW101" s="432"/>
      <c r="AX101" s="429"/>
      <c r="AY101" s="422"/>
      <c r="AZ101" s="424"/>
      <c r="BA101" s="424"/>
      <c r="BB101" s="424"/>
      <c r="BC101" s="424"/>
      <c r="BD101" s="424"/>
      <c r="BE101" s="433"/>
      <c r="BF101" s="424"/>
      <c r="BG101" s="424"/>
      <c r="BH101" s="424"/>
      <c r="BI101" s="397"/>
    </row>
    <row r="102" customFormat="false" ht="12.75" hidden="false" customHeight="false" outlineLevel="0" collapsed="false">
      <c r="A102" s="417"/>
      <c r="B102" s="418" t="n">
        <v>197</v>
      </c>
      <c r="C102" s="419"/>
      <c r="D102" s="419"/>
      <c r="E102" s="420"/>
      <c r="F102" s="421" t="s">
        <v>1021</v>
      </c>
      <c r="G102" s="422"/>
      <c r="H102" s="422"/>
      <c r="I102" s="423"/>
      <c r="J102" s="424"/>
      <c r="K102" s="424"/>
      <c r="L102" s="425"/>
      <c r="M102" s="424"/>
      <c r="N102" s="425"/>
      <c r="O102" s="425"/>
      <c r="P102" s="426"/>
      <c r="Q102" s="427"/>
      <c r="R102" s="425"/>
      <c r="S102" s="428"/>
      <c r="T102" s="429"/>
      <c r="U102" s="425"/>
      <c r="V102" s="425"/>
      <c r="W102" s="429"/>
      <c r="X102" s="430"/>
      <c r="Y102" s="424"/>
      <c r="Z102" s="424"/>
      <c r="AA102" s="424"/>
      <c r="AB102" s="424"/>
      <c r="AC102" s="424"/>
      <c r="AD102" s="422"/>
      <c r="AE102" s="425"/>
      <c r="AF102" s="424"/>
      <c r="AG102" s="424"/>
      <c r="AH102" s="424"/>
      <c r="AI102" s="431"/>
      <c r="AJ102" s="424"/>
      <c r="AK102" s="424"/>
      <c r="AL102" s="424"/>
      <c r="AM102" s="424"/>
      <c r="AN102" s="424"/>
      <c r="AO102" s="424"/>
      <c r="AP102" s="424"/>
      <c r="AQ102" s="424"/>
      <c r="AR102" s="424"/>
      <c r="AS102" s="431"/>
      <c r="AT102" s="431"/>
      <c r="AU102" s="431"/>
      <c r="AV102" s="424"/>
      <c r="AW102" s="432"/>
      <c r="AX102" s="429"/>
      <c r="AY102" s="422"/>
      <c r="AZ102" s="424"/>
      <c r="BA102" s="424"/>
      <c r="BB102" s="424"/>
      <c r="BC102" s="424"/>
      <c r="BD102" s="424"/>
      <c r="BE102" s="433"/>
      <c r="BF102" s="424"/>
      <c r="BG102" s="424"/>
      <c r="BH102" s="424"/>
      <c r="BI102" s="397"/>
    </row>
    <row r="103" customFormat="false" ht="12.75" hidden="false" customHeight="false" outlineLevel="0" collapsed="false">
      <c r="A103" s="417"/>
      <c r="B103" s="418" t="n">
        <v>198</v>
      </c>
      <c r="C103" s="419"/>
      <c r="D103" s="419"/>
      <c r="E103" s="420"/>
      <c r="F103" s="421" t="s">
        <v>1022</v>
      </c>
      <c r="G103" s="422"/>
      <c r="H103" s="422"/>
      <c r="I103" s="423"/>
      <c r="J103" s="424"/>
      <c r="K103" s="424"/>
      <c r="L103" s="425"/>
      <c r="M103" s="424"/>
      <c r="N103" s="425"/>
      <c r="O103" s="425"/>
      <c r="P103" s="426"/>
      <c r="Q103" s="427"/>
      <c r="R103" s="425"/>
      <c r="S103" s="428"/>
      <c r="T103" s="429"/>
      <c r="U103" s="425"/>
      <c r="V103" s="425"/>
      <c r="W103" s="429"/>
      <c r="X103" s="430"/>
      <c r="Y103" s="424"/>
      <c r="Z103" s="424"/>
      <c r="AA103" s="424"/>
      <c r="AB103" s="424"/>
      <c r="AC103" s="424"/>
      <c r="AD103" s="422"/>
      <c r="AE103" s="425"/>
      <c r="AF103" s="424"/>
      <c r="AG103" s="424"/>
      <c r="AH103" s="424"/>
      <c r="AI103" s="431"/>
      <c r="AJ103" s="424"/>
      <c r="AK103" s="424"/>
      <c r="AL103" s="424"/>
      <c r="AM103" s="424"/>
      <c r="AN103" s="424"/>
      <c r="AO103" s="424"/>
      <c r="AP103" s="424"/>
      <c r="AQ103" s="424"/>
      <c r="AR103" s="424"/>
      <c r="AS103" s="431"/>
      <c r="AT103" s="431"/>
      <c r="AU103" s="431"/>
      <c r="AV103" s="424"/>
      <c r="AW103" s="432"/>
      <c r="AX103" s="429"/>
      <c r="AY103" s="422"/>
      <c r="AZ103" s="424"/>
      <c r="BA103" s="424"/>
      <c r="BB103" s="424"/>
      <c r="BC103" s="424"/>
      <c r="BD103" s="424"/>
      <c r="BE103" s="433"/>
      <c r="BF103" s="424"/>
      <c r="BG103" s="424"/>
      <c r="BH103" s="424"/>
      <c r="BI103" s="397"/>
    </row>
    <row r="104" customFormat="false" ht="22.5" hidden="false" customHeight="false" outlineLevel="0" collapsed="false">
      <c r="A104" s="417"/>
      <c r="B104" s="418" t="n">
        <v>200</v>
      </c>
      <c r="C104" s="419"/>
      <c r="D104" s="419"/>
      <c r="E104" s="420"/>
      <c r="F104" s="421" t="s">
        <v>1023</v>
      </c>
      <c r="G104" s="422"/>
      <c r="H104" s="422"/>
      <c r="I104" s="423"/>
      <c r="J104" s="424"/>
      <c r="K104" s="424"/>
      <c r="L104" s="425"/>
      <c r="M104" s="424"/>
      <c r="N104" s="425"/>
      <c r="O104" s="425"/>
      <c r="P104" s="426"/>
      <c r="Q104" s="427"/>
      <c r="R104" s="425"/>
      <c r="S104" s="428"/>
      <c r="T104" s="429"/>
      <c r="U104" s="425"/>
      <c r="V104" s="425"/>
      <c r="W104" s="429"/>
      <c r="X104" s="430"/>
      <c r="Y104" s="424"/>
      <c r="Z104" s="424"/>
      <c r="AA104" s="424"/>
      <c r="AB104" s="424"/>
      <c r="AC104" s="424"/>
      <c r="AD104" s="422"/>
      <c r="AE104" s="425"/>
      <c r="AF104" s="424"/>
      <c r="AG104" s="424"/>
      <c r="AH104" s="424"/>
      <c r="AI104" s="431"/>
      <c r="AJ104" s="424"/>
      <c r="AK104" s="424"/>
      <c r="AL104" s="424"/>
      <c r="AM104" s="424"/>
      <c r="AN104" s="424"/>
      <c r="AO104" s="424"/>
      <c r="AP104" s="424"/>
      <c r="AQ104" s="424"/>
      <c r="AR104" s="424"/>
      <c r="AS104" s="431"/>
      <c r="AT104" s="431"/>
      <c r="AU104" s="431"/>
      <c r="AV104" s="424"/>
      <c r="AW104" s="432"/>
      <c r="AX104" s="429"/>
      <c r="AY104" s="422"/>
      <c r="AZ104" s="424"/>
      <c r="BA104" s="424"/>
      <c r="BB104" s="424"/>
      <c r="BC104" s="424"/>
      <c r="BD104" s="424"/>
      <c r="BE104" s="433"/>
      <c r="BF104" s="424"/>
      <c r="BG104" s="424"/>
      <c r="BH104" s="424"/>
      <c r="BI104" s="397"/>
    </row>
    <row r="105" customFormat="false" ht="22.5" hidden="false" customHeight="false" outlineLevel="0" collapsed="false">
      <c r="A105" s="417"/>
      <c r="B105" s="418" t="n">
        <v>201</v>
      </c>
      <c r="C105" s="419"/>
      <c r="D105" s="419"/>
      <c r="E105" s="420"/>
      <c r="F105" s="421" t="s">
        <v>1024</v>
      </c>
      <c r="G105" s="422"/>
      <c r="H105" s="422"/>
      <c r="I105" s="423"/>
      <c r="J105" s="424"/>
      <c r="K105" s="424"/>
      <c r="L105" s="425"/>
      <c r="M105" s="424"/>
      <c r="N105" s="425"/>
      <c r="O105" s="425"/>
      <c r="P105" s="426"/>
      <c r="Q105" s="427"/>
      <c r="R105" s="425"/>
      <c r="S105" s="428"/>
      <c r="T105" s="429"/>
      <c r="U105" s="425"/>
      <c r="V105" s="425"/>
      <c r="W105" s="429"/>
      <c r="X105" s="430"/>
      <c r="Y105" s="424"/>
      <c r="Z105" s="424"/>
      <c r="AA105" s="424"/>
      <c r="AB105" s="424"/>
      <c r="AC105" s="424"/>
      <c r="AD105" s="422"/>
      <c r="AE105" s="425"/>
      <c r="AF105" s="424"/>
      <c r="AG105" s="424"/>
      <c r="AH105" s="424"/>
      <c r="AI105" s="431"/>
      <c r="AJ105" s="424"/>
      <c r="AK105" s="424"/>
      <c r="AL105" s="424"/>
      <c r="AM105" s="424"/>
      <c r="AN105" s="424"/>
      <c r="AO105" s="424"/>
      <c r="AP105" s="424"/>
      <c r="AQ105" s="424"/>
      <c r="AR105" s="424"/>
      <c r="AS105" s="431"/>
      <c r="AT105" s="431"/>
      <c r="AU105" s="431"/>
      <c r="AV105" s="424"/>
      <c r="AW105" s="432"/>
      <c r="AX105" s="429"/>
      <c r="AY105" s="422"/>
      <c r="AZ105" s="424"/>
      <c r="BA105" s="424"/>
      <c r="BB105" s="424"/>
      <c r="BC105" s="424"/>
      <c r="BD105" s="424"/>
      <c r="BE105" s="433"/>
      <c r="BF105" s="424"/>
      <c r="BG105" s="424"/>
      <c r="BH105" s="424"/>
      <c r="BI105" s="397"/>
    </row>
    <row r="106" customFormat="false" ht="12.75" hidden="false" customHeight="false" outlineLevel="0" collapsed="false">
      <c r="A106" s="417"/>
      <c r="B106" s="418" t="n">
        <v>202</v>
      </c>
      <c r="C106" s="419"/>
      <c r="D106" s="419"/>
      <c r="E106" s="420"/>
      <c r="F106" s="421" t="s">
        <v>1025</v>
      </c>
      <c r="G106" s="422"/>
      <c r="H106" s="422"/>
      <c r="I106" s="423"/>
      <c r="J106" s="424"/>
      <c r="K106" s="424"/>
      <c r="L106" s="425"/>
      <c r="M106" s="424"/>
      <c r="N106" s="425"/>
      <c r="O106" s="425"/>
      <c r="P106" s="426"/>
      <c r="Q106" s="427"/>
      <c r="R106" s="425"/>
      <c r="S106" s="428"/>
      <c r="T106" s="429"/>
      <c r="U106" s="425"/>
      <c r="V106" s="425"/>
      <c r="W106" s="429"/>
      <c r="X106" s="430"/>
      <c r="Y106" s="424"/>
      <c r="Z106" s="424"/>
      <c r="AA106" s="424"/>
      <c r="AB106" s="424"/>
      <c r="AC106" s="424"/>
      <c r="AD106" s="422"/>
      <c r="AE106" s="425"/>
      <c r="AF106" s="424"/>
      <c r="AG106" s="424"/>
      <c r="AH106" s="424"/>
      <c r="AI106" s="431"/>
      <c r="AJ106" s="424"/>
      <c r="AK106" s="424"/>
      <c r="AL106" s="424"/>
      <c r="AM106" s="424"/>
      <c r="AN106" s="424"/>
      <c r="AO106" s="424"/>
      <c r="AP106" s="424"/>
      <c r="AQ106" s="424"/>
      <c r="AR106" s="424"/>
      <c r="AS106" s="431"/>
      <c r="AT106" s="431"/>
      <c r="AU106" s="431"/>
      <c r="AV106" s="424"/>
      <c r="AW106" s="432"/>
      <c r="AX106" s="429"/>
      <c r="AY106" s="422"/>
      <c r="AZ106" s="424"/>
      <c r="BA106" s="424"/>
      <c r="BB106" s="424"/>
      <c r="BC106" s="424"/>
      <c r="BD106" s="424"/>
      <c r="BE106" s="433"/>
      <c r="BF106" s="424"/>
      <c r="BG106" s="424"/>
      <c r="BH106" s="424"/>
      <c r="BI106" s="397"/>
    </row>
    <row r="107" customFormat="false" ht="12.75" hidden="false" customHeight="false" outlineLevel="0" collapsed="false">
      <c r="A107" s="417"/>
      <c r="B107" s="418" t="n">
        <v>208</v>
      </c>
      <c r="C107" s="419"/>
      <c r="D107" s="419"/>
      <c r="E107" s="420"/>
      <c r="F107" s="421" t="s">
        <v>1026</v>
      </c>
      <c r="G107" s="422"/>
      <c r="H107" s="422"/>
      <c r="I107" s="423"/>
      <c r="J107" s="424"/>
      <c r="K107" s="424"/>
      <c r="L107" s="425"/>
      <c r="M107" s="424"/>
      <c r="N107" s="425"/>
      <c r="O107" s="425"/>
      <c r="P107" s="426"/>
      <c r="Q107" s="427"/>
      <c r="R107" s="425"/>
      <c r="S107" s="428"/>
      <c r="T107" s="429"/>
      <c r="U107" s="425"/>
      <c r="V107" s="425"/>
      <c r="W107" s="429"/>
      <c r="X107" s="430"/>
      <c r="Y107" s="424"/>
      <c r="Z107" s="424"/>
      <c r="AA107" s="424"/>
      <c r="AB107" s="424"/>
      <c r="AC107" s="424"/>
      <c r="AD107" s="422"/>
      <c r="AE107" s="425"/>
      <c r="AF107" s="424"/>
      <c r="AG107" s="424"/>
      <c r="AH107" s="424"/>
      <c r="AI107" s="431"/>
      <c r="AJ107" s="424"/>
      <c r="AK107" s="424"/>
      <c r="AL107" s="424"/>
      <c r="AM107" s="424"/>
      <c r="AN107" s="424"/>
      <c r="AO107" s="424"/>
      <c r="AP107" s="424"/>
      <c r="AQ107" s="424"/>
      <c r="AR107" s="424"/>
      <c r="AS107" s="431"/>
      <c r="AT107" s="431"/>
      <c r="AU107" s="431"/>
      <c r="AV107" s="424"/>
      <c r="AW107" s="432"/>
      <c r="AX107" s="429"/>
      <c r="AY107" s="422"/>
      <c r="AZ107" s="424"/>
      <c r="BA107" s="424"/>
      <c r="BB107" s="424"/>
      <c r="BC107" s="424"/>
      <c r="BD107" s="424"/>
      <c r="BE107" s="433"/>
      <c r="BF107" s="424"/>
      <c r="BG107" s="424"/>
      <c r="BH107" s="424"/>
      <c r="BI107" s="397"/>
    </row>
    <row r="108" customFormat="false" ht="12.75" hidden="false" customHeight="false" outlineLevel="0" collapsed="false">
      <c r="A108" s="417"/>
      <c r="B108" s="418" t="n">
        <v>209</v>
      </c>
      <c r="C108" s="419"/>
      <c r="D108" s="419"/>
      <c r="E108" s="420"/>
      <c r="F108" s="421" t="s">
        <v>1027</v>
      </c>
      <c r="G108" s="422"/>
      <c r="H108" s="422"/>
      <c r="I108" s="423"/>
      <c r="J108" s="424"/>
      <c r="K108" s="424"/>
      <c r="L108" s="425"/>
      <c r="M108" s="424"/>
      <c r="N108" s="425"/>
      <c r="O108" s="425"/>
      <c r="P108" s="426"/>
      <c r="Q108" s="427"/>
      <c r="R108" s="425"/>
      <c r="S108" s="428"/>
      <c r="T108" s="429"/>
      <c r="U108" s="425"/>
      <c r="V108" s="425"/>
      <c r="W108" s="429"/>
      <c r="X108" s="430"/>
      <c r="Y108" s="424"/>
      <c r="Z108" s="424"/>
      <c r="AA108" s="424"/>
      <c r="AB108" s="424"/>
      <c r="AC108" s="424"/>
      <c r="AD108" s="422"/>
      <c r="AE108" s="425"/>
      <c r="AF108" s="424"/>
      <c r="AG108" s="424"/>
      <c r="AH108" s="424"/>
      <c r="AI108" s="431"/>
      <c r="AJ108" s="424"/>
      <c r="AK108" s="424"/>
      <c r="AL108" s="424"/>
      <c r="AM108" s="424"/>
      <c r="AN108" s="424"/>
      <c r="AO108" s="424"/>
      <c r="AP108" s="424"/>
      <c r="AQ108" s="424"/>
      <c r="AR108" s="424"/>
      <c r="AS108" s="431"/>
      <c r="AT108" s="431"/>
      <c r="AU108" s="431"/>
      <c r="AV108" s="424"/>
      <c r="AW108" s="432"/>
      <c r="AX108" s="429"/>
      <c r="AY108" s="422"/>
      <c r="AZ108" s="424"/>
      <c r="BA108" s="424"/>
      <c r="BB108" s="424"/>
      <c r="BC108" s="424"/>
      <c r="BD108" s="424"/>
      <c r="BE108" s="433"/>
      <c r="BF108" s="424"/>
      <c r="BG108" s="424"/>
      <c r="BH108" s="424"/>
      <c r="BI108" s="397"/>
    </row>
    <row r="109" customFormat="false" ht="12.75" hidden="true" customHeight="false" outlineLevel="1" collapsed="false">
      <c r="A109" s="417"/>
      <c r="B109" s="418" t="n">
        <v>210</v>
      </c>
      <c r="C109" s="419"/>
      <c r="D109" s="419"/>
      <c r="E109" s="420"/>
      <c r="F109" s="421" t="s">
        <v>1028</v>
      </c>
      <c r="G109" s="422"/>
      <c r="H109" s="422"/>
      <c r="I109" s="423"/>
      <c r="J109" s="424"/>
      <c r="K109" s="424"/>
      <c r="L109" s="425"/>
      <c r="M109" s="424"/>
      <c r="N109" s="425"/>
      <c r="O109" s="425"/>
      <c r="P109" s="426"/>
      <c r="Q109" s="427"/>
      <c r="R109" s="425"/>
      <c r="S109" s="428"/>
      <c r="T109" s="429"/>
      <c r="U109" s="425"/>
      <c r="V109" s="425"/>
      <c r="W109" s="429"/>
      <c r="X109" s="430"/>
      <c r="Y109" s="424"/>
      <c r="Z109" s="424"/>
      <c r="AA109" s="424"/>
      <c r="AB109" s="424"/>
      <c r="AC109" s="424"/>
      <c r="AD109" s="422"/>
      <c r="AE109" s="425"/>
      <c r="AF109" s="424"/>
      <c r="AG109" s="424"/>
      <c r="AH109" s="424"/>
      <c r="AI109" s="431"/>
      <c r="AJ109" s="424"/>
      <c r="AK109" s="424"/>
      <c r="AL109" s="424"/>
      <c r="AM109" s="424"/>
      <c r="AN109" s="424"/>
      <c r="AO109" s="424"/>
      <c r="AP109" s="424"/>
      <c r="AQ109" s="424"/>
      <c r="AR109" s="424"/>
      <c r="AS109" s="431"/>
      <c r="AT109" s="431"/>
      <c r="AU109" s="431"/>
      <c r="AV109" s="424"/>
      <c r="AW109" s="432"/>
      <c r="AX109" s="429"/>
      <c r="AY109" s="422"/>
      <c r="AZ109" s="424"/>
      <c r="BA109" s="424"/>
      <c r="BB109" s="424"/>
      <c r="BC109" s="424"/>
      <c r="BD109" s="424"/>
      <c r="BE109" s="433"/>
      <c r="BF109" s="424"/>
      <c r="BG109" s="424"/>
      <c r="BH109" s="424"/>
      <c r="BI109" s="397"/>
    </row>
    <row r="110" customFormat="false" ht="12.75" hidden="false" customHeight="false" outlineLevel="0" collapsed="false">
      <c r="A110" s="417"/>
      <c r="B110" s="418" t="n">
        <v>211</v>
      </c>
      <c r="C110" s="419"/>
      <c r="D110" s="419"/>
      <c r="E110" s="420"/>
      <c r="F110" s="421" t="s">
        <v>1029</v>
      </c>
      <c r="G110" s="422"/>
      <c r="H110" s="422"/>
      <c r="I110" s="423"/>
      <c r="J110" s="424"/>
      <c r="K110" s="424"/>
      <c r="L110" s="425"/>
      <c r="M110" s="424"/>
      <c r="N110" s="425"/>
      <c r="O110" s="425"/>
      <c r="P110" s="426"/>
      <c r="Q110" s="427"/>
      <c r="R110" s="425"/>
      <c r="S110" s="428"/>
      <c r="T110" s="429"/>
      <c r="U110" s="425"/>
      <c r="V110" s="425"/>
      <c r="W110" s="429"/>
      <c r="X110" s="430"/>
      <c r="Y110" s="424"/>
      <c r="Z110" s="424"/>
      <c r="AA110" s="424"/>
      <c r="AB110" s="424"/>
      <c r="AC110" s="424"/>
      <c r="AD110" s="422"/>
      <c r="AE110" s="425"/>
      <c r="AF110" s="424"/>
      <c r="AG110" s="424"/>
      <c r="AH110" s="424"/>
      <c r="AI110" s="431"/>
      <c r="AJ110" s="424"/>
      <c r="AK110" s="424"/>
      <c r="AL110" s="424"/>
      <c r="AM110" s="424"/>
      <c r="AN110" s="424"/>
      <c r="AO110" s="424"/>
      <c r="AP110" s="424"/>
      <c r="AQ110" s="424"/>
      <c r="AR110" s="424"/>
      <c r="AS110" s="431"/>
      <c r="AT110" s="431"/>
      <c r="AU110" s="431"/>
      <c r="AV110" s="424"/>
      <c r="AW110" s="432"/>
      <c r="AX110" s="429"/>
      <c r="AY110" s="422"/>
      <c r="AZ110" s="424"/>
      <c r="BA110" s="424"/>
      <c r="BB110" s="424"/>
      <c r="BC110" s="424"/>
      <c r="BD110" s="424"/>
      <c r="BE110" s="433"/>
      <c r="BF110" s="424"/>
      <c r="BG110" s="424"/>
      <c r="BH110" s="424"/>
      <c r="BI110" s="397"/>
    </row>
    <row r="111" customFormat="false" ht="22.5" hidden="false" customHeight="false" outlineLevel="0" collapsed="false">
      <c r="A111" s="417"/>
      <c r="B111" s="418" t="n">
        <v>212</v>
      </c>
      <c r="C111" s="419"/>
      <c r="D111" s="419"/>
      <c r="E111" s="420"/>
      <c r="F111" s="421" t="s">
        <v>1030</v>
      </c>
      <c r="G111" s="422"/>
      <c r="H111" s="422"/>
      <c r="I111" s="423"/>
      <c r="J111" s="424"/>
      <c r="K111" s="424"/>
      <c r="L111" s="425"/>
      <c r="M111" s="424"/>
      <c r="N111" s="425"/>
      <c r="O111" s="425"/>
      <c r="P111" s="426"/>
      <c r="Q111" s="427"/>
      <c r="R111" s="425"/>
      <c r="S111" s="428"/>
      <c r="T111" s="429"/>
      <c r="U111" s="425"/>
      <c r="V111" s="425"/>
      <c r="W111" s="429"/>
      <c r="X111" s="430"/>
      <c r="Y111" s="424"/>
      <c r="Z111" s="424"/>
      <c r="AA111" s="424"/>
      <c r="AB111" s="424"/>
      <c r="AC111" s="424"/>
      <c r="AD111" s="422"/>
      <c r="AE111" s="425"/>
      <c r="AF111" s="424"/>
      <c r="AG111" s="424"/>
      <c r="AH111" s="424"/>
      <c r="AI111" s="431"/>
      <c r="AJ111" s="424"/>
      <c r="AK111" s="424"/>
      <c r="AL111" s="424"/>
      <c r="AM111" s="424"/>
      <c r="AN111" s="424"/>
      <c r="AO111" s="424"/>
      <c r="AP111" s="424"/>
      <c r="AQ111" s="424"/>
      <c r="AR111" s="424"/>
      <c r="AS111" s="431"/>
      <c r="AT111" s="431"/>
      <c r="AU111" s="431"/>
      <c r="AV111" s="424"/>
      <c r="AW111" s="432"/>
      <c r="AX111" s="429"/>
      <c r="AY111" s="422"/>
      <c r="AZ111" s="424"/>
      <c r="BA111" s="424"/>
      <c r="BB111" s="424"/>
      <c r="BC111" s="424"/>
      <c r="BD111" s="424"/>
      <c r="BE111" s="433"/>
      <c r="BF111" s="424"/>
      <c r="BG111" s="424"/>
      <c r="BH111" s="424"/>
      <c r="BI111" s="397"/>
    </row>
    <row r="112" customFormat="false" ht="12.75" hidden="false" customHeight="false" outlineLevel="0" collapsed="false">
      <c r="A112" s="417"/>
      <c r="B112" s="418" t="n">
        <v>213</v>
      </c>
      <c r="C112" s="419"/>
      <c r="D112" s="419"/>
      <c r="E112" s="420"/>
      <c r="F112" s="421" t="s">
        <v>1031</v>
      </c>
      <c r="G112" s="422"/>
      <c r="H112" s="422"/>
      <c r="I112" s="423"/>
      <c r="J112" s="424"/>
      <c r="K112" s="424"/>
      <c r="L112" s="425"/>
      <c r="M112" s="424"/>
      <c r="N112" s="425"/>
      <c r="O112" s="425"/>
      <c r="P112" s="426"/>
      <c r="Q112" s="427"/>
      <c r="R112" s="425"/>
      <c r="S112" s="428"/>
      <c r="T112" s="429"/>
      <c r="U112" s="425"/>
      <c r="V112" s="425"/>
      <c r="W112" s="429"/>
      <c r="X112" s="430"/>
      <c r="Y112" s="424"/>
      <c r="Z112" s="424"/>
      <c r="AA112" s="424"/>
      <c r="AB112" s="424"/>
      <c r="AC112" s="424"/>
      <c r="AD112" s="422"/>
      <c r="AE112" s="425"/>
      <c r="AF112" s="424"/>
      <c r="AG112" s="424"/>
      <c r="AH112" s="424"/>
      <c r="AI112" s="431"/>
      <c r="AJ112" s="424"/>
      <c r="AK112" s="424"/>
      <c r="AL112" s="424"/>
      <c r="AM112" s="424"/>
      <c r="AN112" s="424"/>
      <c r="AO112" s="424"/>
      <c r="AP112" s="424"/>
      <c r="AQ112" s="424"/>
      <c r="AR112" s="424"/>
      <c r="AS112" s="431"/>
      <c r="AT112" s="431"/>
      <c r="AU112" s="431"/>
      <c r="AV112" s="424"/>
      <c r="AW112" s="432"/>
      <c r="AX112" s="429"/>
      <c r="AY112" s="422"/>
      <c r="AZ112" s="424"/>
      <c r="BA112" s="424"/>
      <c r="BB112" s="424"/>
      <c r="BC112" s="424"/>
      <c r="BD112" s="424"/>
      <c r="BE112" s="433"/>
      <c r="BF112" s="424"/>
      <c r="BG112" s="424"/>
      <c r="BH112" s="424"/>
      <c r="BI112" s="397"/>
    </row>
    <row r="113" customFormat="false" ht="12.75" hidden="false" customHeight="false" outlineLevel="0" collapsed="false">
      <c r="A113" s="417"/>
      <c r="B113" s="418" t="n">
        <v>214</v>
      </c>
      <c r="C113" s="419"/>
      <c r="D113" s="419"/>
      <c r="E113" s="420"/>
      <c r="F113" s="421" t="s">
        <v>1032</v>
      </c>
      <c r="G113" s="422"/>
      <c r="H113" s="422"/>
      <c r="I113" s="423"/>
      <c r="J113" s="424"/>
      <c r="K113" s="424"/>
      <c r="L113" s="425"/>
      <c r="M113" s="424"/>
      <c r="N113" s="425"/>
      <c r="O113" s="425"/>
      <c r="P113" s="426"/>
      <c r="Q113" s="427"/>
      <c r="R113" s="425"/>
      <c r="S113" s="428"/>
      <c r="T113" s="429"/>
      <c r="U113" s="425"/>
      <c r="V113" s="425"/>
      <c r="W113" s="429"/>
      <c r="X113" s="430"/>
      <c r="Y113" s="424"/>
      <c r="Z113" s="424"/>
      <c r="AA113" s="424"/>
      <c r="AB113" s="424"/>
      <c r="AC113" s="424"/>
      <c r="AD113" s="422"/>
      <c r="AE113" s="425"/>
      <c r="AF113" s="424"/>
      <c r="AG113" s="424"/>
      <c r="AH113" s="424"/>
      <c r="AI113" s="431"/>
      <c r="AJ113" s="424"/>
      <c r="AK113" s="424"/>
      <c r="AL113" s="424"/>
      <c r="AM113" s="424"/>
      <c r="AN113" s="424"/>
      <c r="AO113" s="424"/>
      <c r="AP113" s="424"/>
      <c r="AQ113" s="424"/>
      <c r="AR113" s="424"/>
      <c r="AS113" s="431"/>
      <c r="AT113" s="431"/>
      <c r="AU113" s="431"/>
      <c r="AV113" s="424"/>
      <c r="AW113" s="432"/>
      <c r="AX113" s="429"/>
      <c r="AY113" s="422"/>
      <c r="AZ113" s="424"/>
      <c r="BA113" s="424"/>
      <c r="BB113" s="424"/>
      <c r="BC113" s="424"/>
      <c r="BD113" s="424"/>
      <c r="BE113" s="433"/>
      <c r="BF113" s="424"/>
      <c r="BG113" s="424"/>
      <c r="BH113" s="424"/>
      <c r="BI113" s="397"/>
    </row>
    <row r="114" customFormat="false" ht="12.75" hidden="false" customHeight="false" outlineLevel="0" collapsed="false">
      <c r="A114" s="417"/>
      <c r="B114" s="418" t="n">
        <v>215</v>
      </c>
      <c r="C114" s="419"/>
      <c r="D114" s="419"/>
      <c r="E114" s="420"/>
      <c r="F114" s="421" t="s">
        <v>1033</v>
      </c>
      <c r="G114" s="422"/>
      <c r="H114" s="422"/>
      <c r="I114" s="423"/>
      <c r="J114" s="424"/>
      <c r="K114" s="424"/>
      <c r="L114" s="425"/>
      <c r="M114" s="424"/>
      <c r="N114" s="425"/>
      <c r="O114" s="425"/>
      <c r="P114" s="426"/>
      <c r="Q114" s="427"/>
      <c r="R114" s="425"/>
      <c r="S114" s="428"/>
      <c r="T114" s="429"/>
      <c r="U114" s="425"/>
      <c r="V114" s="425"/>
      <c r="W114" s="429"/>
      <c r="X114" s="430"/>
      <c r="Y114" s="424"/>
      <c r="Z114" s="424"/>
      <c r="AA114" s="424"/>
      <c r="AB114" s="424"/>
      <c r="AC114" s="424"/>
      <c r="AD114" s="422"/>
      <c r="AE114" s="425"/>
      <c r="AF114" s="424"/>
      <c r="AG114" s="424"/>
      <c r="AH114" s="424"/>
      <c r="AI114" s="431"/>
      <c r="AJ114" s="424"/>
      <c r="AK114" s="424"/>
      <c r="AL114" s="424"/>
      <c r="AM114" s="424"/>
      <c r="AN114" s="424"/>
      <c r="AO114" s="424"/>
      <c r="AP114" s="424"/>
      <c r="AQ114" s="424"/>
      <c r="AR114" s="424"/>
      <c r="AS114" s="431"/>
      <c r="AT114" s="431"/>
      <c r="AU114" s="431"/>
      <c r="AV114" s="424"/>
      <c r="AW114" s="432"/>
      <c r="AX114" s="429"/>
      <c r="AY114" s="422"/>
      <c r="AZ114" s="424"/>
      <c r="BA114" s="424"/>
      <c r="BB114" s="424"/>
      <c r="BC114" s="424"/>
      <c r="BD114" s="424"/>
      <c r="BE114" s="433"/>
      <c r="BF114" s="424"/>
      <c r="BG114" s="424"/>
      <c r="BH114" s="424"/>
      <c r="BI114" s="397"/>
    </row>
    <row r="115" customFormat="false" ht="12.75" hidden="false" customHeight="false" outlineLevel="0" collapsed="false">
      <c r="A115" s="417"/>
      <c r="B115" s="418" t="n">
        <v>216</v>
      </c>
      <c r="C115" s="419"/>
      <c r="D115" s="419"/>
      <c r="E115" s="420"/>
      <c r="F115" s="421" t="s">
        <v>1034</v>
      </c>
      <c r="G115" s="422"/>
      <c r="H115" s="422"/>
      <c r="I115" s="423"/>
      <c r="J115" s="424"/>
      <c r="K115" s="424"/>
      <c r="L115" s="425"/>
      <c r="M115" s="424"/>
      <c r="N115" s="425"/>
      <c r="O115" s="425"/>
      <c r="P115" s="426"/>
      <c r="Q115" s="427"/>
      <c r="R115" s="425"/>
      <c r="S115" s="428"/>
      <c r="T115" s="429"/>
      <c r="U115" s="425"/>
      <c r="V115" s="425"/>
      <c r="W115" s="429"/>
      <c r="X115" s="430"/>
      <c r="Y115" s="424"/>
      <c r="Z115" s="424"/>
      <c r="AA115" s="424"/>
      <c r="AB115" s="424"/>
      <c r="AC115" s="424"/>
      <c r="AD115" s="422"/>
      <c r="AE115" s="425"/>
      <c r="AF115" s="424"/>
      <c r="AG115" s="424"/>
      <c r="AH115" s="424"/>
      <c r="AI115" s="431"/>
      <c r="AJ115" s="424"/>
      <c r="AK115" s="424"/>
      <c r="AL115" s="424"/>
      <c r="AM115" s="424"/>
      <c r="AN115" s="424"/>
      <c r="AO115" s="424"/>
      <c r="AP115" s="424"/>
      <c r="AQ115" s="424"/>
      <c r="AR115" s="424"/>
      <c r="AS115" s="431"/>
      <c r="AT115" s="431"/>
      <c r="AU115" s="431"/>
      <c r="AV115" s="424"/>
      <c r="AW115" s="432"/>
      <c r="AX115" s="429"/>
      <c r="AY115" s="422"/>
      <c r="AZ115" s="424"/>
      <c r="BA115" s="424"/>
      <c r="BB115" s="424"/>
      <c r="BC115" s="424"/>
      <c r="BD115" s="424"/>
      <c r="BE115" s="433"/>
      <c r="BF115" s="424"/>
      <c r="BG115" s="424"/>
      <c r="BH115" s="424"/>
      <c r="BI115" s="397"/>
    </row>
    <row r="116" customFormat="false" ht="12.75" hidden="false" customHeight="false" outlineLevel="0" collapsed="false">
      <c r="A116" s="417"/>
      <c r="B116" s="418" t="n">
        <v>217</v>
      </c>
      <c r="C116" s="419"/>
      <c r="D116" s="419"/>
      <c r="E116" s="420"/>
      <c r="F116" s="421" t="s">
        <v>1035</v>
      </c>
      <c r="G116" s="422"/>
      <c r="H116" s="422"/>
      <c r="I116" s="423"/>
      <c r="J116" s="424"/>
      <c r="K116" s="424"/>
      <c r="L116" s="425"/>
      <c r="M116" s="424"/>
      <c r="N116" s="425"/>
      <c r="O116" s="425"/>
      <c r="P116" s="426"/>
      <c r="Q116" s="427"/>
      <c r="R116" s="425"/>
      <c r="S116" s="428"/>
      <c r="T116" s="429"/>
      <c r="U116" s="425"/>
      <c r="V116" s="425"/>
      <c r="W116" s="429"/>
      <c r="X116" s="430"/>
      <c r="Y116" s="424"/>
      <c r="Z116" s="424"/>
      <c r="AA116" s="424"/>
      <c r="AB116" s="424"/>
      <c r="AC116" s="424"/>
      <c r="AD116" s="422"/>
      <c r="AE116" s="425"/>
      <c r="AF116" s="424"/>
      <c r="AG116" s="424"/>
      <c r="AH116" s="424"/>
      <c r="AI116" s="431"/>
      <c r="AJ116" s="424"/>
      <c r="AK116" s="424"/>
      <c r="AL116" s="424"/>
      <c r="AM116" s="424"/>
      <c r="AN116" s="424"/>
      <c r="AO116" s="424"/>
      <c r="AP116" s="424"/>
      <c r="AQ116" s="424"/>
      <c r="AR116" s="424"/>
      <c r="AS116" s="431"/>
      <c r="AT116" s="431"/>
      <c r="AU116" s="431"/>
      <c r="AV116" s="424"/>
      <c r="AW116" s="432"/>
      <c r="AX116" s="429"/>
      <c r="AY116" s="422"/>
      <c r="AZ116" s="424"/>
      <c r="BA116" s="424"/>
      <c r="BB116" s="424"/>
      <c r="BC116" s="424"/>
      <c r="BD116" s="424"/>
      <c r="BE116" s="433"/>
      <c r="BF116" s="424"/>
      <c r="BG116" s="424"/>
      <c r="BH116" s="424"/>
      <c r="BI116" s="397"/>
    </row>
    <row r="117" customFormat="false" ht="12.75" hidden="false" customHeight="false" outlineLevel="0" collapsed="false">
      <c r="A117" s="417"/>
      <c r="B117" s="418" t="n">
        <v>220</v>
      </c>
      <c r="C117" s="419"/>
      <c r="D117" s="419"/>
      <c r="E117" s="420"/>
      <c r="F117" s="421" t="s">
        <v>1036</v>
      </c>
      <c r="G117" s="422"/>
      <c r="H117" s="422"/>
      <c r="I117" s="423"/>
      <c r="J117" s="424"/>
      <c r="K117" s="424"/>
      <c r="L117" s="425"/>
      <c r="M117" s="424"/>
      <c r="N117" s="425"/>
      <c r="O117" s="425"/>
      <c r="P117" s="426"/>
      <c r="Q117" s="427"/>
      <c r="R117" s="425"/>
      <c r="S117" s="428"/>
      <c r="T117" s="429"/>
      <c r="U117" s="425"/>
      <c r="V117" s="425"/>
      <c r="W117" s="429"/>
      <c r="X117" s="430"/>
      <c r="Y117" s="424"/>
      <c r="Z117" s="424"/>
      <c r="AA117" s="424"/>
      <c r="AB117" s="424"/>
      <c r="AC117" s="424"/>
      <c r="AD117" s="422"/>
      <c r="AE117" s="425"/>
      <c r="AF117" s="424"/>
      <c r="AG117" s="424"/>
      <c r="AH117" s="424"/>
      <c r="AI117" s="431"/>
      <c r="AJ117" s="424"/>
      <c r="AK117" s="424"/>
      <c r="AL117" s="424"/>
      <c r="AM117" s="424"/>
      <c r="AN117" s="424"/>
      <c r="AO117" s="424"/>
      <c r="AP117" s="424"/>
      <c r="AQ117" s="424"/>
      <c r="AR117" s="424"/>
      <c r="AS117" s="431"/>
      <c r="AT117" s="431"/>
      <c r="AU117" s="431"/>
      <c r="AV117" s="424"/>
      <c r="AW117" s="432"/>
      <c r="AX117" s="429"/>
      <c r="AY117" s="422"/>
      <c r="AZ117" s="424"/>
      <c r="BA117" s="424"/>
      <c r="BB117" s="424"/>
      <c r="BC117" s="424"/>
      <c r="BD117" s="424"/>
      <c r="BE117" s="433"/>
      <c r="BF117" s="424"/>
      <c r="BG117" s="424"/>
      <c r="BH117" s="424"/>
      <c r="BI117" s="397"/>
    </row>
    <row r="118" customFormat="false" ht="12.75" hidden="false" customHeight="false" outlineLevel="0" collapsed="false">
      <c r="A118" s="417"/>
      <c r="B118" s="418" t="n">
        <v>221</v>
      </c>
      <c r="C118" s="419"/>
      <c r="D118" s="419"/>
      <c r="E118" s="420"/>
      <c r="F118" s="421" t="s">
        <v>1037</v>
      </c>
      <c r="G118" s="422"/>
      <c r="H118" s="422"/>
      <c r="I118" s="423"/>
      <c r="J118" s="424"/>
      <c r="K118" s="424"/>
      <c r="L118" s="425"/>
      <c r="M118" s="424"/>
      <c r="N118" s="425"/>
      <c r="O118" s="425"/>
      <c r="P118" s="426"/>
      <c r="Q118" s="427"/>
      <c r="R118" s="425"/>
      <c r="S118" s="428"/>
      <c r="T118" s="429"/>
      <c r="U118" s="425"/>
      <c r="V118" s="425"/>
      <c r="W118" s="429"/>
      <c r="X118" s="430"/>
      <c r="Y118" s="424"/>
      <c r="Z118" s="424"/>
      <c r="AA118" s="424"/>
      <c r="AB118" s="424"/>
      <c r="AC118" s="424"/>
      <c r="AD118" s="422"/>
      <c r="AE118" s="425"/>
      <c r="AF118" s="424"/>
      <c r="AG118" s="424"/>
      <c r="AH118" s="424"/>
      <c r="AI118" s="431"/>
      <c r="AJ118" s="424"/>
      <c r="AK118" s="424"/>
      <c r="AL118" s="424"/>
      <c r="AM118" s="424"/>
      <c r="AN118" s="424"/>
      <c r="AO118" s="424"/>
      <c r="AP118" s="424"/>
      <c r="AQ118" s="424"/>
      <c r="AR118" s="424"/>
      <c r="AS118" s="431"/>
      <c r="AT118" s="431"/>
      <c r="AU118" s="431"/>
      <c r="AV118" s="424"/>
      <c r="AW118" s="432"/>
      <c r="AX118" s="429"/>
      <c r="AY118" s="422"/>
      <c r="AZ118" s="424"/>
      <c r="BA118" s="424"/>
      <c r="BB118" s="424"/>
      <c r="BC118" s="424"/>
      <c r="BD118" s="424"/>
      <c r="BE118" s="433"/>
      <c r="BF118" s="424"/>
      <c r="BG118" s="424"/>
      <c r="BH118" s="424"/>
      <c r="BI118" s="397"/>
    </row>
    <row r="119" customFormat="false" ht="22.5" hidden="false" customHeight="false" outlineLevel="0" collapsed="false">
      <c r="A119" s="417"/>
      <c r="B119" s="418" t="n">
        <v>222</v>
      </c>
      <c r="C119" s="419"/>
      <c r="D119" s="419"/>
      <c r="E119" s="420"/>
      <c r="F119" s="421" t="s">
        <v>1038</v>
      </c>
      <c r="G119" s="422"/>
      <c r="H119" s="422"/>
      <c r="I119" s="423"/>
      <c r="J119" s="424"/>
      <c r="K119" s="424"/>
      <c r="L119" s="425"/>
      <c r="M119" s="424"/>
      <c r="N119" s="425"/>
      <c r="O119" s="425"/>
      <c r="P119" s="426"/>
      <c r="Q119" s="427"/>
      <c r="R119" s="425"/>
      <c r="S119" s="428"/>
      <c r="T119" s="429"/>
      <c r="U119" s="425"/>
      <c r="V119" s="425"/>
      <c r="W119" s="429"/>
      <c r="X119" s="430"/>
      <c r="Y119" s="424"/>
      <c r="Z119" s="424"/>
      <c r="AA119" s="424"/>
      <c r="AB119" s="424"/>
      <c r="AC119" s="424"/>
      <c r="AD119" s="422"/>
      <c r="AE119" s="425"/>
      <c r="AF119" s="424"/>
      <c r="AG119" s="424"/>
      <c r="AH119" s="424"/>
      <c r="AI119" s="431"/>
      <c r="AJ119" s="424"/>
      <c r="AK119" s="424"/>
      <c r="AL119" s="424"/>
      <c r="AM119" s="424"/>
      <c r="AN119" s="424"/>
      <c r="AO119" s="424"/>
      <c r="AP119" s="424"/>
      <c r="AQ119" s="424"/>
      <c r="AR119" s="424"/>
      <c r="AS119" s="431"/>
      <c r="AT119" s="431"/>
      <c r="AU119" s="431"/>
      <c r="AV119" s="424"/>
      <c r="AW119" s="432"/>
      <c r="AX119" s="429"/>
      <c r="AY119" s="422"/>
      <c r="AZ119" s="424"/>
      <c r="BA119" s="424"/>
      <c r="BB119" s="424"/>
      <c r="BC119" s="424"/>
      <c r="BD119" s="424"/>
      <c r="BE119" s="433"/>
      <c r="BF119" s="424"/>
      <c r="BG119" s="424"/>
      <c r="BH119" s="424"/>
      <c r="BI119" s="397"/>
    </row>
    <row r="120" customFormat="false" ht="12.75" hidden="true" customHeight="false" outlineLevel="1" collapsed="false">
      <c r="A120" s="417"/>
      <c r="B120" s="418" t="n">
        <v>223</v>
      </c>
      <c r="C120" s="419"/>
      <c r="D120" s="419"/>
      <c r="E120" s="420"/>
      <c r="F120" s="421" t="s">
        <v>1039</v>
      </c>
      <c r="G120" s="422"/>
      <c r="H120" s="422"/>
      <c r="I120" s="423"/>
      <c r="J120" s="424"/>
      <c r="K120" s="424"/>
      <c r="L120" s="425"/>
      <c r="M120" s="424"/>
      <c r="N120" s="425"/>
      <c r="O120" s="425"/>
      <c r="P120" s="426"/>
      <c r="Q120" s="427"/>
      <c r="R120" s="425"/>
      <c r="S120" s="428"/>
      <c r="T120" s="429"/>
      <c r="U120" s="425"/>
      <c r="V120" s="425"/>
      <c r="W120" s="429"/>
      <c r="X120" s="430"/>
      <c r="Y120" s="424"/>
      <c r="Z120" s="424"/>
      <c r="AA120" s="424"/>
      <c r="AB120" s="424"/>
      <c r="AC120" s="424"/>
      <c r="AD120" s="422"/>
      <c r="AE120" s="425"/>
      <c r="AF120" s="424"/>
      <c r="AG120" s="424"/>
      <c r="AH120" s="424"/>
      <c r="AI120" s="431"/>
      <c r="AJ120" s="424"/>
      <c r="AK120" s="424"/>
      <c r="AL120" s="424"/>
      <c r="AM120" s="424"/>
      <c r="AN120" s="424"/>
      <c r="AO120" s="424"/>
      <c r="AP120" s="424"/>
      <c r="AQ120" s="424"/>
      <c r="AR120" s="424"/>
      <c r="AS120" s="431"/>
      <c r="AT120" s="431"/>
      <c r="AU120" s="431"/>
      <c r="AV120" s="424"/>
      <c r="AW120" s="432"/>
      <c r="AX120" s="429"/>
      <c r="AY120" s="422"/>
      <c r="AZ120" s="424"/>
      <c r="BA120" s="424"/>
      <c r="BB120" s="424"/>
      <c r="BC120" s="424"/>
      <c r="BD120" s="424"/>
      <c r="BE120" s="433"/>
      <c r="BF120" s="424"/>
      <c r="BG120" s="424"/>
      <c r="BH120" s="424"/>
      <c r="BI120" s="397"/>
    </row>
    <row r="121" customFormat="false" ht="12.75" hidden="true" customHeight="false" outlineLevel="1" collapsed="false">
      <c r="A121" s="417"/>
      <c r="B121" s="418" t="n">
        <v>224</v>
      </c>
      <c r="C121" s="419"/>
      <c r="D121" s="419"/>
      <c r="E121" s="420"/>
      <c r="F121" s="421" t="s">
        <v>1040</v>
      </c>
      <c r="G121" s="422"/>
      <c r="H121" s="422"/>
      <c r="I121" s="423"/>
      <c r="J121" s="424"/>
      <c r="K121" s="424"/>
      <c r="L121" s="425"/>
      <c r="M121" s="424"/>
      <c r="N121" s="425"/>
      <c r="O121" s="425"/>
      <c r="P121" s="426"/>
      <c r="Q121" s="427"/>
      <c r="R121" s="425"/>
      <c r="S121" s="428"/>
      <c r="T121" s="429"/>
      <c r="U121" s="425"/>
      <c r="V121" s="425"/>
      <c r="W121" s="429"/>
      <c r="X121" s="430"/>
      <c r="Y121" s="424"/>
      <c r="Z121" s="424"/>
      <c r="AA121" s="424"/>
      <c r="AB121" s="424"/>
      <c r="AC121" s="424"/>
      <c r="AD121" s="422"/>
      <c r="AE121" s="425"/>
      <c r="AF121" s="424"/>
      <c r="AG121" s="424"/>
      <c r="AH121" s="424"/>
      <c r="AI121" s="431"/>
      <c r="AJ121" s="424"/>
      <c r="AK121" s="424"/>
      <c r="AL121" s="424"/>
      <c r="AM121" s="424"/>
      <c r="AN121" s="424"/>
      <c r="AO121" s="424"/>
      <c r="AP121" s="424"/>
      <c r="AQ121" s="424"/>
      <c r="AR121" s="424"/>
      <c r="AS121" s="431"/>
      <c r="AT121" s="431"/>
      <c r="AU121" s="431"/>
      <c r="AV121" s="424"/>
      <c r="AW121" s="432"/>
      <c r="AX121" s="429"/>
      <c r="AY121" s="422"/>
      <c r="AZ121" s="424"/>
      <c r="BA121" s="424"/>
      <c r="BB121" s="424"/>
      <c r="BC121" s="424"/>
      <c r="BD121" s="424"/>
      <c r="BE121" s="433"/>
      <c r="BF121" s="424"/>
      <c r="BG121" s="424"/>
      <c r="BH121" s="424"/>
      <c r="BI121" s="397"/>
    </row>
    <row r="122" customFormat="false" ht="12.75" hidden="true" customHeight="false" outlineLevel="1" collapsed="false">
      <c r="A122" s="417"/>
      <c r="B122" s="418" t="n">
        <v>225</v>
      </c>
      <c r="C122" s="419"/>
      <c r="D122" s="419"/>
      <c r="E122" s="420"/>
      <c r="F122" s="421" t="s">
        <v>1041</v>
      </c>
      <c r="G122" s="422"/>
      <c r="H122" s="422"/>
      <c r="I122" s="423"/>
      <c r="J122" s="424"/>
      <c r="K122" s="424"/>
      <c r="L122" s="425"/>
      <c r="M122" s="424"/>
      <c r="N122" s="425"/>
      <c r="O122" s="425"/>
      <c r="P122" s="426"/>
      <c r="Q122" s="427"/>
      <c r="R122" s="425"/>
      <c r="S122" s="428"/>
      <c r="T122" s="429"/>
      <c r="U122" s="425"/>
      <c r="V122" s="425"/>
      <c r="W122" s="429"/>
      <c r="X122" s="430"/>
      <c r="Y122" s="424"/>
      <c r="Z122" s="424"/>
      <c r="AA122" s="424"/>
      <c r="AB122" s="424"/>
      <c r="AC122" s="424"/>
      <c r="AD122" s="422"/>
      <c r="AE122" s="425"/>
      <c r="AF122" s="424"/>
      <c r="AG122" s="424"/>
      <c r="AH122" s="424"/>
      <c r="AI122" s="431"/>
      <c r="AJ122" s="424"/>
      <c r="AK122" s="424"/>
      <c r="AL122" s="424"/>
      <c r="AM122" s="424"/>
      <c r="AN122" s="424"/>
      <c r="AO122" s="424"/>
      <c r="AP122" s="424"/>
      <c r="AQ122" s="424"/>
      <c r="AR122" s="424"/>
      <c r="AS122" s="431"/>
      <c r="AT122" s="431"/>
      <c r="AU122" s="431"/>
      <c r="AV122" s="424"/>
      <c r="AW122" s="432"/>
      <c r="AX122" s="429"/>
      <c r="AY122" s="422"/>
      <c r="AZ122" s="424"/>
      <c r="BA122" s="424"/>
      <c r="BB122" s="424"/>
      <c r="BC122" s="424"/>
      <c r="BD122" s="424"/>
      <c r="BE122" s="433"/>
      <c r="BF122" s="424"/>
      <c r="BG122" s="424"/>
      <c r="BH122" s="424"/>
      <c r="BI122" s="397"/>
    </row>
    <row r="123" customFormat="false" ht="12.75" hidden="true" customHeight="false" outlineLevel="1" collapsed="false">
      <c r="A123" s="417"/>
      <c r="B123" s="418" t="n">
        <v>226</v>
      </c>
      <c r="C123" s="419"/>
      <c r="D123" s="419"/>
      <c r="E123" s="420"/>
      <c r="F123" s="421" t="s">
        <v>1042</v>
      </c>
      <c r="G123" s="422"/>
      <c r="H123" s="422"/>
      <c r="I123" s="423"/>
      <c r="J123" s="424"/>
      <c r="K123" s="424"/>
      <c r="L123" s="425"/>
      <c r="M123" s="424"/>
      <c r="N123" s="425"/>
      <c r="O123" s="425"/>
      <c r="P123" s="426"/>
      <c r="Q123" s="427"/>
      <c r="R123" s="425"/>
      <c r="S123" s="428"/>
      <c r="T123" s="429"/>
      <c r="U123" s="425"/>
      <c r="V123" s="425"/>
      <c r="W123" s="429"/>
      <c r="X123" s="430"/>
      <c r="Y123" s="424"/>
      <c r="Z123" s="424"/>
      <c r="AA123" s="424"/>
      <c r="AB123" s="424"/>
      <c r="AC123" s="424"/>
      <c r="AD123" s="422"/>
      <c r="AE123" s="425"/>
      <c r="AF123" s="424"/>
      <c r="AG123" s="424"/>
      <c r="AH123" s="424"/>
      <c r="AI123" s="431"/>
      <c r="AJ123" s="424"/>
      <c r="AK123" s="424"/>
      <c r="AL123" s="424"/>
      <c r="AM123" s="424"/>
      <c r="AN123" s="424"/>
      <c r="AO123" s="424"/>
      <c r="AP123" s="424"/>
      <c r="AQ123" s="424"/>
      <c r="AR123" s="424"/>
      <c r="AS123" s="431"/>
      <c r="AT123" s="431"/>
      <c r="AU123" s="431"/>
      <c r="AV123" s="424"/>
      <c r="AW123" s="432"/>
      <c r="AX123" s="429"/>
      <c r="AY123" s="422"/>
      <c r="AZ123" s="424"/>
      <c r="BA123" s="424"/>
      <c r="BB123" s="424"/>
      <c r="BC123" s="424"/>
      <c r="BD123" s="424"/>
      <c r="BE123" s="433"/>
      <c r="BF123" s="424"/>
      <c r="BG123" s="424"/>
      <c r="BH123" s="424"/>
      <c r="BI123" s="397"/>
    </row>
    <row r="124" customFormat="false" ht="12.75" hidden="true" customHeight="false" outlineLevel="1" collapsed="false">
      <c r="A124" s="417"/>
      <c r="B124" s="418" t="n">
        <v>227</v>
      </c>
      <c r="C124" s="419"/>
      <c r="D124" s="419"/>
      <c r="E124" s="420"/>
      <c r="F124" s="421" t="s">
        <v>1043</v>
      </c>
      <c r="G124" s="422"/>
      <c r="H124" s="422"/>
      <c r="I124" s="423"/>
      <c r="J124" s="424"/>
      <c r="K124" s="424"/>
      <c r="L124" s="425"/>
      <c r="M124" s="424"/>
      <c r="N124" s="425"/>
      <c r="O124" s="425"/>
      <c r="P124" s="426"/>
      <c r="Q124" s="427"/>
      <c r="R124" s="425"/>
      <c r="S124" s="428"/>
      <c r="T124" s="429"/>
      <c r="U124" s="425"/>
      <c r="V124" s="425"/>
      <c r="W124" s="429"/>
      <c r="X124" s="430"/>
      <c r="Y124" s="424"/>
      <c r="Z124" s="424"/>
      <c r="AA124" s="424"/>
      <c r="AB124" s="424"/>
      <c r="AC124" s="424"/>
      <c r="AD124" s="422"/>
      <c r="AE124" s="425"/>
      <c r="AF124" s="424"/>
      <c r="AG124" s="424"/>
      <c r="AH124" s="424"/>
      <c r="AI124" s="431"/>
      <c r="AJ124" s="424"/>
      <c r="AK124" s="424"/>
      <c r="AL124" s="424"/>
      <c r="AM124" s="424"/>
      <c r="AN124" s="424"/>
      <c r="AO124" s="424"/>
      <c r="AP124" s="424"/>
      <c r="AQ124" s="424"/>
      <c r="AR124" s="424"/>
      <c r="AS124" s="431"/>
      <c r="AT124" s="431"/>
      <c r="AU124" s="431"/>
      <c r="AV124" s="424"/>
      <c r="AW124" s="432"/>
      <c r="AX124" s="429"/>
      <c r="AY124" s="422"/>
      <c r="AZ124" s="424"/>
      <c r="BA124" s="424"/>
      <c r="BB124" s="424"/>
      <c r="BC124" s="424"/>
      <c r="BD124" s="424"/>
      <c r="BE124" s="433"/>
      <c r="BF124" s="424"/>
      <c r="BG124" s="424"/>
      <c r="BH124" s="424"/>
      <c r="BI124" s="397"/>
    </row>
    <row r="125" customFormat="false" ht="12.75" hidden="true" customHeight="false" outlineLevel="1" collapsed="false">
      <c r="A125" s="417"/>
      <c r="B125" s="418" t="n">
        <v>228</v>
      </c>
      <c r="C125" s="419"/>
      <c r="D125" s="419"/>
      <c r="E125" s="420"/>
      <c r="F125" s="421" t="s">
        <v>1044</v>
      </c>
      <c r="G125" s="422"/>
      <c r="H125" s="422"/>
      <c r="I125" s="423"/>
      <c r="J125" s="424"/>
      <c r="K125" s="424"/>
      <c r="L125" s="425"/>
      <c r="M125" s="424"/>
      <c r="N125" s="425"/>
      <c r="O125" s="425"/>
      <c r="P125" s="426"/>
      <c r="Q125" s="427"/>
      <c r="R125" s="425"/>
      <c r="S125" s="428"/>
      <c r="T125" s="429"/>
      <c r="U125" s="425"/>
      <c r="V125" s="425"/>
      <c r="W125" s="429"/>
      <c r="X125" s="430"/>
      <c r="Y125" s="424"/>
      <c r="Z125" s="424"/>
      <c r="AA125" s="424"/>
      <c r="AB125" s="424"/>
      <c r="AC125" s="424"/>
      <c r="AD125" s="422"/>
      <c r="AE125" s="425"/>
      <c r="AF125" s="424"/>
      <c r="AG125" s="424"/>
      <c r="AH125" s="424"/>
      <c r="AI125" s="431"/>
      <c r="AJ125" s="424"/>
      <c r="AK125" s="424"/>
      <c r="AL125" s="424"/>
      <c r="AM125" s="424"/>
      <c r="AN125" s="424"/>
      <c r="AO125" s="424"/>
      <c r="AP125" s="424"/>
      <c r="AQ125" s="424"/>
      <c r="AR125" s="424"/>
      <c r="AS125" s="431"/>
      <c r="AT125" s="431"/>
      <c r="AU125" s="431"/>
      <c r="AV125" s="424"/>
      <c r="AW125" s="432"/>
      <c r="AX125" s="429"/>
      <c r="AY125" s="422"/>
      <c r="AZ125" s="424"/>
      <c r="BA125" s="424"/>
      <c r="BB125" s="424"/>
      <c r="BC125" s="424"/>
      <c r="BD125" s="424"/>
      <c r="BE125" s="433"/>
      <c r="BF125" s="424"/>
      <c r="BG125" s="424"/>
      <c r="BH125" s="424"/>
      <c r="BI125" s="397"/>
    </row>
    <row r="126" customFormat="false" ht="12.75" hidden="true" customHeight="false" outlineLevel="1" collapsed="false">
      <c r="A126" s="417"/>
      <c r="B126" s="418" t="n">
        <v>229</v>
      </c>
      <c r="C126" s="419"/>
      <c r="D126" s="419"/>
      <c r="E126" s="420"/>
      <c r="F126" s="421" t="s">
        <v>1045</v>
      </c>
      <c r="G126" s="422"/>
      <c r="H126" s="422"/>
      <c r="I126" s="423"/>
      <c r="J126" s="424"/>
      <c r="K126" s="424"/>
      <c r="L126" s="425"/>
      <c r="M126" s="424"/>
      <c r="N126" s="425"/>
      <c r="O126" s="425"/>
      <c r="P126" s="426"/>
      <c r="Q126" s="427"/>
      <c r="R126" s="425"/>
      <c r="S126" s="428"/>
      <c r="T126" s="429"/>
      <c r="U126" s="425"/>
      <c r="V126" s="425"/>
      <c r="W126" s="429"/>
      <c r="X126" s="430"/>
      <c r="Y126" s="424"/>
      <c r="Z126" s="424"/>
      <c r="AA126" s="424"/>
      <c r="AB126" s="424"/>
      <c r="AC126" s="424"/>
      <c r="AD126" s="422"/>
      <c r="AE126" s="425"/>
      <c r="AF126" s="424"/>
      <c r="AG126" s="424"/>
      <c r="AH126" s="424"/>
      <c r="AI126" s="431"/>
      <c r="AJ126" s="424"/>
      <c r="AK126" s="424"/>
      <c r="AL126" s="424"/>
      <c r="AM126" s="424"/>
      <c r="AN126" s="424"/>
      <c r="AO126" s="424"/>
      <c r="AP126" s="424"/>
      <c r="AQ126" s="424"/>
      <c r="AR126" s="424"/>
      <c r="AS126" s="431"/>
      <c r="AT126" s="431"/>
      <c r="AU126" s="431"/>
      <c r="AV126" s="424"/>
      <c r="AW126" s="432"/>
      <c r="AX126" s="429"/>
      <c r="AY126" s="422"/>
      <c r="AZ126" s="424"/>
      <c r="BA126" s="424"/>
      <c r="BB126" s="424"/>
      <c r="BC126" s="424"/>
      <c r="BD126" s="424"/>
      <c r="BE126" s="433"/>
      <c r="BF126" s="424"/>
      <c r="BG126" s="424"/>
      <c r="BH126" s="424"/>
      <c r="BI126" s="397"/>
    </row>
    <row r="127" customFormat="false" ht="12.75" hidden="true" customHeight="false" outlineLevel="1" collapsed="false">
      <c r="A127" s="417"/>
      <c r="B127" s="418" t="n">
        <v>230</v>
      </c>
      <c r="C127" s="419"/>
      <c r="D127" s="419"/>
      <c r="E127" s="420"/>
      <c r="F127" s="421" t="s">
        <v>1046</v>
      </c>
      <c r="G127" s="422"/>
      <c r="H127" s="422"/>
      <c r="I127" s="423"/>
      <c r="J127" s="424"/>
      <c r="K127" s="424"/>
      <c r="L127" s="425"/>
      <c r="M127" s="424"/>
      <c r="N127" s="425"/>
      <c r="O127" s="425"/>
      <c r="P127" s="426"/>
      <c r="Q127" s="427"/>
      <c r="R127" s="425"/>
      <c r="S127" s="428"/>
      <c r="T127" s="429"/>
      <c r="U127" s="425"/>
      <c r="V127" s="425"/>
      <c r="W127" s="429"/>
      <c r="X127" s="430"/>
      <c r="Y127" s="424"/>
      <c r="Z127" s="424"/>
      <c r="AA127" s="424"/>
      <c r="AB127" s="424"/>
      <c r="AC127" s="424"/>
      <c r="AD127" s="422"/>
      <c r="AE127" s="425"/>
      <c r="AF127" s="424"/>
      <c r="AG127" s="424"/>
      <c r="AH127" s="424"/>
      <c r="AI127" s="431"/>
      <c r="AJ127" s="424"/>
      <c r="AK127" s="424"/>
      <c r="AL127" s="424"/>
      <c r="AM127" s="424"/>
      <c r="AN127" s="424"/>
      <c r="AO127" s="424"/>
      <c r="AP127" s="424"/>
      <c r="AQ127" s="424"/>
      <c r="AR127" s="424"/>
      <c r="AS127" s="431"/>
      <c r="AT127" s="431"/>
      <c r="AU127" s="431"/>
      <c r="AV127" s="424"/>
      <c r="AW127" s="432"/>
      <c r="AX127" s="429"/>
      <c r="AY127" s="422"/>
      <c r="AZ127" s="424"/>
      <c r="BA127" s="424"/>
      <c r="BB127" s="424"/>
      <c r="BC127" s="424"/>
      <c r="BD127" s="424"/>
      <c r="BE127" s="433"/>
      <c r="BF127" s="424"/>
      <c r="BG127" s="424"/>
      <c r="BH127" s="424"/>
      <c r="BI127" s="397"/>
    </row>
    <row r="128" customFormat="false" ht="12.75" hidden="true" customHeight="false" outlineLevel="1" collapsed="false">
      <c r="A128" s="417"/>
      <c r="B128" s="418" t="n">
        <v>231</v>
      </c>
      <c r="C128" s="419"/>
      <c r="D128" s="419"/>
      <c r="E128" s="420"/>
      <c r="F128" s="421" t="s">
        <v>1047</v>
      </c>
      <c r="G128" s="422"/>
      <c r="H128" s="422"/>
      <c r="I128" s="423"/>
      <c r="J128" s="424"/>
      <c r="K128" s="424"/>
      <c r="L128" s="425"/>
      <c r="M128" s="424"/>
      <c r="N128" s="425"/>
      <c r="O128" s="425"/>
      <c r="P128" s="426"/>
      <c r="Q128" s="427"/>
      <c r="R128" s="425"/>
      <c r="S128" s="428"/>
      <c r="T128" s="429"/>
      <c r="U128" s="425"/>
      <c r="V128" s="425"/>
      <c r="W128" s="429"/>
      <c r="X128" s="430"/>
      <c r="Y128" s="424"/>
      <c r="Z128" s="424"/>
      <c r="AA128" s="424"/>
      <c r="AB128" s="424"/>
      <c r="AC128" s="424"/>
      <c r="AD128" s="422"/>
      <c r="AE128" s="425"/>
      <c r="AF128" s="424"/>
      <c r="AG128" s="424"/>
      <c r="AH128" s="424"/>
      <c r="AI128" s="431"/>
      <c r="AJ128" s="424"/>
      <c r="AK128" s="424"/>
      <c r="AL128" s="424"/>
      <c r="AM128" s="424"/>
      <c r="AN128" s="424"/>
      <c r="AO128" s="424"/>
      <c r="AP128" s="424"/>
      <c r="AQ128" s="424"/>
      <c r="AR128" s="424"/>
      <c r="AS128" s="431"/>
      <c r="AT128" s="431"/>
      <c r="AU128" s="431"/>
      <c r="AV128" s="424"/>
      <c r="AW128" s="432"/>
      <c r="AX128" s="429"/>
      <c r="AY128" s="422"/>
      <c r="AZ128" s="424"/>
      <c r="BA128" s="424"/>
      <c r="BB128" s="424"/>
      <c r="BC128" s="424"/>
      <c r="BD128" s="424"/>
      <c r="BE128" s="433"/>
      <c r="BF128" s="424"/>
      <c r="BG128" s="424"/>
      <c r="BH128" s="424"/>
      <c r="BI128" s="397"/>
    </row>
    <row r="129" customFormat="false" ht="12.75" hidden="false" customHeight="false" outlineLevel="0" collapsed="false">
      <c r="A129" s="417"/>
      <c r="B129" s="418" t="n">
        <v>232</v>
      </c>
      <c r="C129" s="419"/>
      <c r="D129" s="419"/>
      <c r="E129" s="420"/>
      <c r="F129" s="421" t="s">
        <v>1048</v>
      </c>
      <c r="G129" s="422"/>
      <c r="H129" s="422"/>
      <c r="I129" s="423"/>
      <c r="J129" s="424"/>
      <c r="K129" s="424"/>
      <c r="L129" s="425"/>
      <c r="M129" s="424"/>
      <c r="N129" s="425"/>
      <c r="O129" s="425"/>
      <c r="P129" s="426"/>
      <c r="Q129" s="427"/>
      <c r="R129" s="425"/>
      <c r="S129" s="428"/>
      <c r="T129" s="429"/>
      <c r="U129" s="425"/>
      <c r="V129" s="425"/>
      <c r="W129" s="429"/>
      <c r="X129" s="430"/>
      <c r="Y129" s="424"/>
      <c r="Z129" s="424"/>
      <c r="AA129" s="424"/>
      <c r="AB129" s="424"/>
      <c r="AC129" s="424"/>
      <c r="AD129" s="422"/>
      <c r="AE129" s="425"/>
      <c r="AF129" s="424"/>
      <c r="AG129" s="424"/>
      <c r="AH129" s="424"/>
      <c r="AI129" s="431"/>
      <c r="AJ129" s="424"/>
      <c r="AK129" s="424"/>
      <c r="AL129" s="424"/>
      <c r="AM129" s="424"/>
      <c r="AN129" s="424"/>
      <c r="AO129" s="424"/>
      <c r="AP129" s="424"/>
      <c r="AQ129" s="424"/>
      <c r="AR129" s="424"/>
      <c r="AS129" s="431"/>
      <c r="AT129" s="431"/>
      <c r="AU129" s="431"/>
      <c r="AV129" s="424"/>
      <c r="AW129" s="432"/>
      <c r="AX129" s="429"/>
      <c r="AY129" s="422"/>
      <c r="AZ129" s="424"/>
      <c r="BA129" s="424"/>
      <c r="BB129" s="424"/>
      <c r="BC129" s="424"/>
      <c r="BD129" s="424"/>
      <c r="BE129" s="433"/>
      <c r="BF129" s="424"/>
      <c r="BG129" s="424"/>
      <c r="BH129" s="424"/>
      <c r="BI129" s="397"/>
    </row>
    <row r="130" customFormat="false" ht="12.75" hidden="true" customHeight="false" outlineLevel="1" collapsed="false">
      <c r="A130" s="417"/>
      <c r="B130" s="418" t="n">
        <v>233</v>
      </c>
      <c r="C130" s="419"/>
      <c r="D130" s="419"/>
      <c r="E130" s="420"/>
      <c r="F130" s="421" t="s">
        <v>1049</v>
      </c>
      <c r="G130" s="422"/>
      <c r="H130" s="422"/>
      <c r="I130" s="423"/>
      <c r="J130" s="424"/>
      <c r="K130" s="424"/>
      <c r="L130" s="425"/>
      <c r="M130" s="424"/>
      <c r="N130" s="425"/>
      <c r="O130" s="425"/>
      <c r="P130" s="426"/>
      <c r="Q130" s="427"/>
      <c r="R130" s="425"/>
      <c r="S130" s="428"/>
      <c r="T130" s="429"/>
      <c r="U130" s="425"/>
      <c r="V130" s="425"/>
      <c r="W130" s="429"/>
      <c r="X130" s="430"/>
      <c r="Y130" s="424"/>
      <c r="Z130" s="424"/>
      <c r="AA130" s="424"/>
      <c r="AB130" s="424"/>
      <c r="AC130" s="424"/>
      <c r="AD130" s="422"/>
      <c r="AE130" s="425"/>
      <c r="AF130" s="424"/>
      <c r="AG130" s="424"/>
      <c r="AH130" s="424"/>
      <c r="AI130" s="431"/>
      <c r="AJ130" s="424"/>
      <c r="AK130" s="424"/>
      <c r="AL130" s="424"/>
      <c r="AM130" s="424"/>
      <c r="AN130" s="424"/>
      <c r="AO130" s="424"/>
      <c r="AP130" s="424"/>
      <c r="AQ130" s="424"/>
      <c r="AR130" s="424"/>
      <c r="AS130" s="431"/>
      <c r="AT130" s="431"/>
      <c r="AU130" s="431"/>
      <c r="AV130" s="424"/>
      <c r="AW130" s="432"/>
      <c r="AX130" s="429"/>
      <c r="AY130" s="422"/>
      <c r="AZ130" s="424"/>
      <c r="BA130" s="424"/>
      <c r="BB130" s="424"/>
      <c r="BC130" s="424"/>
      <c r="BD130" s="424"/>
      <c r="BE130" s="433"/>
      <c r="BF130" s="424"/>
      <c r="BG130" s="424"/>
      <c r="BH130" s="424"/>
      <c r="BI130" s="397"/>
    </row>
    <row r="131" customFormat="false" ht="22.5" hidden="false" customHeight="false" outlineLevel="0" collapsed="false">
      <c r="A131" s="417"/>
      <c r="B131" s="418" t="n">
        <v>234</v>
      </c>
      <c r="C131" s="419"/>
      <c r="D131" s="419"/>
      <c r="E131" s="420"/>
      <c r="F131" s="421" t="s">
        <v>1050</v>
      </c>
      <c r="G131" s="422"/>
      <c r="H131" s="422"/>
      <c r="I131" s="423"/>
      <c r="J131" s="424"/>
      <c r="K131" s="424"/>
      <c r="L131" s="425"/>
      <c r="M131" s="424"/>
      <c r="N131" s="425"/>
      <c r="O131" s="425"/>
      <c r="P131" s="426"/>
      <c r="Q131" s="427"/>
      <c r="R131" s="425"/>
      <c r="S131" s="428"/>
      <c r="T131" s="429"/>
      <c r="U131" s="425"/>
      <c r="V131" s="425"/>
      <c r="W131" s="429"/>
      <c r="X131" s="430"/>
      <c r="Y131" s="424"/>
      <c r="Z131" s="424"/>
      <c r="AA131" s="424"/>
      <c r="AB131" s="424"/>
      <c r="AC131" s="424"/>
      <c r="AD131" s="422"/>
      <c r="AE131" s="425"/>
      <c r="AF131" s="424"/>
      <c r="AG131" s="424"/>
      <c r="AH131" s="424"/>
      <c r="AI131" s="431"/>
      <c r="AJ131" s="424"/>
      <c r="AK131" s="424"/>
      <c r="AL131" s="424"/>
      <c r="AM131" s="424"/>
      <c r="AN131" s="424"/>
      <c r="AO131" s="424"/>
      <c r="AP131" s="424"/>
      <c r="AQ131" s="424"/>
      <c r="AR131" s="424"/>
      <c r="AS131" s="431"/>
      <c r="AT131" s="431"/>
      <c r="AU131" s="431"/>
      <c r="AV131" s="424"/>
      <c r="AW131" s="432"/>
      <c r="AX131" s="429"/>
      <c r="AY131" s="422"/>
      <c r="AZ131" s="424"/>
      <c r="BA131" s="424"/>
      <c r="BB131" s="424"/>
      <c r="BC131" s="424"/>
      <c r="BD131" s="424"/>
      <c r="BE131" s="433"/>
      <c r="BF131" s="424"/>
      <c r="BG131" s="424"/>
      <c r="BH131" s="424"/>
      <c r="BI131" s="397"/>
    </row>
    <row r="132" customFormat="false" ht="12.75" hidden="false" customHeight="false" outlineLevel="0" collapsed="false">
      <c r="A132" s="417"/>
      <c r="B132" s="418" t="n">
        <v>235</v>
      </c>
      <c r="C132" s="419"/>
      <c r="D132" s="419"/>
      <c r="E132" s="420"/>
      <c r="F132" s="421" t="s">
        <v>1051</v>
      </c>
      <c r="G132" s="422"/>
      <c r="H132" s="422"/>
      <c r="I132" s="423"/>
      <c r="J132" s="424"/>
      <c r="K132" s="424"/>
      <c r="L132" s="425"/>
      <c r="M132" s="424"/>
      <c r="N132" s="425"/>
      <c r="O132" s="425"/>
      <c r="P132" s="426"/>
      <c r="Q132" s="427"/>
      <c r="R132" s="425"/>
      <c r="S132" s="428"/>
      <c r="T132" s="429"/>
      <c r="U132" s="425"/>
      <c r="V132" s="425"/>
      <c r="W132" s="429"/>
      <c r="X132" s="430"/>
      <c r="Y132" s="424"/>
      <c r="Z132" s="424"/>
      <c r="AA132" s="424"/>
      <c r="AB132" s="424"/>
      <c r="AC132" s="424"/>
      <c r="AD132" s="422"/>
      <c r="AE132" s="425"/>
      <c r="AF132" s="424"/>
      <c r="AG132" s="424"/>
      <c r="AH132" s="424"/>
      <c r="AI132" s="431"/>
      <c r="AJ132" s="424"/>
      <c r="AK132" s="424"/>
      <c r="AL132" s="424"/>
      <c r="AM132" s="424"/>
      <c r="AN132" s="424"/>
      <c r="AO132" s="424"/>
      <c r="AP132" s="424"/>
      <c r="AQ132" s="424"/>
      <c r="AR132" s="424"/>
      <c r="AS132" s="431"/>
      <c r="AT132" s="431"/>
      <c r="AU132" s="431"/>
      <c r="AV132" s="424"/>
      <c r="AW132" s="432"/>
      <c r="AX132" s="429"/>
      <c r="AY132" s="422"/>
      <c r="AZ132" s="424"/>
      <c r="BA132" s="424"/>
      <c r="BB132" s="424"/>
      <c r="BC132" s="424"/>
      <c r="BD132" s="424"/>
      <c r="BE132" s="433"/>
      <c r="BF132" s="424"/>
      <c r="BG132" s="424"/>
      <c r="BH132" s="424"/>
      <c r="BI132" s="397"/>
    </row>
    <row r="133" customFormat="false" ht="12.75" hidden="true" customHeight="false" outlineLevel="1" collapsed="false">
      <c r="A133" s="417"/>
      <c r="B133" s="418" t="n">
        <v>236</v>
      </c>
      <c r="C133" s="419"/>
      <c r="D133" s="419"/>
      <c r="E133" s="420"/>
      <c r="F133" s="421" t="s">
        <v>1052</v>
      </c>
      <c r="G133" s="422"/>
      <c r="H133" s="422"/>
      <c r="I133" s="423"/>
      <c r="J133" s="424"/>
      <c r="K133" s="424"/>
      <c r="L133" s="425"/>
      <c r="M133" s="424"/>
      <c r="N133" s="425"/>
      <c r="O133" s="425"/>
      <c r="P133" s="426"/>
      <c r="Q133" s="427"/>
      <c r="R133" s="425"/>
      <c r="S133" s="428"/>
      <c r="T133" s="429"/>
      <c r="U133" s="425"/>
      <c r="V133" s="425"/>
      <c r="W133" s="429"/>
      <c r="X133" s="430"/>
      <c r="Y133" s="424"/>
      <c r="Z133" s="424"/>
      <c r="AA133" s="424"/>
      <c r="AB133" s="424"/>
      <c r="AC133" s="424"/>
      <c r="AD133" s="422"/>
      <c r="AE133" s="425"/>
      <c r="AF133" s="424"/>
      <c r="AG133" s="424"/>
      <c r="AH133" s="424"/>
      <c r="AI133" s="431"/>
      <c r="AJ133" s="424"/>
      <c r="AK133" s="424"/>
      <c r="AL133" s="424"/>
      <c r="AM133" s="424"/>
      <c r="AN133" s="424"/>
      <c r="AO133" s="424"/>
      <c r="AP133" s="424"/>
      <c r="AQ133" s="424"/>
      <c r="AR133" s="424"/>
      <c r="AS133" s="431"/>
      <c r="AT133" s="431"/>
      <c r="AU133" s="431"/>
      <c r="AV133" s="424"/>
      <c r="AW133" s="432"/>
      <c r="AX133" s="429"/>
      <c r="AY133" s="422"/>
      <c r="AZ133" s="424"/>
      <c r="BA133" s="424"/>
      <c r="BB133" s="424"/>
      <c r="BC133" s="424"/>
      <c r="BD133" s="424"/>
      <c r="BE133" s="433"/>
      <c r="BF133" s="424"/>
      <c r="BG133" s="424"/>
      <c r="BH133" s="424"/>
      <c r="BI133" s="397"/>
    </row>
    <row r="134" customFormat="false" ht="12.75" hidden="false" customHeight="false" outlineLevel="0" collapsed="false">
      <c r="A134" s="417"/>
      <c r="B134" s="418" t="n">
        <v>237</v>
      </c>
      <c r="C134" s="419"/>
      <c r="D134" s="419"/>
      <c r="E134" s="420"/>
      <c r="F134" s="421" t="s">
        <v>1053</v>
      </c>
      <c r="G134" s="422"/>
      <c r="H134" s="422"/>
      <c r="I134" s="423"/>
      <c r="J134" s="424"/>
      <c r="K134" s="424"/>
      <c r="L134" s="425"/>
      <c r="M134" s="424"/>
      <c r="N134" s="425"/>
      <c r="O134" s="425"/>
      <c r="P134" s="426"/>
      <c r="Q134" s="427"/>
      <c r="R134" s="425"/>
      <c r="S134" s="428"/>
      <c r="T134" s="429"/>
      <c r="U134" s="425"/>
      <c r="V134" s="425"/>
      <c r="W134" s="429"/>
      <c r="X134" s="430"/>
      <c r="Y134" s="424"/>
      <c r="Z134" s="424"/>
      <c r="AA134" s="424"/>
      <c r="AB134" s="424"/>
      <c r="AC134" s="424"/>
      <c r="AD134" s="422"/>
      <c r="AE134" s="425"/>
      <c r="AF134" s="424"/>
      <c r="AG134" s="424"/>
      <c r="AH134" s="424"/>
      <c r="AI134" s="431"/>
      <c r="AJ134" s="424"/>
      <c r="AK134" s="424"/>
      <c r="AL134" s="424"/>
      <c r="AM134" s="424"/>
      <c r="AN134" s="424"/>
      <c r="AO134" s="424"/>
      <c r="AP134" s="424"/>
      <c r="AQ134" s="424"/>
      <c r="AR134" s="424"/>
      <c r="AS134" s="431"/>
      <c r="AT134" s="431"/>
      <c r="AU134" s="431"/>
      <c r="AV134" s="424"/>
      <c r="AW134" s="432"/>
      <c r="AX134" s="429"/>
      <c r="AY134" s="422"/>
      <c r="AZ134" s="424"/>
      <c r="BA134" s="424"/>
      <c r="BB134" s="424"/>
      <c r="BC134" s="424"/>
      <c r="BD134" s="424"/>
      <c r="BE134" s="433"/>
      <c r="BF134" s="424"/>
      <c r="BG134" s="424"/>
      <c r="BH134" s="424"/>
      <c r="BI134" s="397"/>
    </row>
    <row r="135" customFormat="false" ht="12.75" hidden="false" customHeight="false" outlineLevel="0" collapsed="false">
      <c r="A135" s="417"/>
      <c r="B135" s="418" t="n">
        <v>238</v>
      </c>
      <c r="C135" s="419"/>
      <c r="D135" s="419"/>
      <c r="E135" s="420"/>
      <c r="F135" s="421" t="s">
        <v>1054</v>
      </c>
      <c r="G135" s="422"/>
      <c r="H135" s="422"/>
      <c r="I135" s="423"/>
      <c r="J135" s="424"/>
      <c r="K135" s="424"/>
      <c r="L135" s="425"/>
      <c r="M135" s="424"/>
      <c r="N135" s="425"/>
      <c r="O135" s="425"/>
      <c r="P135" s="426"/>
      <c r="Q135" s="427"/>
      <c r="R135" s="425"/>
      <c r="S135" s="428"/>
      <c r="T135" s="429"/>
      <c r="U135" s="425"/>
      <c r="V135" s="425"/>
      <c r="W135" s="429"/>
      <c r="X135" s="430"/>
      <c r="Y135" s="424"/>
      <c r="Z135" s="424"/>
      <c r="AA135" s="424"/>
      <c r="AB135" s="424"/>
      <c r="AC135" s="424"/>
      <c r="AD135" s="422"/>
      <c r="AE135" s="425"/>
      <c r="AF135" s="424"/>
      <c r="AG135" s="424"/>
      <c r="AH135" s="424"/>
      <c r="AI135" s="431"/>
      <c r="AJ135" s="424"/>
      <c r="AK135" s="424"/>
      <c r="AL135" s="424"/>
      <c r="AM135" s="424"/>
      <c r="AN135" s="424"/>
      <c r="AO135" s="424"/>
      <c r="AP135" s="424"/>
      <c r="AQ135" s="424"/>
      <c r="AR135" s="424"/>
      <c r="AS135" s="431"/>
      <c r="AT135" s="431"/>
      <c r="AU135" s="431"/>
      <c r="AV135" s="424"/>
      <c r="AW135" s="432"/>
      <c r="AX135" s="429"/>
      <c r="AY135" s="422"/>
      <c r="AZ135" s="424"/>
      <c r="BA135" s="424"/>
      <c r="BB135" s="424"/>
      <c r="BC135" s="424"/>
      <c r="BD135" s="424"/>
      <c r="BE135" s="433"/>
      <c r="BF135" s="424"/>
      <c r="BG135" s="424"/>
      <c r="BH135" s="424"/>
      <c r="BI135" s="397"/>
    </row>
    <row r="136" customFormat="false" ht="12.75" hidden="true" customHeight="false" outlineLevel="1" collapsed="false">
      <c r="A136" s="417"/>
      <c r="B136" s="418" t="n">
        <v>239</v>
      </c>
      <c r="C136" s="419"/>
      <c r="D136" s="419"/>
      <c r="E136" s="420"/>
      <c r="F136" s="421" t="s">
        <v>1055</v>
      </c>
      <c r="G136" s="422"/>
      <c r="H136" s="422"/>
      <c r="I136" s="423"/>
      <c r="J136" s="424"/>
      <c r="K136" s="424"/>
      <c r="L136" s="425"/>
      <c r="M136" s="424"/>
      <c r="N136" s="425"/>
      <c r="O136" s="425"/>
      <c r="P136" s="426"/>
      <c r="Q136" s="427"/>
      <c r="R136" s="425"/>
      <c r="S136" s="428"/>
      <c r="T136" s="429"/>
      <c r="U136" s="425"/>
      <c r="V136" s="425"/>
      <c r="W136" s="429"/>
      <c r="X136" s="430"/>
      <c r="Y136" s="424"/>
      <c r="Z136" s="424"/>
      <c r="AA136" s="424"/>
      <c r="AB136" s="424"/>
      <c r="AC136" s="424"/>
      <c r="AD136" s="422"/>
      <c r="AE136" s="425"/>
      <c r="AF136" s="424"/>
      <c r="AG136" s="424"/>
      <c r="AH136" s="424"/>
      <c r="AI136" s="431"/>
      <c r="AJ136" s="424"/>
      <c r="AK136" s="424"/>
      <c r="AL136" s="424"/>
      <c r="AM136" s="424"/>
      <c r="AN136" s="424"/>
      <c r="AO136" s="424"/>
      <c r="AP136" s="424"/>
      <c r="AQ136" s="424"/>
      <c r="AR136" s="424"/>
      <c r="AS136" s="431"/>
      <c r="AT136" s="431"/>
      <c r="AU136" s="431"/>
      <c r="AV136" s="424"/>
      <c r="AW136" s="432"/>
      <c r="AX136" s="429"/>
      <c r="AY136" s="422"/>
      <c r="AZ136" s="424"/>
      <c r="BA136" s="424"/>
      <c r="BB136" s="424"/>
      <c r="BC136" s="424"/>
      <c r="BD136" s="424"/>
      <c r="BE136" s="433"/>
      <c r="BF136" s="424"/>
      <c r="BG136" s="424"/>
      <c r="BH136" s="424"/>
      <c r="BI136" s="397"/>
    </row>
    <row r="137" customFormat="false" ht="12.75" hidden="false" customHeight="false" outlineLevel="0" collapsed="false">
      <c r="A137" s="417"/>
      <c r="B137" s="418" t="n">
        <v>240</v>
      </c>
      <c r="C137" s="419"/>
      <c r="D137" s="419"/>
      <c r="E137" s="420"/>
      <c r="F137" s="421" t="s">
        <v>1056</v>
      </c>
      <c r="G137" s="422"/>
      <c r="H137" s="422"/>
      <c r="I137" s="423"/>
      <c r="J137" s="424"/>
      <c r="K137" s="424"/>
      <c r="L137" s="425"/>
      <c r="M137" s="424"/>
      <c r="N137" s="425"/>
      <c r="O137" s="425"/>
      <c r="P137" s="426"/>
      <c r="Q137" s="427"/>
      <c r="R137" s="425"/>
      <c r="S137" s="428"/>
      <c r="T137" s="429"/>
      <c r="U137" s="425"/>
      <c r="V137" s="425"/>
      <c r="W137" s="429"/>
      <c r="X137" s="430"/>
      <c r="Y137" s="424"/>
      <c r="Z137" s="424"/>
      <c r="AA137" s="424"/>
      <c r="AB137" s="424"/>
      <c r="AC137" s="424"/>
      <c r="AD137" s="422"/>
      <c r="AE137" s="425"/>
      <c r="AF137" s="424"/>
      <c r="AG137" s="424"/>
      <c r="AH137" s="424"/>
      <c r="AI137" s="431"/>
      <c r="AJ137" s="424"/>
      <c r="AK137" s="424"/>
      <c r="AL137" s="424"/>
      <c r="AM137" s="424"/>
      <c r="AN137" s="424"/>
      <c r="AO137" s="424"/>
      <c r="AP137" s="424"/>
      <c r="AQ137" s="424"/>
      <c r="AR137" s="424"/>
      <c r="AS137" s="431"/>
      <c r="AT137" s="431"/>
      <c r="AU137" s="431"/>
      <c r="AV137" s="424"/>
      <c r="AW137" s="432"/>
      <c r="AX137" s="429"/>
      <c r="AY137" s="422"/>
      <c r="AZ137" s="424"/>
      <c r="BA137" s="424"/>
      <c r="BB137" s="424"/>
      <c r="BC137" s="424"/>
      <c r="BD137" s="424"/>
      <c r="BE137" s="433"/>
      <c r="BF137" s="424"/>
      <c r="BG137" s="424"/>
      <c r="BH137" s="424"/>
      <c r="BI137" s="397"/>
    </row>
    <row r="138" customFormat="false" ht="12.75" hidden="true" customHeight="false" outlineLevel="1" collapsed="false">
      <c r="A138" s="417"/>
      <c r="B138" s="418" t="n">
        <v>241</v>
      </c>
      <c r="C138" s="419"/>
      <c r="D138" s="419"/>
      <c r="E138" s="420"/>
      <c r="F138" s="421" t="s">
        <v>1057</v>
      </c>
      <c r="G138" s="422"/>
      <c r="H138" s="422"/>
      <c r="I138" s="423"/>
      <c r="J138" s="424"/>
      <c r="K138" s="424"/>
      <c r="L138" s="425"/>
      <c r="M138" s="424"/>
      <c r="N138" s="425"/>
      <c r="O138" s="425"/>
      <c r="P138" s="426"/>
      <c r="Q138" s="427"/>
      <c r="R138" s="425"/>
      <c r="S138" s="428"/>
      <c r="T138" s="429"/>
      <c r="U138" s="425"/>
      <c r="V138" s="425"/>
      <c r="W138" s="429"/>
      <c r="X138" s="430"/>
      <c r="Y138" s="424"/>
      <c r="Z138" s="424"/>
      <c r="AA138" s="424"/>
      <c r="AB138" s="424"/>
      <c r="AC138" s="424"/>
      <c r="AD138" s="422"/>
      <c r="AE138" s="425"/>
      <c r="AF138" s="424"/>
      <c r="AG138" s="424"/>
      <c r="AH138" s="424"/>
      <c r="AI138" s="431"/>
      <c r="AJ138" s="424"/>
      <c r="AK138" s="424"/>
      <c r="AL138" s="424"/>
      <c r="AM138" s="424"/>
      <c r="AN138" s="424"/>
      <c r="AO138" s="424"/>
      <c r="AP138" s="424"/>
      <c r="AQ138" s="424"/>
      <c r="AR138" s="424"/>
      <c r="AS138" s="431"/>
      <c r="AT138" s="431"/>
      <c r="AU138" s="431"/>
      <c r="AV138" s="424"/>
      <c r="AW138" s="432"/>
      <c r="AX138" s="429"/>
      <c r="AY138" s="422"/>
      <c r="AZ138" s="424"/>
      <c r="BA138" s="424"/>
      <c r="BB138" s="424"/>
      <c r="BC138" s="424"/>
      <c r="BD138" s="424"/>
      <c r="BE138" s="433"/>
      <c r="BF138" s="424"/>
      <c r="BG138" s="424"/>
      <c r="BH138" s="424"/>
      <c r="BI138" s="397"/>
    </row>
    <row r="139" customFormat="false" ht="22.5" hidden="true" customHeight="false" outlineLevel="1" collapsed="false">
      <c r="A139" s="417"/>
      <c r="B139" s="418" t="n">
        <v>242</v>
      </c>
      <c r="C139" s="419"/>
      <c r="D139" s="419"/>
      <c r="E139" s="420"/>
      <c r="F139" s="421" t="s">
        <v>1058</v>
      </c>
      <c r="G139" s="422"/>
      <c r="H139" s="422"/>
      <c r="I139" s="423"/>
      <c r="J139" s="424"/>
      <c r="K139" s="424"/>
      <c r="L139" s="425"/>
      <c r="M139" s="424"/>
      <c r="N139" s="425"/>
      <c r="O139" s="425"/>
      <c r="P139" s="426"/>
      <c r="Q139" s="427"/>
      <c r="R139" s="425"/>
      <c r="S139" s="428"/>
      <c r="T139" s="429"/>
      <c r="U139" s="425"/>
      <c r="V139" s="425"/>
      <c r="W139" s="429"/>
      <c r="X139" s="430"/>
      <c r="Y139" s="424"/>
      <c r="Z139" s="424"/>
      <c r="AA139" s="424"/>
      <c r="AB139" s="424"/>
      <c r="AC139" s="424"/>
      <c r="AD139" s="422"/>
      <c r="AE139" s="425"/>
      <c r="AF139" s="424"/>
      <c r="AG139" s="424"/>
      <c r="AH139" s="424"/>
      <c r="AI139" s="431"/>
      <c r="AJ139" s="424"/>
      <c r="AK139" s="424"/>
      <c r="AL139" s="424"/>
      <c r="AM139" s="424"/>
      <c r="AN139" s="424"/>
      <c r="AO139" s="424"/>
      <c r="AP139" s="424"/>
      <c r="AQ139" s="424"/>
      <c r="AR139" s="424"/>
      <c r="AS139" s="431"/>
      <c r="AT139" s="431"/>
      <c r="AU139" s="431"/>
      <c r="AV139" s="424"/>
      <c r="AW139" s="432"/>
      <c r="AX139" s="429"/>
      <c r="AY139" s="422"/>
      <c r="AZ139" s="424"/>
      <c r="BA139" s="424"/>
      <c r="BB139" s="424"/>
      <c r="BC139" s="424"/>
      <c r="BD139" s="424"/>
      <c r="BE139" s="433"/>
      <c r="BF139" s="424"/>
      <c r="BG139" s="424"/>
      <c r="BH139" s="424"/>
      <c r="BI139" s="397"/>
    </row>
    <row r="140" customFormat="false" ht="33.75" hidden="true" customHeight="false" outlineLevel="1" collapsed="false">
      <c r="A140" s="417"/>
      <c r="B140" s="418" t="n">
        <v>243</v>
      </c>
      <c r="C140" s="419"/>
      <c r="D140" s="419"/>
      <c r="E140" s="420"/>
      <c r="F140" s="421" t="s">
        <v>1059</v>
      </c>
      <c r="G140" s="422"/>
      <c r="H140" s="422"/>
      <c r="I140" s="423"/>
      <c r="J140" s="424"/>
      <c r="K140" s="424"/>
      <c r="L140" s="425"/>
      <c r="M140" s="424"/>
      <c r="N140" s="425"/>
      <c r="O140" s="425"/>
      <c r="P140" s="426"/>
      <c r="Q140" s="427"/>
      <c r="R140" s="425"/>
      <c r="S140" s="428"/>
      <c r="T140" s="429"/>
      <c r="U140" s="425"/>
      <c r="V140" s="425"/>
      <c r="W140" s="429"/>
      <c r="X140" s="430"/>
      <c r="Y140" s="424"/>
      <c r="Z140" s="424"/>
      <c r="AA140" s="424"/>
      <c r="AB140" s="424"/>
      <c r="AC140" s="424"/>
      <c r="AD140" s="422"/>
      <c r="AE140" s="425"/>
      <c r="AF140" s="424"/>
      <c r="AG140" s="424"/>
      <c r="AH140" s="424"/>
      <c r="AI140" s="431"/>
      <c r="AJ140" s="424"/>
      <c r="AK140" s="424"/>
      <c r="AL140" s="424"/>
      <c r="AM140" s="424"/>
      <c r="AN140" s="424"/>
      <c r="AO140" s="424"/>
      <c r="AP140" s="424"/>
      <c r="AQ140" s="424"/>
      <c r="AR140" s="424"/>
      <c r="AS140" s="431"/>
      <c r="AT140" s="431"/>
      <c r="AU140" s="431"/>
      <c r="AV140" s="424"/>
      <c r="AW140" s="432"/>
      <c r="AX140" s="429"/>
      <c r="AY140" s="422"/>
      <c r="AZ140" s="424"/>
      <c r="BA140" s="424"/>
      <c r="BB140" s="424"/>
      <c r="BC140" s="424"/>
      <c r="BD140" s="424"/>
      <c r="BE140" s="433"/>
      <c r="BF140" s="424"/>
      <c r="BG140" s="424"/>
      <c r="BH140" s="424"/>
      <c r="BI140" s="397"/>
    </row>
    <row r="141" customFormat="false" ht="12.75" hidden="true" customHeight="false" outlineLevel="1" collapsed="false">
      <c r="A141" s="417"/>
      <c r="B141" s="418" t="n">
        <v>244</v>
      </c>
      <c r="C141" s="419"/>
      <c r="D141" s="419"/>
      <c r="E141" s="420"/>
      <c r="F141" s="421" t="s">
        <v>1060</v>
      </c>
      <c r="G141" s="422"/>
      <c r="H141" s="422"/>
      <c r="I141" s="423"/>
      <c r="J141" s="424"/>
      <c r="K141" s="424"/>
      <c r="L141" s="425"/>
      <c r="M141" s="424"/>
      <c r="N141" s="425"/>
      <c r="O141" s="425"/>
      <c r="P141" s="426"/>
      <c r="Q141" s="427"/>
      <c r="R141" s="425"/>
      <c r="S141" s="428"/>
      <c r="T141" s="429"/>
      <c r="U141" s="425"/>
      <c r="V141" s="425"/>
      <c r="W141" s="429"/>
      <c r="X141" s="430"/>
      <c r="Y141" s="424"/>
      <c r="Z141" s="424"/>
      <c r="AA141" s="424"/>
      <c r="AB141" s="424"/>
      <c r="AC141" s="424"/>
      <c r="AD141" s="422"/>
      <c r="AE141" s="425"/>
      <c r="AF141" s="424"/>
      <c r="AG141" s="424"/>
      <c r="AH141" s="424"/>
      <c r="AI141" s="431"/>
      <c r="AJ141" s="424"/>
      <c r="AK141" s="424"/>
      <c r="AL141" s="424"/>
      <c r="AM141" s="424"/>
      <c r="AN141" s="424"/>
      <c r="AO141" s="424"/>
      <c r="AP141" s="424"/>
      <c r="AQ141" s="424"/>
      <c r="AR141" s="424"/>
      <c r="AS141" s="431"/>
      <c r="AT141" s="431"/>
      <c r="AU141" s="431"/>
      <c r="AV141" s="424"/>
      <c r="AW141" s="432"/>
      <c r="AX141" s="429"/>
      <c r="AY141" s="422"/>
      <c r="AZ141" s="424"/>
      <c r="BA141" s="424"/>
      <c r="BB141" s="424"/>
      <c r="BC141" s="424"/>
      <c r="BD141" s="424"/>
      <c r="BE141" s="433"/>
      <c r="BF141" s="424"/>
      <c r="BG141" s="424"/>
      <c r="BH141" s="424"/>
      <c r="BI141" s="397"/>
    </row>
    <row r="142" customFormat="false" ht="22.5" hidden="true" customHeight="false" outlineLevel="1" collapsed="false">
      <c r="A142" s="417"/>
      <c r="B142" s="418" t="n">
        <v>245</v>
      </c>
      <c r="C142" s="419"/>
      <c r="D142" s="419"/>
      <c r="E142" s="420"/>
      <c r="F142" s="421" t="s">
        <v>1061</v>
      </c>
      <c r="G142" s="422"/>
      <c r="H142" s="422"/>
      <c r="I142" s="423"/>
      <c r="J142" s="424"/>
      <c r="K142" s="424"/>
      <c r="L142" s="425"/>
      <c r="M142" s="424"/>
      <c r="N142" s="425"/>
      <c r="O142" s="425"/>
      <c r="P142" s="426"/>
      <c r="Q142" s="427"/>
      <c r="R142" s="425"/>
      <c r="S142" s="428"/>
      <c r="T142" s="429"/>
      <c r="U142" s="425"/>
      <c r="V142" s="425"/>
      <c r="W142" s="429"/>
      <c r="X142" s="430"/>
      <c r="Y142" s="424"/>
      <c r="Z142" s="424"/>
      <c r="AA142" s="424"/>
      <c r="AB142" s="424"/>
      <c r="AC142" s="424"/>
      <c r="AD142" s="422"/>
      <c r="AE142" s="425"/>
      <c r="AF142" s="424"/>
      <c r="AG142" s="424"/>
      <c r="AH142" s="424"/>
      <c r="AI142" s="431"/>
      <c r="AJ142" s="424"/>
      <c r="AK142" s="424"/>
      <c r="AL142" s="424"/>
      <c r="AM142" s="424"/>
      <c r="AN142" s="424"/>
      <c r="AO142" s="424"/>
      <c r="AP142" s="424"/>
      <c r="AQ142" s="424"/>
      <c r="AR142" s="424"/>
      <c r="AS142" s="431"/>
      <c r="AT142" s="431"/>
      <c r="AU142" s="431"/>
      <c r="AV142" s="424"/>
      <c r="AW142" s="432"/>
      <c r="AX142" s="429"/>
      <c r="AY142" s="422"/>
      <c r="AZ142" s="424"/>
      <c r="BA142" s="424"/>
      <c r="BB142" s="424"/>
      <c r="BC142" s="424"/>
      <c r="BD142" s="424"/>
      <c r="BE142" s="433"/>
      <c r="BF142" s="424"/>
      <c r="BG142" s="424"/>
      <c r="BH142" s="424"/>
      <c r="BI142" s="397"/>
    </row>
    <row r="143" customFormat="false" ht="12.75" hidden="true" customHeight="false" outlineLevel="1" collapsed="false">
      <c r="A143" s="417"/>
      <c r="B143" s="418" t="n">
        <v>246</v>
      </c>
      <c r="C143" s="419"/>
      <c r="D143" s="419"/>
      <c r="E143" s="420"/>
      <c r="F143" s="421" t="s">
        <v>1062</v>
      </c>
      <c r="G143" s="422"/>
      <c r="H143" s="422"/>
      <c r="I143" s="423"/>
      <c r="J143" s="424"/>
      <c r="K143" s="424"/>
      <c r="L143" s="425"/>
      <c r="M143" s="424"/>
      <c r="N143" s="425"/>
      <c r="O143" s="425"/>
      <c r="P143" s="426"/>
      <c r="Q143" s="427"/>
      <c r="R143" s="425"/>
      <c r="S143" s="428"/>
      <c r="T143" s="429"/>
      <c r="U143" s="425"/>
      <c r="V143" s="425"/>
      <c r="W143" s="429"/>
      <c r="X143" s="430"/>
      <c r="Y143" s="424"/>
      <c r="Z143" s="424"/>
      <c r="AA143" s="424"/>
      <c r="AB143" s="424"/>
      <c r="AC143" s="424"/>
      <c r="AD143" s="422"/>
      <c r="AE143" s="425"/>
      <c r="AF143" s="424"/>
      <c r="AG143" s="424"/>
      <c r="AH143" s="424"/>
      <c r="AI143" s="431"/>
      <c r="AJ143" s="424"/>
      <c r="AK143" s="424"/>
      <c r="AL143" s="424"/>
      <c r="AM143" s="424"/>
      <c r="AN143" s="424"/>
      <c r="AO143" s="424"/>
      <c r="AP143" s="424"/>
      <c r="AQ143" s="424"/>
      <c r="AR143" s="424"/>
      <c r="AS143" s="431"/>
      <c r="AT143" s="431"/>
      <c r="AU143" s="431"/>
      <c r="AV143" s="424"/>
      <c r="AW143" s="432"/>
      <c r="AX143" s="429"/>
      <c r="AY143" s="422"/>
      <c r="AZ143" s="424"/>
      <c r="BA143" s="424"/>
      <c r="BB143" s="424"/>
      <c r="BC143" s="424"/>
      <c r="BD143" s="424"/>
      <c r="BE143" s="433"/>
      <c r="BF143" s="424"/>
      <c r="BG143" s="424"/>
      <c r="BH143" s="424"/>
      <c r="BI143" s="397"/>
    </row>
    <row r="144" customFormat="false" ht="12.75" hidden="true" customHeight="false" outlineLevel="1" collapsed="false">
      <c r="A144" s="417"/>
      <c r="B144" s="418" t="n">
        <v>247</v>
      </c>
      <c r="C144" s="419"/>
      <c r="D144" s="419"/>
      <c r="E144" s="420"/>
      <c r="F144" s="421" t="s">
        <v>1063</v>
      </c>
      <c r="G144" s="422"/>
      <c r="H144" s="422"/>
      <c r="I144" s="423"/>
      <c r="J144" s="424"/>
      <c r="K144" s="424"/>
      <c r="L144" s="425"/>
      <c r="M144" s="424"/>
      <c r="N144" s="425"/>
      <c r="O144" s="425"/>
      <c r="P144" s="426"/>
      <c r="Q144" s="427"/>
      <c r="R144" s="425"/>
      <c r="S144" s="428"/>
      <c r="T144" s="429"/>
      <c r="U144" s="425"/>
      <c r="V144" s="425"/>
      <c r="W144" s="429"/>
      <c r="X144" s="430"/>
      <c r="Y144" s="424"/>
      <c r="Z144" s="424"/>
      <c r="AA144" s="424"/>
      <c r="AB144" s="424"/>
      <c r="AC144" s="424"/>
      <c r="AD144" s="422"/>
      <c r="AE144" s="425"/>
      <c r="AF144" s="424"/>
      <c r="AG144" s="424"/>
      <c r="AH144" s="424"/>
      <c r="AI144" s="431"/>
      <c r="AJ144" s="424"/>
      <c r="AK144" s="424"/>
      <c r="AL144" s="424"/>
      <c r="AM144" s="424"/>
      <c r="AN144" s="424"/>
      <c r="AO144" s="424"/>
      <c r="AP144" s="424"/>
      <c r="AQ144" s="424"/>
      <c r="AR144" s="424"/>
      <c r="AS144" s="431"/>
      <c r="AT144" s="431"/>
      <c r="AU144" s="431"/>
      <c r="AV144" s="424"/>
      <c r="AW144" s="432"/>
      <c r="AX144" s="429"/>
      <c r="AY144" s="422"/>
      <c r="AZ144" s="424"/>
      <c r="BA144" s="424"/>
      <c r="BB144" s="424"/>
      <c r="BC144" s="424"/>
      <c r="BD144" s="424"/>
      <c r="BE144" s="433"/>
      <c r="BF144" s="424"/>
      <c r="BG144" s="424"/>
      <c r="BH144" s="424"/>
      <c r="BI144" s="397"/>
    </row>
    <row r="145" customFormat="false" ht="33.75" hidden="true" customHeight="false" outlineLevel="1" collapsed="false">
      <c r="A145" s="417"/>
      <c r="B145" s="418" t="n">
        <v>248</v>
      </c>
      <c r="C145" s="419"/>
      <c r="D145" s="419"/>
      <c r="E145" s="420"/>
      <c r="F145" s="421" t="s">
        <v>1064</v>
      </c>
      <c r="G145" s="422"/>
      <c r="H145" s="422"/>
      <c r="I145" s="423"/>
      <c r="J145" s="424"/>
      <c r="K145" s="424"/>
      <c r="L145" s="425"/>
      <c r="M145" s="424"/>
      <c r="N145" s="425"/>
      <c r="O145" s="425"/>
      <c r="P145" s="426"/>
      <c r="Q145" s="427"/>
      <c r="R145" s="425"/>
      <c r="S145" s="428"/>
      <c r="T145" s="429"/>
      <c r="U145" s="425"/>
      <c r="V145" s="425"/>
      <c r="W145" s="429"/>
      <c r="X145" s="430"/>
      <c r="Y145" s="424"/>
      <c r="Z145" s="424"/>
      <c r="AA145" s="424"/>
      <c r="AB145" s="424"/>
      <c r="AC145" s="424"/>
      <c r="AD145" s="422"/>
      <c r="AE145" s="425"/>
      <c r="AF145" s="424"/>
      <c r="AG145" s="424"/>
      <c r="AH145" s="424"/>
      <c r="AI145" s="431"/>
      <c r="AJ145" s="424"/>
      <c r="AK145" s="424"/>
      <c r="AL145" s="424"/>
      <c r="AM145" s="424"/>
      <c r="AN145" s="424"/>
      <c r="AO145" s="424"/>
      <c r="AP145" s="424"/>
      <c r="AQ145" s="424"/>
      <c r="AR145" s="424"/>
      <c r="AS145" s="431"/>
      <c r="AT145" s="431"/>
      <c r="AU145" s="431"/>
      <c r="AV145" s="424"/>
      <c r="AW145" s="432"/>
      <c r="AX145" s="429"/>
      <c r="AY145" s="422"/>
      <c r="AZ145" s="424"/>
      <c r="BA145" s="424"/>
      <c r="BB145" s="424"/>
      <c r="BC145" s="424"/>
      <c r="BD145" s="424"/>
      <c r="BE145" s="433"/>
      <c r="BF145" s="424"/>
      <c r="BG145" s="424"/>
      <c r="BH145" s="424"/>
      <c r="BI145" s="397"/>
    </row>
    <row r="146" customFormat="false" ht="12.75" hidden="true" customHeight="false" outlineLevel="1" collapsed="false">
      <c r="A146" s="417"/>
      <c r="B146" s="418" t="n">
        <v>249</v>
      </c>
      <c r="C146" s="419"/>
      <c r="D146" s="419"/>
      <c r="E146" s="420"/>
      <c r="F146" s="421" t="s">
        <v>1065</v>
      </c>
      <c r="G146" s="422"/>
      <c r="H146" s="422"/>
      <c r="I146" s="423"/>
      <c r="J146" s="424"/>
      <c r="K146" s="424"/>
      <c r="L146" s="425"/>
      <c r="M146" s="424"/>
      <c r="N146" s="425"/>
      <c r="O146" s="425"/>
      <c r="P146" s="426"/>
      <c r="Q146" s="427"/>
      <c r="R146" s="425"/>
      <c r="S146" s="428"/>
      <c r="T146" s="429"/>
      <c r="U146" s="425"/>
      <c r="V146" s="425"/>
      <c r="W146" s="429"/>
      <c r="X146" s="430"/>
      <c r="Y146" s="424"/>
      <c r="Z146" s="424"/>
      <c r="AA146" s="424"/>
      <c r="AB146" s="424"/>
      <c r="AC146" s="424"/>
      <c r="AD146" s="422"/>
      <c r="AE146" s="425"/>
      <c r="AF146" s="424"/>
      <c r="AG146" s="424"/>
      <c r="AH146" s="424"/>
      <c r="AI146" s="431"/>
      <c r="AJ146" s="424"/>
      <c r="AK146" s="424"/>
      <c r="AL146" s="424"/>
      <c r="AM146" s="424"/>
      <c r="AN146" s="424"/>
      <c r="AO146" s="424"/>
      <c r="AP146" s="424"/>
      <c r="AQ146" s="424"/>
      <c r="AR146" s="424"/>
      <c r="AS146" s="431"/>
      <c r="AT146" s="431"/>
      <c r="AU146" s="431"/>
      <c r="AV146" s="424"/>
      <c r="AW146" s="432"/>
      <c r="AX146" s="429"/>
      <c r="AY146" s="422"/>
      <c r="AZ146" s="424"/>
      <c r="BA146" s="424"/>
      <c r="BB146" s="424"/>
      <c r="BC146" s="424"/>
      <c r="BD146" s="424"/>
      <c r="BE146" s="433"/>
      <c r="BF146" s="424"/>
      <c r="BG146" s="424"/>
      <c r="BH146" s="424"/>
      <c r="BI146" s="397"/>
    </row>
    <row r="147" customFormat="false" ht="12.75" hidden="true" customHeight="false" outlineLevel="1" collapsed="false">
      <c r="A147" s="417"/>
      <c r="B147" s="418" t="n">
        <v>250</v>
      </c>
      <c r="C147" s="419"/>
      <c r="D147" s="419"/>
      <c r="E147" s="420"/>
      <c r="F147" s="421" t="s">
        <v>1066</v>
      </c>
      <c r="G147" s="422"/>
      <c r="H147" s="422"/>
      <c r="I147" s="423"/>
      <c r="J147" s="424"/>
      <c r="K147" s="424"/>
      <c r="L147" s="425"/>
      <c r="M147" s="424"/>
      <c r="N147" s="425"/>
      <c r="O147" s="425"/>
      <c r="P147" s="426"/>
      <c r="Q147" s="427"/>
      <c r="R147" s="425"/>
      <c r="S147" s="428"/>
      <c r="T147" s="429"/>
      <c r="U147" s="425"/>
      <c r="V147" s="425"/>
      <c r="W147" s="429"/>
      <c r="X147" s="430"/>
      <c r="Y147" s="424"/>
      <c r="Z147" s="424"/>
      <c r="AA147" s="424"/>
      <c r="AB147" s="424"/>
      <c r="AC147" s="424"/>
      <c r="AD147" s="422"/>
      <c r="AE147" s="425"/>
      <c r="AF147" s="424"/>
      <c r="AG147" s="424"/>
      <c r="AH147" s="424"/>
      <c r="AI147" s="431"/>
      <c r="AJ147" s="424"/>
      <c r="AK147" s="424"/>
      <c r="AL147" s="424"/>
      <c r="AM147" s="424"/>
      <c r="AN147" s="424"/>
      <c r="AO147" s="424"/>
      <c r="AP147" s="424"/>
      <c r="AQ147" s="424"/>
      <c r="AR147" s="424"/>
      <c r="AS147" s="431"/>
      <c r="AT147" s="431"/>
      <c r="AU147" s="431"/>
      <c r="AV147" s="424"/>
      <c r="AW147" s="432"/>
      <c r="AX147" s="429"/>
      <c r="AY147" s="422"/>
      <c r="AZ147" s="424"/>
      <c r="BA147" s="424"/>
      <c r="BB147" s="424"/>
      <c r="BC147" s="424"/>
      <c r="BD147" s="424"/>
      <c r="BE147" s="433"/>
      <c r="BF147" s="424"/>
      <c r="BG147" s="424"/>
      <c r="BH147" s="424"/>
      <c r="BI147" s="397"/>
    </row>
    <row r="148" customFormat="false" ht="33.75" hidden="true" customHeight="false" outlineLevel="1" collapsed="false">
      <c r="A148" s="417"/>
      <c r="B148" s="418" t="n">
        <v>251</v>
      </c>
      <c r="C148" s="419"/>
      <c r="D148" s="419"/>
      <c r="E148" s="420"/>
      <c r="F148" s="421" t="s">
        <v>1067</v>
      </c>
      <c r="G148" s="422"/>
      <c r="H148" s="422"/>
      <c r="I148" s="423"/>
      <c r="J148" s="424"/>
      <c r="K148" s="424"/>
      <c r="L148" s="425"/>
      <c r="M148" s="424"/>
      <c r="N148" s="425"/>
      <c r="O148" s="425"/>
      <c r="P148" s="426"/>
      <c r="Q148" s="427"/>
      <c r="R148" s="425"/>
      <c r="S148" s="428"/>
      <c r="T148" s="429"/>
      <c r="U148" s="425"/>
      <c r="V148" s="425"/>
      <c r="W148" s="429"/>
      <c r="X148" s="430"/>
      <c r="Y148" s="424"/>
      <c r="Z148" s="424"/>
      <c r="AA148" s="424"/>
      <c r="AB148" s="424"/>
      <c r="AC148" s="424"/>
      <c r="AD148" s="422"/>
      <c r="AE148" s="425"/>
      <c r="AF148" s="424"/>
      <c r="AG148" s="424"/>
      <c r="AH148" s="424"/>
      <c r="AI148" s="431"/>
      <c r="AJ148" s="424"/>
      <c r="AK148" s="424"/>
      <c r="AL148" s="424"/>
      <c r="AM148" s="424"/>
      <c r="AN148" s="424"/>
      <c r="AO148" s="424"/>
      <c r="AP148" s="424"/>
      <c r="AQ148" s="424"/>
      <c r="AR148" s="424"/>
      <c r="AS148" s="431"/>
      <c r="AT148" s="431"/>
      <c r="AU148" s="431"/>
      <c r="AV148" s="424"/>
      <c r="AW148" s="432"/>
      <c r="AX148" s="429"/>
      <c r="AY148" s="422"/>
      <c r="AZ148" s="424"/>
      <c r="BA148" s="424"/>
      <c r="BB148" s="424"/>
      <c r="BC148" s="424"/>
      <c r="BD148" s="424"/>
      <c r="BE148" s="433"/>
      <c r="BF148" s="424"/>
      <c r="BG148" s="424"/>
      <c r="BH148" s="424"/>
      <c r="BI148" s="397"/>
    </row>
    <row r="149" customFormat="false" ht="12.75" hidden="false" customHeight="false" outlineLevel="0" collapsed="false">
      <c r="A149" s="417"/>
      <c r="B149" s="418" t="n">
        <v>252</v>
      </c>
      <c r="C149" s="419"/>
      <c r="D149" s="419"/>
      <c r="E149" s="420"/>
      <c r="F149" s="421" t="s">
        <v>1068</v>
      </c>
      <c r="G149" s="422"/>
      <c r="H149" s="422"/>
      <c r="I149" s="423"/>
      <c r="J149" s="424"/>
      <c r="K149" s="424"/>
      <c r="L149" s="425"/>
      <c r="M149" s="424"/>
      <c r="N149" s="425"/>
      <c r="O149" s="425"/>
      <c r="P149" s="426"/>
      <c r="Q149" s="427"/>
      <c r="R149" s="425"/>
      <c r="S149" s="428"/>
      <c r="T149" s="429"/>
      <c r="U149" s="425"/>
      <c r="V149" s="425"/>
      <c r="W149" s="429"/>
      <c r="X149" s="430"/>
      <c r="Y149" s="424"/>
      <c r="Z149" s="424"/>
      <c r="AA149" s="424"/>
      <c r="AB149" s="424"/>
      <c r="AC149" s="424"/>
      <c r="AD149" s="422"/>
      <c r="AE149" s="425"/>
      <c r="AF149" s="424"/>
      <c r="AG149" s="424"/>
      <c r="AH149" s="424"/>
      <c r="AI149" s="431"/>
      <c r="AJ149" s="424"/>
      <c r="AK149" s="424"/>
      <c r="AL149" s="424"/>
      <c r="AM149" s="424"/>
      <c r="AN149" s="424"/>
      <c r="AO149" s="424"/>
      <c r="AP149" s="424"/>
      <c r="AQ149" s="424"/>
      <c r="AR149" s="424"/>
      <c r="AS149" s="431"/>
      <c r="AT149" s="431"/>
      <c r="AU149" s="431"/>
      <c r="AV149" s="424"/>
      <c r="AW149" s="432"/>
      <c r="AX149" s="429"/>
      <c r="AY149" s="422"/>
      <c r="AZ149" s="424"/>
      <c r="BA149" s="424"/>
      <c r="BB149" s="424"/>
      <c r="BC149" s="424"/>
      <c r="BD149" s="424"/>
      <c r="BE149" s="433"/>
      <c r="BF149" s="424"/>
      <c r="BG149" s="424"/>
      <c r="BH149" s="424"/>
      <c r="BI149" s="397"/>
    </row>
    <row r="150" customFormat="false" ht="22.5" hidden="false" customHeight="false" outlineLevel="0" collapsed="false">
      <c r="A150" s="417"/>
      <c r="B150" s="418" t="n">
        <v>253</v>
      </c>
      <c r="C150" s="419"/>
      <c r="D150" s="419"/>
      <c r="E150" s="420"/>
      <c r="F150" s="421" t="s">
        <v>1069</v>
      </c>
      <c r="G150" s="422"/>
      <c r="H150" s="422"/>
      <c r="I150" s="423"/>
      <c r="J150" s="424"/>
      <c r="K150" s="424"/>
      <c r="L150" s="425"/>
      <c r="M150" s="424"/>
      <c r="N150" s="425"/>
      <c r="O150" s="425"/>
      <c r="P150" s="426"/>
      <c r="Q150" s="427"/>
      <c r="R150" s="425"/>
      <c r="S150" s="428"/>
      <c r="T150" s="429"/>
      <c r="U150" s="425"/>
      <c r="V150" s="425"/>
      <c r="W150" s="429"/>
      <c r="X150" s="430"/>
      <c r="Y150" s="424"/>
      <c r="Z150" s="424"/>
      <c r="AA150" s="424"/>
      <c r="AB150" s="424"/>
      <c r="AC150" s="424"/>
      <c r="AD150" s="422"/>
      <c r="AE150" s="425"/>
      <c r="AF150" s="424"/>
      <c r="AG150" s="424"/>
      <c r="AH150" s="424"/>
      <c r="AI150" s="431"/>
      <c r="AJ150" s="424"/>
      <c r="AK150" s="424"/>
      <c r="AL150" s="424"/>
      <c r="AM150" s="424"/>
      <c r="AN150" s="424"/>
      <c r="AO150" s="424"/>
      <c r="AP150" s="424"/>
      <c r="AQ150" s="424"/>
      <c r="AR150" s="424"/>
      <c r="AS150" s="431"/>
      <c r="AT150" s="431"/>
      <c r="AU150" s="431"/>
      <c r="AV150" s="424"/>
      <c r="AW150" s="432"/>
      <c r="AX150" s="429"/>
      <c r="AY150" s="422"/>
      <c r="AZ150" s="424"/>
      <c r="BA150" s="424"/>
      <c r="BB150" s="424"/>
      <c r="BC150" s="424"/>
      <c r="BD150" s="424"/>
      <c r="BE150" s="433"/>
      <c r="BF150" s="424"/>
      <c r="BG150" s="424"/>
      <c r="BH150" s="424"/>
      <c r="BI150" s="397"/>
    </row>
    <row r="151" customFormat="false" ht="12.75" hidden="false" customHeight="false" outlineLevel="0" collapsed="false">
      <c r="A151" s="417"/>
      <c r="B151" s="418" t="n">
        <v>254</v>
      </c>
      <c r="C151" s="419"/>
      <c r="D151" s="419"/>
      <c r="E151" s="420"/>
      <c r="F151" s="421" t="s">
        <v>1070</v>
      </c>
      <c r="G151" s="422"/>
      <c r="H151" s="422"/>
      <c r="I151" s="423"/>
      <c r="J151" s="424"/>
      <c r="K151" s="424"/>
      <c r="L151" s="425"/>
      <c r="M151" s="424"/>
      <c r="N151" s="425"/>
      <c r="O151" s="425"/>
      <c r="P151" s="426"/>
      <c r="Q151" s="427"/>
      <c r="R151" s="425"/>
      <c r="S151" s="428"/>
      <c r="T151" s="429"/>
      <c r="U151" s="425"/>
      <c r="V151" s="425"/>
      <c r="W151" s="429"/>
      <c r="X151" s="430"/>
      <c r="Y151" s="424"/>
      <c r="Z151" s="424"/>
      <c r="AA151" s="424"/>
      <c r="AB151" s="424"/>
      <c r="AC151" s="424"/>
      <c r="AD151" s="422"/>
      <c r="AE151" s="425"/>
      <c r="AF151" s="424"/>
      <c r="AG151" s="424"/>
      <c r="AH151" s="424"/>
      <c r="AI151" s="431"/>
      <c r="AJ151" s="424"/>
      <c r="AK151" s="424"/>
      <c r="AL151" s="424"/>
      <c r="AM151" s="424"/>
      <c r="AN151" s="424"/>
      <c r="AO151" s="424"/>
      <c r="AP151" s="424"/>
      <c r="AQ151" s="424"/>
      <c r="AR151" s="424"/>
      <c r="AS151" s="431"/>
      <c r="AT151" s="431"/>
      <c r="AU151" s="431"/>
      <c r="AV151" s="424"/>
      <c r="AW151" s="432"/>
      <c r="AX151" s="429"/>
      <c r="AY151" s="422"/>
      <c r="AZ151" s="424"/>
      <c r="BA151" s="424"/>
      <c r="BB151" s="424"/>
      <c r="BC151" s="424"/>
      <c r="BD151" s="424"/>
      <c r="BE151" s="433"/>
      <c r="BF151" s="424"/>
      <c r="BG151" s="424"/>
      <c r="BH151" s="424"/>
      <c r="BI151" s="397"/>
    </row>
    <row r="152" customFormat="false" ht="22.5" hidden="false" customHeight="false" outlineLevel="0" collapsed="false">
      <c r="A152" s="417"/>
      <c r="B152" s="418" t="n">
        <v>255</v>
      </c>
      <c r="C152" s="419"/>
      <c r="D152" s="419"/>
      <c r="E152" s="420"/>
      <c r="F152" s="421" t="s">
        <v>1071</v>
      </c>
      <c r="G152" s="422"/>
      <c r="H152" s="422"/>
      <c r="I152" s="423"/>
      <c r="J152" s="424"/>
      <c r="K152" s="424"/>
      <c r="L152" s="425"/>
      <c r="M152" s="424"/>
      <c r="N152" s="425"/>
      <c r="O152" s="425"/>
      <c r="P152" s="426"/>
      <c r="Q152" s="427"/>
      <c r="R152" s="425"/>
      <c r="S152" s="428"/>
      <c r="T152" s="429"/>
      <c r="U152" s="425"/>
      <c r="V152" s="425"/>
      <c r="W152" s="429"/>
      <c r="X152" s="430"/>
      <c r="Y152" s="424"/>
      <c r="Z152" s="424"/>
      <c r="AA152" s="424"/>
      <c r="AB152" s="424"/>
      <c r="AC152" s="424"/>
      <c r="AD152" s="422"/>
      <c r="AE152" s="425"/>
      <c r="AF152" s="424"/>
      <c r="AG152" s="424"/>
      <c r="AH152" s="424"/>
      <c r="AI152" s="431"/>
      <c r="AJ152" s="424"/>
      <c r="AK152" s="424"/>
      <c r="AL152" s="424"/>
      <c r="AM152" s="424"/>
      <c r="AN152" s="424"/>
      <c r="AO152" s="424"/>
      <c r="AP152" s="424"/>
      <c r="AQ152" s="424"/>
      <c r="AR152" s="424"/>
      <c r="AS152" s="431"/>
      <c r="AT152" s="431"/>
      <c r="AU152" s="431"/>
      <c r="AV152" s="424"/>
      <c r="AW152" s="432"/>
      <c r="AX152" s="429"/>
      <c r="AY152" s="422"/>
      <c r="AZ152" s="424"/>
      <c r="BA152" s="424"/>
      <c r="BB152" s="424"/>
      <c r="BC152" s="424"/>
      <c r="BD152" s="424"/>
      <c r="BE152" s="433"/>
      <c r="BF152" s="424"/>
      <c r="BG152" s="424"/>
      <c r="BH152" s="424"/>
      <c r="BI152" s="397"/>
    </row>
    <row r="153" customFormat="false" ht="12.75" hidden="false" customHeight="false" outlineLevel="0" collapsed="false">
      <c r="A153" s="417"/>
      <c r="B153" s="418" t="n">
        <v>256</v>
      </c>
      <c r="C153" s="419"/>
      <c r="D153" s="419"/>
      <c r="E153" s="420"/>
      <c r="F153" s="421" t="s">
        <v>1072</v>
      </c>
      <c r="G153" s="422"/>
      <c r="H153" s="422"/>
      <c r="I153" s="423"/>
      <c r="J153" s="424"/>
      <c r="K153" s="424"/>
      <c r="L153" s="425"/>
      <c r="M153" s="424"/>
      <c r="N153" s="425"/>
      <c r="O153" s="425"/>
      <c r="P153" s="426"/>
      <c r="Q153" s="427"/>
      <c r="R153" s="425"/>
      <c r="S153" s="428"/>
      <c r="T153" s="429"/>
      <c r="U153" s="425"/>
      <c r="V153" s="425"/>
      <c r="W153" s="429"/>
      <c r="X153" s="430"/>
      <c r="Y153" s="424"/>
      <c r="Z153" s="424"/>
      <c r="AA153" s="424"/>
      <c r="AB153" s="424"/>
      <c r="AC153" s="424"/>
      <c r="AD153" s="422"/>
      <c r="AE153" s="425"/>
      <c r="AF153" s="424"/>
      <c r="AG153" s="424"/>
      <c r="AH153" s="424"/>
      <c r="AI153" s="431"/>
      <c r="AJ153" s="424"/>
      <c r="AK153" s="424"/>
      <c r="AL153" s="424"/>
      <c r="AM153" s="424"/>
      <c r="AN153" s="424"/>
      <c r="AO153" s="424"/>
      <c r="AP153" s="424"/>
      <c r="AQ153" s="424"/>
      <c r="AR153" s="424"/>
      <c r="AS153" s="431"/>
      <c r="AT153" s="431"/>
      <c r="AU153" s="431"/>
      <c r="AV153" s="424"/>
      <c r="AW153" s="432"/>
      <c r="AX153" s="429"/>
      <c r="AY153" s="422"/>
      <c r="AZ153" s="424"/>
      <c r="BA153" s="424"/>
      <c r="BB153" s="424"/>
      <c r="BC153" s="424"/>
      <c r="BD153" s="424"/>
      <c r="BE153" s="433"/>
      <c r="BF153" s="424"/>
      <c r="BG153" s="424"/>
      <c r="BH153" s="424"/>
      <c r="BI153" s="397"/>
    </row>
    <row r="154" customFormat="false" ht="12.75" hidden="false" customHeight="false" outlineLevel="0" collapsed="false">
      <c r="A154" s="417"/>
      <c r="B154" s="418" t="n">
        <v>257</v>
      </c>
      <c r="C154" s="419"/>
      <c r="D154" s="419"/>
      <c r="E154" s="420"/>
      <c r="F154" s="421" t="s">
        <v>1073</v>
      </c>
      <c r="G154" s="422"/>
      <c r="H154" s="422"/>
      <c r="I154" s="423"/>
      <c r="J154" s="424"/>
      <c r="K154" s="424"/>
      <c r="L154" s="425"/>
      <c r="M154" s="424"/>
      <c r="N154" s="425"/>
      <c r="O154" s="425"/>
      <c r="P154" s="426"/>
      <c r="Q154" s="427"/>
      <c r="R154" s="425"/>
      <c r="S154" s="428"/>
      <c r="T154" s="429"/>
      <c r="U154" s="425"/>
      <c r="V154" s="425"/>
      <c r="W154" s="429"/>
      <c r="X154" s="430"/>
      <c r="Y154" s="424"/>
      <c r="Z154" s="424"/>
      <c r="AA154" s="424"/>
      <c r="AB154" s="424"/>
      <c r="AC154" s="424"/>
      <c r="AD154" s="422"/>
      <c r="AE154" s="425"/>
      <c r="AF154" s="424"/>
      <c r="AG154" s="424"/>
      <c r="AH154" s="424"/>
      <c r="AI154" s="431"/>
      <c r="AJ154" s="424"/>
      <c r="AK154" s="424"/>
      <c r="AL154" s="424"/>
      <c r="AM154" s="424"/>
      <c r="AN154" s="424"/>
      <c r="AO154" s="424"/>
      <c r="AP154" s="424"/>
      <c r="AQ154" s="424"/>
      <c r="AR154" s="424"/>
      <c r="AS154" s="431"/>
      <c r="AT154" s="431"/>
      <c r="AU154" s="431"/>
      <c r="AV154" s="424"/>
      <c r="AW154" s="432"/>
      <c r="AX154" s="429"/>
      <c r="AY154" s="422"/>
      <c r="AZ154" s="424"/>
      <c r="BA154" s="424"/>
      <c r="BB154" s="424"/>
      <c r="BC154" s="424"/>
      <c r="BD154" s="424"/>
      <c r="BE154" s="433"/>
      <c r="BF154" s="424"/>
      <c r="BG154" s="424"/>
      <c r="BH154" s="424"/>
      <c r="BI154" s="397"/>
    </row>
    <row r="155" customFormat="false" ht="22.5" hidden="true" customHeight="false" outlineLevel="1" collapsed="false">
      <c r="A155" s="417"/>
      <c r="B155" s="418" t="n">
        <v>258</v>
      </c>
      <c r="C155" s="419"/>
      <c r="D155" s="419"/>
      <c r="E155" s="420"/>
      <c r="F155" s="421" t="s">
        <v>1074</v>
      </c>
      <c r="G155" s="422"/>
      <c r="H155" s="422"/>
      <c r="I155" s="423"/>
      <c r="J155" s="424"/>
      <c r="K155" s="424"/>
      <c r="L155" s="425"/>
      <c r="M155" s="424"/>
      <c r="N155" s="425"/>
      <c r="O155" s="425"/>
      <c r="P155" s="426"/>
      <c r="Q155" s="427"/>
      <c r="R155" s="425"/>
      <c r="S155" s="428"/>
      <c r="T155" s="429"/>
      <c r="U155" s="425"/>
      <c r="V155" s="425"/>
      <c r="W155" s="429"/>
      <c r="X155" s="430"/>
      <c r="Y155" s="424"/>
      <c r="Z155" s="424"/>
      <c r="AA155" s="424"/>
      <c r="AB155" s="424"/>
      <c r="AC155" s="424"/>
      <c r="AD155" s="422"/>
      <c r="AE155" s="425"/>
      <c r="AF155" s="424"/>
      <c r="AG155" s="424"/>
      <c r="AH155" s="424"/>
      <c r="AI155" s="431"/>
      <c r="AJ155" s="424"/>
      <c r="AK155" s="424"/>
      <c r="AL155" s="424"/>
      <c r="AM155" s="424"/>
      <c r="AN155" s="424"/>
      <c r="AO155" s="424"/>
      <c r="AP155" s="424"/>
      <c r="AQ155" s="424"/>
      <c r="AR155" s="424"/>
      <c r="AS155" s="431"/>
      <c r="AT155" s="431"/>
      <c r="AU155" s="431"/>
      <c r="AV155" s="424"/>
      <c r="AW155" s="432"/>
      <c r="AX155" s="429"/>
      <c r="AY155" s="422"/>
      <c r="AZ155" s="424"/>
      <c r="BA155" s="424"/>
      <c r="BB155" s="424"/>
      <c r="BC155" s="424"/>
      <c r="BD155" s="424"/>
      <c r="BE155" s="433"/>
      <c r="BF155" s="424"/>
      <c r="BG155" s="424"/>
      <c r="BH155" s="424"/>
      <c r="BI155" s="397"/>
    </row>
    <row r="156" customFormat="false" ht="12.75" hidden="true" customHeight="false" outlineLevel="1" collapsed="false">
      <c r="A156" s="417"/>
      <c r="B156" s="418" t="n">
        <v>259</v>
      </c>
      <c r="C156" s="419"/>
      <c r="D156" s="419"/>
      <c r="E156" s="420"/>
      <c r="F156" s="421" t="s">
        <v>1075</v>
      </c>
      <c r="G156" s="422"/>
      <c r="H156" s="422"/>
      <c r="I156" s="423"/>
      <c r="J156" s="424"/>
      <c r="K156" s="424"/>
      <c r="L156" s="425"/>
      <c r="M156" s="424"/>
      <c r="N156" s="425"/>
      <c r="O156" s="425"/>
      <c r="P156" s="426"/>
      <c r="Q156" s="427"/>
      <c r="R156" s="425"/>
      <c r="S156" s="428"/>
      <c r="T156" s="429"/>
      <c r="U156" s="425"/>
      <c r="V156" s="425"/>
      <c r="W156" s="429"/>
      <c r="X156" s="430"/>
      <c r="Y156" s="424"/>
      <c r="Z156" s="424"/>
      <c r="AA156" s="424"/>
      <c r="AB156" s="424"/>
      <c r="AC156" s="424"/>
      <c r="AD156" s="422"/>
      <c r="AE156" s="425"/>
      <c r="AF156" s="424"/>
      <c r="AG156" s="424"/>
      <c r="AH156" s="424"/>
      <c r="AI156" s="431"/>
      <c r="AJ156" s="424"/>
      <c r="AK156" s="424"/>
      <c r="AL156" s="424"/>
      <c r="AM156" s="424"/>
      <c r="AN156" s="424"/>
      <c r="AO156" s="424"/>
      <c r="AP156" s="424"/>
      <c r="AQ156" s="424"/>
      <c r="AR156" s="424"/>
      <c r="AS156" s="431"/>
      <c r="AT156" s="431"/>
      <c r="AU156" s="431"/>
      <c r="AV156" s="424"/>
      <c r="AW156" s="432"/>
      <c r="AX156" s="429"/>
      <c r="AY156" s="422"/>
      <c r="AZ156" s="424"/>
      <c r="BA156" s="424"/>
      <c r="BB156" s="424"/>
      <c r="BC156" s="424"/>
      <c r="BD156" s="424"/>
      <c r="BE156" s="433"/>
      <c r="BF156" s="424"/>
      <c r="BG156" s="424"/>
      <c r="BH156" s="424"/>
      <c r="BI156" s="397"/>
    </row>
    <row r="157" customFormat="false" ht="22.5" hidden="false" customHeight="false" outlineLevel="0" collapsed="false">
      <c r="A157" s="417"/>
      <c r="B157" s="418" t="n">
        <v>260</v>
      </c>
      <c r="C157" s="419"/>
      <c r="D157" s="419"/>
      <c r="E157" s="420"/>
      <c r="F157" s="421" t="s">
        <v>1076</v>
      </c>
      <c r="G157" s="422"/>
      <c r="H157" s="422"/>
      <c r="I157" s="423"/>
      <c r="J157" s="424"/>
      <c r="K157" s="424"/>
      <c r="L157" s="425"/>
      <c r="M157" s="424"/>
      <c r="N157" s="425"/>
      <c r="O157" s="425"/>
      <c r="P157" s="426"/>
      <c r="Q157" s="427"/>
      <c r="R157" s="425"/>
      <c r="S157" s="428"/>
      <c r="T157" s="429"/>
      <c r="U157" s="425"/>
      <c r="V157" s="425"/>
      <c r="W157" s="429"/>
      <c r="X157" s="430"/>
      <c r="Y157" s="424"/>
      <c r="Z157" s="424"/>
      <c r="AA157" s="424"/>
      <c r="AB157" s="424"/>
      <c r="AC157" s="424"/>
      <c r="AD157" s="422"/>
      <c r="AE157" s="425"/>
      <c r="AF157" s="424"/>
      <c r="AG157" s="424"/>
      <c r="AH157" s="424"/>
      <c r="AI157" s="431"/>
      <c r="AJ157" s="424"/>
      <c r="AK157" s="424"/>
      <c r="AL157" s="424"/>
      <c r="AM157" s="424"/>
      <c r="AN157" s="424"/>
      <c r="AO157" s="424"/>
      <c r="AP157" s="424"/>
      <c r="AQ157" s="424"/>
      <c r="AR157" s="424"/>
      <c r="AS157" s="431"/>
      <c r="AT157" s="431"/>
      <c r="AU157" s="431"/>
      <c r="AV157" s="424"/>
      <c r="AW157" s="432"/>
      <c r="AX157" s="429"/>
      <c r="AY157" s="422"/>
      <c r="AZ157" s="424"/>
      <c r="BA157" s="424"/>
      <c r="BB157" s="424"/>
      <c r="BC157" s="424"/>
      <c r="BD157" s="424"/>
      <c r="BE157" s="433"/>
      <c r="BF157" s="424"/>
      <c r="BG157" s="424"/>
      <c r="BH157" s="424"/>
      <c r="BI157" s="397"/>
    </row>
    <row r="158" customFormat="false" ht="12.75" hidden="false" customHeight="false" outlineLevel="0" collapsed="false">
      <c r="A158" s="417"/>
      <c r="B158" s="418" t="n">
        <v>261</v>
      </c>
      <c r="C158" s="419"/>
      <c r="D158" s="419"/>
      <c r="E158" s="420"/>
      <c r="F158" s="421" t="s">
        <v>1077</v>
      </c>
      <c r="G158" s="422"/>
      <c r="H158" s="422"/>
      <c r="I158" s="423"/>
      <c r="J158" s="424"/>
      <c r="K158" s="424"/>
      <c r="L158" s="425"/>
      <c r="M158" s="424"/>
      <c r="N158" s="425"/>
      <c r="O158" s="425"/>
      <c r="P158" s="426"/>
      <c r="Q158" s="427"/>
      <c r="R158" s="425"/>
      <c r="S158" s="428"/>
      <c r="T158" s="429"/>
      <c r="U158" s="425"/>
      <c r="V158" s="425"/>
      <c r="W158" s="429"/>
      <c r="X158" s="430"/>
      <c r="Y158" s="424"/>
      <c r="Z158" s="424"/>
      <c r="AA158" s="424"/>
      <c r="AB158" s="424"/>
      <c r="AC158" s="424"/>
      <c r="AD158" s="422"/>
      <c r="AE158" s="425"/>
      <c r="AF158" s="424"/>
      <c r="AG158" s="424"/>
      <c r="AH158" s="424"/>
      <c r="AI158" s="431"/>
      <c r="AJ158" s="424"/>
      <c r="AK158" s="424"/>
      <c r="AL158" s="424"/>
      <c r="AM158" s="424"/>
      <c r="AN158" s="424"/>
      <c r="AO158" s="424"/>
      <c r="AP158" s="424"/>
      <c r="AQ158" s="424"/>
      <c r="AR158" s="424"/>
      <c r="AS158" s="431"/>
      <c r="AT158" s="431"/>
      <c r="AU158" s="431"/>
      <c r="AV158" s="424"/>
      <c r="AW158" s="432"/>
      <c r="AX158" s="429"/>
      <c r="AY158" s="422"/>
      <c r="AZ158" s="424"/>
      <c r="BA158" s="424"/>
      <c r="BB158" s="424"/>
      <c r="BC158" s="424"/>
      <c r="BD158" s="424"/>
      <c r="BE158" s="433"/>
      <c r="BF158" s="424"/>
      <c r="BG158" s="424"/>
      <c r="BH158" s="424"/>
      <c r="BI158" s="397"/>
    </row>
    <row r="159" customFormat="false" ht="22.5" hidden="false" customHeight="false" outlineLevel="0" collapsed="false">
      <c r="A159" s="417"/>
      <c r="B159" s="418" t="n">
        <v>262</v>
      </c>
      <c r="C159" s="419"/>
      <c r="D159" s="419"/>
      <c r="E159" s="420"/>
      <c r="F159" s="421" t="s">
        <v>1078</v>
      </c>
      <c r="G159" s="422"/>
      <c r="H159" s="422"/>
      <c r="I159" s="423"/>
      <c r="J159" s="424"/>
      <c r="K159" s="424"/>
      <c r="L159" s="425"/>
      <c r="M159" s="424"/>
      <c r="N159" s="425"/>
      <c r="O159" s="425"/>
      <c r="P159" s="426"/>
      <c r="Q159" s="427"/>
      <c r="R159" s="425"/>
      <c r="S159" s="428"/>
      <c r="T159" s="429"/>
      <c r="U159" s="425"/>
      <c r="V159" s="425"/>
      <c r="W159" s="429"/>
      <c r="X159" s="430"/>
      <c r="Y159" s="424"/>
      <c r="Z159" s="424"/>
      <c r="AA159" s="424"/>
      <c r="AB159" s="424"/>
      <c r="AC159" s="424"/>
      <c r="AD159" s="422"/>
      <c r="AE159" s="425"/>
      <c r="AF159" s="424"/>
      <c r="AG159" s="424"/>
      <c r="AH159" s="424"/>
      <c r="AI159" s="431"/>
      <c r="AJ159" s="424"/>
      <c r="AK159" s="424"/>
      <c r="AL159" s="424"/>
      <c r="AM159" s="424"/>
      <c r="AN159" s="424"/>
      <c r="AO159" s="424"/>
      <c r="AP159" s="424"/>
      <c r="AQ159" s="424"/>
      <c r="AR159" s="424"/>
      <c r="AS159" s="431"/>
      <c r="AT159" s="431"/>
      <c r="AU159" s="431"/>
      <c r="AV159" s="424"/>
      <c r="AW159" s="432"/>
      <c r="AX159" s="429"/>
      <c r="AY159" s="422"/>
      <c r="AZ159" s="424"/>
      <c r="BA159" s="424"/>
      <c r="BB159" s="424"/>
      <c r="BC159" s="424"/>
      <c r="BD159" s="424"/>
      <c r="BE159" s="433"/>
      <c r="BF159" s="424"/>
      <c r="BG159" s="424"/>
      <c r="BH159" s="424"/>
      <c r="BI159" s="397"/>
    </row>
    <row r="160" customFormat="false" ht="12.75" hidden="true" customHeight="false" outlineLevel="1" collapsed="false">
      <c r="A160" s="417"/>
      <c r="B160" s="418" t="n">
        <v>263</v>
      </c>
      <c r="C160" s="419"/>
      <c r="D160" s="419"/>
      <c r="E160" s="420"/>
      <c r="F160" s="421" t="s">
        <v>1079</v>
      </c>
      <c r="G160" s="422"/>
      <c r="H160" s="422"/>
      <c r="I160" s="423"/>
      <c r="J160" s="424"/>
      <c r="K160" s="424"/>
      <c r="L160" s="425"/>
      <c r="M160" s="424"/>
      <c r="N160" s="425"/>
      <c r="O160" s="425"/>
      <c r="P160" s="426"/>
      <c r="Q160" s="427"/>
      <c r="R160" s="425"/>
      <c r="S160" s="428"/>
      <c r="T160" s="429"/>
      <c r="U160" s="425"/>
      <c r="V160" s="425"/>
      <c r="W160" s="429"/>
      <c r="X160" s="430"/>
      <c r="Y160" s="424"/>
      <c r="Z160" s="424"/>
      <c r="AA160" s="424"/>
      <c r="AB160" s="424"/>
      <c r="AC160" s="424"/>
      <c r="AD160" s="422"/>
      <c r="AE160" s="425"/>
      <c r="AF160" s="424"/>
      <c r="AG160" s="424"/>
      <c r="AH160" s="424"/>
      <c r="AI160" s="431"/>
      <c r="AJ160" s="424"/>
      <c r="AK160" s="424"/>
      <c r="AL160" s="424"/>
      <c r="AM160" s="424"/>
      <c r="AN160" s="424"/>
      <c r="AO160" s="424"/>
      <c r="AP160" s="424"/>
      <c r="AQ160" s="424"/>
      <c r="AR160" s="424"/>
      <c r="AS160" s="431"/>
      <c r="AT160" s="431"/>
      <c r="AU160" s="431"/>
      <c r="AV160" s="424"/>
      <c r="AW160" s="432"/>
      <c r="AX160" s="429"/>
      <c r="AY160" s="422"/>
      <c r="AZ160" s="424"/>
      <c r="BA160" s="424"/>
      <c r="BB160" s="424"/>
      <c r="BC160" s="424"/>
      <c r="BD160" s="424"/>
      <c r="BE160" s="433"/>
      <c r="BF160" s="424"/>
      <c r="BG160" s="424"/>
      <c r="BH160" s="424"/>
      <c r="BI160" s="397"/>
    </row>
    <row r="161" customFormat="false" ht="12.75" hidden="true" customHeight="false" outlineLevel="1" collapsed="false">
      <c r="A161" s="417"/>
      <c r="B161" s="418" t="n">
        <v>264</v>
      </c>
      <c r="C161" s="419"/>
      <c r="D161" s="419"/>
      <c r="E161" s="420"/>
      <c r="F161" s="421" t="s">
        <v>1080</v>
      </c>
      <c r="G161" s="422"/>
      <c r="H161" s="422"/>
      <c r="I161" s="423"/>
      <c r="J161" s="424"/>
      <c r="K161" s="424"/>
      <c r="L161" s="425"/>
      <c r="M161" s="424"/>
      <c r="N161" s="425"/>
      <c r="O161" s="425"/>
      <c r="P161" s="426"/>
      <c r="Q161" s="427"/>
      <c r="R161" s="425"/>
      <c r="S161" s="428"/>
      <c r="T161" s="429"/>
      <c r="U161" s="425"/>
      <c r="V161" s="425"/>
      <c r="W161" s="429"/>
      <c r="X161" s="430"/>
      <c r="Y161" s="424"/>
      <c r="Z161" s="424"/>
      <c r="AA161" s="424"/>
      <c r="AB161" s="424"/>
      <c r="AC161" s="424"/>
      <c r="AD161" s="422"/>
      <c r="AE161" s="425"/>
      <c r="AF161" s="424"/>
      <c r="AG161" s="424"/>
      <c r="AH161" s="424"/>
      <c r="AI161" s="431"/>
      <c r="AJ161" s="424"/>
      <c r="AK161" s="424"/>
      <c r="AL161" s="424"/>
      <c r="AM161" s="424"/>
      <c r="AN161" s="424"/>
      <c r="AO161" s="424"/>
      <c r="AP161" s="424"/>
      <c r="AQ161" s="424"/>
      <c r="AR161" s="424"/>
      <c r="AS161" s="431"/>
      <c r="AT161" s="431"/>
      <c r="AU161" s="431"/>
      <c r="AV161" s="424"/>
      <c r="AW161" s="432"/>
      <c r="AX161" s="429"/>
      <c r="AY161" s="422"/>
      <c r="AZ161" s="424"/>
      <c r="BA161" s="424"/>
      <c r="BB161" s="424"/>
      <c r="BC161" s="424"/>
      <c r="BD161" s="424"/>
      <c r="BE161" s="433"/>
      <c r="BF161" s="424"/>
      <c r="BG161" s="424"/>
      <c r="BH161" s="424"/>
      <c r="BI161" s="397"/>
    </row>
    <row r="162" customFormat="false" ht="12.75" hidden="false" customHeight="false" outlineLevel="0" collapsed="false">
      <c r="A162" s="417"/>
      <c r="B162" s="418" t="n">
        <v>265</v>
      </c>
      <c r="C162" s="419"/>
      <c r="D162" s="419"/>
      <c r="E162" s="420"/>
      <c r="F162" s="421" t="s">
        <v>1081</v>
      </c>
      <c r="G162" s="422"/>
      <c r="H162" s="422"/>
      <c r="I162" s="423"/>
      <c r="J162" s="424"/>
      <c r="K162" s="424"/>
      <c r="L162" s="425"/>
      <c r="M162" s="424"/>
      <c r="N162" s="425"/>
      <c r="O162" s="425"/>
      <c r="P162" s="426"/>
      <c r="Q162" s="427"/>
      <c r="R162" s="425"/>
      <c r="S162" s="428"/>
      <c r="T162" s="429"/>
      <c r="U162" s="425"/>
      <c r="V162" s="425"/>
      <c r="W162" s="429"/>
      <c r="X162" s="430"/>
      <c r="Y162" s="424"/>
      <c r="Z162" s="424"/>
      <c r="AA162" s="424"/>
      <c r="AB162" s="424"/>
      <c r="AC162" s="424"/>
      <c r="AD162" s="422"/>
      <c r="AE162" s="425"/>
      <c r="AF162" s="424"/>
      <c r="AG162" s="424"/>
      <c r="AH162" s="424"/>
      <c r="AI162" s="431"/>
      <c r="AJ162" s="424"/>
      <c r="AK162" s="424"/>
      <c r="AL162" s="424"/>
      <c r="AM162" s="424"/>
      <c r="AN162" s="424"/>
      <c r="AO162" s="424"/>
      <c r="AP162" s="424"/>
      <c r="AQ162" s="424"/>
      <c r="AR162" s="424"/>
      <c r="AS162" s="431"/>
      <c r="AT162" s="431"/>
      <c r="AU162" s="431"/>
      <c r="AV162" s="424"/>
      <c r="AW162" s="432"/>
      <c r="AX162" s="429"/>
      <c r="AY162" s="422"/>
      <c r="AZ162" s="424"/>
      <c r="BA162" s="424"/>
      <c r="BB162" s="424"/>
      <c r="BC162" s="424"/>
      <c r="BD162" s="424"/>
      <c r="BE162" s="433"/>
      <c r="BF162" s="424"/>
      <c r="BG162" s="424"/>
      <c r="BH162" s="424"/>
      <c r="BI162" s="397"/>
    </row>
    <row r="163" customFormat="false" ht="12.75" hidden="false" customHeight="false" outlineLevel="0" collapsed="false">
      <c r="A163" s="417"/>
      <c r="B163" s="418" t="n">
        <v>266</v>
      </c>
      <c r="C163" s="419"/>
      <c r="D163" s="419"/>
      <c r="E163" s="420"/>
      <c r="F163" s="421" t="s">
        <v>1082</v>
      </c>
      <c r="G163" s="422"/>
      <c r="H163" s="422"/>
      <c r="I163" s="423"/>
      <c r="J163" s="424"/>
      <c r="K163" s="424"/>
      <c r="L163" s="425"/>
      <c r="M163" s="424"/>
      <c r="N163" s="425"/>
      <c r="O163" s="425"/>
      <c r="P163" s="426"/>
      <c r="Q163" s="427"/>
      <c r="R163" s="425"/>
      <c r="S163" s="428"/>
      <c r="T163" s="429"/>
      <c r="U163" s="425"/>
      <c r="V163" s="425"/>
      <c r="W163" s="429"/>
      <c r="X163" s="430"/>
      <c r="Y163" s="424"/>
      <c r="Z163" s="424"/>
      <c r="AA163" s="424"/>
      <c r="AB163" s="424"/>
      <c r="AC163" s="424"/>
      <c r="AD163" s="422"/>
      <c r="AE163" s="425"/>
      <c r="AF163" s="424"/>
      <c r="AG163" s="424"/>
      <c r="AH163" s="424"/>
      <c r="AI163" s="431"/>
      <c r="AJ163" s="424"/>
      <c r="AK163" s="424"/>
      <c r="AL163" s="424"/>
      <c r="AM163" s="424"/>
      <c r="AN163" s="424"/>
      <c r="AO163" s="424"/>
      <c r="AP163" s="424"/>
      <c r="AQ163" s="424"/>
      <c r="AR163" s="424"/>
      <c r="AS163" s="431"/>
      <c r="AT163" s="431"/>
      <c r="AU163" s="431"/>
      <c r="AV163" s="424"/>
      <c r="AW163" s="432"/>
      <c r="AX163" s="429"/>
      <c r="AY163" s="422"/>
      <c r="AZ163" s="424"/>
      <c r="BA163" s="424"/>
      <c r="BB163" s="424"/>
      <c r="BC163" s="424"/>
      <c r="BD163" s="424"/>
      <c r="BE163" s="433"/>
      <c r="BF163" s="424"/>
      <c r="BG163" s="424"/>
      <c r="BH163" s="424"/>
      <c r="BI163" s="397"/>
    </row>
    <row r="164" customFormat="false" ht="12.75" hidden="true" customHeight="false" outlineLevel="1" collapsed="false">
      <c r="A164" s="417"/>
      <c r="B164" s="418" t="n">
        <v>267</v>
      </c>
      <c r="C164" s="419"/>
      <c r="D164" s="419"/>
      <c r="E164" s="420"/>
      <c r="F164" s="421" t="s">
        <v>1083</v>
      </c>
      <c r="G164" s="422"/>
      <c r="H164" s="422"/>
      <c r="I164" s="423"/>
      <c r="J164" s="424"/>
      <c r="K164" s="424"/>
      <c r="L164" s="425"/>
      <c r="M164" s="424"/>
      <c r="N164" s="425"/>
      <c r="O164" s="425"/>
      <c r="P164" s="426"/>
      <c r="Q164" s="427"/>
      <c r="R164" s="425"/>
      <c r="S164" s="428"/>
      <c r="T164" s="429"/>
      <c r="U164" s="425"/>
      <c r="V164" s="425"/>
      <c r="W164" s="429"/>
      <c r="X164" s="430"/>
      <c r="Y164" s="424"/>
      <c r="Z164" s="424"/>
      <c r="AA164" s="424"/>
      <c r="AB164" s="424"/>
      <c r="AC164" s="424"/>
      <c r="AD164" s="422"/>
      <c r="AE164" s="425"/>
      <c r="AF164" s="424"/>
      <c r="AG164" s="424"/>
      <c r="AH164" s="424"/>
      <c r="AI164" s="431"/>
      <c r="AJ164" s="424"/>
      <c r="AK164" s="424"/>
      <c r="AL164" s="424"/>
      <c r="AM164" s="424"/>
      <c r="AN164" s="424"/>
      <c r="AO164" s="424"/>
      <c r="AP164" s="424"/>
      <c r="AQ164" s="424"/>
      <c r="AR164" s="424"/>
      <c r="AS164" s="431"/>
      <c r="AT164" s="431"/>
      <c r="AU164" s="431"/>
      <c r="AV164" s="424"/>
      <c r="AW164" s="432"/>
      <c r="AX164" s="429"/>
      <c r="AY164" s="422"/>
      <c r="AZ164" s="424"/>
      <c r="BA164" s="424"/>
      <c r="BB164" s="424"/>
      <c r="BC164" s="424"/>
      <c r="BD164" s="424"/>
      <c r="BE164" s="433"/>
      <c r="BF164" s="424"/>
      <c r="BG164" s="424"/>
      <c r="BH164" s="424"/>
      <c r="BI164" s="397"/>
    </row>
    <row r="165" customFormat="false" ht="12.75" hidden="true" customHeight="false" outlineLevel="1" collapsed="false">
      <c r="A165" s="417"/>
      <c r="B165" s="418" t="n">
        <v>268</v>
      </c>
      <c r="C165" s="419"/>
      <c r="D165" s="419"/>
      <c r="E165" s="420"/>
      <c r="F165" s="421" t="s">
        <v>1084</v>
      </c>
      <c r="G165" s="422"/>
      <c r="H165" s="422"/>
      <c r="I165" s="423"/>
      <c r="J165" s="424"/>
      <c r="K165" s="424"/>
      <c r="L165" s="425"/>
      <c r="M165" s="424"/>
      <c r="N165" s="425"/>
      <c r="O165" s="425"/>
      <c r="P165" s="426"/>
      <c r="Q165" s="427"/>
      <c r="R165" s="425"/>
      <c r="S165" s="428"/>
      <c r="T165" s="429"/>
      <c r="U165" s="425"/>
      <c r="V165" s="425"/>
      <c r="W165" s="429"/>
      <c r="X165" s="430"/>
      <c r="Y165" s="424"/>
      <c r="Z165" s="424"/>
      <c r="AA165" s="424"/>
      <c r="AB165" s="424"/>
      <c r="AC165" s="424"/>
      <c r="AD165" s="422"/>
      <c r="AE165" s="425"/>
      <c r="AF165" s="424"/>
      <c r="AG165" s="424"/>
      <c r="AH165" s="424"/>
      <c r="AI165" s="431"/>
      <c r="AJ165" s="424"/>
      <c r="AK165" s="424"/>
      <c r="AL165" s="424"/>
      <c r="AM165" s="424"/>
      <c r="AN165" s="424"/>
      <c r="AO165" s="424"/>
      <c r="AP165" s="424"/>
      <c r="AQ165" s="424"/>
      <c r="AR165" s="424"/>
      <c r="AS165" s="431"/>
      <c r="AT165" s="431"/>
      <c r="AU165" s="431"/>
      <c r="AV165" s="424"/>
      <c r="AW165" s="432"/>
      <c r="AX165" s="429"/>
      <c r="AY165" s="422"/>
      <c r="AZ165" s="424"/>
      <c r="BA165" s="424"/>
      <c r="BB165" s="424"/>
      <c r="BC165" s="424"/>
      <c r="BD165" s="424"/>
      <c r="BE165" s="433"/>
      <c r="BF165" s="424"/>
      <c r="BG165" s="424"/>
      <c r="BH165" s="424"/>
      <c r="BI165" s="397"/>
    </row>
    <row r="166" customFormat="false" ht="33.75" hidden="true" customHeight="false" outlineLevel="1" collapsed="false">
      <c r="A166" s="417"/>
      <c r="B166" s="418" t="n">
        <v>269</v>
      </c>
      <c r="C166" s="419"/>
      <c r="D166" s="419"/>
      <c r="E166" s="420"/>
      <c r="F166" s="421" t="s">
        <v>1085</v>
      </c>
      <c r="G166" s="422"/>
      <c r="H166" s="422"/>
      <c r="I166" s="423"/>
      <c r="J166" s="424"/>
      <c r="K166" s="424"/>
      <c r="L166" s="425"/>
      <c r="M166" s="424"/>
      <c r="N166" s="425"/>
      <c r="O166" s="425"/>
      <c r="P166" s="426"/>
      <c r="Q166" s="427"/>
      <c r="R166" s="425"/>
      <c r="S166" s="428"/>
      <c r="T166" s="429"/>
      <c r="U166" s="425"/>
      <c r="V166" s="425"/>
      <c r="W166" s="429"/>
      <c r="X166" s="430"/>
      <c r="Y166" s="424"/>
      <c r="Z166" s="424"/>
      <c r="AA166" s="424"/>
      <c r="AB166" s="424"/>
      <c r="AC166" s="424"/>
      <c r="AD166" s="422"/>
      <c r="AE166" s="425"/>
      <c r="AF166" s="424"/>
      <c r="AG166" s="424"/>
      <c r="AH166" s="424"/>
      <c r="AI166" s="431"/>
      <c r="AJ166" s="424"/>
      <c r="AK166" s="424"/>
      <c r="AL166" s="424"/>
      <c r="AM166" s="424"/>
      <c r="AN166" s="424"/>
      <c r="AO166" s="424"/>
      <c r="AP166" s="424"/>
      <c r="AQ166" s="424"/>
      <c r="AR166" s="424"/>
      <c r="AS166" s="431"/>
      <c r="AT166" s="431"/>
      <c r="AU166" s="431"/>
      <c r="AV166" s="424"/>
      <c r="AW166" s="432"/>
      <c r="AX166" s="429"/>
      <c r="AY166" s="422"/>
      <c r="AZ166" s="424"/>
      <c r="BA166" s="424"/>
      <c r="BB166" s="424"/>
      <c r="BC166" s="424"/>
      <c r="BD166" s="424"/>
      <c r="BE166" s="433"/>
      <c r="BF166" s="424"/>
      <c r="BG166" s="424"/>
      <c r="BH166" s="424"/>
      <c r="BI166" s="397"/>
    </row>
    <row r="167" customFormat="false" ht="12.75" hidden="false" customHeight="false" outlineLevel="0" collapsed="false">
      <c r="A167" s="417"/>
      <c r="B167" s="418" t="n">
        <v>270</v>
      </c>
      <c r="C167" s="419"/>
      <c r="D167" s="419"/>
      <c r="E167" s="420"/>
      <c r="F167" s="421" t="s">
        <v>1086</v>
      </c>
      <c r="G167" s="422"/>
      <c r="H167" s="422"/>
      <c r="I167" s="423"/>
      <c r="J167" s="424"/>
      <c r="K167" s="424"/>
      <c r="L167" s="425"/>
      <c r="M167" s="424"/>
      <c r="N167" s="425"/>
      <c r="O167" s="425"/>
      <c r="P167" s="426"/>
      <c r="Q167" s="427"/>
      <c r="R167" s="425"/>
      <c r="S167" s="428"/>
      <c r="T167" s="429"/>
      <c r="U167" s="425"/>
      <c r="V167" s="425"/>
      <c r="W167" s="429"/>
      <c r="X167" s="430"/>
      <c r="Y167" s="424"/>
      <c r="Z167" s="424"/>
      <c r="AA167" s="424"/>
      <c r="AB167" s="424"/>
      <c r="AC167" s="424"/>
      <c r="AD167" s="422"/>
      <c r="AE167" s="425"/>
      <c r="AF167" s="424"/>
      <c r="AG167" s="424"/>
      <c r="AH167" s="424"/>
      <c r="AI167" s="431"/>
      <c r="AJ167" s="424"/>
      <c r="AK167" s="424"/>
      <c r="AL167" s="424"/>
      <c r="AM167" s="424"/>
      <c r="AN167" s="424"/>
      <c r="AO167" s="424"/>
      <c r="AP167" s="424"/>
      <c r="AQ167" s="424"/>
      <c r="AR167" s="424"/>
      <c r="AS167" s="431"/>
      <c r="AT167" s="431"/>
      <c r="AU167" s="431"/>
      <c r="AV167" s="424"/>
      <c r="AW167" s="432"/>
      <c r="AX167" s="429"/>
      <c r="AY167" s="422"/>
      <c r="AZ167" s="424"/>
      <c r="BA167" s="424"/>
      <c r="BB167" s="424"/>
      <c r="BC167" s="424"/>
      <c r="BD167" s="424"/>
      <c r="BE167" s="433"/>
      <c r="BF167" s="424"/>
      <c r="BG167" s="424"/>
      <c r="BH167" s="424"/>
      <c r="BI167" s="397"/>
    </row>
    <row r="168" customFormat="false" ht="12.75" hidden="false" customHeight="false" outlineLevel="0" collapsed="false">
      <c r="A168" s="417"/>
      <c r="B168" s="418" t="n">
        <v>271</v>
      </c>
      <c r="C168" s="419"/>
      <c r="D168" s="419"/>
      <c r="E168" s="420"/>
      <c r="F168" s="421" t="s">
        <v>1087</v>
      </c>
      <c r="G168" s="422"/>
      <c r="H168" s="422"/>
      <c r="I168" s="423"/>
      <c r="J168" s="424"/>
      <c r="K168" s="424"/>
      <c r="L168" s="425"/>
      <c r="M168" s="424"/>
      <c r="N168" s="425"/>
      <c r="O168" s="425"/>
      <c r="P168" s="426"/>
      <c r="Q168" s="427"/>
      <c r="R168" s="425"/>
      <c r="S168" s="428"/>
      <c r="T168" s="429"/>
      <c r="U168" s="425"/>
      <c r="V168" s="425"/>
      <c r="W168" s="429"/>
      <c r="X168" s="430"/>
      <c r="Y168" s="424"/>
      <c r="Z168" s="424"/>
      <c r="AA168" s="424"/>
      <c r="AB168" s="424"/>
      <c r="AC168" s="424"/>
      <c r="AD168" s="422"/>
      <c r="AE168" s="425"/>
      <c r="AF168" s="424"/>
      <c r="AG168" s="424"/>
      <c r="AH168" s="424"/>
      <c r="AI168" s="431"/>
      <c r="AJ168" s="424"/>
      <c r="AK168" s="424"/>
      <c r="AL168" s="424"/>
      <c r="AM168" s="424"/>
      <c r="AN168" s="424"/>
      <c r="AO168" s="424"/>
      <c r="AP168" s="424"/>
      <c r="AQ168" s="424"/>
      <c r="AR168" s="424"/>
      <c r="AS168" s="431"/>
      <c r="AT168" s="431"/>
      <c r="AU168" s="431"/>
      <c r="AV168" s="424"/>
      <c r="AW168" s="432"/>
      <c r="AX168" s="429"/>
      <c r="AY168" s="422"/>
      <c r="AZ168" s="424"/>
      <c r="BA168" s="424"/>
      <c r="BB168" s="424"/>
      <c r="BC168" s="424"/>
      <c r="BD168" s="424"/>
      <c r="BE168" s="433"/>
      <c r="BF168" s="424"/>
      <c r="BG168" s="424"/>
      <c r="BH168" s="424"/>
      <c r="BI168" s="397"/>
    </row>
    <row r="169" customFormat="false" ht="12.75" hidden="false" customHeight="false" outlineLevel="0" collapsed="false">
      <c r="A169" s="417"/>
      <c r="B169" s="418" t="n">
        <v>272</v>
      </c>
      <c r="C169" s="419"/>
      <c r="D169" s="419"/>
      <c r="E169" s="420"/>
      <c r="F169" s="421" t="s">
        <v>1088</v>
      </c>
      <c r="G169" s="422"/>
      <c r="H169" s="422"/>
      <c r="I169" s="423"/>
      <c r="J169" s="424"/>
      <c r="K169" s="424"/>
      <c r="L169" s="425"/>
      <c r="M169" s="424"/>
      <c r="N169" s="425"/>
      <c r="O169" s="425"/>
      <c r="P169" s="426"/>
      <c r="Q169" s="427"/>
      <c r="R169" s="425"/>
      <c r="S169" s="428"/>
      <c r="T169" s="429"/>
      <c r="U169" s="425"/>
      <c r="V169" s="425"/>
      <c r="W169" s="429"/>
      <c r="X169" s="430"/>
      <c r="Y169" s="424"/>
      <c r="Z169" s="424"/>
      <c r="AA169" s="424"/>
      <c r="AB169" s="424"/>
      <c r="AC169" s="424"/>
      <c r="AD169" s="422"/>
      <c r="AE169" s="425"/>
      <c r="AF169" s="424"/>
      <c r="AG169" s="424"/>
      <c r="AH169" s="424"/>
      <c r="AI169" s="431"/>
      <c r="AJ169" s="424"/>
      <c r="AK169" s="424"/>
      <c r="AL169" s="424"/>
      <c r="AM169" s="424"/>
      <c r="AN169" s="424"/>
      <c r="AO169" s="424"/>
      <c r="AP169" s="424"/>
      <c r="AQ169" s="424"/>
      <c r="AR169" s="424"/>
      <c r="AS169" s="431"/>
      <c r="AT169" s="431"/>
      <c r="AU169" s="431"/>
      <c r="AV169" s="424"/>
      <c r="AW169" s="432"/>
      <c r="AX169" s="429"/>
      <c r="AY169" s="422"/>
      <c r="AZ169" s="424"/>
      <c r="BA169" s="424"/>
      <c r="BB169" s="424"/>
      <c r="BC169" s="424"/>
      <c r="BD169" s="424"/>
      <c r="BE169" s="433"/>
      <c r="BF169" s="424"/>
      <c r="BG169" s="424"/>
      <c r="BH169" s="424"/>
      <c r="BI169" s="397"/>
    </row>
    <row r="170" customFormat="false" ht="12.75" hidden="false" customHeight="false" outlineLevel="0" collapsed="false">
      <c r="A170" s="417"/>
      <c r="B170" s="418" t="n">
        <v>273</v>
      </c>
      <c r="C170" s="419"/>
      <c r="D170" s="419"/>
      <c r="E170" s="420"/>
      <c r="F170" s="421" t="s">
        <v>1089</v>
      </c>
      <c r="G170" s="422"/>
      <c r="H170" s="422"/>
      <c r="I170" s="423"/>
      <c r="J170" s="424"/>
      <c r="K170" s="424"/>
      <c r="L170" s="425"/>
      <c r="M170" s="424"/>
      <c r="N170" s="425"/>
      <c r="O170" s="425"/>
      <c r="P170" s="426"/>
      <c r="Q170" s="427"/>
      <c r="R170" s="425"/>
      <c r="S170" s="428"/>
      <c r="T170" s="429"/>
      <c r="U170" s="425"/>
      <c r="V170" s="425"/>
      <c r="W170" s="429"/>
      <c r="X170" s="430"/>
      <c r="Y170" s="424"/>
      <c r="Z170" s="424"/>
      <c r="AA170" s="424"/>
      <c r="AB170" s="424"/>
      <c r="AC170" s="424"/>
      <c r="AD170" s="422"/>
      <c r="AE170" s="425"/>
      <c r="AF170" s="424"/>
      <c r="AG170" s="424"/>
      <c r="AH170" s="424"/>
      <c r="AI170" s="431"/>
      <c r="AJ170" s="424"/>
      <c r="AK170" s="424"/>
      <c r="AL170" s="424"/>
      <c r="AM170" s="424"/>
      <c r="AN170" s="424"/>
      <c r="AO170" s="424"/>
      <c r="AP170" s="424"/>
      <c r="AQ170" s="424"/>
      <c r="AR170" s="424"/>
      <c r="AS170" s="431"/>
      <c r="AT170" s="431"/>
      <c r="AU170" s="431"/>
      <c r="AV170" s="424"/>
      <c r="AW170" s="432"/>
      <c r="AX170" s="429"/>
      <c r="AY170" s="422"/>
      <c r="AZ170" s="424"/>
      <c r="BA170" s="424"/>
      <c r="BB170" s="424"/>
      <c r="BC170" s="424"/>
      <c r="BD170" s="424"/>
      <c r="BE170" s="433"/>
      <c r="BF170" s="424"/>
      <c r="BG170" s="424"/>
      <c r="BH170" s="424"/>
      <c r="BI170" s="397"/>
    </row>
    <row r="171" customFormat="false" ht="22.5" hidden="false" customHeight="false" outlineLevel="0" collapsed="false">
      <c r="A171" s="417"/>
      <c r="B171" s="418" t="n">
        <v>274</v>
      </c>
      <c r="C171" s="419"/>
      <c r="D171" s="419"/>
      <c r="E171" s="420"/>
      <c r="F171" s="421" t="s">
        <v>1090</v>
      </c>
      <c r="G171" s="422"/>
      <c r="H171" s="422"/>
      <c r="I171" s="423"/>
      <c r="J171" s="424"/>
      <c r="K171" s="424"/>
      <c r="L171" s="425"/>
      <c r="M171" s="424"/>
      <c r="N171" s="425"/>
      <c r="O171" s="425"/>
      <c r="P171" s="426"/>
      <c r="Q171" s="427"/>
      <c r="R171" s="425"/>
      <c r="S171" s="428"/>
      <c r="T171" s="429"/>
      <c r="U171" s="425"/>
      <c r="V171" s="425"/>
      <c r="W171" s="429"/>
      <c r="X171" s="430"/>
      <c r="Y171" s="424"/>
      <c r="Z171" s="424"/>
      <c r="AA171" s="424"/>
      <c r="AB171" s="424"/>
      <c r="AC171" s="424"/>
      <c r="AD171" s="422"/>
      <c r="AE171" s="425"/>
      <c r="AF171" s="424"/>
      <c r="AG171" s="424"/>
      <c r="AH171" s="424"/>
      <c r="AI171" s="431"/>
      <c r="AJ171" s="424"/>
      <c r="AK171" s="424"/>
      <c r="AL171" s="424"/>
      <c r="AM171" s="424"/>
      <c r="AN171" s="424"/>
      <c r="AO171" s="424"/>
      <c r="AP171" s="424"/>
      <c r="AQ171" s="424"/>
      <c r="AR171" s="424"/>
      <c r="AS171" s="431"/>
      <c r="AT171" s="431"/>
      <c r="AU171" s="431"/>
      <c r="AV171" s="424"/>
      <c r="AW171" s="432"/>
      <c r="AX171" s="429"/>
      <c r="AY171" s="422"/>
      <c r="AZ171" s="424"/>
      <c r="BA171" s="424"/>
      <c r="BB171" s="424"/>
      <c r="BC171" s="424"/>
      <c r="BD171" s="424"/>
      <c r="BE171" s="433"/>
      <c r="BF171" s="424"/>
      <c r="BG171" s="424"/>
      <c r="BH171" s="424"/>
      <c r="BI171" s="397"/>
    </row>
    <row r="172" customFormat="false" ht="12.75" hidden="false" customHeight="false" outlineLevel="0" collapsed="false">
      <c r="A172" s="417"/>
      <c r="B172" s="418" t="n">
        <v>275</v>
      </c>
      <c r="C172" s="419"/>
      <c r="D172" s="419"/>
      <c r="E172" s="420"/>
      <c r="F172" s="421" t="s">
        <v>1091</v>
      </c>
      <c r="G172" s="422"/>
      <c r="H172" s="422"/>
      <c r="I172" s="423"/>
      <c r="J172" s="424"/>
      <c r="K172" s="424"/>
      <c r="L172" s="425"/>
      <c r="M172" s="424"/>
      <c r="N172" s="425"/>
      <c r="O172" s="425"/>
      <c r="P172" s="426"/>
      <c r="Q172" s="427"/>
      <c r="R172" s="425"/>
      <c r="S172" s="428"/>
      <c r="T172" s="429"/>
      <c r="U172" s="425"/>
      <c r="V172" s="425"/>
      <c r="W172" s="429"/>
      <c r="X172" s="430"/>
      <c r="Y172" s="424"/>
      <c r="Z172" s="424"/>
      <c r="AA172" s="424"/>
      <c r="AB172" s="424"/>
      <c r="AC172" s="424"/>
      <c r="AD172" s="422"/>
      <c r="AE172" s="425"/>
      <c r="AF172" s="424"/>
      <c r="AG172" s="424"/>
      <c r="AH172" s="424"/>
      <c r="AI172" s="431"/>
      <c r="AJ172" s="424"/>
      <c r="AK172" s="424"/>
      <c r="AL172" s="424"/>
      <c r="AM172" s="424"/>
      <c r="AN172" s="424"/>
      <c r="AO172" s="424"/>
      <c r="AP172" s="424"/>
      <c r="AQ172" s="424"/>
      <c r="AR172" s="424"/>
      <c r="AS172" s="431"/>
      <c r="AT172" s="431"/>
      <c r="AU172" s="431"/>
      <c r="AV172" s="424"/>
      <c r="AW172" s="432"/>
      <c r="AX172" s="429"/>
      <c r="AY172" s="422"/>
      <c r="AZ172" s="424"/>
      <c r="BA172" s="424"/>
      <c r="BB172" s="424"/>
      <c r="BC172" s="424"/>
      <c r="BD172" s="424"/>
      <c r="BE172" s="433"/>
      <c r="BF172" s="424"/>
      <c r="BG172" s="424"/>
      <c r="BH172" s="424"/>
      <c r="BI172" s="397"/>
    </row>
    <row r="173" customFormat="false" ht="12.75" hidden="false" customHeight="false" outlineLevel="0" collapsed="false">
      <c r="A173" s="417"/>
      <c r="B173" s="418" t="n">
        <v>276</v>
      </c>
      <c r="C173" s="419"/>
      <c r="D173" s="419"/>
      <c r="E173" s="420"/>
      <c r="F173" s="421" t="s">
        <v>1092</v>
      </c>
      <c r="G173" s="422"/>
      <c r="H173" s="422"/>
      <c r="I173" s="423"/>
      <c r="J173" s="424"/>
      <c r="K173" s="424"/>
      <c r="L173" s="425"/>
      <c r="M173" s="424"/>
      <c r="N173" s="425"/>
      <c r="O173" s="425"/>
      <c r="P173" s="426"/>
      <c r="Q173" s="427"/>
      <c r="R173" s="425"/>
      <c r="S173" s="428"/>
      <c r="T173" s="429"/>
      <c r="U173" s="425"/>
      <c r="V173" s="425"/>
      <c r="W173" s="429"/>
      <c r="X173" s="430"/>
      <c r="Y173" s="424"/>
      <c r="Z173" s="424"/>
      <c r="AA173" s="424"/>
      <c r="AB173" s="424"/>
      <c r="AC173" s="424"/>
      <c r="AD173" s="422"/>
      <c r="AE173" s="425"/>
      <c r="AF173" s="424"/>
      <c r="AG173" s="424"/>
      <c r="AH173" s="424"/>
      <c r="AI173" s="431"/>
      <c r="AJ173" s="424"/>
      <c r="AK173" s="424"/>
      <c r="AL173" s="424"/>
      <c r="AM173" s="424"/>
      <c r="AN173" s="424"/>
      <c r="AO173" s="424"/>
      <c r="AP173" s="424"/>
      <c r="AQ173" s="424"/>
      <c r="AR173" s="424"/>
      <c r="AS173" s="431"/>
      <c r="AT173" s="431"/>
      <c r="AU173" s="431"/>
      <c r="AV173" s="424"/>
      <c r="AW173" s="432"/>
      <c r="AX173" s="429"/>
      <c r="AY173" s="422"/>
      <c r="AZ173" s="424"/>
      <c r="BA173" s="424"/>
      <c r="BB173" s="424"/>
      <c r="BC173" s="424"/>
      <c r="BD173" s="424"/>
      <c r="BE173" s="433"/>
      <c r="BF173" s="424"/>
      <c r="BG173" s="424"/>
      <c r="BH173" s="424"/>
      <c r="BI173" s="397"/>
    </row>
    <row r="174" customFormat="false" ht="33.75" hidden="false" customHeight="false" outlineLevel="0" collapsed="false">
      <c r="A174" s="417"/>
      <c r="B174" s="418" t="n">
        <v>277</v>
      </c>
      <c r="C174" s="419"/>
      <c r="D174" s="419"/>
      <c r="E174" s="420"/>
      <c r="F174" s="421" t="s">
        <v>1093</v>
      </c>
      <c r="G174" s="422"/>
      <c r="H174" s="422"/>
      <c r="I174" s="423"/>
      <c r="J174" s="424"/>
      <c r="K174" s="424"/>
      <c r="L174" s="425"/>
      <c r="M174" s="424"/>
      <c r="N174" s="425"/>
      <c r="O174" s="425"/>
      <c r="P174" s="426"/>
      <c r="Q174" s="427"/>
      <c r="R174" s="425"/>
      <c r="S174" s="428"/>
      <c r="T174" s="429"/>
      <c r="U174" s="425"/>
      <c r="V174" s="425"/>
      <c r="W174" s="429"/>
      <c r="X174" s="430"/>
      <c r="Y174" s="424"/>
      <c r="Z174" s="424"/>
      <c r="AA174" s="424"/>
      <c r="AB174" s="424"/>
      <c r="AC174" s="424"/>
      <c r="AD174" s="422"/>
      <c r="AE174" s="425"/>
      <c r="AF174" s="424"/>
      <c r="AG174" s="424"/>
      <c r="AH174" s="424"/>
      <c r="AI174" s="431"/>
      <c r="AJ174" s="424"/>
      <c r="AK174" s="424"/>
      <c r="AL174" s="424"/>
      <c r="AM174" s="424"/>
      <c r="AN174" s="424"/>
      <c r="AO174" s="424"/>
      <c r="AP174" s="424"/>
      <c r="AQ174" s="424"/>
      <c r="AR174" s="424"/>
      <c r="AS174" s="431"/>
      <c r="AT174" s="431"/>
      <c r="AU174" s="431"/>
      <c r="AV174" s="424"/>
      <c r="AW174" s="432"/>
      <c r="AX174" s="429"/>
      <c r="AY174" s="422"/>
      <c r="AZ174" s="424"/>
      <c r="BA174" s="424"/>
      <c r="BB174" s="424"/>
      <c r="BC174" s="424"/>
      <c r="BD174" s="424"/>
      <c r="BE174" s="433"/>
      <c r="BF174" s="424"/>
      <c r="BG174" s="424"/>
      <c r="BH174" s="424"/>
      <c r="BI174" s="397"/>
    </row>
    <row r="175" customFormat="false" ht="12.75" hidden="false" customHeight="false" outlineLevel="0" collapsed="false">
      <c r="A175" s="417"/>
      <c r="B175" s="418" t="n">
        <v>278</v>
      </c>
      <c r="C175" s="419"/>
      <c r="D175" s="419"/>
      <c r="E175" s="420"/>
      <c r="F175" s="421" t="s">
        <v>1094</v>
      </c>
      <c r="G175" s="422"/>
      <c r="H175" s="422"/>
      <c r="I175" s="423"/>
      <c r="J175" s="424"/>
      <c r="K175" s="424"/>
      <c r="L175" s="425"/>
      <c r="M175" s="424"/>
      <c r="N175" s="425"/>
      <c r="O175" s="425"/>
      <c r="P175" s="426"/>
      <c r="Q175" s="427"/>
      <c r="R175" s="425"/>
      <c r="S175" s="428"/>
      <c r="T175" s="429"/>
      <c r="U175" s="425"/>
      <c r="V175" s="425"/>
      <c r="W175" s="429"/>
      <c r="X175" s="430"/>
      <c r="Y175" s="424"/>
      <c r="Z175" s="424"/>
      <c r="AA175" s="424"/>
      <c r="AB175" s="424"/>
      <c r="AC175" s="424"/>
      <c r="AD175" s="422"/>
      <c r="AE175" s="425"/>
      <c r="AF175" s="424"/>
      <c r="AG175" s="424"/>
      <c r="AH175" s="424"/>
      <c r="AI175" s="431"/>
      <c r="AJ175" s="424"/>
      <c r="AK175" s="424"/>
      <c r="AL175" s="424"/>
      <c r="AM175" s="424"/>
      <c r="AN175" s="424"/>
      <c r="AO175" s="424"/>
      <c r="AP175" s="424"/>
      <c r="AQ175" s="424"/>
      <c r="AR175" s="424"/>
      <c r="AS175" s="431"/>
      <c r="AT175" s="431"/>
      <c r="AU175" s="431"/>
      <c r="AV175" s="424"/>
      <c r="AW175" s="432"/>
      <c r="AX175" s="429"/>
      <c r="AY175" s="422"/>
      <c r="AZ175" s="424"/>
      <c r="BA175" s="424"/>
      <c r="BB175" s="424"/>
      <c r="BC175" s="424"/>
      <c r="BD175" s="424"/>
      <c r="BE175" s="433"/>
      <c r="BF175" s="424"/>
      <c r="BG175" s="424"/>
      <c r="BH175" s="424"/>
      <c r="BI175" s="397"/>
    </row>
    <row r="176" customFormat="false" ht="12.75" hidden="false" customHeight="false" outlineLevel="0" collapsed="false">
      <c r="A176" s="417"/>
      <c r="B176" s="418" t="n">
        <v>279</v>
      </c>
      <c r="C176" s="419"/>
      <c r="D176" s="419"/>
      <c r="E176" s="420"/>
      <c r="F176" s="421" t="s">
        <v>1095</v>
      </c>
      <c r="G176" s="422"/>
      <c r="H176" s="422"/>
      <c r="I176" s="423"/>
      <c r="J176" s="424"/>
      <c r="K176" s="424"/>
      <c r="L176" s="425"/>
      <c r="M176" s="424"/>
      <c r="N176" s="425"/>
      <c r="O176" s="425"/>
      <c r="P176" s="426"/>
      <c r="Q176" s="427"/>
      <c r="R176" s="425"/>
      <c r="S176" s="428"/>
      <c r="T176" s="429"/>
      <c r="U176" s="425"/>
      <c r="V176" s="425"/>
      <c r="W176" s="429"/>
      <c r="X176" s="430"/>
      <c r="Y176" s="424"/>
      <c r="Z176" s="424"/>
      <c r="AA176" s="424"/>
      <c r="AB176" s="424"/>
      <c r="AC176" s="424"/>
      <c r="AD176" s="422"/>
      <c r="AE176" s="425"/>
      <c r="AF176" s="424"/>
      <c r="AG176" s="424"/>
      <c r="AH176" s="424"/>
      <c r="AI176" s="431"/>
      <c r="AJ176" s="424"/>
      <c r="AK176" s="424"/>
      <c r="AL176" s="424"/>
      <c r="AM176" s="424"/>
      <c r="AN176" s="424"/>
      <c r="AO176" s="424"/>
      <c r="AP176" s="424"/>
      <c r="AQ176" s="424"/>
      <c r="AR176" s="424"/>
      <c r="AS176" s="431"/>
      <c r="AT176" s="431"/>
      <c r="AU176" s="431"/>
      <c r="AV176" s="424"/>
      <c r="AW176" s="432"/>
      <c r="AX176" s="429"/>
      <c r="AY176" s="422"/>
      <c r="AZ176" s="424"/>
      <c r="BA176" s="424"/>
      <c r="BB176" s="424"/>
      <c r="BC176" s="424"/>
      <c r="BD176" s="424"/>
      <c r="BE176" s="433"/>
      <c r="BF176" s="424"/>
      <c r="BG176" s="424"/>
      <c r="BH176" s="424"/>
      <c r="BI176" s="397"/>
    </row>
    <row r="177" customFormat="false" ht="12.75" hidden="false" customHeight="false" outlineLevel="0" collapsed="false">
      <c r="A177" s="417"/>
      <c r="B177" s="418" t="n">
        <v>280</v>
      </c>
      <c r="C177" s="419"/>
      <c r="D177" s="419"/>
      <c r="E177" s="420"/>
      <c r="F177" s="421" t="s">
        <v>1096</v>
      </c>
      <c r="G177" s="422"/>
      <c r="H177" s="422"/>
      <c r="I177" s="423"/>
      <c r="J177" s="424"/>
      <c r="K177" s="424"/>
      <c r="L177" s="425"/>
      <c r="M177" s="424"/>
      <c r="N177" s="425"/>
      <c r="O177" s="425"/>
      <c r="P177" s="426"/>
      <c r="Q177" s="427"/>
      <c r="R177" s="425"/>
      <c r="S177" s="428"/>
      <c r="T177" s="429"/>
      <c r="U177" s="425"/>
      <c r="V177" s="425"/>
      <c r="W177" s="429"/>
      <c r="X177" s="430"/>
      <c r="Y177" s="424"/>
      <c r="Z177" s="424"/>
      <c r="AA177" s="424"/>
      <c r="AB177" s="424"/>
      <c r="AC177" s="424"/>
      <c r="AD177" s="422"/>
      <c r="AE177" s="425"/>
      <c r="AF177" s="424"/>
      <c r="AG177" s="424"/>
      <c r="AH177" s="424"/>
      <c r="AI177" s="431"/>
      <c r="AJ177" s="424"/>
      <c r="AK177" s="424"/>
      <c r="AL177" s="424"/>
      <c r="AM177" s="424"/>
      <c r="AN177" s="424"/>
      <c r="AO177" s="424"/>
      <c r="AP177" s="424"/>
      <c r="AQ177" s="424"/>
      <c r="AR177" s="424"/>
      <c r="AS177" s="431"/>
      <c r="AT177" s="431"/>
      <c r="AU177" s="431"/>
      <c r="AV177" s="424"/>
      <c r="AW177" s="432"/>
      <c r="AX177" s="429"/>
      <c r="AY177" s="422"/>
      <c r="AZ177" s="424"/>
      <c r="BA177" s="424"/>
      <c r="BB177" s="424"/>
      <c r="BC177" s="424"/>
      <c r="BD177" s="424"/>
      <c r="BE177" s="433"/>
      <c r="BF177" s="424"/>
      <c r="BG177" s="424"/>
      <c r="BH177" s="424"/>
      <c r="BI177" s="397"/>
    </row>
    <row r="178" customFormat="false" ht="12.75" hidden="false" customHeight="false" outlineLevel="0" collapsed="false">
      <c r="A178" s="417"/>
      <c r="B178" s="418" t="n">
        <v>281</v>
      </c>
      <c r="C178" s="419"/>
      <c r="D178" s="419"/>
      <c r="E178" s="420"/>
      <c r="F178" s="421" t="s">
        <v>1097</v>
      </c>
      <c r="G178" s="422"/>
      <c r="H178" s="422"/>
      <c r="I178" s="423"/>
      <c r="J178" s="424"/>
      <c r="K178" s="424"/>
      <c r="L178" s="425"/>
      <c r="M178" s="424"/>
      <c r="N178" s="425"/>
      <c r="O178" s="425"/>
      <c r="P178" s="426"/>
      <c r="Q178" s="427"/>
      <c r="R178" s="425"/>
      <c r="S178" s="428"/>
      <c r="T178" s="429"/>
      <c r="U178" s="425"/>
      <c r="V178" s="425"/>
      <c r="W178" s="429"/>
      <c r="X178" s="430"/>
      <c r="Y178" s="424"/>
      <c r="Z178" s="424"/>
      <c r="AA178" s="424"/>
      <c r="AB178" s="424"/>
      <c r="AC178" s="424"/>
      <c r="AD178" s="422"/>
      <c r="AE178" s="425"/>
      <c r="AF178" s="424"/>
      <c r="AG178" s="424"/>
      <c r="AH178" s="424"/>
      <c r="AI178" s="431"/>
      <c r="AJ178" s="424"/>
      <c r="AK178" s="424"/>
      <c r="AL178" s="424"/>
      <c r="AM178" s="424"/>
      <c r="AN178" s="424"/>
      <c r="AO178" s="424"/>
      <c r="AP178" s="424"/>
      <c r="AQ178" s="424"/>
      <c r="AR178" s="424"/>
      <c r="AS178" s="431"/>
      <c r="AT178" s="431"/>
      <c r="AU178" s="431"/>
      <c r="AV178" s="424"/>
      <c r="AW178" s="432"/>
      <c r="AX178" s="429"/>
      <c r="AY178" s="422"/>
      <c r="AZ178" s="424"/>
      <c r="BA178" s="424"/>
      <c r="BB178" s="424"/>
      <c r="BC178" s="424"/>
      <c r="BD178" s="424"/>
      <c r="BE178" s="433"/>
      <c r="BF178" s="424"/>
      <c r="BG178" s="424"/>
      <c r="BH178" s="424"/>
      <c r="BI178" s="397"/>
    </row>
    <row r="179" customFormat="false" ht="12.75" hidden="true" customHeight="false" outlineLevel="1" collapsed="false">
      <c r="A179" s="417"/>
      <c r="B179" s="418" t="n">
        <v>282</v>
      </c>
      <c r="C179" s="419"/>
      <c r="D179" s="419"/>
      <c r="E179" s="420"/>
      <c r="F179" s="421" t="s">
        <v>1098</v>
      </c>
      <c r="G179" s="422"/>
      <c r="H179" s="422"/>
      <c r="I179" s="423"/>
      <c r="J179" s="424"/>
      <c r="K179" s="424"/>
      <c r="L179" s="425"/>
      <c r="M179" s="424"/>
      <c r="N179" s="425"/>
      <c r="O179" s="425"/>
      <c r="P179" s="426"/>
      <c r="Q179" s="427"/>
      <c r="R179" s="425"/>
      <c r="S179" s="428"/>
      <c r="T179" s="429"/>
      <c r="U179" s="425"/>
      <c r="V179" s="425"/>
      <c r="W179" s="429"/>
      <c r="X179" s="430"/>
      <c r="Y179" s="424"/>
      <c r="Z179" s="424"/>
      <c r="AA179" s="424"/>
      <c r="AB179" s="424"/>
      <c r="AC179" s="424"/>
      <c r="AD179" s="422"/>
      <c r="AE179" s="425"/>
      <c r="AF179" s="424"/>
      <c r="AG179" s="424"/>
      <c r="AH179" s="424"/>
      <c r="AI179" s="431"/>
      <c r="AJ179" s="424"/>
      <c r="AK179" s="424"/>
      <c r="AL179" s="424"/>
      <c r="AM179" s="424"/>
      <c r="AN179" s="424"/>
      <c r="AO179" s="424"/>
      <c r="AP179" s="424"/>
      <c r="AQ179" s="424"/>
      <c r="AR179" s="424"/>
      <c r="AS179" s="431"/>
      <c r="AT179" s="431"/>
      <c r="AU179" s="431"/>
      <c r="AV179" s="424"/>
      <c r="AW179" s="432"/>
      <c r="AX179" s="429"/>
      <c r="AY179" s="422"/>
      <c r="AZ179" s="424"/>
      <c r="BA179" s="424"/>
      <c r="BB179" s="424"/>
      <c r="BC179" s="424"/>
      <c r="BD179" s="424"/>
      <c r="BE179" s="433"/>
      <c r="BF179" s="424"/>
      <c r="BG179" s="424"/>
      <c r="BH179" s="424"/>
      <c r="BI179" s="397"/>
    </row>
    <row r="180" customFormat="false" ht="12.75" hidden="false" customHeight="false" outlineLevel="0" collapsed="false">
      <c r="A180" s="417"/>
      <c r="B180" s="418" t="n">
        <v>285</v>
      </c>
      <c r="C180" s="419"/>
      <c r="D180" s="419"/>
      <c r="E180" s="420"/>
      <c r="F180" s="421" t="s">
        <v>1099</v>
      </c>
      <c r="G180" s="422"/>
      <c r="H180" s="422"/>
      <c r="I180" s="423"/>
      <c r="J180" s="424"/>
      <c r="K180" s="424"/>
      <c r="L180" s="425"/>
      <c r="M180" s="424"/>
      <c r="N180" s="425"/>
      <c r="O180" s="425"/>
      <c r="P180" s="426"/>
      <c r="Q180" s="427"/>
      <c r="R180" s="425"/>
      <c r="S180" s="428"/>
      <c r="T180" s="429"/>
      <c r="U180" s="425"/>
      <c r="V180" s="425"/>
      <c r="W180" s="429"/>
      <c r="X180" s="430"/>
      <c r="Y180" s="424"/>
      <c r="Z180" s="424"/>
      <c r="AA180" s="424"/>
      <c r="AB180" s="424"/>
      <c r="AC180" s="424"/>
      <c r="AD180" s="422"/>
      <c r="AE180" s="425"/>
      <c r="AF180" s="424"/>
      <c r="AG180" s="424"/>
      <c r="AH180" s="424"/>
      <c r="AI180" s="431"/>
      <c r="AJ180" s="424"/>
      <c r="AK180" s="424"/>
      <c r="AL180" s="424"/>
      <c r="AM180" s="424"/>
      <c r="AN180" s="424"/>
      <c r="AO180" s="424"/>
      <c r="AP180" s="424"/>
      <c r="AQ180" s="424"/>
      <c r="AR180" s="424"/>
      <c r="AS180" s="431"/>
      <c r="AT180" s="431"/>
      <c r="AU180" s="431"/>
      <c r="AV180" s="424"/>
      <c r="AW180" s="432"/>
      <c r="AX180" s="429"/>
      <c r="AY180" s="422"/>
      <c r="AZ180" s="424"/>
      <c r="BA180" s="424"/>
      <c r="BB180" s="424"/>
      <c r="BC180" s="424"/>
      <c r="BD180" s="424"/>
      <c r="BE180" s="433"/>
      <c r="BF180" s="424"/>
      <c r="BG180" s="424"/>
      <c r="BH180" s="424"/>
      <c r="BI180" s="397"/>
    </row>
    <row r="181" customFormat="false" ht="12.75" hidden="false" customHeight="false" outlineLevel="0" collapsed="false">
      <c r="A181" s="417"/>
      <c r="B181" s="418" t="n">
        <v>286</v>
      </c>
      <c r="C181" s="419"/>
      <c r="D181" s="419"/>
      <c r="E181" s="420"/>
      <c r="F181" s="421" t="s">
        <v>1100</v>
      </c>
      <c r="G181" s="422"/>
      <c r="H181" s="422"/>
      <c r="I181" s="423"/>
      <c r="J181" s="424"/>
      <c r="K181" s="424"/>
      <c r="L181" s="425"/>
      <c r="M181" s="424"/>
      <c r="N181" s="425"/>
      <c r="O181" s="425"/>
      <c r="P181" s="426"/>
      <c r="Q181" s="427"/>
      <c r="R181" s="425"/>
      <c r="S181" s="428"/>
      <c r="T181" s="429"/>
      <c r="U181" s="425"/>
      <c r="V181" s="425"/>
      <c r="W181" s="429"/>
      <c r="X181" s="430"/>
      <c r="Y181" s="424"/>
      <c r="Z181" s="424"/>
      <c r="AA181" s="424"/>
      <c r="AB181" s="424"/>
      <c r="AC181" s="424"/>
      <c r="AD181" s="422"/>
      <c r="AE181" s="425"/>
      <c r="AF181" s="424"/>
      <c r="AG181" s="424"/>
      <c r="AH181" s="424"/>
      <c r="AI181" s="431"/>
      <c r="AJ181" s="424"/>
      <c r="AK181" s="424"/>
      <c r="AL181" s="424"/>
      <c r="AM181" s="424"/>
      <c r="AN181" s="424"/>
      <c r="AO181" s="424"/>
      <c r="AP181" s="424"/>
      <c r="AQ181" s="424"/>
      <c r="AR181" s="424"/>
      <c r="AS181" s="431"/>
      <c r="AT181" s="431"/>
      <c r="AU181" s="431"/>
      <c r="AV181" s="424"/>
      <c r="AW181" s="432"/>
      <c r="AX181" s="429"/>
      <c r="AY181" s="422"/>
      <c r="AZ181" s="424"/>
      <c r="BA181" s="424"/>
      <c r="BB181" s="424"/>
      <c r="BC181" s="424"/>
      <c r="BD181" s="424"/>
      <c r="BE181" s="433"/>
      <c r="BF181" s="424"/>
      <c r="BG181" s="424"/>
      <c r="BH181" s="424"/>
      <c r="BI181" s="397"/>
    </row>
    <row r="182" customFormat="false" ht="12.75" hidden="false" customHeight="false" outlineLevel="0" collapsed="false">
      <c r="A182" s="417"/>
      <c r="B182" s="418" t="n">
        <v>287</v>
      </c>
      <c r="C182" s="419"/>
      <c r="D182" s="419"/>
      <c r="E182" s="420"/>
      <c r="F182" s="421" t="s">
        <v>1101</v>
      </c>
      <c r="G182" s="422"/>
      <c r="H182" s="422"/>
      <c r="I182" s="423"/>
      <c r="J182" s="424"/>
      <c r="K182" s="424"/>
      <c r="L182" s="425"/>
      <c r="M182" s="424"/>
      <c r="N182" s="425"/>
      <c r="O182" s="425"/>
      <c r="P182" s="426"/>
      <c r="Q182" s="427"/>
      <c r="R182" s="425"/>
      <c r="S182" s="428"/>
      <c r="T182" s="429"/>
      <c r="U182" s="425"/>
      <c r="V182" s="425"/>
      <c r="W182" s="429"/>
      <c r="X182" s="430"/>
      <c r="Y182" s="424"/>
      <c r="Z182" s="424"/>
      <c r="AA182" s="424"/>
      <c r="AB182" s="424"/>
      <c r="AC182" s="424"/>
      <c r="AD182" s="422"/>
      <c r="AE182" s="425"/>
      <c r="AF182" s="424"/>
      <c r="AG182" s="424"/>
      <c r="AH182" s="424"/>
      <c r="AI182" s="431"/>
      <c r="AJ182" s="424"/>
      <c r="AK182" s="424"/>
      <c r="AL182" s="424"/>
      <c r="AM182" s="424"/>
      <c r="AN182" s="424"/>
      <c r="AO182" s="424"/>
      <c r="AP182" s="424"/>
      <c r="AQ182" s="424"/>
      <c r="AR182" s="424"/>
      <c r="AS182" s="431"/>
      <c r="AT182" s="431"/>
      <c r="AU182" s="431"/>
      <c r="AV182" s="424"/>
      <c r="AW182" s="432"/>
      <c r="AX182" s="429"/>
      <c r="AY182" s="422"/>
      <c r="AZ182" s="424"/>
      <c r="BA182" s="424"/>
      <c r="BB182" s="424"/>
      <c r="BC182" s="424"/>
      <c r="BD182" s="424"/>
      <c r="BE182" s="433"/>
      <c r="BF182" s="424"/>
      <c r="BG182" s="424"/>
      <c r="BH182" s="424"/>
      <c r="BI182" s="397"/>
    </row>
    <row r="183" customFormat="false" ht="12.75" hidden="false" customHeight="false" outlineLevel="0" collapsed="false">
      <c r="A183" s="417"/>
      <c r="B183" s="418" t="n">
        <v>288</v>
      </c>
      <c r="C183" s="419"/>
      <c r="D183" s="419"/>
      <c r="E183" s="420"/>
      <c r="F183" s="421" t="s">
        <v>1102</v>
      </c>
      <c r="G183" s="422"/>
      <c r="H183" s="422"/>
      <c r="I183" s="423"/>
      <c r="J183" s="424"/>
      <c r="K183" s="424"/>
      <c r="L183" s="425"/>
      <c r="M183" s="424"/>
      <c r="N183" s="425"/>
      <c r="O183" s="425"/>
      <c r="P183" s="426"/>
      <c r="Q183" s="427"/>
      <c r="R183" s="425"/>
      <c r="S183" s="428"/>
      <c r="T183" s="429"/>
      <c r="U183" s="425"/>
      <c r="V183" s="425"/>
      <c r="W183" s="429"/>
      <c r="X183" s="430"/>
      <c r="Y183" s="424"/>
      <c r="Z183" s="424"/>
      <c r="AA183" s="424"/>
      <c r="AB183" s="424"/>
      <c r="AC183" s="424"/>
      <c r="AD183" s="422"/>
      <c r="AE183" s="425"/>
      <c r="AF183" s="424"/>
      <c r="AG183" s="424"/>
      <c r="AH183" s="424"/>
      <c r="AI183" s="431"/>
      <c r="AJ183" s="424"/>
      <c r="AK183" s="424"/>
      <c r="AL183" s="424"/>
      <c r="AM183" s="424"/>
      <c r="AN183" s="424"/>
      <c r="AO183" s="424"/>
      <c r="AP183" s="424"/>
      <c r="AQ183" s="424"/>
      <c r="AR183" s="424"/>
      <c r="AS183" s="431"/>
      <c r="AT183" s="431"/>
      <c r="AU183" s="431"/>
      <c r="AV183" s="424"/>
      <c r="AW183" s="432"/>
      <c r="AX183" s="429"/>
      <c r="AY183" s="422"/>
      <c r="AZ183" s="424"/>
      <c r="BA183" s="424"/>
      <c r="BB183" s="424"/>
      <c r="BC183" s="424"/>
      <c r="BD183" s="424"/>
      <c r="BE183" s="433"/>
      <c r="BF183" s="424"/>
      <c r="BG183" s="424"/>
      <c r="BH183" s="424"/>
      <c r="BI183" s="397"/>
    </row>
    <row r="184" customFormat="false" ht="12.75" hidden="false" customHeight="false" outlineLevel="0" collapsed="false">
      <c r="A184" s="417"/>
      <c r="B184" s="418" t="n">
        <v>289</v>
      </c>
      <c r="C184" s="419"/>
      <c r="D184" s="419"/>
      <c r="E184" s="420"/>
      <c r="F184" s="421" t="s">
        <v>1103</v>
      </c>
      <c r="G184" s="422"/>
      <c r="H184" s="422"/>
      <c r="I184" s="423"/>
      <c r="J184" s="424"/>
      <c r="K184" s="424"/>
      <c r="L184" s="425"/>
      <c r="M184" s="424"/>
      <c r="N184" s="425"/>
      <c r="O184" s="425"/>
      <c r="P184" s="426"/>
      <c r="Q184" s="427"/>
      <c r="R184" s="425"/>
      <c r="S184" s="428"/>
      <c r="T184" s="429"/>
      <c r="U184" s="425"/>
      <c r="V184" s="425"/>
      <c r="W184" s="429"/>
      <c r="X184" s="430"/>
      <c r="Y184" s="424"/>
      <c r="Z184" s="424"/>
      <c r="AA184" s="424"/>
      <c r="AB184" s="424"/>
      <c r="AC184" s="424"/>
      <c r="AD184" s="422"/>
      <c r="AE184" s="425"/>
      <c r="AF184" s="424"/>
      <c r="AG184" s="424"/>
      <c r="AH184" s="424"/>
      <c r="AI184" s="431"/>
      <c r="AJ184" s="424"/>
      <c r="AK184" s="424"/>
      <c r="AL184" s="424"/>
      <c r="AM184" s="424"/>
      <c r="AN184" s="424"/>
      <c r="AO184" s="424"/>
      <c r="AP184" s="424"/>
      <c r="AQ184" s="424"/>
      <c r="AR184" s="424"/>
      <c r="AS184" s="431"/>
      <c r="AT184" s="431"/>
      <c r="AU184" s="431"/>
      <c r="AV184" s="424"/>
      <c r="AW184" s="432"/>
      <c r="AX184" s="429"/>
      <c r="AY184" s="422"/>
      <c r="AZ184" s="424"/>
      <c r="BA184" s="424"/>
      <c r="BB184" s="424"/>
      <c r="BC184" s="424"/>
      <c r="BD184" s="424"/>
      <c r="BE184" s="433"/>
      <c r="BF184" s="424"/>
      <c r="BG184" s="424"/>
      <c r="BH184" s="424"/>
      <c r="BI184" s="397"/>
    </row>
    <row r="185" customFormat="false" ht="12.75" hidden="false" customHeight="false" outlineLevel="0" collapsed="false">
      <c r="A185" s="417"/>
      <c r="B185" s="418" t="n">
        <v>290</v>
      </c>
      <c r="C185" s="419"/>
      <c r="D185" s="419"/>
      <c r="E185" s="420"/>
      <c r="F185" s="421" t="s">
        <v>1104</v>
      </c>
      <c r="G185" s="422"/>
      <c r="H185" s="422"/>
      <c r="I185" s="423"/>
      <c r="J185" s="424"/>
      <c r="K185" s="424"/>
      <c r="L185" s="425"/>
      <c r="M185" s="424"/>
      <c r="N185" s="425"/>
      <c r="O185" s="425"/>
      <c r="P185" s="426"/>
      <c r="Q185" s="427"/>
      <c r="R185" s="425"/>
      <c r="S185" s="428"/>
      <c r="T185" s="429"/>
      <c r="U185" s="425"/>
      <c r="V185" s="425"/>
      <c r="W185" s="429"/>
      <c r="X185" s="430"/>
      <c r="Y185" s="424"/>
      <c r="Z185" s="424"/>
      <c r="AA185" s="424"/>
      <c r="AB185" s="424"/>
      <c r="AC185" s="424"/>
      <c r="AD185" s="422"/>
      <c r="AE185" s="425"/>
      <c r="AF185" s="424"/>
      <c r="AG185" s="424"/>
      <c r="AH185" s="424"/>
      <c r="AI185" s="431"/>
      <c r="AJ185" s="424"/>
      <c r="AK185" s="424"/>
      <c r="AL185" s="424"/>
      <c r="AM185" s="424"/>
      <c r="AN185" s="424"/>
      <c r="AO185" s="424"/>
      <c r="AP185" s="424"/>
      <c r="AQ185" s="424"/>
      <c r="AR185" s="424"/>
      <c r="AS185" s="431"/>
      <c r="AT185" s="431"/>
      <c r="AU185" s="431"/>
      <c r="AV185" s="424"/>
      <c r="AW185" s="432"/>
      <c r="AX185" s="429"/>
      <c r="AY185" s="422"/>
      <c r="AZ185" s="424"/>
      <c r="BA185" s="424"/>
      <c r="BB185" s="424"/>
      <c r="BC185" s="424"/>
      <c r="BD185" s="424"/>
      <c r="BE185" s="433"/>
      <c r="BF185" s="424"/>
      <c r="BG185" s="424"/>
      <c r="BH185" s="424"/>
      <c r="BI185" s="397"/>
    </row>
    <row r="186" customFormat="false" ht="12.75" hidden="true" customHeight="false" outlineLevel="1" collapsed="false">
      <c r="A186" s="417"/>
      <c r="B186" s="418" t="n">
        <v>291</v>
      </c>
      <c r="C186" s="419"/>
      <c r="D186" s="419"/>
      <c r="E186" s="420"/>
      <c r="F186" s="421" t="s">
        <v>1105</v>
      </c>
      <c r="G186" s="422"/>
      <c r="H186" s="422"/>
      <c r="I186" s="423"/>
      <c r="J186" s="424"/>
      <c r="K186" s="424"/>
      <c r="L186" s="425"/>
      <c r="M186" s="424"/>
      <c r="N186" s="425"/>
      <c r="O186" s="425"/>
      <c r="P186" s="426"/>
      <c r="Q186" s="427"/>
      <c r="R186" s="425"/>
      <c r="S186" s="428"/>
      <c r="T186" s="429"/>
      <c r="U186" s="425"/>
      <c r="V186" s="425"/>
      <c r="W186" s="429"/>
      <c r="X186" s="430"/>
      <c r="Y186" s="424"/>
      <c r="Z186" s="424"/>
      <c r="AA186" s="424"/>
      <c r="AB186" s="424"/>
      <c r="AC186" s="424"/>
      <c r="AD186" s="422"/>
      <c r="AE186" s="425"/>
      <c r="AF186" s="424"/>
      <c r="AG186" s="424"/>
      <c r="AH186" s="424"/>
      <c r="AI186" s="431"/>
      <c r="AJ186" s="424"/>
      <c r="AK186" s="424"/>
      <c r="AL186" s="424"/>
      <c r="AM186" s="424"/>
      <c r="AN186" s="424"/>
      <c r="AO186" s="424"/>
      <c r="AP186" s="424"/>
      <c r="AQ186" s="424"/>
      <c r="AR186" s="424"/>
      <c r="AS186" s="431"/>
      <c r="AT186" s="431"/>
      <c r="AU186" s="431"/>
      <c r="AV186" s="424"/>
      <c r="AW186" s="432"/>
      <c r="AX186" s="429"/>
      <c r="AY186" s="422"/>
      <c r="AZ186" s="424"/>
      <c r="BA186" s="424"/>
      <c r="BB186" s="424"/>
      <c r="BC186" s="424"/>
      <c r="BD186" s="424"/>
      <c r="BE186" s="433"/>
      <c r="BF186" s="424"/>
      <c r="BG186" s="424"/>
      <c r="BH186" s="424"/>
      <c r="BI186" s="397"/>
    </row>
    <row r="187" customFormat="false" ht="12.75" hidden="false" customHeight="false" outlineLevel="0" collapsed="false">
      <c r="A187" s="417"/>
      <c r="B187" s="418" t="n">
        <v>292</v>
      </c>
      <c r="C187" s="419"/>
      <c r="D187" s="419"/>
      <c r="E187" s="420"/>
      <c r="F187" s="421" t="s">
        <v>1106</v>
      </c>
      <c r="G187" s="422"/>
      <c r="H187" s="422"/>
      <c r="I187" s="423"/>
      <c r="J187" s="424"/>
      <c r="K187" s="424"/>
      <c r="L187" s="425"/>
      <c r="M187" s="424"/>
      <c r="N187" s="425"/>
      <c r="O187" s="425"/>
      <c r="P187" s="426"/>
      <c r="Q187" s="427"/>
      <c r="R187" s="425"/>
      <c r="S187" s="428"/>
      <c r="T187" s="429"/>
      <c r="U187" s="425"/>
      <c r="V187" s="425"/>
      <c r="W187" s="429"/>
      <c r="X187" s="430"/>
      <c r="Y187" s="424"/>
      <c r="Z187" s="424"/>
      <c r="AA187" s="424"/>
      <c r="AB187" s="424"/>
      <c r="AC187" s="424"/>
      <c r="AD187" s="422"/>
      <c r="AE187" s="425"/>
      <c r="AF187" s="424"/>
      <c r="AG187" s="424"/>
      <c r="AH187" s="424"/>
      <c r="AI187" s="431"/>
      <c r="AJ187" s="424"/>
      <c r="AK187" s="424"/>
      <c r="AL187" s="424"/>
      <c r="AM187" s="424"/>
      <c r="AN187" s="424"/>
      <c r="AO187" s="424"/>
      <c r="AP187" s="424"/>
      <c r="AQ187" s="424"/>
      <c r="AR187" s="424"/>
      <c r="AS187" s="431"/>
      <c r="AT187" s="431"/>
      <c r="AU187" s="431"/>
      <c r="AV187" s="424"/>
      <c r="AW187" s="432"/>
      <c r="AX187" s="429"/>
      <c r="AY187" s="422"/>
      <c r="AZ187" s="424"/>
      <c r="BA187" s="424"/>
      <c r="BB187" s="424"/>
      <c r="BC187" s="424"/>
      <c r="BD187" s="424"/>
      <c r="BE187" s="433"/>
      <c r="BF187" s="424"/>
      <c r="BG187" s="424"/>
      <c r="BH187" s="424"/>
      <c r="BI187" s="397"/>
    </row>
    <row r="188" customFormat="false" ht="12.75" hidden="false" customHeight="false" outlineLevel="0" collapsed="false">
      <c r="A188" s="417"/>
      <c r="B188" s="418" t="n">
        <v>293</v>
      </c>
      <c r="C188" s="419"/>
      <c r="D188" s="419"/>
      <c r="E188" s="420"/>
      <c r="F188" s="421" t="s">
        <v>1107</v>
      </c>
      <c r="G188" s="422"/>
      <c r="H188" s="422"/>
      <c r="I188" s="423"/>
      <c r="J188" s="424"/>
      <c r="K188" s="424"/>
      <c r="L188" s="425"/>
      <c r="M188" s="424"/>
      <c r="N188" s="425"/>
      <c r="O188" s="425"/>
      <c r="P188" s="426"/>
      <c r="Q188" s="427"/>
      <c r="R188" s="425"/>
      <c r="S188" s="428"/>
      <c r="T188" s="429"/>
      <c r="U188" s="425"/>
      <c r="V188" s="425"/>
      <c r="W188" s="429"/>
      <c r="X188" s="430"/>
      <c r="Y188" s="424"/>
      <c r="Z188" s="424"/>
      <c r="AA188" s="424"/>
      <c r="AB188" s="424"/>
      <c r="AC188" s="424"/>
      <c r="AD188" s="422"/>
      <c r="AE188" s="425"/>
      <c r="AF188" s="424"/>
      <c r="AG188" s="424"/>
      <c r="AH188" s="424"/>
      <c r="AI188" s="431"/>
      <c r="AJ188" s="424"/>
      <c r="AK188" s="424"/>
      <c r="AL188" s="424"/>
      <c r="AM188" s="424"/>
      <c r="AN188" s="424"/>
      <c r="AO188" s="424"/>
      <c r="AP188" s="424"/>
      <c r="AQ188" s="424"/>
      <c r="AR188" s="424"/>
      <c r="AS188" s="431"/>
      <c r="AT188" s="431"/>
      <c r="AU188" s="431"/>
      <c r="AV188" s="424"/>
      <c r="AW188" s="432"/>
      <c r="AX188" s="429"/>
      <c r="AY188" s="422"/>
      <c r="AZ188" s="424"/>
      <c r="BA188" s="424"/>
      <c r="BB188" s="424"/>
      <c r="BC188" s="424"/>
      <c r="BD188" s="424"/>
      <c r="BE188" s="433"/>
      <c r="BF188" s="424"/>
      <c r="BG188" s="424"/>
      <c r="BH188" s="424"/>
      <c r="BI188" s="397"/>
    </row>
    <row r="189" customFormat="false" ht="22.5" hidden="false" customHeight="false" outlineLevel="0" collapsed="false">
      <c r="A189" s="417"/>
      <c r="B189" s="418" t="n">
        <v>299</v>
      </c>
      <c r="C189" s="419"/>
      <c r="D189" s="419"/>
      <c r="E189" s="420"/>
      <c r="F189" s="421" t="s">
        <v>1108</v>
      </c>
      <c r="G189" s="422"/>
      <c r="H189" s="422"/>
      <c r="I189" s="423"/>
      <c r="J189" s="424"/>
      <c r="K189" s="424"/>
      <c r="L189" s="425"/>
      <c r="M189" s="424"/>
      <c r="N189" s="425"/>
      <c r="O189" s="425"/>
      <c r="P189" s="426"/>
      <c r="Q189" s="427"/>
      <c r="R189" s="425"/>
      <c r="S189" s="428"/>
      <c r="T189" s="429"/>
      <c r="U189" s="425"/>
      <c r="V189" s="425"/>
      <c r="W189" s="429"/>
      <c r="X189" s="430"/>
      <c r="Y189" s="424"/>
      <c r="Z189" s="424"/>
      <c r="AA189" s="424"/>
      <c r="AB189" s="424"/>
      <c r="AC189" s="424"/>
      <c r="AD189" s="422"/>
      <c r="AE189" s="425"/>
      <c r="AF189" s="424"/>
      <c r="AG189" s="424"/>
      <c r="AH189" s="424"/>
      <c r="AI189" s="431"/>
      <c r="AJ189" s="424"/>
      <c r="AK189" s="424"/>
      <c r="AL189" s="424"/>
      <c r="AM189" s="424"/>
      <c r="AN189" s="424"/>
      <c r="AO189" s="424"/>
      <c r="AP189" s="424"/>
      <c r="AQ189" s="424"/>
      <c r="AR189" s="424"/>
      <c r="AS189" s="431"/>
      <c r="AT189" s="431"/>
      <c r="AU189" s="431"/>
      <c r="AV189" s="424"/>
      <c r="AW189" s="432"/>
      <c r="AX189" s="429"/>
      <c r="AY189" s="422"/>
      <c r="AZ189" s="424"/>
      <c r="BA189" s="424"/>
      <c r="BB189" s="424"/>
      <c r="BC189" s="424"/>
      <c r="BD189" s="424"/>
      <c r="BE189" s="433"/>
      <c r="BF189" s="424"/>
      <c r="BG189" s="424"/>
      <c r="BH189" s="424"/>
      <c r="BI189" s="397"/>
    </row>
    <row r="190" customFormat="false" ht="22.5" hidden="true" customHeight="false" outlineLevel="1" collapsed="false">
      <c r="A190" s="417"/>
      <c r="B190" s="418" t="n">
        <v>300</v>
      </c>
      <c r="C190" s="419"/>
      <c r="D190" s="419"/>
      <c r="E190" s="420"/>
      <c r="F190" s="421" t="s">
        <v>889</v>
      </c>
      <c r="G190" s="422"/>
      <c r="H190" s="422"/>
      <c r="I190" s="423"/>
      <c r="J190" s="424"/>
      <c r="K190" s="424"/>
      <c r="L190" s="425"/>
      <c r="M190" s="424"/>
      <c r="N190" s="425"/>
      <c r="O190" s="425"/>
      <c r="P190" s="426"/>
      <c r="Q190" s="427"/>
      <c r="R190" s="425"/>
      <c r="S190" s="428"/>
      <c r="T190" s="429"/>
      <c r="U190" s="425"/>
      <c r="V190" s="425"/>
      <c r="W190" s="429"/>
      <c r="X190" s="430"/>
      <c r="Y190" s="424"/>
      <c r="Z190" s="424"/>
      <c r="AA190" s="424"/>
      <c r="AB190" s="424"/>
      <c r="AC190" s="424"/>
      <c r="AD190" s="422"/>
      <c r="AE190" s="425"/>
      <c r="AF190" s="424"/>
      <c r="AG190" s="424"/>
      <c r="AH190" s="424"/>
      <c r="AI190" s="431"/>
      <c r="AJ190" s="424"/>
      <c r="AK190" s="424"/>
      <c r="AL190" s="424"/>
      <c r="AM190" s="424"/>
      <c r="AN190" s="424"/>
      <c r="AO190" s="424"/>
      <c r="AP190" s="424"/>
      <c r="AQ190" s="424"/>
      <c r="AR190" s="424"/>
      <c r="AS190" s="431"/>
      <c r="AT190" s="431"/>
      <c r="AU190" s="431"/>
      <c r="AV190" s="424"/>
      <c r="AW190" s="432"/>
      <c r="AX190" s="429"/>
      <c r="AY190" s="422"/>
      <c r="AZ190" s="424"/>
      <c r="BA190" s="424"/>
      <c r="BB190" s="424"/>
      <c r="BC190" s="424"/>
      <c r="BD190" s="424"/>
      <c r="BE190" s="433"/>
      <c r="BF190" s="424"/>
      <c r="BG190" s="424"/>
      <c r="BH190" s="424"/>
      <c r="BI190" s="397"/>
    </row>
    <row r="191" customFormat="false" ht="12.75" hidden="false" customHeight="false" outlineLevel="0" collapsed="false">
      <c r="A191" s="417"/>
      <c r="B191" s="418" t="n">
        <v>320</v>
      </c>
      <c r="C191" s="419"/>
      <c r="D191" s="419"/>
      <c r="E191" s="420"/>
      <c r="F191" s="421" t="s">
        <v>1109</v>
      </c>
      <c r="G191" s="422"/>
      <c r="H191" s="422"/>
      <c r="I191" s="423"/>
      <c r="J191" s="424"/>
      <c r="K191" s="424"/>
      <c r="L191" s="425"/>
      <c r="M191" s="424"/>
      <c r="N191" s="425"/>
      <c r="O191" s="425"/>
      <c r="P191" s="426"/>
      <c r="Q191" s="427"/>
      <c r="R191" s="425"/>
      <c r="S191" s="428"/>
      <c r="T191" s="429"/>
      <c r="U191" s="425"/>
      <c r="V191" s="425"/>
      <c r="W191" s="429"/>
      <c r="X191" s="430"/>
      <c r="Y191" s="424"/>
      <c r="Z191" s="424"/>
      <c r="AA191" s="424"/>
      <c r="AB191" s="424"/>
      <c r="AC191" s="424"/>
      <c r="AD191" s="422"/>
      <c r="AE191" s="425"/>
      <c r="AF191" s="424"/>
      <c r="AG191" s="424"/>
      <c r="AH191" s="424"/>
      <c r="AI191" s="431"/>
      <c r="AJ191" s="424"/>
      <c r="AK191" s="424"/>
      <c r="AL191" s="424"/>
      <c r="AM191" s="424"/>
      <c r="AN191" s="424"/>
      <c r="AO191" s="424"/>
      <c r="AP191" s="424"/>
      <c r="AQ191" s="424"/>
      <c r="AR191" s="424"/>
      <c r="AS191" s="431"/>
      <c r="AT191" s="431"/>
      <c r="AU191" s="431"/>
      <c r="AV191" s="424"/>
      <c r="AW191" s="432"/>
      <c r="AX191" s="429"/>
      <c r="AY191" s="422"/>
      <c r="AZ191" s="424"/>
      <c r="BA191" s="424"/>
      <c r="BB191" s="424"/>
      <c r="BC191" s="424"/>
      <c r="BD191" s="424"/>
      <c r="BE191" s="433"/>
      <c r="BF191" s="424"/>
      <c r="BG191" s="424"/>
      <c r="BH191" s="424"/>
      <c r="BI191" s="397"/>
    </row>
    <row r="192" customFormat="false" ht="12.75" hidden="false" customHeight="false" outlineLevel="0" collapsed="false">
      <c r="A192" s="417"/>
      <c r="B192" s="418" t="n">
        <v>321</v>
      </c>
      <c r="C192" s="419"/>
      <c r="D192" s="419"/>
      <c r="E192" s="420"/>
      <c r="F192" s="421" t="s">
        <v>1110</v>
      </c>
      <c r="G192" s="422"/>
      <c r="H192" s="422"/>
      <c r="I192" s="423"/>
      <c r="J192" s="424"/>
      <c r="K192" s="424"/>
      <c r="L192" s="425"/>
      <c r="M192" s="424"/>
      <c r="N192" s="425"/>
      <c r="O192" s="425"/>
      <c r="P192" s="426"/>
      <c r="Q192" s="427"/>
      <c r="R192" s="425"/>
      <c r="S192" s="428"/>
      <c r="T192" s="429"/>
      <c r="U192" s="425"/>
      <c r="V192" s="425"/>
      <c r="W192" s="429"/>
      <c r="X192" s="430"/>
      <c r="Y192" s="424"/>
      <c r="Z192" s="424"/>
      <c r="AA192" s="424"/>
      <c r="AB192" s="424"/>
      <c r="AC192" s="424"/>
      <c r="AD192" s="422"/>
      <c r="AE192" s="425"/>
      <c r="AF192" s="424"/>
      <c r="AG192" s="424"/>
      <c r="AH192" s="424"/>
      <c r="AI192" s="431"/>
      <c r="AJ192" s="424"/>
      <c r="AK192" s="424"/>
      <c r="AL192" s="424"/>
      <c r="AM192" s="424"/>
      <c r="AN192" s="424"/>
      <c r="AO192" s="424"/>
      <c r="AP192" s="424"/>
      <c r="AQ192" s="424"/>
      <c r="AR192" s="424"/>
      <c r="AS192" s="431"/>
      <c r="AT192" s="431"/>
      <c r="AU192" s="431"/>
      <c r="AV192" s="424"/>
      <c r="AW192" s="432"/>
      <c r="AX192" s="429"/>
      <c r="AY192" s="422"/>
      <c r="AZ192" s="424"/>
      <c r="BA192" s="424"/>
      <c r="BB192" s="424"/>
      <c r="BC192" s="424"/>
      <c r="BD192" s="424"/>
      <c r="BE192" s="433"/>
      <c r="BF192" s="424"/>
      <c r="BG192" s="424"/>
      <c r="BH192" s="424"/>
      <c r="BI192" s="397"/>
    </row>
    <row r="193" customFormat="false" ht="12.75" hidden="false" customHeight="false" outlineLevel="0" collapsed="false">
      <c r="A193" s="417"/>
      <c r="B193" s="418" t="n">
        <v>322</v>
      </c>
      <c r="C193" s="419"/>
      <c r="D193" s="419"/>
      <c r="E193" s="420"/>
      <c r="F193" s="421" t="s">
        <v>1111</v>
      </c>
      <c r="G193" s="422"/>
      <c r="H193" s="422"/>
      <c r="I193" s="423"/>
      <c r="J193" s="424"/>
      <c r="K193" s="424"/>
      <c r="L193" s="425"/>
      <c r="M193" s="424"/>
      <c r="N193" s="425"/>
      <c r="O193" s="425"/>
      <c r="P193" s="426"/>
      <c r="Q193" s="427"/>
      <c r="R193" s="425"/>
      <c r="S193" s="428"/>
      <c r="T193" s="429"/>
      <c r="U193" s="425"/>
      <c r="V193" s="425"/>
      <c r="W193" s="429"/>
      <c r="X193" s="430"/>
      <c r="Y193" s="424"/>
      <c r="Z193" s="424"/>
      <c r="AA193" s="424"/>
      <c r="AB193" s="424"/>
      <c r="AC193" s="424"/>
      <c r="AD193" s="422"/>
      <c r="AE193" s="425"/>
      <c r="AF193" s="424"/>
      <c r="AG193" s="424"/>
      <c r="AH193" s="424"/>
      <c r="AI193" s="431"/>
      <c r="AJ193" s="424"/>
      <c r="AK193" s="424"/>
      <c r="AL193" s="424"/>
      <c r="AM193" s="424"/>
      <c r="AN193" s="424"/>
      <c r="AO193" s="424"/>
      <c r="AP193" s="424"/>
      <c r="AQ193" s="424"/>
      <c r="AR193" s="424"/>
      <c r="AS193" s="431"/>
      <c r="AT193" s="431"/>
      <c r="AU193" s="431"/>
      <c r="AV193" s="424"/>
      <c r="AW193" s="432"/>
      <c r="AX193" s="429"/>
      <c r="AY193" s="422"/>
      <c r="AZ193" s="424"/>
      <c r="BA193" s="424"/>
      <c r="BB193" s="424"/>
      <c r="BC193" s="424"/>
      <c r="BD193" s="424"/>
      <c r="BE193" s="433"/>
      <c r="BF193" s="424"/>
      <c r="BG193" s="424"/>
      <c r="BH193" s="424"/>
      <c r="BI193" s="397"/>
    </row>
    <row r="194" customFormat="false" ht="22.5" hidden="true" customHeight="false" outlineLevel="1" collapsed="false">
      <c r="A194" s="417"/>
      <c r="B194" s="418" t="n">
        <v>323</v>
      </c>
      <c r="C194" s="419"/>
      <c r="D194" s="419"/>
      <c r="E194" s="420"/>
      <c r="F194" s="421" t="s">
        <v>1112</v>
      </c>
      <c r="G194" s="422"/>
      <c r="H194" s="422"/>
      <c r="I194" s="423"/>
      <c r="J194" s="424"/>
      <c r="K194" s="424"/>
      <c r="L194" s="425"/>
      <c r="M194" s="424"/>
      <c r="N194" s="425"/>
      <c r="O194" s="425"/>
      <c r="P194" s="426"/>
      <c r="Q194" s="427"/>
      <c r="R194" s="425"/>
      <c r="S194" s="428"/>
      <c r="T194" s="429"/>
      <c r="U194" s="425"/>
      <c r="V194" s="425"/>
      <c r="W194" s="429"/>
      <c r="X194" s="430"/>
      <c r="Y194" s="424"/>
      <c r="Z194" s="424"/>
      <c r="AA194" s="424"/>
      <c r="AB194" s="424"/>
      <c r="AC194" s="424"/>
      <c r="AD194" s="422"/>
      <c r="AE194" s="425"/>
      <c r="AF194" s="424"/>
      <c r="AG194" s="424"/>
      <c r="AH194" s="424"/>
      <c r="AI194" s="431"/>
      <c r="AJ194" s="424"/>
      <c r="AK194" s="424"/>
      <c r="AL194" s="424"/>
      <c r="AM194" s="424"/>
      <c r="AN194" s="424"/>
      <c r="AO194" s="424"/>
      <c r="AP194" s="424"/>
      <c r="AQ194" s="424"/>
      <c r="AR194" s="424"/>
      <c r="AS194" s="431"/>
      <c r="AT194" s="431"/>
      <c r="AU194" s="431"/>
      <c r="AV194" s="424"/>
      <c r="AW194" s="432"/>
      <c r="AX194" s="429"/>
      <c r="AY194" s="422"/>
      <c r="AZ194" s="424"/>
      <c r="BA194" s="424"/>
      <c r="BB194" s="424"/>
      <c r="BC194" s="424"/>
      <c r="BD194" s="424"/>
      <c r="BE194" s="433"/>
      <c r="BF194" s="424"/>
      <c r="BG194" s="424"/>
      <c r="BH194" s="424"/>
      <c r="BI194" s="397"/>
    </row>
    <row r="195" customFormat="false" ht="12.75" hidden="true" customHeight="false" outlineLevel="1" collapsed="false">
      <c r="A195" s="417"/>
      <c r="B195" s="418" t="n">
        <v>324</v>
      </c>
      <c r="C195" s="419"/>
      <c r="D195" s="419"/>
      <c r="E195" s="420"/>
      <c r="F195" s="421" t="s">
        <v>1113</v>
      </c>
      <c r="G195" s="422"/>
      <c r="H195" s="422"/>
      <c r="I195" s="423"/>
      <c r="J195" s="424"/>
      <c r="K195" s="424"/>
      <c r="L195" s="425"/>
      <c r="M195" s="424"/>
      <c r="N195" s="425"/>
      <c r="O195" s="425"/>
      <c r="P195" s="426"/>
      <c r="Q195" s="427"/>
      <c r="R195" s="425"/>
      <c r="S195" s="428"/>
      <c r="T195" s="429"/>
      <c r="U195" s="425"/>
      <c r="V195" s="425"/>
      <c r="W195" s="429"/>
      <c r="X195" s="430"/>
      <c r="Y195" s="424"/>
      <c r="Z195" s="424"/>
      <c r="AA195" s="424"/>
      <c r="AB195" s="424"/>
      <c r="AC195" s="424"/>
      <c r="AD195" s="422"/>
      <c r="AE195" s="425"/>
      <c r="AF195" s="424"/>
      <c r="AG195" s="424"/>
      <c r="AH195" s="424"/>
      <c r="AI195" s="431"/>
      <c r="AJ195" s="424"/>
      <c r="AK195" s="424"/>
      <c r="AL195" s="424"/>
      <c r="AM195" s="424"/>
      <c r="AN195" s="424"/>
      <c r="AO195" s="424"/>
      <c r="AP195" s="424"/>
      <c r="AQ195" s="424"/>
      <c r="AR195" s="424"/>
      <c r="AS195" s="431"/>
      <c r="AT195" s="431"/>
      <c r="AU195" s="431"/>
      <c r="AV195" s="424"/>
      <c r="AW195" s="432"/>
      <c r="AX195" s="429"/>
      <c r="AY195" s="422"/>
      <c r="AZ195" s="424"/>
      <c r="BA195" s="424"/>
      <c r="BB195" s="424"/>
      <c r="BC195" s="424"/>
      <c r="BD195" s="424"/>
      <c r="BE195" s="433"/>
      <c r="BF195" s="424"/>
      <c r="BG195" s="424"/>
      <c r="BH195" s="424"/>
      <c r="BI195" s="397"/>
    </row>
    <row r="196" customFormat="false" ht="12.75" hidden="true" customHeight="false" outlineLevel="1" collapsed="false">
      <c r="A196" s="417"/>
      <c r="B196" s="418" t="n">
        <v>325</v>
      </c>
      <c r="C196" s="419"/>
      <c r="D196" s="419"/>
      <c r="E196" s="420"/>
      <c r="F196" s="421" t="s">
        <v>1114</v>
      </c>
      <c r="G196" s="422"/>
      <c r="H196" s="422"/>
      <c r="I196" s="423"/>
      <c r="J196" s="424"/>
      <c r="K196" s="424"/>
      <c r="L196" s="425"/>
      <c r="M196" s="424"/>
      <c r="N196" s="425"/>
      <c r="O196" s="425"/>
      <c r="P196" s="426"/>
      <c r="Q196" s="427"/>
      <c r="R196" s="425"/>
      <c r="S196" s="428"/>
      <c r="T196" s="429"/>
      <c r="U196" s="425"/>
      <c r="V196" s="425"/>
      <c r="W196" s="429"/>
      <c r="X196" s="430"/>
      <c r="Y196" s="424"/>
      <c r="Z196" s="424"/>
      <c r="AA196" s="424"/>
      <c r="AB196" s="424"/>
      <c r="AC196" s="424"/>
      <c r="AD196" s="422"/>
      <c r="AE196" s="425"/>
      <c r="AF196" s="424"/>
      <c r="AG196" s="424"/>
      <c r="AH196" s="424"/>
      <c r="AI196" s="431"/>
      <c r="AJ196" s="424"/>
      <c r="AK196" s="424"/>
      <c r="AL196" s="424"/>
      <c r="AM196" s="424"/>
      <c r="AN196" s="424"/>
      <c r="AO196" s="424"/>
      <c r="AP196" s="424"/>
      <c r="AQ196" s="424"/>
      <c r="AR196" s="424"/>
      <c r="AS196" s="431"/>
      <c r="AT196" s="431"/>
      <c r="AU196" s="431"/>
      <c r="AV196" s="424"/>
      <c r="AW196" s="432"/>
      <c r="AX196" s="429"/>
      <c r="AY196" s="422"/>
      <c r="AZ196" s="424"/>
      <c r="BA196" s="424"/>
      <c r="BB196" s="424"/>
      <c r="BC196" s="424"/>
      <c r="BD196" s="424"/>
      <c r="BE196" s="433"/>
      <c r="BF196" s="424"/>
      <c r="BG196" s="424"/>
      <c r="BH196" s="424"/>
      <c r="BI196" s="397"/>
    </row>
    <row r="197" customFormat="false" ht="12.75" hidden="true" customHeight="false" outlineLevel="1" collapsed="false">
      <c r="A197" s="417"/>
      <c r="B197" s="418" t="n">
        <v>326</v>
      </c>
      <c r="C197" s="419"/>
      <c r="D197" s="419"/>
      <c r="E197" s="420"/>
      <c r="F197" s="421" t="s">
        <v>1115</v>
      </c>
      <c r="G197" s="422"/>
      <c r="H197" s="422"/>
      <c r="I197" s="423"/>
      <c r="J197" s="424"/>
      <c r="K197" s="424"/>
      <c r="L197" s="425"/>
      <c r="M197" s="424"/>
      <c r="N197" s="425"/>
      <c r="O197" s="425"/>
      <c r="P197" s="426"/>
      <c r="Q197" s="427"/>
      <c r="R197" s="425"/>
      <c r="S197" s="428"/>
      <c r="T197" s="429"/>
      <c r="U197" s="425"/>
      <c r="V197" s="425"/>
      <c r="W197" s="429"/>
      <c r="X197" s="430"/>
      <c r="Y197" s="424"/>
      <c r="Z197" s="424"/>
      <c r="AA197" s="424"/>
      <c r="AB197" s="424"/>
      <c r="AC197" s="424"/>
      <c r="AD197" s="422"/>
      <c r="AE197" s="425"/>
      <c r="AF197" s="424"/>
      <c r="AG197" s="424"/>
      <c r="AH197" s="424"/>
      <c r="AI197" s="431"/>
      <c r="AJ197" s="424"/>
      <c r="AK197" s="424"/>
      <c r="AL197" s="424"/>
      <c r="AM197" s="424"/>
      <c r="AN197" s="424"/>
      <c r="AO197" s="424"/>
      <c r="AP197" s="424"/>
      <c r="AQ197" s="424"/>
      <c r="AR197" s="424"/>
      <c r="AS197" s="431"/>
      <c r="AT197" s="431"/>
      <c r="AU197" s="431"/>
      <c r="AV197" s="424"/>
      <c r="AW197" s="432"/>
      <c r="AX197" s="429"/>
      <c r="AY197" s="422"/>
      <c r="AZ197" s="424"/>
      <c r="BA197" s="424"/>
      <c r="BB197" s="424"/>
      <c r="BC197" s="424"/>
      <c r="BD197" s="424"/>
      <c r="BE197" s="433"/>
      <c r="BF197" s="424"/>
      <c r="BG197" s="424"/>
      <c r="BH197" s="424"/>
      <c r="BI197" s="397"/>
    </row>
    <row r="198" customFormat="false" ht="12.75" hidden="false" customHeight="false" outlineLevel="0" collapsed="false">
      <c r="A198" s="417"/>
      <c r="B198" s="418" t="n">
        <v>327</v>
      </c>
      <c r="C198" s="419"/>
      <c r="D198" s="419"/>
      <c r="E198" s="420"/>
      <c r="F198" s="421" t="s">
        <v>1116</v>
      </c>
      <c r="G198" s="422"/>
      <c r="H198" s="422"/>
      <c r="I198" s="423"/>
      <c r="J198" s="424"/>
      <c r="K198" s="424"/>
      <c r="L198" s="425"/>
      <c r="M198" s="424"/>
      <c r="N198" s="425"/>
      <c r="O198" s="425"/>
      <c r="P198" s="426"/>
      <c r="Q198" s="427"/>
      <c r="R198" s="425"/>
      <c r="S198" s="428"/>
      <c r="T198" s="429"/>
      <c r="U198" s="425"/>
      <c r="V198" s="425"/>
      <c r="W198" s="429"/>
      <c r="X198" s="430"/>
      <c r="Y198" s="424"/>
      <c r="Z198" s="424"/>
      <c r="AA198" s="424"/>
      <c r="AB198" s="424"/>
      <c r="AC198" s="424"/>
      <c r="AD198" s="422"/>
      <c r="AE198" s="425"/>
      <c r="AF198" s="424"/>
      <c r="AG198" s="424"/>
      <c r="AH198" s="424"/>
      <c r="AI198" s="431"/>
      <c r="AJ198" s="424"/>
      <c r="AK198" s="424"/>
      <c r="AL198" s="424"/>
      <c r="AM198" s="424"/>
      <c r="AN198" s="424"/>
      <c r="AO198" s="424"/>
      <c r="AP198" s="424"/>
      <c r="AQ198" s="424"/>
      <c r="AR198" s="424"/>
      <c r="AS198" s="431"/>
      <c r="AT198" s="431"/>
      <c r="AU198" s="431"/>
      <c r="AV198" s="424"/>
      <c r="AW198" s="432"/>
      <c r="AX198" s="429"/>
      <c r="AY198" s="422"/>
      <c r="AZ198" s="424"/>
      <c r="BA198" s="424"/>
      <c r="BB198" s="424"/>
      <c r="BC198" s="424"/>
      <c r="BD198" s="424"/>
      <c r="BE198" s="433"/>
      <c r="BF198" s="424"/>
      <c r="BG198" s="424"/>
      <c r="BH198" s="424"/>
      <c r="BI198" s="397"/>
    </row>
    <row r="199" customFormat="false" ht="12.75" hidden="false" customHeight="false" outlineLevel="0" collapsed="false">
      <c r="A199" s="417"/>
      <c r="B199" s="418" t="n">
        <v>328</v>
      </c>
      <c r="C199" s="419"/>
      <c r="D199" s="419"/>
      <c r="E199" s="420"/>
      <c r="F199" s="421" t="s">
        <v>1117</v>
      </c>
      <c r="G199" s="422"/>
      <c r="H199" s="422"/>
      <c r="I199" s="423"/>
      <c r="J199" s="424"/>
      <c r="K199" s="424"/>
      <c r="L199" s="425"/>
      <c r="M199" s="424"/>
      <c r="N199" s="425"/>
      <c r="O199" s="425"/>
      <c r="P199" s="426"/>
      <c r="Q199" s="427"/>
      <c r="R199" s="425"/>
      <c r="S199" s="428"/>
      <c r="T199" s="429"/>
      <c r="U199" s="425"/>
      <c r="V199" s="425"/>
      <c r="W199" s="429"/>
      <c r="X199" s="430"/>
      <c r="Y199" s="424"/>
      <c r="Z199" s="424"/>
      <c r="AA199" s="424"/>
      <c r="AB199" s="424"/>
      <c r="AC199" s="424"/>
      <c r="AD199" s="422"/>
      <c r="AE199" s="425"/>
      <c r="AF199" s="424"/>
      <c r="AG199" s="424"/>
      <c r="AH199" s="424"/>
      <c r="AI199" s="431"/>
      <c r="AJ199" s="424"/>
      <c r="AK199" s="424"/>
      <c r="AL199" s="424"/>
      <c r="AM199" s="424"/>
      <c r="AN199" s="424"/>
      <c r="AO199" s="424"/>
      <c r="AP199" s="424"/>
      <c r="AQ199" s="424"/>
      <c r="AR199" s="424"/>
      <c r="AS199" s="431"/>
      <c r="AT199" s="431"/>
      <c r="AU199" s="431"/>
      <c r="AV199" s="424"/>
      <c r="AW199" s="432"/>
      <c r="AX199" s="429"/>
      <c r="AY199" s="422"/>
      <c r="AZ199" s="424"/>
      <c r="BA199" s="424"/>
      <c r="BB199" s="424"/>
      <c r="BC199" s="424"/>
      <c r="BD199" s="424"/>
      <c r="BE199" s="433"/>
      <c r="BF199" s="424"/>
      <c r="BG199" s="424"/>
      <c r="BH199" s="424"/>
      <c r="BI199" s="397"/>
    </row>
    <row r="200" customFormat="false" ht="22.5" hidden="true" customHeight="false" outlineLevel="1" collapsed="false">
      <c r="A200" s="417"/>
      <c r="B200" s="418" t="n">
        <v>329</v>
      </c>
      <c r="C200" s="419"/>
      <c r="D200" s="419"/>
      <c r="E200" s="420"/>
      <c r="F200" s="421" t="s">
        <v>1118</v>
      </c>
      <c r="G200" s="422"/>
      <c r="H200" s="422"/>
      <c r="I200" s="423"/>
      <c r="J200" s="424"/>
      <c r="K200" s="424"/>
      <c r="L200" s="425"/>
      <c r="M200" s="424"/>
      <c r="N200" s="425"/>
      <c r="O200" s="425"/>
      <c r="P200" s="426"/>
      <c r="Q200" s="427"/>
      <c r="R200" s="425"/>
      <c r="S200" s="428"/>
      <c r="T200" s="429"/>
      <c r="U200" s="425"/>
      <c r="V200" s="425"/>
      <c r="W200" s="429"/>
      <c r="X200" s="430"/>
      <c r="Y200" s="424"/>
      <c r="Z200" s="424"/>
      <c r="AA200" s="424"/>
      <c r="AB200" s="424"/>
      <c r="AC200" s="424"/>
      <c r="AD200" s="422"/>
      <c r="AE200" s="425"/>
      <c r="AF200" s="424"/>
      <c r="AG200" s="424"/>
      <c r="AH200" s="424"/>
      <c r="AI200" s="431"/>
      <c r="AJ200" s="424"/>
      <c r="AK200" s="424"/>
      <c r="AL200" s="424"/>
      <c r="AM200" s="424"/>
      <c r="AN200" s="424"/>
      <c r="AO200" s="424"/>
      <c r="AP200" s="424"/>
      <c r="AQ200" s="424"/>
      <c r="AR200" s="424"/>
      <c r="AS200" s="431"/>
      <c r="AT200" s="431"/>
      <c r="AU200" s="431"/>
      <c r="AV200" s="424"/>
      <c r="AW200" s="432"/>
      <c r="AX200" s="429"/>
      <c r="AY200" s="422"/>
      <c r="AZ200" s="424"/>
      <c r="BA200" s="424"/>
      <c r="BB200" s="424"/>
      <c r="BC200" s="424"/>
      <c r="BD200" s="424"/>
      <c r="BE200" s="433"/>
      <c r="BF200" s="424"/>
      <c r="BG200" s="424"/>
      <c r="BH200" s="424"/>
      <c r="BI200" s="397"/>
    </row>
    <row r="201" customFormat="false" ht="22.5" hidden="true" customHeight="false" outlineLevel="1" collapsed="false">
      <c r="A201" s="417"/>
      <c r="B201" s="418" t="n">
        <v>330</v>
      </c>
      <c r="C201" s="419"/>
      <c r="D201" s="419"/>
      <c r="E201" s="420"/>
      <c r="F201" s="421" t="s">
        <v>1119</v>
      </c>
      <c r="G201" s="422"/>
      <c r="H201" s="422"/>
      <c r="I201" s="423"/>
      <c r="J201" s="424"/>
      <c r="K201" s="424"/>
      <c r="L201" s="425"/>
      <c r="M201" s="424"/>
      <c r="N201" s="425"/>
      <c r="O201" s="425"/>
      <c r="P201" s="426"/>
      <c r="Q201" s="427"/>
      <c r="R201" s="425"/>
      <c r="S201" s="428"/>
      <c r="T201" s="429"/>
      <c r="U201" s="425"/>
      <c r="V201" s="425"/>
      <c r="W201" s="429"/>
      <c r="X201" s="430"/>
      <c r="Y201" s="424"/>
      <c r="Z201" s="424"/>
      <c r="AA201" s="424"/>
      <c r="AB201" s="424"/>
      <c r="AC201" s="424"/>
      <c r="AD201" s="422"/>
      <c r="AE201" s="425"/>
      <c r="AF201" s="424"/>
      <c r="AG201" s="424"/>
      <c r="AH201" s="424"/>
      <c r="AI201" s="431"/>
      <c r="AJ201" s="424"/>
      <c r="AK201" s="424"/>
      <c r="AL201" s="424"/>
      <c r="AM201" s="424"/>
      <c r="AN201" s="424"/>
      <c r="AO201" s="424"/>
      <c r="AP201" s="424"/>
      <c r="AQ201" s="424"/>
      <c r="AR201" s="424"/>
      <c r="AS201" s="431"/>
      <c r="AT201" s="431"/>
      <c r="AU201" s="431"/>
      <c r="AV201" s="424"/>
      <c r="AW201" s="432"/>
      <c r="AX201" s="429"/>
      <c r="AY201" s="422"/>
      <c r="AZ201" s="424"/>
      <c r="BA201" s="424"/>
      <c r="BB201" s="424"/>
      <c r="BC201" s="424"/>
      <c r="BD201" s="424"/>
      <c r="BE201" s="433"/>
      <c r="BF201" s="424"/>
      <c r="BG201" s="424"/>
      <c r="BH201" s="424"/>
      <c r="BI201" s="397"/>
    </row>
    <row r="202" customFormat="false" ht="33.75" hidden="true" customHeight="false" outlineLevel="1" collapsed="false">
      <c r="A202" s="417"/>
      <c r="B202" s="418" t="n">
        <v>331</v>
      </c>
      <c r="C202" s="419"/>
      <c r="D202" s="419"/>
      <c r="E202" s="420"/>
      <c r="F202" s="421" t="s">
        <v>1120</v>
      </c>
      <c r="G202" s="422"/>
      <c r="H202" s="422"/>
      <c r="I202" s="423"/>
      <c r="J202" s="424"/>
      <c r="K202" s="424"/>
      <c r="L202" s="425"/>
      <c r="M202" s="424"/>
      <c r="N202" s="425"/>
      <c r="O202" s="425"/>
      <c r="P202" s="426"/>
      <c r="Q202" s="427"/>
      <c r="R202" s="425"/>
      <c r="S202" s="428"/>
      <c r="T202" s="429"/>
      <c r="U202" s="425"/>
      <c r="V202" s="425"/>
      <c r="W202" s="429"/>
      <c r="X202" s="430"/>
      <c r="Y202" s="424"/>
      <c r="Z202" s="424"/>
      <c r="AA202" s="424"/>
      <c r="AB202" s="424"/>
      <c r="AC202" s="424"/>
      <c r="AD202" s="422"/>
      <c r="AE202" s="425"/>
      <c r="AF202" s="424"/>
      <c r="AG202" s="424"/>
      <c r="AH202" s="424"/>
      <c r="AI202" s="431"/>
      <c r="AJ202" s="424"/>
      <c r="AK202" s="424"/>
      <c r="AL202" s="424"/>
      <c r="AM202" s="424"/>
      <c r="AN202" s="424"/>
      <c r="AO202" s="424"/>
      <c r="AP202" s="424"/>
      <c r="AQ202" s="424"/>
      <c r="AR202" s="424"/>
      <c r="AS202" s="431"/>
      <c r="AT202" s="431"/>
      <c r="AU202" s="431"/>
      <c r="AV202" s="424"/>
      <c r="AW202" s="432"/>
      <c r="AX202" s="429"/>
      <c r="AY202" s="422"/>
      <c r="AZ202" s="424"/>
      <c r="BA202" s="424"/>
      <c r="BB202" s="424"/>
      <c r="BC202" s="424"/>
      <c r="BD202" s="424"/>
      <c r="BE202" s="433"/>
      <c r="BF202" s="424"/>
      <c r="BG202" s="424"/>
      <c r="BH202" s="424"/>
      <c r="BI202" s="397"/>
    </row>
    <row r="203" customFormat="false" ht="22.5" hidden="false" customHeight="false" outlineLevel="0" collapsed="false">
      <c r="A203" s="417"/>
      <c r="B203" s="418" t="n">
        <v>332</v>
      </c>
      <c r="C203" s="419"/>
      <c r="D203" s="419"/>
      <c r="E203" s="420"/>
      <c r="F203" s="421" t="s">
        <v>1121</v>
      </c>
      <c r="G203" s="422"/>
      <c r="H203" s="422"/>
      <c r="I203" s="423"/>
      <c r="J203" s="424"/>
      <c r="K203" s="424"/>
      <c r="L203" s="425"/>
      <c r="M203" s="424"/>
      <c r="N203" s="425"/>
      <c r="O203" s="425"/>
      <c r="P203" s="426"/>
      <c r="Q203" s="427"/>
      <c r="R203" s="425"/>
      <c r="S203" s="428"/>
      <c r="T203" s="429"/>
      <c r="U203" s="425"/>
      <c r="V203" s="425"/>
      <c r="W203" s="429"/>
      <c r="X203" s="430"/>
      <c r="Y203" s="424"/>
      <c r="Z203" s="424"/>
      <c r="AA203" s="424"/>
      <c r="AB203" s="424"/>
      <c r="AC203" s="424"/>
      <c r="AD203" s="422"/>
      <c r="AE203" s="425"/>
      <c r="AF203" s="424"/>
      <c r="AG203" s="424"/>
      <c r="AH203" s="424"/>
      <c r="AI203" s="431"/>
      <c r="AJ203" s="424"/>
      <c r="AK203" s="424"/>
      <c r="AL203" s="424"/>
      <c r="AM203" s="424"/>
      <c r="AN203" s="424"/>
      <c r="AO203" s="424"/>
      <c r="AP203" s="424"/>
      <c r="AQ203" s="424"/>
      <c r="AR203" s="424"/>
      <c r="AS203" s="431"/>
      <c r="AT203" s="431"/>
      <c r="AU203" s="431"/>
      <c r="AV203" s="424"/>
      <c r="AW203" s="432"/>
      <c r="AX203" s="429"/>
      <c r="AY203" s="422"/>
      <c r="AZ203" s="424"/>
      <c r="BA203" s="424"/>
      <c r="BB203" s="424"/>
      <c r="BC203" s="424"/>
      <c r="BD203" s="424"/>
      <c r="BE203" s="433"/>
      <c r="BF203" s="424"/>
      <c r="BG203" s="424"/>
      <c r="BH203" s="424"/>
      <c r="BI203" s="397"/>
    </row>
    <row r="204" customFormat="false" ht="12.75" hidden="true" customHeight="false" outlineLevel="1" collapsed="false">
      <c r="A204" s="417"/>
      <c r="B204" s="418" t="n">
        <v>333</v>
      </c>
      <c r="C204" s="419"/>
      <c r="D204" s="419"/>
      <c r="E204" s="420"/>
      <c r="F204" s="421" t="s">
        <v>1122</v>
      </c>
      <c r="G204" s="422"/>
      <c r="H204" s="422"/>
      <c r="I204" s="423"/>
      <c r="J204" s="424"/>
      <c r="K204" s="424"/>
      <c r="L204" s="425"/>
      <c r="M204" s="424"/>
      <c r="N204" s="425"/>
      <c r="O204" s="425"/>
      <c r="P204" s="426"/>
      <c r="Q204" s="427"/>
      <c r="R204" s="425"/>
      <c r="S204" s="428"/>
      <c r="T204" s="429"/>
      <c r="U204" s="425"/>
      <c r="V204" s="425"/>
      <c r="W204" s="429"/>
      <c r="X204" s="430"/>
      <c r="Y204" s="424"/>
      <c r="Z204" s="424"/>
      <c r="AA204" s="424"/>
      <c r="AB204" s="424"/>
      <c r="AC204" s="424"/>
      <c r="AD204" s="422"/>
      <c r="AE204" s="425"/>
      <c r="AF204" s="424"/>
      <c r="AG204" s="424"/>
      <c r="AH204" s="424"/>
      <c r="AI204" s="431"/>
      <c r="AJ204" s="424"/>
      <c r="AK204" s="424"/>
      <c r="AL204" s="424"/>
      <c r="AM204" s="424"/>
      <c r="AN204" s="424"/>
      <c r="AO204" s="424"/>
      <c r="AP204" s="424"/>
      <c r="AQ204" s="424"/>
      <c r="AR204" s="424"/>
      <c r="AS204" s="431"/>
      <c r="AT204" s="431"/>
      <c r="AU204" s="431"/>
      <c r="AV204" s="424"/>
      <c r="AW204" s="432"/>
      <c r="AX204" s="429"/>
      <c r="AY204" s="422"/>
      <c r="AZ204" s="424"/>
      <c r="BA204" s="424"/>
      <c r="BB204" s="424"/>
      <c r="BC204" s="424"/>
      <c r="BD204" s="424"/>
      <c r="BE204" s="433"/>
      <c r="BF204" s="424"/>
      <c r="BG204" s="424"/>
      <c r="BH204" s="424"/>
      <c r="BI204" s="397"/>
    </row>
    <row r="205" customFormat="false" ht="22.5" hidden="true" customHeight="false" outlineLevel="1" collapsed="false">
      <c r="A205" s="417"/>
      <c r="B205" s="418" t="n">
        <v>334</v>
      </c>
      <c r="C205" s="419"/>
      <c r="D205" s="419"/>
      <c r="E205" s="420"/>
      <c r="F205" s="421" t="s">
        <v>1123</v>
      </c>
      <c r="G205" s="422"/>
      <c r="H205" s="422"/>
      <c r="I205" s="423"/>
      <c r="J205" s="424"/>
      <c r="K205" s="424"/>
      <c r="L205" s="425"/>
      <c r="M205" s="424"/>
      <c r="N205" s="425"/>
      <c r="O205" s="425"/>
      <c r="P205" s="426"/>
      <c r="Q205" s="427"/>
      <c r="R205" s="425"/>
      <c r="S205" s="428"/>
      <c r="T205" s="429"/>
      <c r="U205" s="425"/>
      <c r="V205" s="425"/>
      <c r="W205" s="429"/>
      <c r="X205" s="430"/>
      <c r="Y205" s="424"/>
      <c r="Z205" s="424"/>
      <c r="AA205" s="424"/>
      <c r="AB205" s="424"/>
      <c r="AC205" s="424"/>
      <c r="AD205" s="422"/>
      <c r="AE205" s="425"/>
      <c r="AF205" s="424"/>
      <c r="AG205" s="424"/>
      <c r="AH205" s="424"/>
      <c r="AI205" s="431"/>
      <c r="AJ205" s="424"/>
      <c r="AK205" s="424"/>
      <c r="AL205" s="424"/>
      <c r="AM205" s="424"/>
      <c r="AN205" s="424"/>
      <c r="AO205" s="424"/>
      <c r="AP205" s="424"/>
      <c r="AQ205" s="424"/>
      <c r="AR205" s="424"/>
      <c r="AS205" s="431"/>
      <c r="AT205" s="431"/>
      <c r="AU205" s="431"/>
      <c r="AV205" s="424"/>
      <c r="AW205" s="432"/>
      <c r="AX205" s="429"/>
      <c r="AY205" s="422"/>
      <c r="AZ205" s="424"/>
      <c r="BA205" s="424"/>
      <c r="BB205" s="424"/>
      <c r="BC205" s="424"/>
      <c r="BD205" s="424"/>
      <c r="BE205" s="433"/>
      <c r="BF205" s="424"/>
      <c r="BG205" s="424"/>
      <c r="BH205" s="424"/>
      <c r="BI205" s="397"/>
    </row>
    <row r="206" customFormat="false" ht="12.75" hidden="true" customHeight="false" outlineLevel="1" collapsed="false">
      <c r="A206" s="417"/>
      <c r="B206" s="418" t="n">
        <v>335</v>
      </c>
      <c r="C206" s="419"/>
      <c r="D206" s="419"/>
      <c r="E206" s="420"/>
      <c r="F206" s="421" t="s">
        <v>1124</v>
      </c>
      <c r="G206" s="422"/>
      <c r="H206" s="422"/>
      <c r="I206" s="423"/>
      <c r="J206" s="424"/>
      <c r="K206" s="424"/>
      <c r="L206" s="425"/>
      <c r="M206" s="424"/>
      <c r="N206" s="425"/>
      <c r="O206" s="425"/>
      <c r="P206" s="426"/>
      <c r="Q206" s="427"/>
      <c r="R206" s="425"/>
      <c r="S206" s="428"/>
      <c r="T206" s="429"/>
      <c r="U206" s="425"/>
      <c r="V206" s="425"/>
      <c r="W206" s="429"/>
      <c r="X206" s="430"/>
      <c r="Y206" s="424"/>
      <c r="Z206" s="424"/>
      <c r="AA206" s="424"/>
      <c r="AB206" s="424"/>
      <c r="AC206" s="424"/>
      <c r="AD206" s="422"/>
      <c r="AE206" s="425"/>
      <c r="AF206" s="424"/>
      <c r="AG206" s="424"/>
      <c r="AH206" s="424"/>
      <c r="AI206" s="431"/>
      <c r="AJ206" s="424"/>
      <c r="AK206" s="424"/>
      <c r="AL206" s="424"/>
      <c r="AM206" s="424"/>
      <c r="AN206" s="424"/>
      <c r="AO206" s="424"/>
      <c r="AP206" s="424"/>
      <c r="AQ206" s="424"/>
      <c r="AR206" s="424"/>
      <c r="AS206" s="431"/>
      <c r="AT206" s="431"/>
      <c r="AU206" s="431"/>
      <c r="AV206" s="424"/>
      <c r="AW206" s="432"/>
      <c r="AX206" s="429"/>
      <c r="AY206" s="422"/>
      <c r="AZ206" s="424"/>
      <c r="BA206" s="424"/>
      <c r="BB206" s="424"/>
      <c r="BC206" s="424"/>
      <c r="BD206" s="424"/>
      <c r="BE206" s="433"/>
      <c r="BF206" s="424"/>
      <c r="BG206" s="424"/>
      <c r="BH206" s="424"/>
      <c r="BI206" s="397"/>
    </row>
    <row r="207" customFormat="false" ht="12.75" hidden="true" customHeight="false" outlineLevel="1" collapsed="false">
      <c r="A207" s="417"/>
      <c r="B207" s="418" t="n">
        <v>336</v>
      </c>
      <c r="C207" s="419"/>
      <c r="D207" s="419"/>
      <c r="E207" s="420"/>
      <c r="F207" s="421" t="s">
        <v>1125</v>
      </c>
      <c r="G207" s="422"/>
      <c r="H207" s="422"/>
      <c r="I207" s="423"/>
      <c r="J207" s="424"/>
      <c r="K207" s="424"/>
      <c r="L207" s="425"/>
      <c r="M207" s="424"/>
      <c r="N207" s="425"/>
      <c r="O207" s="425"/>
      <c r="P207" s="426"/>
      <c r="Q207" s="427"/>
      <c r="R207" s="425"/>
      <c r="S207" s="428"/>
      <c r="T207" s="429"/>
      <c r="U207" s="425"/>
      <c r="V207" s="425"/>
      <c r="W207" s="429"/>
      <c r="X207" s="430"/>
      <c r="Y207" s="424"/>
      <c r="Z207" s="424"/>
      <c r="AA207" s="424"/>
      <c r="AB207" s="424"/>
      <c r="AC207" s="424"/>
      <c r="AD207" s="422"/>
      <c r="AE207" s="425"/>
      <c r="AF207" s="424"/>
      <c r="AG207" s="424"/>
      <c r="AH207" s="424"/>
      <c r="AI207" s="431"/>
      <c r="AJ207" s="424"/>
      <c r="AK207" s="424"/>
      <c r="AL207" s="424"/>
      <c r="AM207" s="424"/>
      <c r="AN207" s="424"/>
      <c r="AO207" s="424"/>
      <c r="AP207" s="424"/>
      <c r="AQ207" s="424"/>
      <c r="AR207" s="424"/>
      <c r="AS207" s="431"/>
      <c r="AT207" s="431"/>
      <c r="AU207" s="431"/>
      <c r="AV207" s="424"/>
      <c r="AW207" s="432"/>
      <c r="AX207" s="429"/>
      <c r="AY207" s="422"/>
      <c r="AZ207" s="424"/>
      <c r="BA207" s="424"/>
      <c r="BB207" s="424"/>
      <c r="BC207" s="424"/>
      <c r="BD207" s="424"/>
      <c r="BE207" s="433"/>
      <c r="BF207" s="424"/>
      <c r="BG207" s="424"/>
      <c r="BH207" s="424"/>
      <c r="BI207" s="397"/>
    </row>
    <row r="208" customFormat="false" ht="12.75" hidden="true" customHeight="false" outlineLevel="1" collapsed="false">
      <c r="A208" s="417"/>
      <c r="B208" s="418" t="n">
        <v>337</v>
      </c>
      <c r="C208" s="419"/>
      <c r="D208" s="419"/>
      <c r="E208" s="420"/>
      <c r="F208" s="421" t="s">
        <v>1126</v>
      </c>
      <c r="G208" s="422"/>
      <c r="H208" s="422"/>
      <c r="I208" s="423"/>
      <c r="J208" s="424"/>
      <c r="K208" s="424"/>
      <c r="L208" s="425"/>
      <c r="M208" s="424"/>
      <c r="N208" s="425"/>
      <c r="O208" s="425"/>
      <c r="P208" s="426"/>
      <c r="Q208" s="427"/>
      <c r="R208" s="425"/>
      <c r="S208" s="428"/>
      <c r="T208" s="429"/>
      <c r="U208" s="425"/>
      <c r="V208" s="425"/>
      <c r="W208" s="429"/>
      <c r="X208" s="430"/>
      <c r="Y208" s="424"/>
      <c r="Z208" s="424"/>
      <c r="AA208" s="424"/>
      <c r="AB208" s="424"/>
      <c r="AC208" s="424"/>
      <c r="AD208" s="422"/>
      <c r="AE208" s="425"/>
      <c r="AF208" s="424"/>
      <c r="AG208" s="424"/>
      <c r="AH208" s="424"/>
      <c r="AI208" s="431"/>
      <c r="AJ208" s="424"/>
      <c r="AK208" s="424"/>
      <c r="AL208" s="424"/>
      <c r="AM208" s="424"/>
      <c r="AN208" s="424"/>
      <c r="AO208" s="424"/>
      <c r="AP208" s="424"/>
      <c r="AQ208" s="424"/>
      <c r="AR208" s="424"/>
      <c r="AS208" s="431"/>
      <c r="AT208" s="431"/>
      <c r="AU208" s="431"/>
      <c r="AV208" s="424"/>
      <c r="AW208" s="432"/>
      <c r="AX208" s="429"/>
      <c r="AY208" s="422"/>
      <c r="AZ208" s="424"/>
      <c r="BA208" s="424"/>
      <c r="BB208" s="424"/>
      <c r="BC208" s="424"/>
      <c r="BD208" s="424"/>
      <c r="BE208" s="433"/>
      <c r="BF208" s="424"/>
      <c r="BG208" s="424"/>
      <c r="BH208" s="424"/>
      <c r="BI208" s="397"/>
    </row>
    <row r="209" customFormat="false" ht="12.75" hidden="true" customHeight="false" outlineLevel="1" collapsed="false">
      <c r="A209" s="417"/>
      <c r="B209" s="418" t="n">
        <v>338</v>
      </c>
      <c r="C209" s="419"/>
      <c r="D209" s="419"/>
      <c r="E209" s="420"/>
      <c r="F209" s="421" t="s">
        <v>1127</v>
      </c>
      <c r="G209" s="422"/>
      <c r="H209" s="422"/>
      <c r="I209" s="423"/>
      <c r="J209" s="424"/>
      <c r="K209" s="424"/>
      <c r="L209" s="425"/>
      <c r="M209" s="424"/>
      <c r="N209" s="425"/>
      <c r="O209" s="425"/>
      <c r="P209" s="426"/>
      <c r="Q209" s="427"/>
      <c r="R209" s="425"/>
      <c r="S209" s="428"/>
      <c r="T209" s="429"/>
      <c r="U209" s="425"/>
      <c r="V209" s="425"/>
      <c r="W209" s="429"/>
      <c r="X209" s="430"/>
      <c r="Y209" s="424"/>
      <c r="Z209" s="424"/>
      <c r="AA209" s="424"/>
      <c r="AB209" s="424"/>
      <c r="AC209" s="424"/>
      <c r="AD209" s="422"/>
      <c r="AE209" s="425"/>
      <c r="AF209" s="424"/>
      <c r="AG209" s="424"/>
      <c r="AH209" s="424"/>
      <c r="AI209" s="431"/>
      <c r="AJ209" s="424"/>
      <c r="AK209" s="424"/>
      <c r="AL209" s="424"/>
      <c r="AM209" s="424"/>
      <c r="AN209" s="424"/>
      <c r="AO209" s="424"/>
      <c r="AP209" s="424"/>
      <c r="AQ209" s="424"/>
      <c r="AR209" s="424"/>
      <c r="AS209" s="431"/>
      <c r="AT209" s="431"/>
      <c r="AU209" s="431"/>
      <c r="AV209" s="424"/>
      <c r="AW209" s="432"/>
      <c r="AX209" s="429"/>
      <c r="AY209" s="422"/>
      <c r="AZ209" s="424"/>
      <c r="BA209" s="424"/>
      <c r="BB209" s="424"/>
      <c r="BC209" s="424"/>
      <c r="BD209" s="424"/>
      <c r="BE209" s="433"/>
      <c r="BF209" s="424"/>
      <c r="BG209" s="424"/>
      <c r="BH209" s="424"/>
      <c r="BI209" s="397"/>
    </row>
    <row r="210" customFormat="false" ht="12.75" hidden="true" customHeight="false" outlineLevel="1" collapsed="false">
      <c r="A210" s="417"/>
      <c r="B210" s="418" t="n">
        <v>339</v>
      </c>
      <c r="C210" s="419"/>
      <c r="D210" s="419"/>
      <c r="E210" s="420"/>
      <c r="F210" s="421" t="s">
        <v>1128</v>
      </c>
      <c r="G210" s="422"/>
      <c r="H210" s="422"/>
      <c r="I210" s="423"/>
      <c r="J210" s="424"/>
      <c r="K210" s="424"/>
      <c r="L210" s="425"/>
      <c r="M210" s="424"/>
      <c r="N210" s="425"/>
      <c r="O210" s="425"/>
      <c r="P210" s="426"/>
      <c r="Q210" s="427"/>
      <c r="R210" s="425"/>
      <c r="S210" s="428"/>
      <c r="T210" s="429"/>
      <c r="U210" s="425"/>
      <c r="V210" s="425"/>
      <c r="W210" s="429"/>
      <c r="X210" s="430"/>
      <c r="Y210" s="424"/>
      <c r="Z210" s="424"/>
      <c r="AA210" s="424"/>
      <c r="AB210" s="424"/>
      <c r="AC210" s="424"/>
      <c r="AD210" s="422"/>
      <c r="AE210" s="425"/>
      <c r="AF210" s="424"/>
      <c r="AG210" s="424"/>
      <c r="AH210" s="424"/>
      <c r="AI210" s="431"/>
      <c r="AJ210" s="424"/>
      <c r="AK210" s="424"/>
      <c r="AL210" s="424"/>
      <c r="AM210" s="424"/>
      <c r="AN210" s="424"/>
      <c r="AO210" s="424"/>
      <c r="AP210" s="424"/>
      <c r="AQ210" s="424"/>
      <c r="AR210" s="424"/>
      <c r="AS210" s="431"/>
      <c r="AT210" s="431"/>
      <c r="AU210" s="431"/>
      <c r="AV210" s="424"/>
      <c r="AW210" s="432"/>
      <c r="AX210" s="429"/>
      <c r="AY210" s="422"/>
      <c r="AZ210" s="424"/>
      <c r="BA210" s="424"/>
      <c r="BB210" s="424"/>
      <c r="BC210" s="424"/>
      <c r="BD210" s="424"/>
      <c r="BE210" s="433"/>
      <c r="BF210" s="424"/>
      <c r="BG210" s="424"/>
      <c r="BH210" s="424"/>
      <c r="BI210" s="397"/>
    </row>
    <row r="211" customFormat="false" ht="12.75" hidden="false" customHeight="false" outlineLevel="0" collapsed="false">
      <c r="A211" s="417"/>
      <c r="B211" s="418" t="n">
        <v>340</v>
      </c>
      <c r="C211" s="419"/>
      <c r="D211" s="419"/>
      <c r="E211" s="420"/>
      <c r="F211" s="421" t="s">
        <v>1129</v>
      </c>
      <c r="G211" s="422"/>
      <c r="H211" s="422"/>
      <c r="I211" s="423"/>
      <c r="J211" s="424"/>
      <c r="K211" s="424"/>
      <c r="L211" s="425"/>
      <c r="M211" s="424"/>
      <c r="N211" s="425"/>
      <c r="O211" s="425"/>
      <c r="P211" s="426"/>
      <c r="Q211" s="427"/>
      <c r="R211" s="425"/>
      <c r="S211" s="428"/>
      <c r="T211" s="429"/>
      <c r="U211" s="425"/>
      <c r="V211" s="425"/>
      <c r="W211" s="429"/>
      <c r="X211" s="430"/>
      <c r="Y211" s="424"/>
      <c r="Z211" s="424"/>
      <c r="AA211" s="424"/>
      <c r="AB211" s="424"/>
      <c r="AC211" s="424"/>
      <c r="AD211" s="422"/>
      <c r="AE211" s="425"/>
      <c r="AF211" s="424"/>
      <c r="AG211" s="424"/>
      <c r="AH211" s="424"/>
      <c r="AI211" s="431"/>
      <c r="AJ211" s="424"/>
      <c r="AK211" s="424"/>
      <c r="AL211" s="424"/>
      <c r="AM211" s="424"/>
      <c r="AN211" s="424"/>
      <c r="AO211" s="424"/>
      <c r="AP211" s="424"/>
      <c r="AQ211" s="424"/>
      <c r="AR211" s="424"/>
      <c r="AS211" s="431"/>
      <c r="AT211" s="431"/>
      <c r="AU211" s="431"/>
      <c r="AV211" s="424"/>
      <c r="AW211" s="432"/>
      <c r="AX211" s="429"/>
      <c r="AY211" s="422"/>
      <c r="AZ211" s="424"/>
      <c r="BA211" s="424"/>
      <c r="BB211" s="424"/>
      <c r="BC211" s="424"/>
      <c r="BD211" s="424"/>
      <c r="BE211" s="433"/>
      <c r="BF211" s="424"/>
      <c r="BG211" s="424"/>
      <c r="BH211" s="424"/>
      <c r="BI211" s="397"/>
    </row>
    <row r="212" customFormat="false" ht="22.5" hidden="true" customHeight="false" outlineLevel="1" collapsed="false">
      <c r="A212" s="417"/>
      <c r="B212" s="418" t="n">
        <v>341</v>
      </c>
      <c r="C212" s="419"/>
      <c r="D212" s="419"/>
      <c r="E212" s="420"/>
      <c r="F212" s="421" t="s">
        <v>1130</v>
      </c>
      <c r="G212" s="422"/>
      <c r="H212" s="422"/>
      <c r="I212" s="423"/>
      <c r="J212" s="424"/>
      <c r="K212" s="424"/>
      <c r="L212" s="425"/>
      <c r="M212" s="424"/>
      <c r="N212" s="425"/>
      <c r="O212" s="425"/>
      <c r="P212" s="426"/>
      <c r="Q212" s="427"/>
      <c r="R212" s="425"/>
      <c r="S212" s="428"/>
      <c r="T212" s="429"/>
      <c r="U212" s="425"/>
      <c r="V212" s="425"/>
      <c r="W212" s="429"/>
      <c r="X212" s="430"/>
      <c r="Y212" s="424"/>
      <c r="Z212" s="424"/>
      <c r="AA212" s="424"/>
      <c r="AB212" s="424"/>
      <c r="AC212" s="424"/>
      <c r="AD212" s="422"/>
      <c r="AE212" s="425"/>
      <c r="AF212" s="424"/>
      <c r="AG212" s="424"/>
      <c r="AH212" s="424"/>
      <c r="AI212" s="431"/>
      <c r="AJ212" s="424"/>
      <c r="AK212" s="424"/>
      <c r="AL212" s="424"/>
      <c r="AM212" s="424"/>
      <c r="AN212" s="424"/>
      <c r="AO212" s="424"/>
      <c r="AP212" s="424"/>
      <c r="AQ212" s="424"/>
      <c r="AR212" s="424"/>
      <c r="AS212" s="431"/>
      <c r="AT212" s="431"/>
      <c r="AU212" s="431"/>
      <c r="AV212" s="424"/>
      <c r="AW212" s="432"/>
      <c r="AX212" s="429"/>
      <c r="AY212" s="422"/>
      <c r="AZ212" s="424"/>
      <c r="BA212" s="424"/>
      <c r="BB212" s="424"/>
      <c r="BC212" s="424"/>
      <c r="BD212" s="424"/>
      <c r="BE212" s="433"/>
      <c r="BF212" s="424"/>
      <c r="BG212" s="424"/>
      <c r="BH212" s="424"/>
      <c r="BI212" s="397"/>
    </row>
    <row r="213" customFormat="false" ht="12.75" hidden="true" customHeight="false" outlineLevel="1" collapsed="false">
      <c r="A213" s="417"/>
      <c r="B213" s="418" t="n">
        <v>342</v>
      </c>
      <c r="C213" s="419"/>
      <c r="D213" s="419"/>
      <c r="E213" s="420"/>
      <c r="F213" s="421" t="s">
        <v>1131</v>
      </c>
      <c r="G213" s="422"/>
      <c r="H213" s="422"/>
      <c r="I213" s="423"/>
      <c r="J213" s="424"/>
      <c r="K213" s="424"/>
      <c r="L213" s="425"/>
      <c r="M213" s="424"/>
      <c r="N213" s="425"/>
      <c r="O213" s="425"/>
      <c r="P213" s="426"/>
      <c r="Q213" s="427"/>
      <c r="R213" s="425"/>
      <c r="S213" s="428"/>
      <c r="T213" s="429"/>
      <c r="U213" s="425"/>
      <c r="V213" s="425"/>
      <c r="W213" s="429"/>
      <c r="X213" s="430"/>
      <c r="Y213" s="424"/>
      <c r="Z213" s="424"/>
      <c r="AA213" s="424"/>
      <c r="AB213" s="424"/>
      <c r="AC213" s="424"/>
      <c r="AD213" s="422"/>
      <c r="AE213" s="425"/>
      <c r="AF213" s="424"/>
      <c r="AG213" s="424"/>
      <c r="AH213" s="424"/>
      <c r="AI213" s="431"/>
      <c r="AJ213" s="424"/>
      <c r="AK213" s="424"/>
      <c r="AL213" s="424"/>
      <c r="AM213" s="424"/>
      <c r="AN213" s="424"/>
      <c r="AO213" s="424"/>
      <c r="AP213" s="424"/>
      <c r="AQ213" s="424"/>
      <c r="AR213" s="424"/>
      <c r="AS213" s="431"/>
      <c r="AT213" s="431"/>
      <c r="AU213" s="431"/>
      <c r="AV213" s="424"/>
      <c r="AW213" s="432"/>
      <c r="AX213" s="429"/>
      <c r="AY213" s="422"/>
      <c r="AZ213" s="424"/>
      <c r="BA213" s="424"/>
      <c r="BB213" s="424"/>
      <c r="BC213" s="424"/>
      <c r="BD213" s="424"/>
      <c r="BE213" s="433"/>
      <c r="BF213" s="424"/>
      <c r="BG213" s="424"/>
      <c r="BH213" s="424"/>
      <c r="BI213" s="397"/>
    </row>
    <row r="214" customFormat="false" ht="12.75" hidden="true" customHeight="false" outlineLevel="1" collapsed="false">
      <c r="A214" s="417"/>
      <c r="B214" s="418" t="n">
        <v>343</v>
      </c>
      <c r="C214" s="419"/>
      <c r="D214" s="419"/>
      <c r="E214" s="420"/>
      <c r="F214" s="421" t="s">
        <v>1132</v>
      </c>
      <c r="G214" s="422"/>
      <c r="H214" s="422"/>
      <c r="I214" s="423"/>
      <c r="J214" s="424"/>
      <c r="K214" s="424"/>
      <c r="L214" s="425"/>
      <c r="M214" s="424"/>
      <c r="N214" s="425"/>
      <c r="O214" s="425"/>
      <c r="P214" s="426"/>
      <c r="Q214" s="427"/>
      <c r="R214" s="425"/>
      <c r="S214" s="428"/>
      <c r="T214" s="429"/>
      <c r="U214" s="425"/>
      <c r="V214" s="425"/>
      <c r="W214" s="429"/>
      <c r="X214" s="430"/>
      <c r="Y214" s="424"/>
      <c r="Z214" s="424"/>
      <c r="AA214" s="424"/>
      <c r="AB214" s="424"/>
      <c r="AC214" s="424"/>
      <c r="AD214" s="422"/>
      <c r="AE214" s="425"/>
      <c r="AF214" s="424"/>
      <c r="AG214" s="424"/>
      <c r="AH214" s="424"/>
      <c r="AI214" s="431"/>
      <c r="AJ214" s="424"/>
      <c r="AK214" s="424"/>
      <c r="AL214" s="424"/>
      <c r="AM214" s="424"/>
      <c r="AN214" s="424"/>
      <c r="AO214" s="424"/>
      <c r="AP214" s="424"/>
      <c r="AQ214" s="424"/>
      <c r="AR214" s="424"/>
      <c r="AS214" s="431"/>
      <c r="AT214" s="431"/>
      <c r="AU214" s="431"/>
      <c r="AV214" s="424"/>
      <c r="AW214" s="432"/>
      <c r="AX214" s="429"/>
      <c r="AY214" s="422"/>
      <c r="AZ214" s="424"/>
      <c r="BA214" s="424"/>
      <c r="BB214" s="424"/>
      <c r="BC214" s="424"/>
      <c r="BD214" s="424"/>
      <c r="BE214" s="433"/>
      <c r="BF214" s="424"/>
      <c r="BG214" s="424"/>
      <c r="BH214" s="424"/>
      <c r="BI214" s="397"/>
    </row>
    <row r="215" customFormat="false" ht="12.75" hidden="true" customHeight="false" outlineLevel="1" collapsed="false">
      <c r="A215" s="417"/>
      <c r="B215" s="418" t="n">
        <v>344</v>
      </c>
      <c r="C215" s="419"/>
      <c r="D215" s="419"/>
      <c r="E215" s="420"/>
      <c r="F215" s="421" t="s">
        <v>1133</v>
      </c>
      <c r="G215" s="422"/>
      <c r="H215" s="422"/>
      <c r="I215" s="423"/>
      <c r="J215" s="424"/>
      <c r="K215" s="424"/>
      <c r="L215" s="425"/>
      <c r="M215" s="424"/>
      <c r="N215" s="425"/>
      <c r="O215" s="425"/>
      <c r="P215" s="426"/>
      <c r="Q215" s="427"/>
      <c r="R215" s="425"/>
      <c r="S215" s="428"/>
      <c r="T215" s="429"/>
      <c r="U215" s="425"/>
      <c r="V215" s="425"/>
      <c r="W215" s="429"/>
      <c r="X215" s="430"/>
      <c r="Y215" s="424"/>
      <c r="Z215" s="424"/>
      <c r="AA215" s="424"/>
      <c r="AB215" s="424"/>
      <c r="AC215" s="424"/>
      <c r="AD215" s="422"/>
      <c r="AE215" s="425"/>
      <c r="AF215" s="424"/>
      <c r="AG215" s="424"/>
      <c r="AH215" s="424"/>
      <c r="AI215" s="431"/>
      <c r="AJ215" s="424"/>
      <c r="AK215" s="424"/>
      <c r="AL215" s="424"/>
      <c r="AM215" s="424"/>
      <c r="AN215" s="424"/>
      <c r="AO215" s="424"/>
      <c r="AP215" s="424"/>
      <c r="AQ215" s="424"/>
      <c r="AR215" s="424"/>
      <c r="AS215" s="431"/>
      <c r="AT215" s="431"/>
      <c r="AU215" s="431"/>
      <c r="AV215" s="424"/>
      <c r="AW215" s="432"/>
      <c r="AX215" s="429"/>
      <c r="AY215" s="422"/>
      <c r="AZ215" s="424"/>
      <c r="BA215" s="424"/>
      <c r="BB215" s="424"/>
      <c r="BC215" s="424"/>
      <c r="BD215" s="424"/>
      <c r="BE215" s="433"/>
      <c r="BF215" s="424"/>
      <c r="BG215" s="424"/>
      <c r="BH215" s="424"/>
      <c r="BI215" s="397"/>
    </row>
    <row r="216" customFormat="false" ht="12.75" hidden="true" customHeight="false" outlineLevel="1" collapsed="false">
      <c r="A216" s="417"/>
      <c r="B216" s="418" t="n">
        <v>345</v>
      </c>
      <c r="C216" s="419"/>
      <c r="D216" s="419"/>
      <c r="E216" s="420"/>
      <c r="F216" s="421" t="s">
        <v>1134</v>
      </c>
      <c r="G216" s="422"/>
      <c r="H216" s="422"/>
      <c r="I216" s="423"/>
      <c r="J216" s="424"/>
      <c r="K216" s="424"/>
      <c r="L216" s="425"/>
      <c r="M216" s="424"/>
      <c r="N216" s="425"/>
      <c r="O216" s="425"/>
      <c r="P216" s="426"/>
      <c r="Q216" s="427"/>
      <c r="R216" s="425"/>
      <c r="S216" s="428"/>
      <c r="T216" s="429"/>
      <c r="U216" s="425"/>
      <c r="V216" s="425"/>
      <c r="W216" s="429"/>
      <c r="X216" s="430"/>
      <c r="Y216" s="424"/>
      <c r="Z216" s="424"/>
      <c r="AA216" s="424"/>
      <c r="AB216" s="424"/>
      <c r="AC216" s="424"/>
      <c r="AD216" s="422"/>
      <c r="AE216" s="425"/>
      <c r="AF216" s="424"/>
      <c r="AG216" s="424"/>
      <c r="AH216" s="424"/>
      <c r="AI216" s="431"/>
      <c r="AJ216" s="424"/>
      <c r="AK216" s="424"/>
      <c r="AL216" s="424"/>
      <c r="AM216" s="424"/>
      <c r="AN216" s="424"/>
      <c r="AO216" s="424"/>
      <c r="AP216" s="424"/>
      <c r="AQ216" s="424"/>
      <c r="AR216" s="424"/>
      <c r="AS216" s="431"/>
      <c r="AT216" s="431"/>
      <c r="AU216" s="431"/>
      <c r="AV216" s="424"/>
      <c r="AW216" s="432"/>
      <c r="AX216" s="429"/>
      <c r="AY216" s="422"/>
      <c r="AZ216" s="424"/>
      <c r="BA216" s="424"/>
      <c r="BB216" s="424"/>
      <c r="BC216" s="424"/>
      <c r="BD216" s="424"/>
      <c r="BE216" s="433"/>
      <c r="BF216" s="424"/>
      <c r="BG216" s="424"/>
      <c r="BH216" s="424"/>
      <c r="BI216" s="397"/>
    </row>
    <row r="217" customFormat="false" ht="12.75" hidden="true" customHeight="false" outlineLevel="1" collapsed="false">
      <c r="A217" s="417"/>
      <c r="B217" s="418" t="n">
        <v>346</v>
      </c>
      <c r="C217" s="419"/>
      <c r="D217" s="419"/>
      <c r="E217" s="420"/>
      <c r="F217" s="421" t="s">
        <v>1135</v>
      </c>
      <c r="G217" s="422"/>
      <c r="H217" s="422"/>
      <c r="I217" s="423"/>
      <c r="J217" s="424"/>
      <c r="K217" s="424"/>
      <c r="L217" s="425"/>
      <c r="M217" s="424"/>
      <c r="N217" s="425"/>
      <c r="O217" s="425"/>
      <c r="P217" s="426"/>
      <c r="Q217" s="427"/>
      <c r="R217" s="425"/>
      <c r="S217" s="428"/>
      <c r="T217" s="429"/>
      <c r="U217" s="425"/>
      <c r="V217" s="425"/>
      <c r="W217" s="429"/>
      <c r="X217" s="430"/>
      <c r="Y217" s="424"/>
      <c r="Z217" s="424"/>
      <c r="AA217" s="424"/>
      <c r="AB217" s="424"/>
      <c r="AC217" s="424"/>
      <c r="AD217" s="422"/>
      <c r="AE217" s="425"/>
      <c r="AF217" s="424"/>
      <c r="AG217" s="424"/>
      <c r="AH217" s="424"/>
      <c r="AI217" s="431"/>
      <c r="AJ217" s="424"/>
      <c r="AK217" s="424"/>
      <c r="AL217" s="424"/>
      <c r="AM217" s="424"/>
      <c r="AN217" s="424"/>
      <c r="AO217" s="424"/>
      <c r="AP217" s="424"/>
      <c r="AQ217" s="424"/>
      <c r="AR217" s="424"/>
      <c r="AS217" s="431"/>
      <c r="AT217" s="431"/>
      <c r="AU217" s="431"/>
      <c r="AV217" s="424"/>
      <c r="AW217" s="432"/>
      <c r="AX217" s="429"/>
      <c r="AY217" s="422"/>
      <c r="AZ217" s="424"/>
      <c r="BA217" s="424"/>
      <c r="BB217" s="424"/>
      <c r="BC217" s="424"/>
      <c r="BD217" s="424"/>
      <c r="BE217" s="433"/>
      <c r="BF217" s="424"/>
      <c r="BG217" s="424"/>
      <c r="BH217" s="424"/>
      <c r="BI217" s="397"/>
    </row>
    <row r="218" customFormat="false" ht="12.75" hidden="true" customHeight="false" outlineLevel="1" collapsed="false">
      <c r="A218" s="417"/>
      <c r="B218" s="418" t="n">
        <v>347</v>
      </c>
      <c r="C218" s="419"/>
      <c r="D218" s="419"/>
      <c r="E218" s="420"/>
      <c r="F218" s="421" t="s">
        <v>1136</v>
      </c>
      <c r="G218" s="422"/>
      <c r="H218" s="422"/>
      <c r="I218" s="423"/>
      <c r="J218" s="424"/>
      <c r="K218" s="424"/>
      <c r="L218" s="425"/>
      <c r="M218" s="424"/>
      <c r="N218" s="425"/>
      <c r="O218" s="425"/>
      <c r="P218" s="426"/>
      <c r="Q218" s="427"/>
      <c r="R218" s="425"/>
      <c r="S218" s="428"/>
      <c r="T218" s="429"/>
      <c r="U218" s="425"/>
      <c r="V218" s="425"/>
      <c r="W218" s="429"/>
      <c r="X218" s="430"/>
      <c r="Y218" s="424"/>
      <c r="Z218" s="424"/>
      <c r="AA218" s="424"/>
      <c r="AB218" s="424"/>
      <c r="AC218" s="424"/>
      <c r="AD218" s="422"/>
      <c r="AE218" s="425"/>
      <c r="AF218" s="424"/>
      <c r="AG218" s="424"/>
      <c r="AH218" s="424"/>
      <c r="AI218" s="431"/>
      <c r="AJ218" s="424"/>
      <c r="AK218" s="424"/>
      <c r="AL218" s="424"/>
      <c r="AM218" s="424"/>
      <c r="AN218" s="424"/>
      <c r="AO218" s="424"/>
      <c r="AP218" s="424"/>
      <c r="AQ218" s="424"/>
      <c r="AR218" s="424"/>
      <c r="AS218" s="431"/>
      <c r="AT218" s="431"/>
      <c r="AU218" s="431"/>
      <c r="AV218" s="424"/>
      <c r="AW218" s="432"/>
      <c r="AX218" s="429"/>
      <c r="AY218" s="422"/>
      <c r="AZ218" s="424"/>
      <c r="BA218" s="424"/>
      <c r="BB218" s="424"/>
      <c r="BC218" s="424"/>
      <c r="BD218" s="424"/>
      <c r="BE218" s="433"/>
      <c r="BF218" s="424"/>
      <c r="BG218" s="424"/>
      <c r="BH218" s="424"/>
      <c r="BI218" s="397"/>
    </row>
    <row r="219" customFormat="false" ht="22.5" hidden="true" customHeight="false" outlineLevel="1" collapsed="false">
      <c r="A219" s="417"/>
      <c r="B219" s="418" t="n">
        <v>348</v>
      </c>
      <c r="C219" s="419"/>
      <c r="D219" s="419"/>
      <c r="E219" s="420"/>
      <c r="F219" s="421" t="s">
        <v>1137</v>
      </c>
      <c r="G219" s="422"/>
      <c r="H219" s="422"/>
      <c r="I219" s="423"/>
      <c r="J219" s="424"/>
      <c r="K219" s="424"/>
      <c r="L219" s="425"/>
      <c r="M219" s="424"/>
      <c r="N219" s="425"/>
      <c r="O219" s="425"/>
      <c r="P219" s="426"/>
      <c r="Q219" s="427"/>
      <c r="R219" s="425"/>
      <c r="S219" s="428"/>
      <c r="T219" s="429"/>
      <c r="U219" s="425"/>
      <c r="V219" s="425"/>
      <c r="W219" s="429"/>
      <c r="X219" s="430"/>
      <c r="Y219" s="424"/>
      <c r="Z219" s="424"/>
      <c r="AA219" s="424"/>
      <c r="AB219" s="424"/>
      <c r="AC219" s="424"/>
      <c r="AD219" s="422"/>
      <c r="AE219" s="425"/>
      <c r="AF219" s="424"/>
      <c r="AG219" s="424"/>
      <c r="AH219" s="424"/>
      <c r="AI219" s="431"/>
      <c r="AJ219" s="424"/>
      <c r="AK219" s="424"/>
      <c r="AL219" s="424"/>
      <c r="AM219" s="424"/>
      <c r="AN219" s="424"/>
      <c r="AO219" s="424"/>
      <c r="AP219" s="424"/>
      <c r="AQ219" s="424"/>
      <c r="AR219" s="424"/>
      <c r="AS219" s="431"/>
      <c r="AT219" s="431"/>
      <c r="AU219" s="431"/>
      <c r="AV219" s="424"/>
      <c r="AW219" s="432"/>
      <c r="AX219" s="429"/>
      <c r="AY219" s="422"/>
      <c r="AZ219" s="424"/>
      <c r="BA219" s="424"/>
      <c r="BB219" s="424"/>
      <c r="BC219" s="424"/>
      <c r="BD219" s="424"/>
      <c r="BE219" s="433"/>
      <c r="BF219" s="424"/>
      <c r="BG219" s="424"/>
      <c r="BH219" s="424"/>
      <c r="BI219" s="397"/>
    </row>
    <row r="220" customFormat="false" ht="12.75" hidden="false" customHeight="false" outlineLevel="0" collapsed="false">
      <c r="A220" s="417"/>
      <c r="B220" s="418" t="n">
        <v>349</v>
      </c>
      <c r="C220" s="419"/>
      <c r="D220" s="419"/>
      <c r="E220" s="420"/>
      <c r="F220" s="421" t="s">
        <v>1138</v>
      </c>
      <c r="G220" s="422"/>
      <c r="H220" s="422"/>
      <c r="I220" s="423"/>
      <c r="J220" s="424"/>
      <c r="K220" s="424"/>
      <c r="L220" s="425"/>
      <c r="M220" s="424"/>
      <c r="N220" s="425"/>
      <c r="O220" s="425"/>
      <c r="P220" s="426"/>
      <c r="Q220" s="427"/>
      <c r="R220" s="425"/>
      <c r="S220" s="428"/>
      <c r="T220" s="429"/>
      <c r="U220" s="425"/>
      <c r="V220" s="425"/>
      <c r="W220" s="429"/>
      <c r="X220" s="430"/>
      <c r="Y220" s="424"/>
      <c r="Z220" s="424"/>
      <c r="AA220" s="424"/>
      <c r="AB220" s="424"/>
      <c r="AC220" s="424"/>
      <c r="AD220" s="422"/>
      <c r="AE220" s="425"/>
      <c r="AF220" s="424"/>
      <c r="AG220" s="424"/>
      <c r="AH220" s="424"/>
      <c r="AI220" s="431"/>
      <c r="AJ220" s="424"/>
      <c r="AK220" s="424"/>
      <c r="AL220" s="424"/>
      <c r="AM220" s="424"/>
      <c r="AN220" s="424"/>
      <c r="AO220" s="424"/>
      <c r="AP220" s="424"/>
      <c r="AQ220" s="424"/>
      <c r="AR220" s="424"/>
      <c r="AS220" s="431"/>
      <c r="AT220" s="431"/>
      <c r="AU220" s="431"/>
      <c r="AV220" s="424"/>
      <c r="AW220" s="432"/>
      <c r="AX220" s="429"/>
      <c r="AY220" s="422"/>
      <c r="AZ220" s="424"/>
      <c r="BA220" s="424"/>
      <c r="BB220" s="424"/>
      <c r="BC220" s="424"/>
      <c r="BD220" s="424"/>
      <c r="BE220" s="433"/>
      <c r="BF220" s="424"/>
      <c r="BG220" s="424"/>
      <c r="BH220" s="424"/>
      <c r="BI220" s="397"/>
    </row>
    <row r="221" customFormat="false" ht="12.75" hidden="false" customHeight="false" outlineLevel="0" collapsed="false">
      <c r="A221" s="417"/>
      <c r="B221" s="418" t="n">
        <v>350</v>
      </c>
      <c r="C221" s="419"/>
      <c r="D221" s="419"/>
      <c r="E221" s="420"/>
      <c r="F221" s="421" t="s">
        <v>1139</v>
      </c>
      <c r="G221" s="422"/>
      <c r="H221" s="422"/>
      <c r="I221" s="423"/>
      <c r="J221" s="424"/>
      <c r="K221" s="424"/>
      <c r="L221" s="425"/>
      <c r="M221" s="424"/>
      <c r="N221" s="425"/>
      <c r="O221" s="425"/>
      <c r="P221" s="426"/>
      <c r="Q221" s="427"/>
      <c r="R221" s="425"/>
      <c r="S221" s="428"/>
      <c r="T221" s="429"/>
      <c r="U221" s="425"/>
      <c r="V221" s="425"/>
      <c r="W221" s="429"/>
      <c r="X221" s="430"/>
      <c r="Y221" s="424"/>
      <c r="Z221" s="424"/>
      <c r="AA221" s="424"/>
      <c r="AB221" s="424"/>
      <c r="AC221" s="424"/>
      <c r="AD221" s="422"/>
      <c r="AE221" s="425"/>
      <c r="AF221" s="424"/>
      <c r="AG221" s="424"/>
      <c r="AH221" s="424"/>
      <c r="AI221" s="431"/>
      <c r="AJ221" s="424"/>
      <c r="AK221" s="424"/>
      <c r="AL221" s="424"/>
      <c r="AM221" s="424"/>
      <c r="AN221" s="424"/>
      <c r="AO221" s="424"/>
      <c r="AP221" s="424"/>
      <c r="AQ221" s="424"/>
      <c r="AR221" s="424"/>
      <c r="AS221" s="431"/>
      <c r="AT221" s="431"/>
      <c r="AU221" s="431"/>
      <c r="AV221" s="424"/>
      <c r="AW221" s="432"/>
      <c r="AX221" s="429"/>
      <c r="AY221" s="422"/>
      <c r="AZ221" s="424"/>
      <c r="BA221" s="424"/>
      <c r="BB221" s="424"/>
      <c r="BC221" s="424"/>
      <c r="BD221" s="424"/>
      <c r="BE221" s="433"/>
      <c r="BF221" s="424"/>
      <c r="BG221" s="424"/>
      <c r="BH221" s="424"/>
      <c r="BI221" s="397"/>
    </row>
    <row r="222" customFormat="false" ht="22.5" hidden="false" customHeight="false" outlineLevel="0" collapsed="false">
      <c r="A222" s="417"/>
      <c r="B222" s="418" t="n">
        <v>354</v>
      </c>
      <c r="C222" s="419"/>
      <c r="D222" s="419"/>
      <c r="E222" s="420"/>
      <c r="F222" s="421" t="s">
        <v>1140</v>
      </c>
      <c r="G222" s="422"/>
      <c r="H222" s="422"/>
      <c r="I222" s="423"/>
      <c r="J222" s="424"/>
      <c r="K222" s="424"/>
      <c r="L222" s="425"/>
      <c r="M222" s="424"/>
      <c r="N222" s="425"/>
      <c r="O222" s="425"/>
      <c r="P222" s="426"/>
      <c r="Q222" s="427"/>
      <c r="R222" s="425"/>
      <c r="S222" s="428"/>
      <c r="T222" s="429"/>
      <c r="U222" s="425"/>
      <c r="V222" s="425"/>
      <c r="W222" s="429"/>
      <c r="X222" s="430"/>
      <c r="Y222" s="424"/>
      <c r="Z222" s="424"/>
      <c r="AA222" s="424"/>
      <c r="AB222" s="424"/>
      <c r="AC222" s="424"/>
      <c r="AD222" s="422"/>
      <c r="AE222" s="425"/>
      <c r="AF222" s="424"/>
      <c r="AG222" s="424"/>
      <c r="AH222" s="424"/>
      <c r="AI222" s="431"/>
      <c r="AJ222" s="424"/>
      <c r="AK222" s="424"/>
      <c r="AL222" s="424"/>
      <c r="AM222" s="424"/>
      <c r="AN222" s="424"/>
      <c r="AO222" s="424"/>
      <c r="AP222" s="424"/>
      <c r="AQ222" s="424"/>
      <c r="AR222" s="424"/>
      <c r="AS222" s="431"/>
      <c r="AT222" s="431"/>
      <c r="AU222" s="431"/>
      <c r="AV222" s="424"/>
      <c r="AW222" s="432"/>
      <c r="AX222" s="429"/>
      <c r="AY222" s="422"/>
      <c r="AZ222" s="424"/>
      <c r="BA222" s="424"/>
      <c r="BB222" s="424"/>
      <c r="BC222" s="424"/>
      <c r="BD222" s="424"/>
      <c r="BE222" s="433"/>
      <c r="BF222" s="424"/>
      <c r="BG222" s="424"/>
      <c r="BH222" s="424"/>
      <c r="BI222" s="397"/>
    </row>
    <row r="223" customFormat="false" ht="22.5" hidden="true" customHeight="false" outlineLevel="1" collapsed="false">
      <c r="A223" s="417"/>
      <c r="B223" s="418" t="n">
        <v>355</v>
      </c>
      <c r="C223" s="419"/>
      <c r="D223" s="419"/>
      <c r="E223" s="420"/>
      <c r="F223" s="421" t="s">
        <v>1141</v>
      </c>
      <c r="G223" s="422"/>
      <c r="H223" s="422"/>
      <c r="I223" s="423"/>
      <c r="J223" s="424"/>
      <c r="K223" s="424"/>
      <c r="L223" s="425"/>
      <c r="M223" s="424"/>
      <c r="N223" s="425"/>
      <c r="O223" s="425"/>
      <c r="P223" s="426"/>
      <c r="Q223" s="427"/>
      <c r="R223" s="425"/>
      <c r="S223" s="428"/>
      <c r="T223" s="429"/>
      <c r="U223" s="425"/>
      <c r="V223" s="425"/>
      <c r="W223" s="429"/>
      <c r="X223" s="430"/>
      <c r="Y223" s="424"/>
      <c r="Z223" s="424"/>
      <c r="AA223" s="424"/>
      <c r="AB223" s="424"/>
      <c r="AC223" s="424"/>
      <c r="AD223" s="422"/>
      <c r="AE223" s="425"/>
      <c r="AF223" s="424"/>
      <c r="AG223" s="424"/>
      <c r="AH223" s="424"/>
      <c r="AI223" s="431"/>
      <c r="AJ223" s="424"/>
      <c r="AK223" s="424"/>
      <c r="AL223" s="424"/>
      <c r="AM223" s="424"/>
      <c r="AN223" s="424"/>
      <c r="AO223" s="424"/>
      <c r="AP223" s="424"/>
      <c r="AQ223" s="424"/>
      <c r="AR223" s="424"/>
      <c r="AS223" s="431"/>
      <c r="AT223" s="431"/>
      <c r="AU223" s="431"/>
      <c r="AV223" s="424"/>
      <c r="AW223" s="432"/>
      <c r="AX223" s="429"/>
      <c r="AY223" s="422"/>
      <c r="AZ223" s="424"/>
      <c r="BA223" s="424"/>
      <c r="BB223" s="424"/>
      <c r="BC223" s="424"/>
      <c r="BD223" s="424"/>
      <c r="BE223" s="433"/>
      <c r="BF223" s="424"/>
      <c r="BG223" s="424"/>
      <c r="BH223" s="424"/>
      <c r="BI223" s="397"/>
    </row>
    <row r="224" customFormat="false" ht="22.5" hidden="true" customHeight="false" outlineLevel="1" collapsed="false">
      <c r="A224" s="417"/>
      <c r="B224" s="418" t="n">
        <v>356</v>
      </c>
      <c r="C224" s="419"/>
      <c r="D224" s="419"/>
      <c r="E224" s="420"/>
      <c r="F224" s="421" t="s">
        <v>1142</v>
      </c>
      <c r="G224" s="422"/>
      <c r="H224" s="422"/>
      <c r="I224" s="423"/>
      <c r="J224" s="424"/>
      <c r="K224" s="424"/>
      <c r="L224" s="425"/>
      <c r="M224" s="424"/>
      <c r="N224" s="425"/>
      <c r="O224" s="425"/>
      <c r="P224" s="426"/>
      <c r="Q224" s="427"/>
      <c r="R224" s="425"/>
      <c r="S224" s="428"/>
      <c r="T224" s="429"/>
      <c r="U224" s="425"/>
      <c r="V224" s="425"/>
      <c r="W224" s="429"/>
      <c r="X224" s="430"/>
      <c r="Y224" s="424"/>
      <c r="Z224" s="424"/>
      <c r="AA224" s="424"/>
      <c r="AB224" s="424"/>
      <c r="AC224" s="424"/>
      <c r="AD224" s="422"/>
      <c r="AE224" s="425"/>
      <c r="AF224" s="424"/>
      <c r="AG224" s="424"/>
      <c r="AH224" s="424"/>
      <c r="AI224" s="431"/>
      <c r="AJ224" s="424"/>
      <c r="AK224" s="424"/>
      <c r="AL224" s="424"/>
      <c r="AM224" s="424"/>
      <c r="AN224" s="424"/>
      <c r="AO224" s="424"/>
      <c r="AP224" s="424"/>
      <c r="AQ224" s="424"/>
      <c r="AR224" s="424"/>
      <c r="AS224" s="431"/>
      <c r="AT224" s="431"/>
      <c r="AU224" s="431"/>
      <c r="AV224" s="424"/>
      <c r="AW224" s="432"/>
      <c r="AX224" s="429"/>
      <c r="AY224" s="422"/>
      <c r="AZ224" s="424"/>
      <c r="BA224" s="424"/>
      <c r="BB224" s="424"/>
      <c r="BC224" s="424"/>
      <c r="BD224" s="424"/>
      <c r="BE224" s="433"/>
      <c r="BF224" s="424"/>
      <c r="BG224" s="424"/>
      <c r="BH224" s="424"/>
      <c r="BI224" s="397"/>
    </row>
    <row r="225" customFormat="false" ht="33.75" hidden="true" customHeight="false" outlineLevel="1" collapsed="false">
      <c r="A225" s="417"/>
      <c r="B225" s="418" t="n">
        <v>357</v>
      </c>
      <c r="C225" s="419"/>
      <c r="D225" s="419"/>
      <c r="E225" s="420"/>
      <c r="F225" s="421" t="s">
        <v>1143</v>
      </c>
      <c r="G225" s="422"/>
      <c r="H225" s="422"/>
      <c r="I225" s="423"/>
      <c r="J225" s="424"/>
      <c r="K225" s="424"/>
      <c r="L225" s="425"/>
      <c r="M225" s="424"/>
      <c r="N225" s="425"/>
      <c r="O225" s="425"/>
      <c r="P225" s="426"/>
      <c r="Q225" s="427"/>
      <c r="R225" s="425"/>
      <c r="S225" s="428"/>
      <c r="T225" s="429"/>
      <c r="U225" s="425"/>
      <c r="V225" s="425"/>
      <c r="W225" s="429"/>
      <c r="X225" s="430"/>
      <c r="Y225" s="424"/>
      <c r="Z225" s="424"/>
      <c r="AA225" s="424"/>
      <c r="AB225" s="424"/>
      <c r="AC225" s="424"/>
      <c r="AD225" s="422"/>
      <c r="AE225" s="425"/>
      <c r="AF225" s="424"/>
      <c r="AG225" s="424"/>
      <c r="AH225" s="424"/>
      <c r="AI225" s="431"/>
      <c r="AJ225" s="424"/>
      <c r="AK225" s="424"/>
      <c r="AL225" s="424"/>
      <c r="AM225" s="424"/>
      <c r="AN225" s="424"/>
      <c r="AO225" s="424"/>
      <c r="AP225" s="424"/>
      <c r="AQ225" s="424"/>
      <c r="AR225" s="424"/>
      <c r="AS225" s="431"/>
      <c r="AT225" s="431"/>
      <c r="AU225" s="431"/>
      <c r="AV225" s="424"/>
      <c r="AW225" s="432"/>
      <c r="AX225" s="429"/>
      <c r="AY225" s="422"/>
      <c r="AZ225" s="424"/>
      <c r="BA225" s="424"/>
      <c r="BB225" s="424"/>
      <c r="BC225" s="424"/>
      <c r="BD225" s="424"/>
      <c r="BE225" s="433"/>
      <c r="BF225" s="424"/>
      <c r="BG225" s="424"/>
      <c r="BH225" s="424"/>
      <c r="BI225" s="397"/>
    </row>
    <row r="226" customFormat="false" ht="12.75" hidden="true" customHeight="false" outlineLevel="1" collapsed="false">
      <c r="A226" s="417"/>
      <c r="B226" s="418" t="n">
        <v>358</v>
      </c>
      <c r="C226" s="419"/>
      <c r="D226" s="419"/>
      <c r="E226" s="420"/>
      <c r="F226" s="421" t="s">
        <v>1144</v>
      </c>
      <c r="G226" s="422"/>
      <c r="H226" s="422"/>
      <c r="I226" s="423"/>
      <c r="J226" s="424"/>
      <c r="K226" s="424"/>
      <c r="L226" s="425"/>
      <c r="M226" s="424"/>
      <c r="N226" s="425"/>
      <c r="O226" s="425"/>
      <c r="P226" s="426"/>
      <c r="Q226" s="427"/>
      <c r="R226" s="425"/>
      <c r="S226" s="428"/>
      <c r="T226" s="429"/>
      <c r="U226" s="425"/>
      <c r="V226" s="425"/>
      <c r="W226" s="429"/>
      <c r="X226" s="430"/>
      <c r="Y226" s="424"/>
      <c r="Z226" s="424"/>
      <c r="AA226" s="424"/>
      <c r="AB226" s="424"/>
      <c r="AC226" s="424"/>
      <c r="AD226" s="422"/>
      <c r="AE226" s="425"/>
      <c r="AF226" s="424"/>
      <c r="AG226" s="424"/>
      <c r="AH226" s="424"/>
      <c r="AI226" s="431"/>
      <c r="AJ226" s="424"/>
      <c r="AK226" s="424"/>
      <c r="AL226" s="424"/>
      <c r="AM226" s="424"/>
      <c r="AN226" s="424"/>
      <c r="AO226" s="424"/>
      <c r="AP226" s="424"/>
      <c r="AQ226" s="424"/>
      <c r="AR226" s="424"/>
      <c r="AS226" s="431"/>
      <c r="AT226" s="431"/>
      <c r="AU226" s="431"/>
      <c r="AV226" s="424"/>
      <c r="AW226" s="432"/>
      <c r="AX226" s="429"/>
      <c r="AY226" s="422"/>
      <c r="AZ226" s="424"/>
      <c r="BA226" s="424"/>
      <c r="BB226" s="424"/>
      <c r="BC226" s="424"/>
      <c r="BD226" s="424"/>
      <c r="BE226" s="433"/>
      <c r="BF226" s="424"/>
      <c r="BG226" s="424"/>
      <c r="BH226" s="424"/>
      <c r="BI226" s="397"/>
    </row>
    <row r="227" customFormat="false" ht="12.75" hidden="true" customHeight="false" outlineLevel="1" collapsed="false">
      <c r="A227" s="417"/>
      <c r="B227" s="418" t="n">
        <v>359</v>
      </c>
      <c r="C227" s="419"/>
      <c r="D227" s="419"/>
      <c r="E227" s="420"/>
      <c r="F227" s="421" t="s">
        <v>1145</v>
      </c>
      <c r="G227" s="422"/>
      <c r="H227" s="422"/>
      <c r="I227" s="423"/>
      <c r="J227" s="424"/>
      <c r="K227" s="424"/>
      <c r="L227" s="425"/>
      <c r="M227" s="424"/>
      <c r="N227" s="425"/>
      <c r="O227" s="425"/>
      <c r="P227" s="426"/>
      <c r="Q227" s="427"/>
      <c r="R227" s="425"/>
      <c r="S227" s="428"/>
      <c r="T227" s="429"/>
      <c r="U227" s="425"/>
      <c r="V227" s="425"/>
      <c r="W227" s="429"/>
      <c r="X227" s="430"/>
      <c r="Y227" s="424"/>
      <c r="Z227" s="424"/>
      <c r="AA227" s="424"/>
      <c r="AB227" s="424"/>
      <c r="AC227" s="424"/>
      <c r="AD227" s="422"/>
      <c r="AE227" s="425"/>
      <c r="AF227" s="424"/>
      <c r="AG227" s="424"/>
      <c r="AH227" s="424"/>
      <c r="AI227" s="431"/>
      <c r="AJ227" s="424"/>
      <c r="AK227" s="424"/>
      <c r="AL227" s="424"/>
      <c r="AM227" s="424"/>
      <c r="AN227" s="424"/>
      <c r="AO227" s="424"/>
      <c r="AP227" s="424"/>
      <c r="AQ227" s="424"/>
      <c r="AR227" s="424"/>
      <c r="AS227" s="431"/>
      <c r="AT227" s="431"/>
      <c r="AU227" s="431"/>
      <c r="AV227" s="424"/>
      <c r="AW227" s="432"/>
      <c r="AX227" s="429"/>
      <c r="AY227" s="422"/>
      <c r="AZ227" s="424"/>
      <c r="BA227" s="424"/>
      <c r="BB227" s="424"/>
      <c r="BC227" s="424"/>
      <c r="BD227" s="424"/>
      <c r="BE227" s="433"/>
      <c r="BF227" s="424"/>
      <c r="BG227" s="424"/>
      <c r="BH227" s="424"/>
      <c r="BI227" s="397"/>
    </row>
    <row r="228" customFormat="false" ht="12.75" hidden="true" customHeight="false" outlineLevel="1" collapsed="false">
      <c r="A228" s="417"/>
      <c r="B228" s="418" t="n">
        <v>360</v>
      </c>
      <c r="C228" s="419"/>
      <c r="D228" s="419"/>
      <c r="E228" s="420"/>
      <c r="F228" s="421" t="s">
        <v>1146</v>
      </c>
      <c r="G228" s="422"/>
      <c r="H228" s="422"/>
      <c r="I228" s="423"/>
      <c r="J228" s="424"/>
      <c r="K228" s="424"/>
      <c r="L228" s="425"/>
      <c r="M228" s="424"/>
      <c r="N228" s="425"/>
      <c r="O228" s="425"/>
      <c r="P228" s="426"/>
      <c r="Q228" s="427"/>
      <c r="R228" s="425"/>
      <c r="S228" s="428"/>
      <c r="T228" s="429"/>
      <c r="U228" s="425"/>
      <c r="V228" s="425"/>
      <c r="W228" s="429"/>
      <c r="X228" s="430"/>
      <c r="Y228" s="424"/>
      <c r="Z228" s="424"/>
      <c r="AA228" s="424"/>
      <c r="AB228" s="424"/>
      <c r="AC228" s="424"/>
      <c r="AD228" s="422"/>
      <c r="AE228" s="425"/>
      <c r="AF228" s="424"/>
      <c r="AG228" s="424"/>
      <c r="AH228" s="424"/>
      <c r="AI228" s="431"/>
      <c r="AJ228" s="424"/>
      <c r="AK228" s="424"/>
      <c r="AL228" s="424"/>
      <c r="AM228" s="424"/>
      <c r="AN228" s="424"/>
      <c r="AO228" s="424"/>
      <c r="AP228" s="424"/>
      <c r="AQ228" s="424"/>
      <c r="AR228" s="424"/>
      <c r="AS228" s="431"/>
      <c r="AT228" s="431"/>
      <c r="AU228" s="431"/>
      <c r="AV228" s="424"/>
      <c r="AW228" s="432"/>
      <c r="AX228" s="429"/>
      <c r="AY228" s="422"/>
      <c r="AZ228" s="424"/>
      <c r="BA228" s="424"/>
      <c r="BB228" s="424"/>
      <c r="BC228" s="424"/>
      <c r="BD228" s="424"/>
      <c r="BE228" s="433"/>
      <c r="BF228" s="424"/>
      <c r="BG228" s="424"/>
      <c r="BH228" s="424"/>
      <c r="BI228" s="397"/>
    </row>
    <row r="229" customFormat="false" ht="12.75" hidden="true" customHeight="false" outlineLevel="1" collapsed="false">
      <c r="A229" s="417"/>
      <c r="B229" s="418" t="n">
        <v>361</v>
      </c>
      <c r="C229" s="419"/>
      <c r="D229" s="419"/>
      <c r="E229" s="420"/>
      <c r="F229" s="421" t="s">
        <v>1147</v>
      </c>
      <c r="G229" s="422"/>
      <c r="H229" s="422"/>
      <c r="I229" s="423"/>
      <c r="J229" s="424"/>
      <c r="K229" s="424"/>
      <c r="L229" s="425"/>
      <c r="M229" s="424"/>
      <c r="N229" s="425"/>
      <c r="O229" s="425"/>
      <c r="P229" s="426"/>
      <c r="Q229" s="427"/>
      <c r="R229" s="425"/>
      <c r="S229" s="428"/>
      <c r="T229" s="429"/>
      <c r="U229" s="425"/>
      <c r="V229" s="425"/>
      <c r="W229" s="429"/>
      <c r="X229" s="430"/>
      <c r="Y229" s="424"/>
      <c r="Z229" s="424"/>
      <c r="AA229" s="424"/>
      <c r="AB229" s="424"/>
      <c r="AC229" s="424"/>
      <c r="AD229" s="422"/>
      <c r="AE229" s="425"/>
      <c r="AF229" s="424"/>
      <c r="AG229" s="424"/>
      <c r="AH229" s="424"/>
      <c r="AI229" s="431"/>
      <c r="AJ229" s="424"/>
      <c r="AK229" s="424"/>
      <c r="AL229" s="424"/>
      <c r="AM229" s="424"/>
      <c r="AN229" s="424"/>
      <c r="AO229" s="424"/>
      <c r="AP229" s="424"/>
      <c r="AQ229" s="424"/>
      <c r="AR229" s="424"/>
      <c r="AS229" s="431"/>
      <c r="AT229" s="431"/>
      <c r="AU229" s="431"/>
      <c r="AV229" s="424"/>
      <c r="AW229" s="432"/>
      <c r="AX229" s="429"/>
      <c r="AY229" s="422"/>
      <c r="AZ229" s="424"/>
      <c r="BA229" s="424"/>
      <c r="BB229" s="424"/>
      <c r="BC229" s="424"/>
      <c r="BD229" s="424"/>
      <c r="BE229" s="433"/>
      <c r="BF229" s="424"/>
      <c r="BG229" s="424"/>
      <c r="BH229" s="424"/>
      <c r="BI229" s="397"/>
    </row>
    <row r="230" customFormat="false" ht="12.75" hidden="true" customHeight="false" outlineLevel="1" collapsed="false">
      <c r="A230" s="417"/>
      <c r="B230" s="418" t="n">
        <v>362</v>
      </c>
      <c r="C230" s="419"/>
      <c r="D230" s="419"/>
      <c r="E230" s="420"/>
      <c r="F230" s="421" t="s">
        <v>1148</v>
      </c>
      <c r="G230" s="422"/>
      <c r="H230" s="422"/>
      <c r="I230" s="423"/>
      <c r="J230" s="424"/>
      <c r="K230" s="424"/>
      <c r="L230" s="425"/>
      <c r="M230" s="424"/>
      <c r="N230" s="425"/>
      <c r="O230" s="425"/>
      <c r="P230" s="426"/>
      <c r="Q230" s="427"/>
      <c r="R230" s="425"/>
      <c r="S230" s="428"/>
      <c r="T230" s="429"/>
      <c r="U230" s="425"/>
      <c r="V230" s="425"/>
      <c r="W230" s="429"/>
      <c r="X230" s="430"/>
      <c r="Y230" s="424"/>
      <c r="Z230" s="424"/>
      <c r="AA230" s="424"/>
      <c r="AB230" s="424"/>
      <c r="AC230" s="424"/>
      <c r="AD230" s="422"/>
      <c r="AE230" s="425"/>
      <c r="AF230" s="424"/>
      <c r="AG230" s="424"/>
      <c r="AH230" s="424"/>
      <c r="AI230" s="431"/>
      <c r="AJ230" s="424"/>
      <c r="AK230" s="424"/>
      <c r="AL230" s="424"/>
      <c r="AM230" s="424"/>
      <c r="AN230" s="424"/>
      <c r="AO230" s="424"/>
      <c r="AP230" s="424"/>
      <c r="AQ230" s="424"/>
      <c r="AR230" s="424"/>
      <c r="AS230" s="431"/>
      <c r="AT230" s="431"/>
      <c r="AU230" s="431"/>
      <c r="AV230" s="424"/>
      <c r="AW230" s="432"/>
      <c r="AX230" s="429"/>
      <c r="AY230" s="422"/>
      <c r="AZ230" s="424"/>
      <c r="BA230" s="424"/>
      <c r="BB230" s="424"/>
      <c r="BC230" s="424"/>
      <c r="BD230" s="424"/>
      <c r="BE230" s="433"/>
      <c r="BF230" s="424"/>
      <c r="BG230" s="424"/>
      <c r="BH230" s="424"/>
      <c r="BI230" s="397"/>
    </row>
    <row r="231" customFormat="false" ht="12.75" hidden="true" customHeight="false" outlineLevel="1" collapsed="false">
      <c r="A231" s="417"/>
      <c r="B231" s="418" t="n">
        <v>363</v>
      </c>
      <c r="C231" s="419"/>
      <c r="D231" s="419"/>
      <c r="E231" s="420"/>
      <c r="F231" s="421" t="s">
        <v>1149</v>
      </c>
      <c r="G231" s="422"/>
      <c r="H231" s="422"/>
      <c r="I231" s="423"/>
      <c r="J231" s="424"/>
      <c r="K231" s="424"/>
      <c r="L231" s="425"/>
      <c r="M231" s="424"/>
      <c r="N231" s="425"/>
      <c r="O231" s="425"/>
      <c r="P231" s="426"/>
      <c r="Q231" s="427"/>
      <c r="R231" s="425"/>
      <c r="S231" s="428"/>
      <c r="T231" s="429"/>
      <c r="U231" s="425"/>
      <c r="V231" s="425"/>
      <c r="W231" s="429"/>
      <c r="X231" s="430"/>
      <c r="Y231" s="424"/>
      <c r="Z231" s="424"/>
      <c r="AA231" s="424"/>
      <c r="AB231" s="424"/>
      <c r="AC231" s="424"/>
      <c r="AD231" s="422"/>
      <c r="AE231" s="425"/>
      <c r="AF231" s="424"/>
      <c r="AG231" s="424"/>
      <c r="AH231" s="424"/>
      <c r="AI231" s="431"/>
      <c r="AJ231" s="424"/>
      <c r="AK231" s="424"/>
      <c r="AL231" s="424"/>
      <c r="AM231" s="424"/>
      <c r="AN231" s="424"/>
      <c r="AO231" s="424"/>
      <c r="AP231" s="424"/>
      <c r="AQ231" s="424"/>
      <c r="AR231" s="424"/>
      <c r="AS231" s="431"/>
      <c r="AT231" s="431"/>
      <c r="AU231" s="431"/>
      <c r="AV231" s="424"/>
      <c r="AW231" s="432"/>
      <c r="AX231" s="429"/>
      <c r="AY231" s="422"/>
      <c r="AZ231" s="424"/>
      <c r="BA231" s="424"/>
      <c r="BB231" s="424"/>
      <c r="BC231" s="424"/>
      <c r="BD231" s="424"/>
      <c r="BE231" s="433"/>
      <c r="BF231" s="424"/>
      <c r="BG231" s="424"/>
      <c r="BH231" s="424"/>
      <c r="BI231" s="397"/>
    </row>
    <row r="232" customFormat="false" ht="12.75" hidden="true" customHeight="false" outlineLevel="1" collapsed="false">
      <c r="A232" s="417"/>
      <c r="B232" s="418" t="n">
        <v>364</v>
      </c>
      <c r="C232" s="419"/>
      <c r="D232" s="419"/>
      <c r="E232" s="420"/>
      <c r="F232" s="421" t="s">
        <v>1150</v>
      </c>
      <c r="G232" s="422"/>
      <c r="H232" s="422"/>
      <c r="I232" s="423"/>
      <c r="J232" s="424"/>
      <c r="K232" s="424"/>
      <c r="L232" s="425"/>
      <c r="M232" s="424"/>
      <c r="N232" s="425"/>
      <c r="O232" s="425"/>
      <c r="P232" s="426"/>
      <c r="Q232" s="427"/>
      <c r="R232" s="425"/>
      <c r="S232" s="428"/>
      <c r="T232" s="429"/>
      <c r="U232" s="425"/>
      <c r="V232" s="425"/>
      <c r="W232" s="429"/>
      <c r="X232" s="430"/>
      <c r="Y232" s="424"/>
      <c r="Z232" s="424"/>
      <c r="AA232" s="424"/>
      <c r="AB232" s="424"/>
      <c r="AC232" s="424"/>
      <c r="AD232" s="422"/>
      <c r="AE232" s="425"/>
      <c r="AF232" s="424"/>
      <c r="AG232" s="424"/>
      <c r="AH232" s="424"/>
      <c r="AI232" s="431"/>
      <c r="AJ232" s="424"/>
      <c r="AK232" s="424"/>
      <c r="AL232" s="424"/>
      <c r="AM232" s="424"/>
      <c r="AN232" s="424"/>
      <c r="AO232" s="424"/>
      <c r="AP232" s="424"/>
      <c r="AQ232" s="424"/>
      <c r="AR232" s="424"/>
      <c r="AS232" s="431"/>
      <c r="AT232" s="431"/>
      <c r="AU232" s="431"/>
      <c r="AV232" s="424"/>
      <c r="AW232" s="432"/>
      <c r="AX232" s="429"/>
      <c r="AY232" s="422"/>
      <c r="AZ232" s="424"/>
      <c r="BA232" s="424"/>
      <c r="BB232" s="424"/>
      <c r="BC232" s="424"/>
      <c r="BD232" s="424"/>
      <c r="BE232" s="433"/>
      <c r="BF232" s="424"/>
      <c r="BG232" s="424"/>
      <c r="BH232" s="424"/>
      <c r="BI232" s="397"/>
    </row>
    <row r="233" customFormat="false" ht="12.75" hidden="false" customHeight="false" outlineLevel="0" collapsed="false">
      <c r="A233" s="417"/>
      <c r="B233" s="418" t="n">
        <v>365</v>
      </c>
      <c r="C233" s="419"/>
      <c r="D233" s="419"/>
      <c r="E233" s="420"/>
      <c r="F233" s="421" t="s">
        <v>1151</v>
      </c>
      <c r="G233" s="422"/>
      <c r="H233" s="422"/>
      <c r="I233" s="423"/>
      <c r="J233" s="424"/>
      <c r="K233" s="424"/>
      <c r="L233" s="425"/>
      <c r="M233" s="424"/>
      <c r="N233" s="425"/>
      <c r="O233" s="425"/>
      <c r="P233" s="426"/>
      <c r="Q233" s="427"/>
      <c r="R233" s="425"/>
      <c r="S233" s="428"/>
      <c r="T233" s="429"/>
      <c r="U233" s="425"/>
      <c r="V233" s="425"/>
      <c r="W233" s="429"/>
      <c r="X233" s="430"/>
      <c r="Y233" s="424"/>
      <c r="Z233" s="424"/>
      <c r="AA233" s="424"/>
      <c r="AB233" s="424"/>
      <c r="AC233" s="424"/>
      <c r="AD233" s="422"/>
      <c r="AE233" s="425"/>
      <c r="AF233" s="424"/>
      <c r="AG233" s="424"/>
      <c r="AH233" s="424"/>
      <c r="AI233" s="431"/>
      <c r="AJ233" s="424"/>
      <c r="AK233" s="424"/>
      <c r="AL233" s="424"/>
      <c r="AM233" s="424"/>
      <c r="AN233" s="424"/>
      <c r="AO233" s="424"/>
      <c r="AP233" s="424"/>
      <c r="AQ233" s="424"/>
      <c r="AR233" s="424"/>
      <c r="AS233" s="431"/>
      <c r="AT233" s="431"/>
      <c r="AU233" s="431"/>
      <c r="AV233" s="424"/>
      <c r="AW233" s="432"/>
      <c r="AX233" s="429"/>
      <c r="AY233" s="422"/>
      <c r="AZ233" s="424"/>
      <c r="BA233" s="424"/>
      <c r="BB233" s="424"/>
      <c r="BC233" s="424"/>
      <c r="BD233" s="424"/>
      <c r="BE233" s="433"/>
      <c r="BF233" s="424"/>
      <c r="BG233" s="424"/>
      <c r="BH233" s="424"/>
      <c r="BI233" s="397"/>
    </row>
    <row r="234" customFormat="false" ht="12.75" hidden="false" customHeight="false" outlineLevel="0" collapsed="false">
      <c r="A234" s="417"/>
      <c r="B234" s="418" t="n">
        <v>366</v>
      </c>
      <c r="C234" s="419"/>
      <c r="D234" s="419"/>
      <c r="E234" s="420"/>
      <c r="F234" s="421" t="s">
        <v>1152</v>
      </c>
      <c r="G234" s="422"/>
      <c r="H234" s="422"/>
      <c r="I234" s="423"/>
      <c r="J234" s="424"/>
      <c r="K234" s="424"/>
      <c r="L234" s="425"/>
      <c r="M234" s="424"/>
      <c r="N234" s="425"/>
      <c r="O234" s="425"/>
      <c r="P234" s="426"/>
      <c r="Q234" s="427"/>
      <c r="R234" s="425"/>
      <c r="S234" s="428"/>
      <c r="T234" s="429"/>
      <c r="U234" s="425"/>
      <c r="V234" s="425"/>
      <c r="W234" s="429"/>
      <c r="X234" s="430"/>
      <c r="Y234" s="424"/>
      <c r="Z234" s="424"/>
      <c r="AA234" s="424"/>
      <c r="AB234" s="424"/>
      <c r="AC234" s="424"/>
      <c r="AD234" s="422"/>
      <c r="AE234" s="425"/>
      <c r="AF234" s="424"/>
      <c r="AG234" s="424"/>
      <c r="AH234" s="424"/>
      <c r="AI234" s="431"/>
      <c r="AJ234" s="424"/>
      <c r="AK234" s="424"/>
      <c r="AL234" s="424"/>
      <c r="AM234" s="424"/>
      <c r="AN234" s="424"/>
      <c r="AO234" s="424"/>
      <c r="AP234" s="424"/>
      <c r="AQ234" s="424"/>
      <c r="AR234" s="424"/>
      <c r="AS234" s="431"/>
      <c r="AT234" s="431"/>
      <c r="AU234" s="431"/>
      <c r="AV234" s="424"/>
      <c r="AW234" s="432"/>
      <c r="AX234" s="429"/>
      <c r="AY234" s="422"/>
      <c r="AZ234" s="424"/>
      <c r="BA234" s="424"/>
      <c r="BB234" s="424"/>
      <c r="BC234" s="424"/>
      <c r="BD234" s="424"/>
      <c r="BE234" s="433"/>
      <c r="BF234" s="424"/>
      <c r="BG234" s="424"/>
      <c r="BH234" s="424"/>
      <c r="BI234" s="397"/>
    </row>
    <row r="235" customFormat="false" ht="22.5" hidden="true" customHeight="false" outlineLevel="1" collapsed="false">
      <c r="A235" s="417"/>
      <c r="B235" s="418" t="n">
        <v>367</v>
      </c>
      <c r="C235" s="419"/>
      <c r="D235" s="419"/>
      <c r="E235" s="420"/>
      <c r="F235" s="421" t="s">
        <v>1153</v>
      </c>
      <c r="G235" s="422"/>
      <c r="H235" s="422"/>
      <c r="I235" s="423"/>
      <c r="J235" s="424"/>
      <c r="K235" s="424"/>
      <c r="L235" s="425"/>
      <c r="M235" s="424"/>
      <c r="N235" s="425"/>
      <c r="O235" s="425"/>
      <c r="P235" s="426"/>
      <c r="Q235" s="427"/>
      <c r="R235" s="425"/>
      <c r="S235" s="428"/>
      <c r="T235" s="429"/>
      <c r="U235" s="425"/>
      <c r="V235" s="425"/>
      <c r="W235" s="429"/>
      <c r="X235" s="430"/>
      <c r="Y235" s="424"/>
      <c r="Z235" s="424"/>
      <c r="AA235" s="424"/>
      <c r="AB235" s="424"/>
      <c r="AC235" s="424"/>
      <c r="AD235" s="422"/>
      <c r="AE235" s="425"/>
      <c r="AF235" s="424"/>
      <c r="AG235" s="424"/>
      <c r="AH235" s="424"/>
      <c r="AI235" s="431"/>
      <c r="AJ235" s="424"/>
      <c r="AK235" s="424"/>
      <c r="AL235" s="424"/>
      <c r="AM235" s="424"/>
      <c r="AN235" s="424"/>
      <c r="AO235" s="424"/>
      <c r="AP235" s="424"/>
      <c r="AQ235" s="424"/>
      <c r="AR235" s="424"/>
      <c r="AS235" s="431"/>
      <c r="AT235" s="431"/>
      <c r="AU235" s="431"/>
      <c r="AV235" s="424"/>
      <c r="AW235" s="432"/>
      <c r="AX235" s="429"/>
      <c r="AY235" s="422"/>
      <c r="AZ235" s="424"/>
      <c r="BA235" s="424"/>
      <c r="BB235" s="424"/>
      <c r="BC235" s="424"/>
      <c r="BD235" s="424"/>
      <c r="BE235" s="433"/>
      <c r="BF235" s="424"/>
      <c r="BG235" s="424"/>
      <c r="BH235" s="424"/>
      <c r="BI235" s="397"/>
    </row>
    <row r="236" customFormat="false" ht="12.75" hidden="true" customHeight="false" outlineLevel="1" collapsed="false">
      <c r="A236" s="417"/>
      <c r="B236" s="418" t="n">
        <v>370</v>
      </c>
      <c r="C236" s="419"/>
      <c r="D236" s="419"/>
      <c r="E236" s="420"/>
      <c r="F236" s="421" t="s">
        <v>1154</v>
      </c>
      <c r="G236" s="422"/>
      <c r="H236" s="422"/>
      <c r="I236" s="423"/>
      <c r="J236" s="424"/>
      <c r="K236" s="424"/>
      <c r="L236" s="425"/>
      <c r="M236" s="424"/>
      <c r="N236" s="425"/>
      <c r="O236" s="425"/>
      <c r="P236" s="426"/>
      <c r="Q236" s="427"/>
      <c r="R236" s="425"/>
      <c r="S236" s="428"/>
      <c r="T236" s="429"/>
      <c r="U236" s="425"/>
      <c r="V236" s="425"/>
      <c r="W236" s="429"/>
      <c r="X236" s="430"/>
      <c r="Y236" s="424"/>
      <c r="Z236" s="424"/>
      <c r="AA236" s="424"/>
      <c r="AB236" s="424"/>
      <c r="AC236" s="424"/>
      <c r="AD236" s="422"/>
      <c r="AE236" s="425"/>
      <c r="AF236" s="424"/>
      <c r="AG236" s="424"/>
      <c r="AH236" s="424"/>
      <c r="AI236" s="431"/>
      <c r="AJ236" s="424"/>
      <c r="AK236" s="424"/>
      <c r="AL236" s="424"/>
      <c r="AM236" s="424"/>
      <c r="AN236" s="424"/>
      <c r="AO236" s="424"/>
      <c r="AP236" s="424"/>
      <c r="AQ236" s="424"/>
      <c r="AR236" s="424"/>
      <c r="AS236" s="431"/>
      <c r="AT236" s="431"/>
      <c r="AU236" s="431"/>
      <c r="AV236" s="424"/>
      <c r="AW236" s="432"/>
      <c r="AX236" s="429"/>
      <c r="AY236" s="422"/>
      <c r="AZ236" s="424"/>
      <c r="BA236" s="424"/>
      <c r="BB236" s="424"/>
      <c r="BC236" s="424"/>
      <c r="BD236" s="424"/>
      <c r="BE236" s="433"/>
      <c r="BF236" s="424"/>
      <c r="BG236" s="424"/>
      <c r="BH236" s="424"/>
      <c r="BI236" s="397"/>
    </row>
    <row r="237" customFormat="false" ht="12.75" hidden="true" customHeight="false" outlineLevel="1" collapsed="false">
      <c r="A237" s="417"/>
      <c r="B237" s="418" t="n">
        <v>371</v>
      </c>
      <c r="C237" s="419"/>
      <c r="D237" s="419"/>
      <c r="E237" s="420"/>
      <c r="F237" s="421" t="s">
        <v>1155</v>
      </c>
      <c r="G237" s="422"/>
      <c r="H237" s="422"/>
      <c r="I237" s="423"/>
      <c r="J237" s="424"/>
      <c r="K237" s="424"/>
      <c r="L237" s="425"/>
      <c r="M237" s="424"/>
      <c r="N237" s="425"/>
      <c r="O237" s="425"/>
      <c r="P237" s="426"/>
      <c r="Q237" s="427"/>
      <c r="R237" s="425"/>
      <c r="S237" s="428"/>
      <c r="T237" s="429"/>
      <c r="U237" s="425"/>
      <c r="V237" s="425"/>
      <c r="W237" s="429"/>
      <c r="X237" s="430"/>
      <c r="Y237" s="424"/>
      <c r="Z237" s="424"/>
      <c r="AA237" s="424"/>
      <c r="AB237" s="424"/>
      <c r="AC237" s="424"/>
      <c r="AD237" s="422"/>
      <c r="AE237" s="425"/>
      <c r="AF237" s="424"/>
      <c r="AG237" s="424"/>
      <c r="AH237" s="424"/>
      <c r="AI237" s="431"/>
      <c r="AJ237" s="424"/>
      <c r="AK237" s="424"/>
      <c r="AL237" s="424"/>
      <c r="AM237" s="424"/>
      <c r="AN237" s="424"/>
      <c r="AO237" s="424"/>
      <c r="AP237" s="424"/>
      <c r="AQ237" s="424"/>
      <c r="AR237" s="424"/>
      <c r="AS237" s="431"/>
      <c r="AT237" s="431"/>
      <c r="AU237" s="431"/>
      <c r="AV237" s="424"/>
      <c r="AW237" s="432"/>
      <c r="AX237" s="429"/>
      <c r="AY237" s="422"/>
      <c r="AZ237" s="424"/>
      <c r="BA237" s="424"/>
      <c r="BB237" s="424"/>
      <c r="BC237" s="424"/>
      <c r="BD237" s="424"/>
      <c r="BE237" s="433"/>
      <c r="BF237" s="424"/>
      <c r="BG237" s="424"/>
      <c r="BH237" s="424"/>
      <c r="BI237" s="397"/>
    </row>
    <row r="238" customFormat="false" ht="22.5" hidden="true" customHeight="false" outlineLevel="1" collapsed="false">
      <c r="A238" s="417"/>
      <c r="B238" s="418" t="n">
        <v>372</v>
      </c>
      <c r="C238" s="419"/>
      <c r="D238" s="419"/>
      <c r="E238" s="420"/>
      <c r="F238" s="421" t="s">
        <v>1156</v>
      </c>
      <c r="G238" s="422"/>
      <c r="H238" s="422"/>
      <c r="I238" s="423"/>
      <c r="J238" s="424"/>
      <c r="K238" s="424"/>
      <c r="L238" s="425"/>
      <c r="M238" s="424"/>
      <c r="N238" s="425"/>
      <c r="O238" s="425"/>
      <c r="P238" s="426"/>
      <c r="Q238" s="427"/>
      <c r="R238" s="425"/>
      <c r="S238" s="428"/>
      <c r="T238" s="429"/>
      <c r="U238" s="425"/>
      <c r="V238" s="425"/>
      <c r="W238" s="429"/>
      <c r="X238" s="430"/>
      <c r="Y238" s="424"/>
      <c r="Z238" s="424"/>
      <c r="AA238" s="424"/>
      <c r="AB238" s="424"/>
      <c r="AC238" s="424"/>
      <c r="AD238" s="422"/>
      <c r="AE238" s="425"/>
      <c r="AF238" s="424"/>
      <c r="AG238" s="424"/>
      <c r="AH238" s="424"/>
      <c r="AI238" s="431"/>
      <c r="AJ238" s="424"/>
      <c r="AK238" s="424"/>
      <c r="AL238" s="424"/>
      <c r="AM238" s="424"/>
      <c r="AN238" s="424"/>
      <c r="AO238" s="424"/>
      <c r="AP238" s="424"/>
      <c r="AQ238" s="424"/>
      <c r="AR238" s="424"/>
      <c r="AS238" s="431"/>
      <c r="AT238" s="431"/>
      <c r="AU238" s="431"/>
      <c r="AV238" s="424"/>
      <c r="AW238" s="432"/>
      <c r="AX238" s="429"/>
      <c r="AY238" s="422"/>
      <c r="AZ238" s="424"/>
      <c r="BA238" s="424"/>
      <c r="BB238" s="424"/>
      <c r="BC238" s="424"/>
      <c r="BD238" s="424"/>
      <c r="BE238" s="433"/>
      <c r="BF238" s="424"/>
      <c r="BG238" s="424"/>
      <c r="BH238" s="424"/>
      <c r="BI238" s="397"/>
    </row>
    <row r="239" customFormat="false" ht="12.75" hidden="true" customHeight="false" outlineLevel="1" collapsed="false">
      <c r="A239" s="417"/>
      <c r="B239" s="418" t="n">
        <v>373</v>
      </c>
      <c r="C239" s="419"/>
      <c r="D239" s="419"/>
      <c r="E239" s="420"/>
      <c r="F239" s="421" t="s">
        <v>1157</v>
      </c>
      <c r="G239" s="422"/>
      <c r="H239" s="422"/>
      <c r="I239" s="423"/>
      <c r="J239" s="424"/>
      <c r="K239" s="424"/>
      <c r="L239" s="425"/>
      <c r="M239" s="424"/>
      <c r="N239" s="425"/>
      <c r="O239" s="425"/>
      <c r="P239" s="426"/>
      <c r="Q239" s="427"/>
      <c r="R239" s="425"/>
      <c r="S239" s="428"/>
      <c r="T239" s="429"/>
      <c r="U239" s="425"/>
      <c r="V239" s="425"/>
      <c r="W239" s="429"/>
      <c r="X239" s="430"/>
      <c r="Y239" s="424"/>
      <c r="Z239" s="424"/>
      <c r="AA239" s="424"/>
      <c r="AB239" s="424"/>
      <c r="AC239" s="424"/>
      <c r="AD239" s="422"/>
      <c r="AE239" s="425"/>
      <c r="AF239" s="424"/>
      <c r="AG239" s="424"/>
      <c r="AH239" s="424"/>
      <c r="AI239" s="431"/>
      <c r="AJ239" s="424"/>
      <c r="AK239" s="424"/>
      <c r="AL239" s="424"/>
      <c r="AM239" s="424"/>
      <c r="AN239" s="424"/>
      <c r="AO239" s="424"/>
      <c r="AP239" s="424"/>
      <c r="AQ239" s="424"/>
      <c r="AR239" s="424"/>
      <c r="AS239" s="431"/>
      <c r="AT239" s="431"/>
      <c r="AU239" s="431"/>
      <c r="AV239" s="424"/>
      <c r="AW239" s="432"/>
      <c r="AX239" s="429"/>
      <c r="AY239" s="422"/>
      <c r="AZ239" s="424"/>
      <c r="BA239" s="424"/>
      <c r="BB239" s="424"/>
      <c r="BC239" s="424"/>
      <c r="BD239" s="424"/>
      <c r="BE239" s="433"/>
      <c r="BF239" s="424"/>
      <c r="BG239" s="424"/>
      <c r="BH239" s="424"/>
      <c r="BI239" s="397"/>
    </row>
    <row r="240" customFormat="false" ht="22.5" hidden="true" customHeight="false" outlineLevel="1" collapsed="false">
      <c r="A240" s="417"/>
      <c r="B240" s="418" t="n">
        <v>374</v>
      </c>
      <c r="C240" s="419"/>
      <c r="D240" s="419"/>
      <c r="E240" s="420"/>
      <c r="F240" s="421" t="s">
        <v>1158</v>
      </c>
      <c r="G240" s="422"/>
      <c r="H240" s="422"/>
      <c r="I240" s="423"/>
      <c r="J240" s="424"/>
      <c r="K240" s="424"/>
      <c r="L240" s="425"/>
      <c r="M240" s="424"/>
      <c r="N240" s="425"/>
      <c r="O240" s="425"/>
      <c r="P240" s="426"/>
      <c r="Q240" s="427"/>
      <c r="R240" s="425"/>
      <c r="S240" s="428"/>
      <c r="T240" s="429"/>
      <c r="U240" s="425"/>
      <c r="V240" s="425"/>
      <c r="W240" s="429"/>
      <c r="X240" s="430"/>
      <c r="Y240" s="424"/>
      <c r="Z240" s="424"/>
      <c r="AA240" s="424"/>
      <c r="AB240" s="424"/>
      <c r="AC240" s="424"/>
      <c r="AD240" s="422"/>
      <c r="AE240" s="425"/>
      <c r="AF240" s="424"/>
      <c r="AG240" s="424"/>
      <c r="AH240" s="424"/>
      <c r="AI240" s="431"/>
      <c r="AJ240" s="424"/>
      <c r="AK240" s="424"/>
      <c r="AL240" s="424"/>
      <c r="AM240" s="424"/>
      <c r="AN240" s="424"/>
      <c r="AO240" s="424"/>
      <c r="AP240" s="424"/>
      <c r="AQ240" s="424"/>
      <c r="AR240" s="424"/>
      <c r="AS240" s="431"/>
      <c r="AT240" s="431"/>
      <c r="AU240" s="431"/>
      <c r="AV240" s="424"/>
      <c r="AW240" s="432"/>
      <c r="AX240" s="429"/>
      <c r="AY240" s="422"/>
      <c r="AZ240" s="424"/>
      <c r="BA240" s="424"/>
      <c r="BB240" s="424"/>
      <c r="BC240" s="424"/>
      <c r="BD240" s="424"/>
      <c r="BE240" s="433"/>
      <c r="BF240" s="424"/>
      <c r="BG240" s="424"/>
      <c r="BH240" s="424"/>
      <c r="BI240" s="397"/>
    </row>
    <row r="241" customFormat="false" ht="22.5" hidden="true" customHeight="false" outlineLevel="1" collapsed="false">
      <c r="A241" s="417"/>
      <c r="B241" s="418" t="n">
        <v>375</v>
      </c>
      <c r="C241" s="419"/>
      <c r="D241" s="419"/>
      <c r="E241" s="420"/>
      <c r="F241" s="421" t="s">
        <v>1159</v>
      </c>
      <c r="G241" s="422"/>
      <c r="H241" s="422"/>
      <c r="I241" s="423"/>
      <c r="J241" s="424"/>
      <c r="K241" s="424"/>
      <c r="L241" s="425"/>
      <c r="M241" s="424"/>
      <c r="N241" s="425"/>
      <c r="O241" s="425"/>
      <c r="P241" s="426"/>
      <c r="Q241" s="427"/>
      <c r="R241" s="425"/>
      <c r="S241" s="428"/>
      <c r="T241" s="429"/>
      <c r="U241" s="425"/>
      <c r="V241" s="425"/>
      <c r="W241" s="429"/>
      <c r="X241" s="430"/>
      <c r="Y241" s="424"/>
      <c r="Z241" s="424"/>
      <c r="AA241" s="424"/>
      <c r="AB241" s="424"/>
      <c r="AC241" s="424"/>
      <c r="AD241" s="422"/>
      <c r="AE241" s="425"/>
      <c r="AF241" s="424"/>
      <c r="AG241" s="424"/>
      <c r="AH241" s="424"/>
      <c r="AI241" s="431"/>
      <c r="AJ241" s="424"/>
      <c r="AK241" s="424"/>
      <c r="AL241" s="424"/>
      <c r="AM241" s="424"/>
      <c r="AN241" s="424"/>
      <c r="AO241" s="424"/>
      <c r="AP241" s="424"/>
      <c r="AQ241" s="424"/>
      <c r="AR241" s="424"/>
      <c r="AS241" s="431"/>
      <c r="AT241" s="431"/>
      <c r="AU241" s="431"/>
      <c r="AV241" s="424"/>
      <c r="AW241" s="432"/>
      <c r="AX241" s="429"/>
      <c r="AY241" s="422"/>
      <c r="AZ241" s="424"/>
      <c r="BA241" s="424"/>
      <c r="BB241" s="424"/>
      <c r="BC241" s="424"/>
      <c r="BD241" s="424"/>
      <c r="BE241" s="433"/>
      <c r="BF241" s="424"/>
      <c r="BG241" s="424"/>
      <c r="BH241" s="424"/>
      <c r="BI241" s="397"/>
    </row>
    <row r="242" customFormat="false" ht="22.5" hidden="true" customHeight="false" outlineLevel="1" collapsed="false">
      <c r="A242" s="417"/>
      <c r="B242" s="418" t="n">
        <v>376</v>
      </c>
      <c r="C242" s="419"/>
      <c r="D242" s="419"/>
      <c r="E242" s="420"/>
      <c r="F242" s="421" t="s">
        <v>1160</v>
      </c>
      <c r="G242" s="422"/>
      <c r="H242" s="422"/>
      <c r="I242" s="423"/>
      <c r="J242" s="424"/>
      <c r="K242" s="424"/>
      <c r="L242" s="425"/>
      <c r="M242" s="424"/>
      <c r="N242" s="425"/>
      <c r="O242" s="425"/>
      <c r="P242" s="426"/>
      <c r="Q242" s="427"/>
      <c r="R242" s="425"/>
      <c r="S242" s="428"/>
      <c r="T242" s="429"/>
      <c r="U242" s="425"/>
      <c r="V242" s="425"/>
      <c r="W242" s="429"/>
      <c r="X242" s="430"/>
      <c r="Y242" s="424"/>
      <c r="Z242" s="424"/>
      <c r="AA242" s="424"/>
      <c r="AB242" s="424"/>
      <c r="AC242" s="424"/>
      <c r="AD242" s="422"/>
      <c r="AE242" s="425"/>
      <c r="AF242" s="424"/>
      <c r="AG242" s="424"/>
      <c r="AH242" s="424"/>
      <c r="AI242" s="431"/>
      <c r="AJ242" s="424"/>
      <c r="AK242" s="424"/>
      <c r="AL242" s="424"/>
      <c r="AM242" s="424"/>
      <c r="AN242" s="424"/>
      <c r="AO242" s="424"/>
      <c r="AP242" s="424"/>
      <c r="AQ242" s="424"/>
      <c r="AR242" s="424"/>
      <c r="AS242" s="431"/>
      <c r="AT242" s="431"/>
      <c r="AU242" s="431"/>
      <c r="AV242" s="424"/>
      <c r="AW242" s="432"/>
      <c r="AX242" s="429"/>
      <c r="AY242" s="422"/>
      <c r="AZ242" s="424"/>
      <c r="BA242" s="424"/>
      <c r="BB242" s="424"/>
      <c r="BC242" s="424"/>
      <c r="BD242" s="424"/>
      <c r="BE242" s="433"/>
      <c r="BF242" s="424"/>
      <c r="BG242" s="424"/>
      <c r="BH242" s="424"/>
      <c r="BI242" s="397"/>
    </row>
    <row r="243" customFormat="false" ht="22.5" hidden="true" customHeight="false" outlineLevel="1" collapsed="false">
      <c r="A243" s="417"/>
      <c r="B243" s="418" t="n">
        <v>377</v>
      </c>
      <c r="C243" s="419"/>
      <c r="D243" s="419"/>
      <c r="E243" s="420"/>
      <c r="F243" s="421" t="s">
        <v>1161</v>
      </c>
      <c r="G243" s="422"/>
      <c r="H243" s="422"/>
      <c r="I243" s="423"/>
      <c r="J243" s="424"/>
      <c r="K243" s="424"/>
      <c r="L243" s="425"/>
      <c r="M243" s="424"/>
      <c r="N243" s="425"/>
      <c r="O243" s="425"/>
      <c r="P243" s="426"/>
      <c r="Q243" s="427"/>
      <c r="R243" s="425"/>
      <c r="S243" s="428"/>
      <c r="T243" s="429"/>
      <c r="U243" s="425"/>
      <c r="V243" s="425"/>
      <c r="W243" s="429"/>
      <c r="X243" s="430"/>
      <c r="Y243" s="424"/>
      <c r="Z243" s="424"/>
      <c r="AA243" s="424"/>
      <c r="AB243" s="424"/>
      <c r="AC243" s="424"/>
      <c r="AD243" s="422"/>
      <c r="AE243" s="425"/>
      <c r="AF243" s="424"/>
      <c r="AG243" s="424"/>
      <c r="AH243" s="424"/>
      <c r="AI243" s="431"/>
      <c r="AJ243" s="424"/>
      <c r="AK243" s="424"/>
      <c r="AL243" s="424"/>
      <c r="AM243" s="424"/>
      <c r="AN243" s="424"/>
      <c r="AO243" s="424"/>
      <c r="AP243" s="424"/>
      <c r="AQ243" s="424"/>
      <c r="AR243" s="424"/>
      <c r="AS243" s="431"/>
      <c r="AT243" s="431"/>
      <c r="AU243" s="431"/>
      <c r="AV243" s="424"/>
      <c r="AW243" s="432"/>
      <c r="AX243" s="429"/>
      <c r="AY243" s="422"/>
      <c r="AZ243" s="424"/>
      <c r="BA243" s="424"/>
      <c r="BB243" s="424"/>
      <c r="BC243" s="424"/>
      <c r="BD243" s="424"/>
      <c r="BE243" s="433"/>
      <c r="BF243" s="424"/>
      <c r="BG243" s="424"/>
      <c r="BH243" s="424"/>
      <c r="BI243" s="397"/>
    </row>
    <row r="244" customFormat="false" ht="33.75" hidden="true" customHeight="false" outlineLevel="1" collapsed="false">
      <c r="A244" s="417"/>
      <c r="B244" s="418" t="n">
        <v>378</v>
      </c>
      <c r="C244" s="419"/>
      <c r="D244" s="419"/>
      <c r="E244" s="420"/>
      <c r="F244" s="421" t="s">
        <v>1162</v>
      </c>
      <c r="G244" s="422"/>
      <c r="H244" s="422"/>
      <c r="I244" s="423"/>
      <c r="J244" s="424"/>
      <c r="K244" s="424"/>
      <c r="L244" s="425"/>
      <c r="M244" s="424"/>
      <c r="N244" s="425"/>
      <c r="O244" s="425"/>
      <c r="P244" s="426"/>
      <c r="Q244" s="427"/>
      <c r="R244" s="425"/>
      <c r="S244" s="428"/>
      <c r="T244" s="429"/>
      <c r="U244" s="425"/>
      <c r="V244" s="425"/>
      <c r="W244" s="429"/>
      <c r="X244" s="430"/>
      <c r="Y244" s="424"/>
      <c r="Z244" s="424"/>
      <c r="AA244" s="424"/>
      <c r="AB244" s="424"/>
      <c r="AC244" s="424"/>
      <c r="AD244" s="422"/>
      <c r="AE244" s="425"/>
      <c r="AF244" s="424"/>
      <c r="AG244" s="424"/>
      <c r="AH244" s="424"/>
      <c r="AI244" s="431"/>
      <c r="AJ244" s="424"/>
      <c r="AK244" s="424"/>
      <c r="AL244" s="424"/>
      <c r="AM244" s="424"/>
      <c r="AN244" s="424"/>
      <c r="AO244" s="424"/>
      <c r="AP244" s="424"/>
      <c r="AQ244" s="424"/>
      <c r="AR244" s="424"/>
      <c r="AS244" s="431"/>
      <c r="AT244" s="431"/>
      <c r="AU244" s="431"/>
      <c r="AV244" s="424"/>
      <c r="AW244" s="432"/>
      <c r="AX244" s="429"/>
      <c r="AY244" s="422"/>
      <c r="AZ244" s="424"/>
      <c r="BA244" s="424"/>
      <c r="BB244" s="424"/>
      <c r="BC244" s="424"/>
      <c r="BD244" s="424"/>
      <c r="BE244" s="433"/>
      <c r="BF244" s="424"/>
      <c r="BG244" s="424"/>
      <c r="BH244" s="424"/>
      <c r="BI244" s="397"/>
    </row>
    <row r="245" customFormat="false" ht="12.75" hidden="false" customHeight="false" outlineLevel="0" collapsed="false">
      <c r="A245" s="417"/>
      <c r="B245" s="418" t="n">
        <v>380</v>
      </c>
      <c r="C245" s="419"/>
      <c r="D245" s="419"/>
      <c r="E245" s="420"/>
      <c r="F245" s="421" t="s">
        <v>1163</v>
      </c>
      <c r="G245" s="422"/>
      <c r="H245" s="422"/>
      <c r="I245" s="423"/>
      <c r="J245" s="424"/>
      <c r="K245" s="424"/>
      <c r="L245" s="425"/>
      <c r="M245" s="424"/>
      <c r="N245" s="425"/>
      <c r="O245" s="425"/>
      <c r="P245" s="426"/>
      <c r="Q245" s="427"/>
      <c r="R245" s="425"/>
      <c r="S245" s="428"/>
      <c r="T245" s="429"/>
      <c r="U245" s="425"/>
      <c r="V245" s="425"/>
      <c r="W245" s="429"/>
      <c r="X245" s="430"/>
      <c r="Y245" s="424"/>
      <c r="Z245" s="424"/>
      <c r="AA245" s="424"/>
      <c r="AB245" s="424"/>
      <c r="AC245" s="424"/>
      <c r="AD245" s="422"/>
      <c r="AE245" s="425"/>
      <c r="AF245" s="424"/>
      <c r="AG245" s="424"/>
      <c r="AH245" s="424"/>
      <c r="AI245" s="431"/>
      <c r="AJ245" s="424"/>
      <c r="AK245" s="424"/>
      <c r="AL245" s="424"/>
      <c r="AM245" s="424"/>
      <c r="AN245" s="424"/>
      <c r="AO245" s="424"/>
      <c r="AP245" s="424"/>
      <c r="AQ245" s="424"/>
      <c r="AR245" s="424"/>
      <c r="AS245" s="431"/>
      <c r="AT245" s="431"/>
      <c r="AU245" s="431"/>
      <c r="AV245" s="424"/>
      <c r="AW245" s="432"/>
      <c r="AX245" s="429"/>
      <c r="AY245" s="422"/>
      <c r="AZ245" s="424"/>
      <c r="BA245" s="424"/>
      <c r="BB245" s="424"/>
      <c r="BC245" s="424"/>
      <c r="BD245" s="424"/>
      <c r="BE245" s="433"/>
      <c r="BF245" s="424"/>
      <c r="BG245" s="424"/>
      <c r="BH245" s="424"/>
      <c r="BI245" s="397"/>
    </row>
    <row r="246" customFormat="false" ht="12.75" hidden="false" customHeight="false" outlineLevel="0" collapsed="false">
      <c r="A246" s="417"/>
      <c r="B246" s="418" t="n">
        <v>381</v>
      </c>
      <c r="C246" s="419"/>
      <c r="D246" s="419"/>
      <c r="E246" s="420"/>
      <c r="F246" s="421" t="s">
        <v>1164</v>
      </c>
      <c r="G246" s="422"/>
      <c r="H246" s="422"/>
      <c r="I246" s="423"/>
      <c r="J246" s="424"/>
      <c r="K246" s="424"/>
      <c r="L246" s="425"/>
      <c r="M246" s="424"/>
      <c r="N246" s="425"/>
      <c r="O246" s="425"/>
      <c r="P246" s="426"/>
      <c r="Q246" s="427"/>
      <c r="R246" s="425"/>
      <c r="S246" s="428"/>
      <c r="T246" s="429"/>
      <c r="U246" s="425"/>
      <c r="V246" s="425"/>
      <c r="W246" s="429"/>
      <c r="X246" s="430"/>
      <c r="Y246" s="424"/>
      <c r="Z246" s="424"/>
      <c r="AA246" s="424"/>
      <c r="AB246" s="424"/>
      <c r="AC246" s="424"/>
      <c r="AD246" s="422"/>
      <c r="AE246" s="425"/>
      <c r="AF246" s="424"/>
      <c r="AG246" s="424"/>
      <c r="AH246" s="424"/>
      <c r="AI246" s="431"/>
      <c r="AJ246" s="424"/>
      <c r="AK246" s="424"/>
      <c r="AL246" s="424"/>
      <c r="AM246" s="424"/>
      <c r="AN246" s="424"/>
      <c r="AO246" s="424"/>
      <c r="AP246" s="424"/>
      <c r="AQ246" s="424"/>
      <c r="AR246" s="424"/>
      <c r="AS246" s="431"/>
      <c r="AT246" s="431"/>
      <c r="AU246" s="431"/>
      <c r="AV246" s="424"/>
      <c r="AW246" s="432"/>
      <c r="AX246" s="429"/>
      <c r="AY246" s="422"/>
      <c r="AZ246" s="424"/>
      <c r="BA246" s="424"/>
      <c r="BB246" s="424"/>
      <c r="BC246" s="424"/>
      <c r="BD246" s="424"/>
      <c r="BE246" s="433"/>
      <c r="BF246" s="424"/>
      <c r="BG246" s="424"/>
      <c r="BH246" s="424"/>
      <c r="BI246" s="397"/>
    </row>
    <row r="247" customFormat="false" ht="12.75" hidden="false" customHeight="false" outlineLevel="0" collapsed="false">
      <c r="A247" s="417"/>
      <c r="B247" s="418" t="n">
        <v>382</v>
      </c>
      <c r="C247" s="419"/>
      <c r="D247" s="419"/>
      <c r="E247" s="420"/>
      <c r="F247" s="421" t="s">
        <v>1165</v>
      </c>
      <c r="G247" s="422"/>
      <c r="H247" s="422"/>
      <c r="I247" s="423"/>
      <c r="J247" s="424"/>
      <c r="K247" s="424"/>
      <c r="L247" s="425"/>
      <c r="M247" s="424"/>
      <c r="N247" s="425"/>
      <c r="O247" s="425"/>
      <c r="P247" s="426"/>
      <c r="Q247" s="427"/>
      <c r="R247" s="425"/>
      <c r="S247" s="428"/>
      <c r="T247" s="429"/>
      <c r="U247" s="425"/>
      <c r="V247" s="425"/>
      <c r="W247" s="429"/>
      <c r="X247" s="430"/>
      <c r="Y247" s="424"/>
      <c r="Z247" s="424"/>
      <c r="AA247" s="424"/>
      <c r="AB247" s="424"/>
      <c r="AC247" s="424"/>
      <c r="AD247" s="422"/>
      <c r="AE247" s="425"/>
      <c r="AF247" s="424"/>
      <c r="AG247" s="424"/>
      <c r="AH247" s="424"/>
      <c r="AI247" s="431"/>
      <c r="AJ247" s="424"/>
      <c r="AK247" s="424"/>
      <c r="AL247" s="424"/>
      <c r="AM247" s="424"/>
      <c r="AN247" s="424"/>
      <c r="AO247" s="424"/>
      <c r="AP247" s="424"/>
      <c r="AQ247" s="424"/>
      <c r="AR247" s="424"/>
      <c r="AS247" s="431"/>
      <c r="AT247" s="431"/>
      <c r="AU247" s="431"/>
      <c r="AV247" s="424"/>
      <c r="AW247" s="432"/>
      <c r="AX247" s="429"/>
      <c r="AY247" s="422"/>
      <c r="AZ247" s="424"/>
      <c r="BA247" s="424"/>
      <c r="BB247" s="424"/>
      <c r="BC247" s="424"/>
      <c r="BD247" s="424"/>
      <c r="BE247" s="433"/>
      <c r="BF247" s="424"/>
      <c r="BG247" s="424"/>
      <c r="BH247" s="424"/>
      <c r="BI247" s="397"/>
    </row>
    <row r="248" customFormat="false" ht="12.75" hidden="true" customHeight="false" outlineLevel="1" collapsed="false">
      <c r="A248" s="417"/>
      <c r="B248" s="418" t="n">
        <v>383</v>
      </c>
      <c r="C248" s="419"/>
      <c r="D248" s="419"/>
      <c r="E248" s="420"/>
      <c r="F248" s="421" t="s">
        <v>1166</v>
      </c>
      <c r="G248" s="422"/>
      <c r="H248" s="422"/>
      <c r="I248" s="423"/>
      <c r="J248" s="424"/>
      <c r="K248" s="424"/>
      <c r="L248" s="425"/>
      <c r="M248" s="424"/>
      <c r="N248" s="425"/>
      <c r="O248" s="425"/>
      <c r="P248" s="426"/>
      <c r="Q248" s="427"/>
      <c r="R248" s="425"/>
      <c r="S248" s="428"/>
      <c r="T248" s="429"/>
      <c r="U248" s="425"/>
      <c r="V248" s="425"/>
      <c r="W248" s="429"/>
      <c r="X248" s="430"/>
      <c r="Y248" s="424"/>
      <c r="Z248" s="424"/>
      <c r="AA248" s="424"/>
      <c r="AB248" s="424"/>
      <c r="AC248" s="424"/>
      <c r="AD248" s="422"/>
      <c r="AE248" s="425"/>
      <c r="AF248" s="424"/>
      <c r="AG248" s="424"/>
      <c r="AH248" s="424"/>
      <c r="AI248" s="431"/>
      <c r="AJ248" s="424"/>
      <c r="AK248" s="424"/>
      <c r="AL248" s="424"/>
      <c r="AM248" s="424"/>
      <c r="AN248" s="424"/>
      <c r="AO248" s="424"/>
      <c r="AP248" s="424"/>
      <c r="AQ248" s="424"/>
      <c r="AR248" s="424"/>
      <c r="AS248" s="431"/>
      <c r="AT248" s="431"/>
      <c r="AU248" s="431"/>
      <c r="AV248" s="424"/>
      <c r="AW248" s="432"/>
      <c r="AX248" s="429"/>
      <c r="AY248" s="422"/>
      <c r="AZ248" s="424"/>
      <c r="BA248" s="424"/>
      <c r="BB248" s="424"/>
      <c r="BC248" s="424"/>
      <c r="BD248" s="424"/>
      <c r="BE248" s="433"/>
      <c r="BF248" s="424"/>
      <c r="BG248" s="424"/>
      <c r="BH248" s="424"/>
      <c r="BI248" s="397"/>
    </row>
    <row r="249" customFormat="false" ht="22.5" hidden="true" customHeight="false" outlineLevel="1" collapsed="false">
      <c r="A249" s="417"/>
      <c r="B249" s="418" t="n">
        <v>385</v>
      </c>
      <c r="C249" s="419"/>
      <c r="D249" s="419"/>
      <c r="E249" s="420"/>
      <c r="F249" s="421" t="s">
        <v>1167</v>
      </c>
      <c r="G249" s="422"/>
      <c r="H249" s="422"/>
      <c r="I249" s="423"/>
      <c r="J249" s="424"/>
      <c r="K249" s="424"/>
      <c r="L249" s="425"/>
      <c r="M249" s="424"/>
      <c r="N249" s="425"/>
      <c r="O249" s="425"/>
      <c r="P249" s="426"/>
      <c r="Q249" s="427"/>
      <c r="R249" s="425"/>
      <c r="S249" s="428"/>
      <c r="T249" s="429"/>
      <c r="U249" s="425"/>
      <c r="V249" s="425"/>
      <c r="W249" s="429"/>
      <c r="X249" s="430"/>
      <c r="Y249" s="424"/>
      <c r="Z249" s="424"/>
      <c r="AA249" s="424"/>
      <c r="AB249" s="424"/>
      <c r="AC249" s="424"/>
      <c r="AD249" s="422"/>
      <c r="AE249" s="425"/>
      <c r="AF249" s="424"/>
      <c r="AG249" s="424"/>
      <c r="AH249" s="424"/>
      <c r="AI249" s="431"/>
      <c r="AJ249" s="424"/>
      <c r="AK249" s="424"/>
      <c r="AL249" s="424"/>
      <c r="AM249" s="424"/>
      <c r="AN249" s="424"/>
      <c r="AO249" s="424"/>
      <c r="AP249" s="424"/>
      <c r="AQ249" s="424"/>
      <c r="AR249" s="424"/>
      <c r="AS249" s="431"/>
      <c r="AT249" s="431"/>
      <c r="AU249" s="431"/>
      <c r="AV249" s="424"/>
      <c r="AW249" s="432"/>
      <c r="AX249" s="429"/>
      <c r="AY249" s="422"/>
      <c r="AZ249" s="424"/>
      <c r="BA249" s="424"/>
      <c r="BB249" s="424"/>
      <c r="BC249" s="424"/>
      <c r="BD249" s="424"/>
      <c r="BE249" s="433"/>
      <c r="BF249" s="424"/>
      <c r="BG249" s="424"/>
      <c r="BH249" s="424"/>
      <c r="BI249" s="397"/>
    </row>
    <row r="250" customFormat="false" ht="22.5" hidden="true" customHeight="false" outlineLevel="1" collapsed="false">
      <c r="A250" s="417"/>
      <c r="B250" s="418" t="n">
        <v>386</v>
      </c>
      <c r="C250" s="419"/>
      <c r="D250" s="419"/>
      <c r="E250" s="420"/>
      <c r="F250" s="421" t="s">
        <v>1168</v>
      </c>
      <c r="G250" s="422"/>
      <c r="H250" s="422"/>
      <c r="I250" s="423"/>
      <c r="J250" s="424"/>
      <c r="K250" s="424"/>
      <c r="L250" s="425"/>
      <c r="M250" s="424"/>
      <c r="N250" s="425"/>
      <c r="O250" s="425"/>
      <c r="P250" s="426"/>
      <c r="Q250" s="427"/>
      <c r="R250" s="425"/>
      <c r="S250" s="428"/>
      <c r="T250" s="429"/>
      <c r="U250" s="425"/>
      <c r="V250" s="425"/>
      <c r="W250" s="429"/>
      <c r="X250" s="430"/>
      <c r="Y250" s="424"/>
      <c r="Z250" s="424"/>
      <c r="AA250" s="424"/>
      <c r="AB250" s="424"/>
      <c r="AC250" s="424"/>
      <c r="AD250" s="422"/>
      <c r="AE250" s="425"/>
      <c r="AF250" s="424"/>
      <c r="AG250" s="424"/>
      <c r="AH250" s="424"/>
      <c r="AI250" s="431"/>
      <c r="AJ250" s="424"/>
      <c r="AK250" s="424"/>
      <c r="AL250" s="424"/>
      <c r="AM250" s="424"/>
      <c r="AN250" s="424"/>
      <c r="AO250" s="424"/>
      <c r="AP250" s="424"/>
      <c r="AQ250" s="424"/>
      <c r="AR250" s="424"/>
      <c r="AS250" s="431"/>
      <c r="AT250" s="431"/>
      <c r="AU250" s="431"/>
      <c r="AV250" s="424"/>
      <c r="AW250" s="432"/>
      <c r="AX250" s="429"/>
      <c r="AY250" s="422"/>
      <c r="AZ250" s="424"/>
      <c r="BA250" s="424"/>
      <c r="BB250" s="424"/>
      <c r="BC250" s="424"/>
      <c r="BD250" s="424"/>
      <c r="BE250" s="433"/>
      <c r="BF250" s="424"/>
      <c r="BG250" s="424"/>
      <c r="BH250" s="424"/>
      <c r="BI250" s="397"/>
    </row>
    <row r="251" customFormat="false" ht="12.75" hidden="true" customHeight="false" outlineLevel="1" collapsed="false">
      <c r="A251" s="417"/>
      <c r="B251" s="418" t="n">
        <v>387</v>
      </c>
      <c r="C251" s="419"/>
      <c r="D251" s="419"/>
      <c r="E251" s="420"/>
      <c r="F251" s="421" t="s">
        <v>1169</v>
      </c>
      <c r="G251" s="422"/>
      <c r="H251" s="422"/>
      <c r="I251" s="423"/>
      <c r="J251" s="424"/>
      <c r="K251" s="424"/>
      <c r="L251" s="425"/>
      <c r="M251" s="424"/>
      <c r="N251" s="425"/>
      <c r="O251" s="425"/>
      <c r="P251" s="426"/>
      <c r="Q251" s="427"/>
      <c r="R251" s="425"/>
      <c r="S251" s="428"/>
      <c r="T251" s="429"/>
      <c r="U251" s="425"/>
      <c r="V251" s="425"/>
      <c r="W251" s="429"/>
      <c r="X251" s="430"/>
      <c r="Y251" s="424"/>
      <c r="Z251" s="424"/>
      <c r="AA251" s="424"/>
      <c r="AB251" s="424"/>
      <c r="AC251" s="424"/>
      <c r="AD251" s="422"/>
      <c r="AE251" s="425"/>
      <c r="AF251" s="424"/>
      <c r="AG251" s="424"/>
      <c r="AH251" s="424"/>
      <c r="AI251" s="431"/>
      <c r="AJ251" s="424"/>
      <c r="AK251" s="424"/>
      <c r="AL251" s="424"/>
      <c r="AM251" s="424"/>
      <c r="AN251" s="424"/>
      <c r="AO251" s="424"/>
      <c r="AP251" s="424"/>
      <c r="AQ251" s="424"/>
      <c r="AR251" s="424"/>
      <c r="AS251" s="431"/>
      <c r="AT251" s="431"/>
      <c r="AU251" s="431"/>
      <c r="AV251" s="424"/>
      <c r="AW251" s="432"/>
      <c r="AX251" s="429"/>
      <c r="AY251" s="422"/>
      <c r="AZ251" s="424"/>
      <c r="BA251" s="424"/>
      <c r="BB251" s="424"/>
      <c r="BC251" s="424"/>
      <c r="BD251" s="424"/>
      <c r="BE251" s="433"/>
      <c r="BF251" s="424"/>
      <c r="BG251" s="424"/>
      <c r="BH251" s="424"/>
      <c r="BI251" s="397"/>
    </row>
    <row r="252" customFormat="false" ht="12.75" hidden="true" customHeight="false" outlineLevel="1" collapsed="false">
      <c r="A252" s="417"/>
      <c r="B252" s="418" t="n">
        <v>388</v>
      </c>
      <c r="C252" s="419"/>
      <c r="D252" s="419"/>
      <c r="E252" s="420"/>
      <c r="F252" s="421" t="s">
        <v>1170</v>
      </c>
      <c r="G252" s="422"/>
      <c r="H252" s="422"/>
      <c r="I252" s="423"/>
      <c r="J252" s="424"/>
      <c r="K252" s="424"/>
      <c r="L252" s="425"/>
      <c r="M252" s="424"/>
      <c r="N252" s="425"/>
      <c r="O252" s="425"/>
      <c r="P252" s="426"/>
      <c r="Q252" s="427"/>
      <c r="R252" s="425"/>
      <c r="S252" s="428"/>
      <c r="T252" s="429"/>
      <c r="U252" s="425"/>
      <c r="V252" s="425"/>
      <c r="W252" s="429"/>
      <c r="X252" s="430"/>
      <c r="Y252" s="424"/>
      <c r="Z252" s="424"/>
      <c r="AA252" s="424"/>
      <c r="AB252" s="424"/>
      <c r="AC252" s="424"/>
      <c r="AD252" s="422"/>
      <c r="AE252" s="425"/>
      <c r="AF252" s="424"/>
      <c r="AG252" s="424"/>
      <c r="AH252" s="424"/>
      <c r="AI252" s="431"/>
      <c r="AJ252" s="424"/>
      <c r="AK252" s="424"/>
      <c r="AL252" s="424"/>
      <c r="AM252" s="424"/>
      <c r="AN252" s="424"/>
      <c r="AO252" s="424"/>
      <c r="AP252" s="424"/>
      <c r="AQ252" s="424"/>
      <c r="AR252" s="424"/>
      <c r="AS252" s="431"/>
      <c r="AT252" s="431"/>
      <c r="AU252" s="431"/>
      <c r="AV252" s="424"/>
      <c r="AW252" s="432"/>
      <c r="AX252" s="429"/>
      <c r="AY252" s="422"/>
      <c r="AZ252" s="424"/>
      <c r="BA252" s="424"/>
      <c r="BB252" s="424"/>
      <c r="BC252" s="424"/>
      <c r="BD252" s="424"/>
      <c r="BE252" s="433"/>
      <c r="BF252" s="424"/>
      <c r="BG252" s="424"/>
      <c r="BH252" s="424"/>
      <c r="BI252" s="397"/>
    </row>
    <row r="253" customFormat="false" ht="22.5" hidden="true" customHeight="false" outlineLevel="1" collapsed="false">
      <c r="A253" s="417"/>
      <c r="B253" s="418" t="n">
        <v>389</v>
      </c>
      <c r="C253" s="419"/>
      <c r="D253" s="419"/>
      <c r="E253" s="420"/>
      <c r="F253" s="421" t="s">
        <v>1171</v>
      </c>
      <c r="G253" s="422"/>
      <c r="H253" s="422"/>
      <c r="I253" s="423"/>
      <c r="J253" s="424"/>
      <c r="K253" s="424"/>
      <c r="L253" s="425"/>
      <c r="M253" s="424"/>
      <c r="N253" s="425"/>
      <c r="O253" s="425"/>
      <c r="P253" s="426"/>
      <c r="Q253" s="427"/>
      <c r="R253" s="425"/>
      <c r="S253" s="428"/>
      <c r="T253" s="429"/>
      <c r="U253" s="425"/>
      <c r="V253" s="425"/>
      <c r="W253" s="429"/>
      <c r="X253" s="430"/>
      <c r="Y253" s="424"/>
      <c r="Z253" s="424"/>
      <c r="AA253" s="424"/>
      <c r="AB253" s="424"/>
      <c r="AC253" s="424"/>
      <c r="AD253" s="422"/>
      <c r="AE253" s="425"/>
      <c r="AF253" s="424"/>
      <c r="AG253" s="424"/>
      <c r="AH253" s="424"/>
      <c r="AI253" s="431"/>
      <c r="AJ253" s="424"/>
      <c r="AK253" s="424"/>
      <c r="AL253" s="424"/>
      <c r="AM253" s="424"/>
      <c r="AN253" s="424"/>
      <c r="AO253" s="424"/>
      <c r="AP253" s="424"/>
      <c r="AQ253" s="424"/>
      <c r="AR253" s="424"/>
      <c r="AS253" s="431"/>
      <c r="AT253" s="431"/>
      <c r="AU253" s="431"/>
      <c r="AV253" s="424"/>
      <c r="AW253" s="432"/>
      <c r="AX253" s="429"/>
      <c r="AY253" s="422"/>
      <c r="AZ253" s="424"/>
      <c r="BA253" s="424"/>
      <c r="BB253" s="424"/>
      <c r="BC253" s="424"/>
      <c r="BD253" s="424"/>
      <c r="BE253" s="433"/>
      <c r="BF253" s="424"/>
      <c r="BG253" s="424"/>
      <c r="BH253" s="424"/>
      <c r="BI253" s="397"/>
    </row>
    <row r="254" customFormat="false" ht="12.75" hidden="true" customHeight="false" outlineLevel="1" collapsed="false">
      <c r="A254" s="417"/>
      <c r="B254" s="418" t="n">
        <v>390</v>
      </c>
      <c r="C254" s="419"/>
      <c r="D254" s="419"/>
      <c r="E254" s="420"/>
      <c r="F254" s="421" t="s">
        <v>1172</v>
      </c>
      <c r="G254" s="422"/>
      <c r="H254" s="422"/>
      <c r="I254" s="423"/>
      <c r="J254" s="424"/>
      <c r="K254" s="424"/>
      <c r="L254" s="425"/>
      <c r="M254" s="424"/>
      <c r="N254" s="425"/>
      <c r="O254" s="425"/>
      <c r="P254" s="426"/>
      <c r="Q254" s="427"/>
      <c r="R254" s="425"/>
      <c r="S254" s="428"/>
      <c r="T254" s="429"/>
      <c r="U254" s="425"/>
      <c r="V254" s="425"/>
      <c r="W254" s="429"/>
      <c r="X254" s="430"/>
      <c r="Y254" s="424"/>
      <c r="Z254" s="424"/>
      <c r="AA254" s="424"/>
      <c r="AB254" s="424"/>
      <c r="AC254" s="424"/>
      <c r="AD254" s="422"/>
      <c r="AE254" s="425"/>
      <c r="AF254" s="424"/>
      <c r="AG254" s="424"/>
      <c r="AH254" s="424"/>
      <c r="AI254" s="431"/>
      <c r="AJ254" s="424"/>
      <c r="AK254" s="424"/>
      <c r="AL254" s="424"/>
      <c r="AM254" s="424"/>
      <c r="AN254" s="424"/>
      <c r="AO254" s="424"/>
      <c r="AP254" s="424"/>
      <c r="AQ254" s="424"/>
      <c r="AR254" s="424"/>
      <c r="AS254" s="431"/>
      <c r="AT254" s="431"/>
      <c r="AU254" s="431"/>
      <c r="AV254" s="424"/>
      <c r="AW254" s="432"/>
      <c r="AX254" s="429"/>
      <c r="AY254" s="422"/>
      <c r="AZ254" s="424"/>
      <c r="BA254" s="424"/>
      <c r="BB254" s="424"/>
      <c r="BC254" s="424"/>
      <c r="BD254" s="424"/>
      <c r="BE254" s="433"/>
      <c r="BF254" s="424"/>
      <c r="BG254" s="424"/>
      <c r="BH254" s="424"/>
      <c r="BI254" s="397"/>
    </row>
    <row r="255" customFormat="false" ht="22.5" hidden="true" customHeight="false" outlineLevel="1" collapsed="false">
      <c r="A255" s="417"/>
      <c r="B255" s="418" t="n">
        <v>395</v>
      </c>
      <c r="C255" s="419"/>
      <c r="D255" s="419"/>
      <c r="E255" s="420"/>
      <c r="F255" s="421" t="s">
        <v>1173</v>
      </c>
      <c r="G255" s="422"/>
      <c r="H255" s="422"/>
      <c r="I255" s="423"/>
      <c r="J255" s="424"/>
      <c r="K255" s="424"/>
      <c r="L255" s="425"/>
      <c r="M255" s="424"/>
      <c r="N255" s="425"/>
      <c r="O255" s="425"/>
      <c r="P255" s="426"/>
      <c r="Q255" s="427"/>
      <c r="R255" s="425"/>
      <c r="S255" s="428"/>
      <c r="T255" s="429"/>
      <c r="U255" s="425"/>
      <c r="V255" s="425"/>
      <c r="W255" s="429"/>
      <c r="X255" s="430"/>
      <c r="Y255" s="424"/>
      <c r="Z255" s="424"/>
      <c r="AA255" s="424"/>
      <c r="AB255" s="424"/>
      <c r="AC255" s="424"/>
      <c r="AD255" s="422"/>
      <c r="AE255" s="425"/>
      <c r="AF255" s="424"/>
      <c r="AG255" s="424"/>
      <c r="AH255" s="424"/>
      <c r="AI255" s="431"/>
      <c r="AJ255" s="424"/>
      <c r="AK255" s="424"/>
      <c r="AL255" s="424"/>
      <c r="AM255" s="424"/>
      <c r="AN255" s="424"/>
      <c r="AO255" s="424"/>
      <c r="AP255" s="424"/>
      <c r="AQ255" s="424"/>
      <c r="AR255" s="424"/>
      <c r="AS255" s="431"/>
      <c r="AT255" s="431"/>
      <c r="AU255" s="431"/>
      <c r="AV255" s="424"/>
      <c r="AW255" s="432"/>
      <c r="AX255" s="429"/>
      <c r="AY255" s="422"/>
      <c r="AZ255" s="424"/>
      <c r="BA255" s="424"/>
      <c r="BB255" s="424"/>
      <c r="BC255" s="424"/>
      <c r="BD255" s="424"/>
      <c r="BE255" s="433"/>
      <c r="BF255" s="424"/>
      <c r="BG255" s="424"/>
      <c r="BH255" s="424"/>
      <c r="BI255" s="397"/>
    </row>
    <row r="256" customFormat="false" ht="33.75" hidden="true" customHeight="false" outlineLevel="1" collapsed="false">
      <c r="A256" s="417"/>
      <c r="B256" s="418" t="n">
        <v>396</v>
      </c>
      <c r="C256" s="419"/>
      <c r="D256" s="419"/>
      <c r="E256" s="420"/>
      <c r="F256" s="421" t="s">
        <v>1174</v>
      </c>
      <c r="G256" s="422"/>
      <c r="H256" s="422"/>
      <c r="I256" s="423"/>
      <c r="J256" s="424"/>
      <c r="K256" s="424"/>
      <c r="L256" s="425"/>
      <c r="M256" s="424"/>
      <c r="N256" s="425"/>
      <c r="O256" s="425"/>
      <c r="P256" s="426"/>
      <c r="Q256" s="427"/>
      <c r="R256" s="425"/>
      <c r="S256" s="428"/>
      <c r="T256" s="429"/>
      <c r="U256" s="425"/>
      <c r="V256" s="425"/>
      <c r="W256" s="429"/>
      <c r="X256" s="430"/>
      <c r="Y256" s="424"/>
      <c r="Z256" s="424"/>
      <c r="AA256" s="424"/>
      <c r="AB256" s="424"/>
      <c r="AC256" s="424"/>
      <c r="AD256" s="422"/>
      <c r="AE256" s="425"/>
      <c r="AF256" s="424"/>
      <c r="AG256" s="424"/>
      <c r="AH256" s="424"/>
      <c r="AI256" s="431"/>
      <c r="AJ256" s="424"/>
      <c r="AK256" s="424"/>
      <c r="AL256" s="424"/>
      <c r="AM256" s="424"/>
      <c r="AN256" s="424"/>
      <c r="AO256" s="424"/>
      <c r="AP256" s="424"/>
      <c r="AQ256" s="424"/>
      <c r="AR256" s="424"/>
      <c r="AS256" s="431"/>
      <c r="AT256" s="431"/>
      <c r="AU256" s="431"/>
      <c r="AV256" s="424"/>
      <c r="AW256" s="432"/>
      <c r="AX256" s="429"/>
      <c r="AY256" s="422"/>
      <c r="AZ256" s="424"/>
      <c r="BA256" s="424"/>
      <c r="BB256" s="424"/>
      <c r="BC256" s="424"/>
      <c r="BD256" s="424"/>
      <c r="BE256" s="433"/>
      <c r="BF256" s="424"/>
      <c r="BG256" s="424"/>
      <c r="BH256" s="424"/>
      <c r="BI256" s="397"/>
    </row>
    <row r="257" customFormat="false" ht="12.75" hidden="false" customHeight="false" outlineLevel="0" collapsed="false">
      <c r="A257" s="417"/>
      <c r="B257" s="418" t="n">
        <v>400</v>
      </c>
      <c r="C257" s="419"/>
      <c r="D257" s="419"/>
      <c r="E257" s="420"/>
      <c r="F257" s="421" t="s">
        <v>1175</v>
      </c>
      <c r="G257" s="422"/>
      <c r="H257" s="422"/>
      <c r="I257" s="423"/>
      <c r="J257" s="424"/>
      <c r="K257" s="424"/>
      <c r="L257" s="425"/>
      <c r="M257" s="424"/>
      <c r="N257" s="425"/>
      <c r="O257" s="425"/>
      <c r="P257" s="426"/>
      <c r="Q257" s="427"/>
      <c r="R257" s="425"/>
      <c r="S257" s="428"/>
      <c r="T257" s="429"/>
      <c r="U257" s="425"/>
      <c r="V257" s="425"/>
      <c r="W257" s="429"/>
      <c r="X257" s="430"/>
      <c r="Y257" s="424"/>
      <c r="Z257" s="424"/>
      <c r="AA257" s="424"/>
      <c r="AB257" s="424"/>
      <c r="AC257" s="424"/>
      <c r="AD257" s="422"/>
      <c r="AE257" s="425"/>
      <c r="AF257" s="424"/>
      <c r="AG257" s="424"/>
      <c r="AH257" s="424"/>
      <c r="AI257" s="431"/>
      <c r="AJ257" s="424"/>
      <c r="AK257" s="424"/>
      <c r="AL257" s="424"/>
      <c r="AM257" s="424"/>
      <c r="AN257" s="424"/>
      <c r="AO257" s="424"/>
      <c r="AP257" s="424"/>
      <c r="AQ257" s="424"/>
      <c r="AR257" s="424"/>
      <c r="AS257" s="431"/>
      <c r="AT257" s="431"/>
      <c r="AU257" s="431"/>
      <c r="AV257" s="424"/>
      <c r="AW257" s="432"/>
      <c r="AX257" s="429"/>
      <c r="AY257" s="422"/>
      <c r="AZ257" s="424"/>
      <c r="BA257" s="424"/>
      <c r="BB257" s="424"/>
      <c r="BC257" s="424"/>
      <c r="BD257" s="424"/>
      <c r="BE257" s="433"/>
      <c r="BF257" s="424"/>
      <c r="BG257" s="424"/>
      <c r="BH257" s="424"/>
      <c r="BI257" s="397"/>
    </row>
    <row r="258" customFormat="false" ht="12.75" hidden="false" customHeight="false" outlineLevel="0" collapsed="false">
      <c r="A258" s="417"/>
      <c r="B258" s="418" t="n">
        <v>405</v>
      </c>
      <c r="C258" s="419"/>
      <c r="D258" s="419"/>
      <c r="E258" s="420"/>
      <c r="F258" s="421" t="s">
        <v>1176</v>
      </c>
      <c r="G258" s="422"/>
      <c r="H258" s="422"/>
      <c r="I258" s="423"/>
      <c r="J258" s="424"/>
      <c r="K258" s="424"/>
      <c r="L258" s="425"/>
      <c r="M258" s="424"/>
      <c r="N258" s="425"/>
      <c r="O258" s="425"/>
      <c r="P258" s="426"/>
      <c r="Q258" s="427"/>
      <c r="R258" s="425"/>
      <c r="S258" s="428"/>
      <c r="T258" s="429"/>
      <c r="U258" s="425"/>
      <c r="V258" s="425"/>
      <c r="W258" s="429"/>
      <c r="X258" s="430"/>
      <c r="Y258" s="424"/>
      <c r="Z258" s="424"/>
      <c r="AA258" s="424"/>
      <c r="AB258" s="424"/>
      <c r="AC258" s="424"/>
      <c r="AD258" s="422"/>
      <c r="AE258" s="425"/>
      <c r="AF258" s="424"/>
      <c r="AG258" s="424"/>
      <c r="AH258" s="424"/>
      <c r="AI258" s="431"/>
      <c r="AJ258" s="424"/>
      <c r="AK258" s="424"/>
      <c r="AL258" s="424"/>
      <c r="AM258" s="424"/>
      <c r="AN258" s="424"/>
      <c r="AO258" s="424"/>
      <c r="AP258" s="424"/>
      <c r="AQ258" s="424"/>
      <c r="AR258" s="424"/>
      <c r="AS258" s="431"/>
      <c r="AT258" s="431"/>
      <c r="AU258" s="431"/>
      <c r="AV258" s="424"/>
      <c r="AW258" s="432"/>
      <c r="AX258" s="429"/>
      <c r="AY258" s="422"/>
      <c r="AZ258" s="424"/>
      <c r="BA258" s="424"/>
      <c r="BB258" s="424"/>
      <c r="BC258" s="424"/>
      <c r="BD258" s="424"/>
      <c r="BE258" s="433"/>
      <c r="BF258" s="424"/>
      <c r="BG258" s="424"/>
      <c r="BH258" s="424"/>
      <c r="BI258" s="397"/>
    </row>
    <row r="259" customFormat="false" ht="12.75" hidden="false" customHeight="false" outlineLevel="0" collapsed="false">
      <c r="A259" s="417"/>
      <c r="B259" s="418" t="n">
        <v>406</v>
      </c>
      <c r="C259" s="419"/>
      <c r="D259" s="419"/>
      <c r="E259" s="420"/>
      <c r="F259" s="421" t="s">
        <v>1177</v>
      </c>
      <c r="G259" s="422"/>
      <c r="H259" s="422"/>
      <c r="I259" s="423"/>
      <c r="J259" s="424"/>
      <c r="K259" s="424"/>
      <c r="L259" s="425"/>
      <c r="M259" s="424"/>
      <c r="N259" s="425"/>
      <c r="O259" s="425"/>
      <c r="P259" s="426"/>
      <c r="Q259" s="427"/>
      <c r="R259" s="425"/>
      <c r="S259" s="428"/>
      <c r="T259" s="429"/>
      <c r="U259" s="425"/>
      <c r="V259" s="425"/>
      <c r="W259" s="429"/>
      <c r="X259" s="430"/>
      <c r="Y259" s="424"/>
      <c r="Z259" s="424"/>
      <c r="AA259" s="424"/>
      <c r="AB259" s="424"/>
      <c r="AC259" s="424"/>
      <c r="AD259" s="422"/>
      <c r="AE259" s="425"/>
      <c r="AF259" s="424"/>
      <c r="AG259" s="424"/>
      <c r="AH259" s="424"/>
      <c r="AI259" s="431"/>
      <c r="AJ259" s="424"/>
      <c r="AK259" s="424"/>
      <c r="AL259" s="424"/>
      <c r="AM259" s="424"/>
      <c r="AN259" s="424"/>
      <c r="AO259" s="424"/>
      <c r="AP259" s="424"/>
      <c r="AQ259" s="424"/>
      <c r="AR259" s="424"/>
      <c r="AS259" s="431"/>
      <c r="AT259" s="431"/>
      <c r="AU259" s="431"/>
      <c r="AV259" s="424"/>
      <c r="AW259" s="432"/>
      <c r="AX259" s="429"/>
      <c r="AY259" s="422"/>
      <c r="AZ259" s="424"/>
      <c r="BA259" s="424"/>
      <c r="BB259" s="424"/>
      <c r="BC259" s="424"/>
      <c r="BD259" s="424"/>
      <c r="BE259" s="433"/>
      <c r="BF259" s="424"/>
      <c r="BG259" s="424"/>
      <c r="BH259" s="424"/>
      <c r="BI259" s="397"/>
    </row>
    <row r="260" customFormat="false" ht="12.75" hidden="false" customHeight="false" outlineLevel="0" collapsed="false">
      <c r="A260" s="417"/>
      <c r="B260" s="418" t="n">
        <v>407</v>
      </c>
      <c r="C260" s="419"/>
      <c r="D260" s="419"/>
      <c r="E260" s="420"/>
      <c r="F260" s="421" t="s">
        <v>1178</v>
      </c>
      <c r="G260" s="422"/>
      <c r="H260" s="422"/>
      <c r="I260" s="423"/>
      <c r="J260" s="424"/>
      <c r="K260" s="424"/>
      <c r="L260" s="425"/>
      <c r="M260" s="424"/>
      <c r="N260" s="425"/>
      <c r="O260" s="425"/>
      <c r="P260" s="426"/>
      <c r="Q260" s="427"/>
      <c r="R260" s="425"/>
      <c r="S260" s="428"/>
      <c r="T260" s="429"/>
      <c r="U260" s="425"/>
      <c r="V260" s="425"/>
      <c r="W260" s="429"/>
      <c r="X260" s="430"/>
      <c r="Y260" s="424"/>
      <c r="Z260" s="424"/>
      <c r="AA260" s="424"/>
      <c r="AB260" s="424"/>
      <c r="AC260" s="424"/>
      <c r="AD260" s="422"/>
      <c r="AE260" s="425"/>
      <c r="AF260" s="424"/>
      <c r="AG260" s="424"/>
      <c r="AH260" s="424"/>
      <c r="AI260" s="431"/>
      <c r="AJ260" s="424"/>
      <c r="AK260" s="424"/>
      <c r="AL260" s="424"/>
      <c r="AM260" s="424"/>
      <c r="AN260" s="424"/>
      <c r="AO260" s="424"/>
      <c r="AP260" s="424"/>
      <c r="AQ260" s="424"/>
      <c r="AR260" s="424"/>
      <c r="AS260" s="431"/>
      <c r="AT260" s="431"/>
      <c r="AU260" s="431"/>
      <c r="AV260" s="424"/>
      <c r="AW260" s="432"/>
      <c r="AX260" s="429"/>
      <c r="AY260" s="422"/>
      <c r="AZ260" s="424"/>
      <c r="BA260" s="424"/>
      <c r="BB260" s="424"/>
      <c r="BC260" s="424"/>
      <c r="BD260" s="424"/>
      <c r="BE260" s="433"/>
      <c r="BF260" s="424"/>
      <c r="BG260" s="424"/>
      <c r="BH260" s="424"/>
      <c r="BI260" s="397"/>
    </row>
    <row r="261" customFormat="false" ht="12.75" hidden="true" customHeight="false" outlineLevel="1" collapsed="false">
      <c r="A261" s="417"/>
      <c r="B261" s="418" t="n">
        <v>408</v>
      </c>
      <c r="C261" s="419"/>
      <c r="D261" s="419"/>
      <c r="E261" s="420"/>
      <c r="F261" s="421" t="s">
        <v>1179</v>
      </c>
      <c r="G261" s="422"/>
      <c r="H261" s="422"/>
      <c r="I261" s="423"/>
      <c r="J261" s="424"/>
      <c r="K261" s="424"/>
      <c r="L261" s="425"/>
      <c r="M261" s="424"/>
      <c r="N261" s="425"/>
      <c r="O261" s="425"/>
      <c r="P261" s="426"/>
      <c r="Q261" s="427"/>
      <c r="R261" s="425"/>
      <c r="S261" s="428"/>
      <c r="T261" s="429"/>
      <c r="U261" s="425"/>
      <c r="V261" s="425"/>
      <c r="W261" s="429"/>
      <c r="X261" s="430"/>
      <c r="Y261" s="424"/>
      <c r="Z261" s="424"/>
      <c r="AA261" s="424"/>
      <c r="AB261" s="424"/>
      <c r="AC261" s="424"/>
      <c r="AD261" s="422"/>
      <c r="AE261" s="425"/>
      <c r="AF261" s="424"/>
      <c r="AG261" s="424"/>
      <c r="AH261" s="424"/>
      <c r="AI261" s="431"/>
      <c r="AJ261" s="424"/>
      <c r="AK261" s="424"/>
      <c r="AL261" s="424"/>
      <c r="AM261" s="424"/>
      <c r="AN261" s="424"/>
      <c r="AO261" s="424"/>
      <c r="AP261" s="424"/>
      <c r="AQ261" s="424"/>
      <c r="AR261" s="424"/>
      <c r="AS261" s="431"/>
      <c r="AT261" s="431"/>
      <c r="AU261" s="431"/>
      <c r="AV261" s="424"/>
      <c r="AW261" s="432"/>
      <c r="AX261" s="429"/>
      <c r="AY261" s="422"/>
      <c r="AZ261" s="424"/>
      <c r="BA261" s="424"/>
      <c r="BB261" s="424"/>
      <c r="BC261" s="424"/>
      <c r="BD261" s="424"/>
      <c r="BE261" s="433"/>
      <c r="BF261" s="424"/>
      <c r="BG261" s="424"/>
      <c r="BH261" s="424"/>
      <c r="BI261" s="397"/>
    </row>
    <row r="262" customFormat="false" ht="12.75" hidden="false" customHeight="false" outlineLevel="0" collapsed="false">
      <c r="A262" s="417"/>
      <c r="B262" s="418" t="n">
        <v>410</v>
      </c>
      <c r="C262" s="419"/>
      <c r="D262" s="419"/>
      <c r="E262" s="420"/>
      <c r="F262" s="421" t="s">
        <v>1180</v>
      </c>
      <c r="G262" s="422"/>
      <c r="H262" s="422"/>
      <c r="I262" s="423"/>
      <c r="J262" s="424"/>
      <c r="K262" s="424"/>
      <c r="L262" s="425"/>
      <c r="M262" s="424"/>
      <c r="N262" s="425"/>
      <c r="O262" s="425"/>
      <c r="P262" s="426"/>
      <c r="Q262" s="427"/>
      <c r="R262" s="425"/>
      <c r="S262" s="428"/>
      <c r="T262" s="429"/>
      <c r="U262" s="425"/>
      <c r="V262" s="425"/>
      <c r="W262" s="429"/>
      <c r="X262" s="430"/>
      <c r="Y262" s="424"/>
      <c r="Z262" s="424"/>
      <c r="AA262" s="424"/>
      <c r="AB262" s="424"/>
      <c r="AC262" s="424"/>
      <c r="AD262" s="422"/>
      <c r="AE262" s="425"/>
      <c r="AF262" s="424"/>
      <c r="AG262" s="424"/>
      <c r="AH262" s="424"/>
      <c r="AI262" s="431"/>
      <c r="AJ262" s="424"/>
      <c r="AK262" s="424"/>
      <c r="AL262" s="424"/>
      <c r="AM262" s="424"/>
      <c r="AN262" s="424"/>
      <c r="AO262" s="424"/>
      <c r="AP262" s="424"/>
      <c r="AQ262" s="424"/>
      <c r="AR262" s="424"/>
      <c r="AS262" s="431"/>
      <c r="AT262" s="431"/>
      <c r="AU262" s="431"/>
      <c r="AV262" s="424"/>
      <c r="AW262" s="432"/>
      <c r="AX262" s="429"/>
      <c r="AY262" s="422"/>
      <c r="AZ262" s="424"/>
      <c r="BA262" s="424"/>
      <c r="BB262" s="424"/>
      <c r="BC262" s="424"/>
      <c r="BD262" s="424"/>
      <c r="BE262" s="433"/>
      <c r="BF262" s="424"/>
      <c r="BG262" s="424"/>
      <c r="BH262" s="424"/>
      <c r="BI262" s="397"/>
    </row>
    <row r="263" customFormat="false" ht="12.75" hidden="false" customHeight="false" outlineLevel="0" collapsed="false">
      <c r="A263" s="417"/>
      <c r="B263" s="418" t="n">
        <v>411</v>
      </c>
      <c r="C263" s="419"/>
      <c r="D263" s="419"/>
      <c r="E263" s="420"/>
      <c r="F263" s="421" t="s">
        <v>1181</v>
      </c>
      <c r="G263" s="422"/>
      <c r="H263" s="422"/>
      <c r="I263" s="423"/>
      <c r="J263" s="424"/>
      <c r="K263" s="424"/>
      <c r="L263" s="425"/>
      <c r="M263" s="424"/>
      <c r="N263" s="425"/>
      <c r="O263" s="425"/>
      <c r="P263" s="426"/>
      <c r="Q263" s="427"/>
      <c r="R263" s="425"/>
      <c r="S263" s="428"/>
      <c r="T263" s="429"/>
      <c r="U263" s="425"/>
      <c r="V263" s="425"/>
      <c r="W263" s="429"/>
      <c r="X263" s="430"/>
      <c r="Y263" s="424"/>
      <c r="Z263" s="424"/>
      <c r="AA263" s="424"/>
      <c r="AB263" s="424"/>
      <c r="AC263" s="424"/>
      <c r="AD263" s="422"/>
      <c r="AE263" s="425"/>
      <c r="AF263" s="424"/>
      <c r="AG263" s="424"/>
      <c r="AH263" s="424"/>
      <c r="AI263" s="431"/>
      <c r="AJ263" s="424"/>
      <c r="AK263" s="424"/>
      <c r="AL263" s="424"/>
      <c r="AM263" s="424"/>
      <c r="AN263" s="424"/>
      <c r="AO263" s="424"/>
      <c r="AP263" s="424"/>
      <c r="AQ263" s="424"/>
      <c r="AR263" s="424"/>
      <c r="AS263" s="431"/>
      <c r="AT263" s="431"/>
      <c r="AU263" s="431"/>
      <c r="AV263" s="424"/>
      <c r="AW263" s="432"/>
      <c r="AX263" s="429"/>
      <c r="AY263" s="422"/>
      <c r="AZ263" s="424"/>
      <c r="BA263" s="424"/>
      <c r="BB263" s="424"/>
      <c r="BC263" s="424"/>
      <c r="BD263" s="424"/>
      <c r="BE263" s="433"/>
      <c r="BF263" s="424"/>
      <c r="BG263" s="424"/>
      <c r="BH263" s="424"/>
      <c r="BI263" s="397"/>
    </row>
    <row r="264" customFormat="false" ht="12.75" hidden="false" customHeight="false" outlineLevel="0" collapsed="false">
      <c r="A264" s="417"/>
      <c r="B264" s="418" t="n">
        <v>412</v>
      </c>
      <c r="C264" s="419"/>
      <c r="D264" s="419"/>
      <c r="E264" s="420"/>
      <c r="F264" s="421" t="s">
        <v>1182</v>
      </c>
      <c r="G264" s="422"/>
      <c r="H264" s="422"/>
      <c r="I264" s="423"/>
      <c r="J264" s="424"/>
      <c r="K264" s="424"/>
      <c r="L264" s="425"/>
      <c r="M264" s="424"/>
      <c r="N264" s="425"/>
      <c r="O264" s="425"/>
      <c r="P264" s="426"/>
      <c r="Q264" s="427"/>
      <c r="R264" s="425"/>
      <c r="S264" s="428"/>
      <c r="T264" s="429"/>
      <c r="U264" s="425"/>
      <c r="V264" s="425"/>
      <c r="W264" s="429"/>
      <c r="X264" s="430"/>
      <c r="Y264" s="424"/>
      <c r="Z264" s="424"/>
      <c r="AA264" s="424"/>
      <c r="AB264" s="424"/>
      <c r="AC264" s="424"/>
      <c r="AD264" s="422"/>
      <c r="AE264" s="425"/>
      <c r="AF264" s="424"/>
      <c r="AG264" s="424"/>
      <c r="AH264" s="424"/>
      <c r="AI264" s="431"/>
      <c r="AJ264" s="424"/>
      <c r="AK264" s="424"/>
      <c r="AL264" s="424"/>
      <c r="AM264" s="424"/>
      <c r="AN264" s="424"/>
      <c r="AO264" s="424"/>
      <c r="AP264" s="424"/>
      <c r="AQ264" s="424"/>
      <c r="AR264" s="424"/>
      <c r="AS264" s="431"/>
      <c r="AT264" s="431"/>
      <c r="AU264" s="431"/>
      <c r="AV264" s="424"/>
      <c r="AW264" s="432"/>
      <c r="AX264" s="429"/>
      <c r="AY264" s="422"/>
      <c r="AZ264" s="424"/>
      <c r="BA264" s="424"/>
      <c r="BB264" s="424"/>
      <c r="BC264" s="424"/>
      <c r="BD264" s="424"/>
      <c r="BE264" s="433"/>
      <c r="BF264" s="424"/>
      <c r="BG264" s="424"/>
      <c r="BH264" s="424"/>
      <c r="BI264" s="397"/>
    </row>
    <row r="265" customFormat="false" ht="33.75" hidden="false" customHeight="false" outlineLevel="0" collapsed="false">
      <c r="A265" s="417"/>
      <c r="B265" s="418" t="n">
        <v>413</v>
      </c>
      <c r="C265" s="419"/>
      <c r="D265" s="419"/>
      <c r="E265" s="420"/>
      <c r="F265" s="421" t="s">
        <v>1183</v>
      </c>
      <c r="G265" s="422"/>
      <c r="H265" s="422"/>
      <c r="I265" s="423"/>
      <c r="J265" s="424"/>
      <c r="K265" s="424"/>
      <c r="L265" s="425"/>
      <c r="M265" s="424"/>
      <c r="N265" s="425"/>
      <c r="O265" s="425"/>
      <c r="P265" s="426"/>
      <c r="Q265" s="427"/>
      <c r="R265" s="425"/>
      <c r="S265" s="428"/>
      <c r="T265" s="429"/>
      <c r="U265" s="425"/>
      <c r="V265" s="425"/>
      <c r="W265" s="429"/>
      <c r="X265" s="430"/>
      <c r="Y265" s="424"/>
      <c r="Z265" s="424"/>
      <c r="AA265" s="424"/>
      <c r="AB265" s="424"/>
      <c r="AC265" s="424"/>
      <c r="AD265" s="422"/>
      <c r="AE265" s="425"/>
      <c r="AF265" s="424"/>
      <c r="AG265" s="424"/>
      <c r="AH265" s="424"/>
      <c r="AI265" s="431"/>
      <c r="AJ265" s="424"/>
      <c r="AK265" s="424"/>
      <c r="AL265" s="424"/>
      <c r="AM265" s="424"/>
      <c r="AN265" s="424"/>
      <c r="AO265" s="424"/>
      <c r="AP265" s="424"/>
      <c r="AQ265" s="424"/>
      <c r="AR265" s="424"/>
      <c r="AS265" s="431"/>
      <c r="AT265" s="431"/>
      <c r="AU265" s="431"/>
      <c r="AV265" s="424"/>
      <c r="AW265" s="432"/>
      <c r="AX265" s="429"/>
      <c r="AY265" s="422"/>
      <c r="AZ265" s="424"/>
      <c r="BA265" s="424"/>
      <c r="BB265" s="424"/>
      <c r="BC265" s="424"/>
      <c r="BD265" s="424"/>
      <c r="BE265" s="433"/>
      <c r="BF265" s="424"/>
      <c r="BG265" s="424"/>
      <c r="BH265" s="424"/>
      <c r="BI265" s="397"/>
    </row>
    <row r="266" customFormat="false" ht="22.5" hidden="false" customHeight="false" outlineLevel="0" collapsed="false">
      <c r="A266" s="417"/>
      <c r="B266" s="418" t="n">
        <v>414</v>
      </c>
      <c r="C266" s="419"/>
      <c r="D266" s="419"/>
      <c r="E266" s="420"/>
      <c r="F266" s="421" t="s">
        <v>1184</v>
      </c>
      <c r="G266" s="422"/>
      <c r="H266" s="422"/>
      <c r="I266" s="423"/>
      <c r="J266" s="424"/>
      <c r="K266" s="424"/>
      <c r="L266" s="425"/>
      <c r="M266" s="424"/>
      <c r="N266" s="425"/>
      <c r="O266" s="425"/>
      <c r="P266" s="426"/>
      <c r="Q266" s="427"/>
      <c r="R266" s="425"/>
      <c r="S266" s="428"/>
      <c r="T266" s="429"/>
      <c r="U266" s="425"/>
      <c r="V266" s="425"/>
      <c r="W266" s="429"/>
      <c r="X266" s="430"/>
      <c r="Y266" s="424"/>
      <c r="Z266" s="424"/>
      <c r="AA266" s="424"/>
      <c r="AB266" s="424"/>
      <c r="AC266" s="424"/>
      <c r="AD266" s="422"/>
      <c r="AE266" s="425"/>
      <c r="AF266" s="424"/>
      <c r="AG266" s="424"/>
      <c r="AH266" s="424"/>
      <c r="AI266" s="431"/>
      <c r="AJ266" s="424"/>
      <c r="AK266" s="424"/>
      <c r="AL266" s="424"/>
      <c r="AM266" s="424"/>
      <c r="AN266" s="424"/>
      <c r="AO266" s="424"/>
      <c r="AP266" s="424"/>
      <c r="AQ266" s="424"/>
      <c r="AR266" s="424"/>
      <c r="AS266" s="431"/>
      <c r="AT266" s="431"/>
      <c r="AU266" s="431"/>
      <c r="AV266" s="424"/>
      <c r="AW266" s="432"/>
      <c r="AX266" s="429"/>
      <c r="AY266" s="422"/>
      <c r="AZ266" s="424"/>
      <c r="BA266" s="424"/>
      <c r="BB266" s="424"/>
      <c r="BC266" s="424"/>
      <c r="BD266" s="424"/>
      <c r="BE266" s="433"/>
      <c r="BF266" s="424"/>
      <c r="BG266" s="424"/>
      <c r="BH266" s="424"/>
      <c r="BI266" s="397"/>
    </row>
    <row r="267" customFormat="false" ht="22.5" hidden="true" customHeight="false" outlineLevel="1" collapsed="false">
      <c r="A267" s="417"/>
      <c r="B267" s="418" t="n">
        <v>415</v>
      </c>
      <c r="C267" s="419"/>
      <c r="D267" s="419"/>
      <c r="E267" s="420"/>
      <c r="F267" s="421" t="s">
        <v>1185</v>
      </c>
      <c r="G267" s="422"/>
      <c r="H267" s="422"/>
      <c r="I267" s="423"/>
      <c r="J267" s="424"/>
      <c r="K267" s="424"/>
      <c r="L267" s="425"/>
      <c r="M267" s="424"/>
      <c r="N267" s="425"/>
      <c r="O267" s="425"/>
      <c r="P267" s="426"/>
      <c r="Q267" s="427"/>
      <c r="R267" s="425"/>
      <c r="S267" s="428"/>
      <c r="T267" s="429"/>
      <c r="U267" s="425"/>
      <c r="V267" s="425"/>
      <c r="W267" s="429"/>
      <c r="X267" s="430"/>
      <c r="Y267" s="424"/>
      <c r="Z267" s="424"/>
      <c r="AA267" s="424"/>
      <c r="AB267" s="424"/>
      <c r="AC267" s="424"/>
      <c r="AD267" s="422"/>
      <c r="AE267" s="425"/>
      <c r="AF267" s="424"/>
      <c r="AG267" s="424"/>
      <c r="AH267" s="424"/>
      <c r="AI267" s="431"/>
      <c r="AJ267" s="424"/>
      <c r="AK267" s="424"/>
      <c r="AL267" s="424"/>
      <c r="AM267" s="424"/>
      <c r="AN267" s="424"/>
      <c r="AO267" s="424"/>
      <c r="AP267" s="424"/>
      <c r="AQ267" s="424"/>
      <c r="AR267" s="424"/>
      <c r="AS267" s="431"/>
      <c r="AT267" s="431"/>
      <c r="AU267" s="431"/>
      <c r="AV267" s="424"/>
      <c r="AW267" s="432"/>
      <c r="AX267" s="429"/>
      <c r="AY267" s="422"/>
      <c r="AZ267" s="424"/>
      <c r="BA267" s="424"/>
      <c r="BB267" s="424"/>
      <c r="BC267" s="424"/>
      <c r="BD267" s="424"/>
      <c r="BE267" s="433"/>
      <c r="BF267" s="424"/>
      <c r="BG267" s="424"/>
      <c r="BH267" s="424"/>
      <c r="BI267" s="397"/>
    </row>
    <row r="268" customFormat="false" ht="22.5" hidden="true" customHeight="false" outlineLevel="1" collapsed="false">
      <c r="A268" s="417"/>
      <c r="B268" s="418" t="n">
        <v>416</v>
      </c>
      <c r="C268" s="419"/>
      <c r="D268" s="419"/>
      <c r="E268" s="420"/>
      <c r="F268" s="421" t="s">
        <v>1186</v>
      </c>
      <c r="G268" s="422"/>
      <c r="H268" s="422"/>
      <c r="I268" s="423"/>
      <c r="J268" s="424"/>
      <c r="K268" s="424"/>
      <c r="L268" s="425"/>
      <c r="M268" s="424"/>
      <c r="N268" s="425"/>
      <c r="O268" s="425"/>
      <c r="P268" s="426"/>
      <c r="Q268" s="427"/>
      <c r="R268" s="425"/>
      <c r="S268" s="428"/>
      <c r="T268" s="429"/>
      <c r="U268" s="425"/>
      <c r="V268" s="425"/>
      <c r="W268" s="429"/>
      <c r="X268" s="430"/>
      <c r="Y268" s="424"/>
      <c r="Z268" s="424"/>
      <c r="AA268" s="424"/>
      <c r="AB268" s="424"/>
      <c r="AC268" s="424"/>
      <c r="AD268" s="422"/>
      <c r="AE268" s="425"/>
      <c r="AF268" s="424"/>
      <c r="AG268" s="424"/>
      <c r="AH268" s="424"/>
      <c r="AI268" s="431"/>
      <c r="AJ268" s="424"/>
      <c r="AK268" s="424"/>
      <c r="AL268" s="424"/>
      <c r="AM268" s="424"/>
      <c r="AN268" s="424"/>
      <c r="AO268" s="424"/>
      <c r="AP268" s="424"/>
      <c r="AQ268" s="424"/>
      <c r="AR268" s="424"/>
      <c r="AS268" s="431"/>
      <c r="AT268" s="431"/>
      <c r="AU268" s="431"/>
      <c r="AV268" s="424"/>
      <c r="AW268" s="432"/>
      <c r="AX268" s="429"/>
      <c r="AY268" s="422"/>
      <c r="AZ268" s="424"/>
      <c r="BA268" s="424"/>
      <c r="BB268" s="424"/>
      <c r="BC268" s="424"/>
      <c r="BD268" s="424"/>
      <c r="BE268" s="433"/>
      <c r="BF268" s="424"/>
      <c r="BG268" s="424"/>
      <c r="BH268" s="424"/>
      <c r="BI268" s="397"/>
    </row>
    <row r="269" customFormat="false" ht="33.75" hidden="true" customHeight="false" outlineLevel="1" collapsed="false">
      <c r="A269" s="417"/>
      <c r="B269" s="418" t="n">
        <v>417</v>
      </c>
      <c r="C269" s="419"/>
      <c r="D269" s="419"/>
      <c r="E269" s="420"/>
      <c r="F269" s="421" t="s">
        <v>1187</v>
      </c>
      <c r="G269" s="422"/>
      <c r="H269" s="422"/>
      <c r="I269" s="423"/>
      <c r="J269" s="424"/>
      <c r="K269" s="424"/>
      <c r="L269" s="425"/>
      <c r="M269" s="424"/>
      <c r="N269" s="425"/>
      <c r="O269" s="425"/>
      <c r="P269" s="426"/>
      <c r="Q269" s="427"/>
      <c r="R269" s="425"/>
      <c r="S269" s="428"/>
      <c r="T269" s="429"/>
      <c r="U269" s="425"/>
      <c r="V269" s="425"/>
      <c r="W269" s="429"/>
      <c r="X269" s="430"/>
      <c r="Y269" s="424"/>
      <c r="Z269" s="424"/>
      <c r="AA269" s="424"/>
      <c r="AB269" s="424"/>
      <c r="AC269" s="424"/>
      <c r="AD269" s="422"/>
      <c r="AE269" s="425"/>
      <c r="AF269" s="424"/>
      <c r="AG269" s="424"/>
      <c r="AH269" s="424"/>
      <c r="AI269" s="431"/>
      <c r="AJ269" s="424"/>
      <c r="AK269" s="424"/>
      <c r="AL269" s="424"/>
      <c r="AM269" s="424"/>
      <c r="AN269" s="424"/>
      <c r="AO269" s="424"/>
      <c r="AP269" s="424"/>
      <c r="AQ269" s="424"/>
      <c r="AR269" s="424"/>
      <c r="AS269" s="431"/>
      <c r="AT269" s="431"/>
      <c r="AU269" s="431"/>
      <c r="AV269" s="424"/>
      <c r="AW269" s="432"/>
      <c r="AX269" s="429"/>
      <c r="AY269" s="422"/>
      <c r="AZ269" s="424"/>
      <c r="BA269" s="424"/>
      <c r="BB269" s="424"/>
      <c r="BC269" s="424"/>
      <c r="BD269" s="424"/>
      <c r="BE269" s="433"/>
      <c r="BF269" s="424"/>
      <c r="BG269" s="424"/>
      <c r="BH269" s="424"/>
      <c r="BI269" s="397"/>
    </row>
    <row r="270" customFormat="false" ht="22.5" hidden="true" customHeight="false" outlineLevel="1" collapsed="false">
      <c r="A270" s="417"/>
      <c r="B270" s="418" t="n">
        <v>418</v>
      </c>
      <c r="C270" s="419"/>
      <c r="D270" s="419"/>
      <c r="E270" s="420"/>
      <c r="F270" s="421" t="s">
        <v>1188</v>
      </c>
      <c r="G270" s="422"/>
      <c r="H270" s="422"/>
      <c r="I270" s="423"/>
      <c r="J270" s="424"/>
      <c r="K270" s="424"/>
      <c r="L270" s="425"/>
      <c r="M270" s="424"/>
      <c r="N270" s="425"/>
      <c r="O270" s="425"/>
      <c r="P270" s="426"/>
      <c r="Q270" s="427"/>
      <c r="R270" s="425"/>
      <c r="S270" s="428"/>
      <c r="T270" s="429"/>
      <c r="U270" s="425"/>
      <c r="V270" s="425"/>
      <c r="W270" s="429"/>
      <c r="X270" s="430"/>
      <c r="Y270" s="424"/>
      <c r="Z270" s="424"/>
      <c r="AA270" s="424"/>
      <c r="AB270" s="424"/>
      <c r="AC270" s="424"/>
      <c r="AD270" s="422"/>
      <c r="AE270" s="425"/>
      <c r="AF270" s="424"/>
      <c r="AG270" s="424"/>
      <c r="AH270" s="424"/>
      <c r="AI270" s="431"/>
      <c r="AJ270" s="424"/>
      <c r="AK270" s="424"/>
      <c r="AL270" s="424"/>
      <c r="AM270" s="424"/>
      <c r="AN270" s="424"/>
      <c r="AO270" s="424"/>
      <c r="AP270" s="424"/>
      <c r="AQ270" s="424"/>
      <c r="AR270" s="424"/>
      <c r="AS270" s="431"/>
      <c r="AT270" s="431"/>
      <c r="AU270" s="431"/>
      <c r="AV270" s="424"/>
      <c r="AW270" s="432"/>
      <c r="AX270" s="429"/>
      <c r="AY270" s="422"/>
      <c r="AZ270" s="424"/>
      <c r="BA270" s="424"/>
      <c r="BB270" s="424"/>
      <c r="BC270" s="424"/>
      <c r="BD270" s="424"/>
      <c r="BE270" s="433"/>
      <c r="BF270" s="424"/>
      <c r="BG270" s="424"/>
      <c r="BH270" s="424"/>
      <c r="BI270" s="397"/>
    </row>
    <row r="271" customFormat="false" ht="22.5" hidden="true" customHeight="false" outlineLevel="1" collapsed="false">
      <c r="A271" s="417"/>
      <c r="B271" s="418" t="n">
        <v>419</v>
      </c>
      <c r="C271" s="419"/>
      <c r="D271" s="419"/>
      <c r="E271" s="420"/>
      <c r="F271" s="421" t="s">
        <v>1189</v>
      </c>
      <c r="G271" s="422"/>
      <c r="H271" s="422"/>
      <c r="I271" s="423"/>
      <c r="J271" s="424"/>
      <c r="K271" s="424"/>
      <c r="L271" s="425"/>
      <c r="M271" s="424"/>
      <c r="N271" s="425"/>
      <c r="O271" s="425"/>
      <c r="P271" s="426"/>
      <c r="Q271" s="427"/>
      <c r="R271" s="425"/>
      <c r="S271" s="428"/>
      <c r="T271" s="429"/>
      <c r="U271" s="425"/>
      <c r="V271" s="425"/>
      <c r="W271" s="429"/>
      <c r="X271" s="430"/>
      <c r="Y271" s="424"/>
      <c r="Z271" s="424"/>
      <c r="AA271" s="424"/>
      <c r="AB271" s="424"/>
      <c r="AC271" s="424"/>
      <c r="AD271" s="422"/>
      <c r="AE271" s="425"/>
      <c r="AF271" s="424"/>
      <c r="AG271" s="424"/>
      <c r="AH271" s="424"/>
      <c r="AI271" s="431"/>
      <c r="AJ271" s="424"/>
      <c r="AK271" s="424"/>
      <c r="AL271" s="424"/>
      <c r="AM271" s="424"/>
      <c r="AN271" s="424"/>
      <c r="AO271" s="424"/>
      <c r="AP271" s="424"/>
      <c r="AQ271" s="424"/>
      <c r="AR271" s="424"/>
      <c r="AS271" s="431"/>
      <c r="AT271" s="431"/>
      <c r="AU271" s="431"/>
      <c r="AV271" s="424"/>
      <c r="AW271" s="432"/>
      <c r="AX271" s="429"/>
      <c r="AY271" s="422"/>
      <c r="AZ271" s="424"/>
      <c r="BA271" s="424"/>
      <c r="BB271" s="424"/>
      <c r="BC271" s="424"/>
      <c r="BD271" s="424"/>
      <c r="BE271" s="433"/>
      <c r="BF271" s="424"/>
      <c r="BG271" s="424"/>
      <c r="BH271" s="424"/>
      <c r="BI271" s="397"/>
    </row>
    <row r="272" customFormat="false" ht="22.5" hidden="true" customHeight="false" outlineLevel="1" collapsed="false">
      <c r="A272" s="417"/>
      <c r="B272" s="418" t="n">
        <v>420</v>
      </c>
      <c r="C272" s="419"/>
      <c r="D272" s="419"/>
      <c r="E272" s="420"/>
      <c r="F272" s="421" t="s">
        <v>1190</v>
      </c>
      <c r="G272" s="422"/>
      <c r="H272" s="422"/>
      <c r="I272" s="423"/>
      <c r="J272" s="424"/>
      <c r="K272" s="424"/>
      <c r="L272" s="425"/>
      <c r="M272" s="424"/>
      <c r="N272" s="425"/>
      <c r="O272" s="425"/>
      <c r="P272" s="426"/>
      <c r="Q272" s="427"/>
      <c r="R272" s="425"/>
      <c r="S272" s="428"/>
      <c r="T272" s="429"/>
      <c r="U272" s="425"/>
      <c r="V272" s="425"/>
      <c r="W272" s="429"/>
      <c r="X272" s="430"/>
      <c r="Y272" s="424"/>
      <c r="Z272" s="424"/>
      <c r="AA272" s="424"/>
      <c r="AB272" s="424"/>
      <c r="AC272" s="424"/>
      <c r="AD272" s="422"/>
      <c r="AE272" s="425"/>
      <c r="AF272" s="424"/>
      <c r="AG272" s="424"/>
      <c r="AH272" s="424"/>
      <c r="AI272" s="431"/>
      <c r="AJ272" s="424"/>
      <c r="AK272" s="424"/>
      <c r="AL272" s="424"/>
      <c r="AM272" s="424"/>
      <c r="AN272" s="424"/>
      <c r="AO272" s="424"/>
      <c r="AP272" s="424"/>
      <c r="AQ272" s="424"/>
      <c r="AR272" s="424"/>
      <c r="AS272" s="431"/>
      <c r="AT272" s="431"/>
      <c r="AU272" s="431"/>
      <c r="AV272" s="424"/>
      <c r="AW272" s="432"/>
      <c r="AX272" s="429"/>
      <c r="AY272" s="422"/>
      <c r="AZ272" s="424"/>
      <c r="BA272" s="424"/>
      <c r="BB272" s="424"/>
      <c r="BC272" s="424"/>
      <c r="BD272" s="424"/>
      <c r="BE272" s="433"/>
      <c r="BF272" s="424"/>
      <c r="BG272" s="424"/>
      <c r="BH272" s="424"/>
      <c r="BI272" s="397"/>
    </row>
    <row r="273" customFormat="false" ht="33.75" hidden="true" customHeight="false" outlineLevel="1" collapsed="false">
      <c r="A273" s="417"/>
      <c r="B273" s="418" t="n">
        <v>421</v>
      </c>
      <c r="C273" s="419"/>
      <c r="D273" s="419"/>
      <c r="E273" s="420"/>
      <c r="F273" s="421" t="s">
        <v>1191</v>
      </c>
      <c r="G273" s="422"/>
      <c r="H273" s="422"/>
      <c r="I273" s="423"/>
      <c r="J273" s="424"/>
      <c r="K273" s="424"/>
      <c r="L273" s="425"/>
      <c r="M273" s="424"/>
      <c r="N273" s="425"/>
      <c r="O273" s="425"/>
      <c r="P273" s="426"/>
      <c r="Q273" s="427"/>
      <c r="R273" s="425"/>
      <c r="S273" s="428"/>
      <c r="T273" s="429"/>
      <c r="U273" s="425"/>
      <c r="V273" s="425"/>
      <c r="W273" s="429"/>
      <c r="X273" s="430"/>
      <c r="Y273" s="424"/>
      <c r="Z273" s="424"/>
      <c r="AA273" s="424"/>
      <c r="AB273" s="424"/>
      <c r="AC273" s="424"/>
      <c r="AD273" s="422"/>
      <c r="AE273" s="425"/>
      <c r="AF273" s="424"/>
      <c r="AG273" s="424"/>
      <c r="AH273" s="424"/>
      <c r="AI273" s="431"/>
      <c r="AJ273" s="424"/>
      <c r="AK273" s="424"/>
      <c r="AL273" s="424"/>
      <c r="AM273" s="424"/>
      <c r="AN273" s="424"/>
      <c r="AO273" s="424"/>
      <c r="AP273" s="424"/>
      <c r="AQ273" s="424"/>
      <c r="AR273" s="424"/>
      <c r="AS273" s="431"/>
      <c r="AT273" s="431"/>
      <c r="AU273" s="431"/>
      <c r="AV273" s="424"/>
      <c r="AW273" s="432"/>
      <c r="AX273" s="429"/>
      <c r="AY273" s="422"/>
      <c r="AZ273" s="424"/>
      <c r="BA273" s="424"/>
      <c r="BB273" s="424"/>
      <c r="BC273" s="424"/>
      <c r="BD273" s="424"/>
      <c r="BE273" s="433"/>
      <c r="BF273" s="424"/>
      <c r="BG273" s="424"/>
      <c r="BH273" s="424"/>
      <c r="BI273" s="397"/>
    </row>
    <row r="274" customFormat="false" ht="12.75" hidden="true" customHeight="false" outlineLevel="1" collapsed="false">
      <c r="A274" s="417"/>
      <c r="B274" s="418" t="n">
        <v>422</v>
      </c>
      <c r="C274" s="419"/>
      <c r="D274" s="419"/>
      <c r="E274" s="420"/>
      <c r="F274" s="421" t="s">
        <v>1192</v>
      </c>
      <c r="G274" s="422"/>
      <c r="H274" s="422"/>
      <c r="I274" s="423"/>
      <c r="J274" s="424"/>
      <c r="K274" s="424"/>
      <c r="L274" s="425"/>
      <c r="M274" s="424"/>
      <c r="N274" s="425"/>
      <c r="O274" s="425"/>
      <c r="P274" s="426"/>
      <c r="Q274" s="427"/>
      <c r="R274" s="425"/>
      <c r="S274" s="428"/>
      <c r="T274" s="429"/>
      <c r="U274" s="425"/>
      <c r="V274" s="425"/>
      <c r="W274" s="429"/>
      <c r="X274" s="430"/>
      <c r="Y274" s="424"/>
      <c r="Z274" s="424"/>
      <c r="AA274" s="424"/>
      <c r="AB274" s="424"/>
      <c r="AC274" s="424"/>
      <c r="AD274" s="422"/>
      <c r="AE274" s="425"/>
      <c r="AF274" s="424"/>
      <c r="AG274" s="424"/>
      <c r="AH274" s="424"/>
      <c r="AI274" s="431"/>
      <c r="AJ274" s="424"/>
      <c r="AK274" s="424"/>
      <c r="AL274" s="424"/>
      <c r="AM274" s="424"/>
      <c r="AN274" s="424"/>
      <c r="AO274" s="424"/>
      <c r="AP274" s="424"/>
      <c r="AQ274" s="424"/>
      <c r="AR274" s="424"/>
      <c r="AS274" s="431"/>
      <c r="AT274" s="431"/>
      <c r="AU274" s="431"/>
      <c r="AV274" s="424"/>
      <c r="AW274" s="432"/>
      <c r="AX274" s="429"/>
      <c r="AY274" s="422"/>
      <c r="AZ274" s="424"/>
      <c r="BA274" s="424"/>
      <c r="BB274" s="424"/>
      <c r="BC274" s="424"/>
      <c r="BD274" s="424"/>
      <c r="BE274" s="433"/>
      <c r="BF274" s="424"/>
      <c r="BG274" s="424"/>
      <c r="BH274" s="424"/>
      <c r="BI274" s="397"/>
    </row>
    <row r="275" customFormat="false" ht="12.75" hidden="true" customHeight="false" outlineLevel="1" collapsed="false">
      <c r="A275" s="417"/>
      <c r="B275" s="418" t="n">
        <v>423</v>
      </c>
      <c r="C275" s="419"/>
      <c r="D275" s="419"/>
      <c r="E275" s="420"/>
      <c r="F275" s="421" t="s">
        <v>1193</v>
      </c>
      <c r="G275" s="422"/>
      <c r="H275" s="422"/>
      <c r="I275" s="423"/>
      <c r="J275" s="424"/>
      <c r="K275" s="424"/>
      <c r="L275" s="425"/>
      <c r="M275" s="424"/>
      <c r="N275" s="425"/>
      <c r="O275" s="425"/>
      <c r="P275" s="426"/>
      <c r="Q275" s="427"/>
      <c r="R275" s="425"/>
      <c r="S275" s="428"/>
      <c r="T275" s="429"/>
      <c r="U275" s="425"/>
      <c r="V275" s="425"/>
      <c r="W275" s="429"/>
      <c r="X275" s="430"/>
      <c r="Y275" s="424"/>
      <c r="Z275" s="424"/>
      <c r="AA275" s="424"/>
      <c r="AB275" s="424"/>
      <c r="AC275" s="424"/>
      <c r="AD275" s="422"/>
      <c r="AE275" s="425"/>
      <c r="AF275" s="424"/>
      <c r="AG275" s="424"/>
      <c r="AH275" s="424"/>
      <c r="AI275" s="431"/>
      <c r="AJ275" s="424"/>
      <c r="AK275" s="424"/>
      <c r="AL275" s="424"/>
      <c r="AM275" s="424"/>
      <c r="AN275" s="424"/>
      <c r="AO275" s="424"/>
      <c r="AP275" s="424"/>
      <c r="AQ275" s="424"/>
      <c r="AR275" s="424"/>
      <c r="AS275" s="431"/>
      <c r="AT275" s="431"/>
      <c r="AU275" s="431"/>
      <c r="AV275" s="424"/>
      <c r="AW275" s="432"/>
      <c r="AX275" s="429"/>
      <c r="AY275" s="422"/>
      <c r="AZ275" s="424"/>
      <c r="BA275" s="424"/>
      <c r="BB275" s="424"/>
      <c r="BC275" s="424"/>
      <c r="BD275" s="424"/>
      <c r="BE275" s="433"/>
      <c r="BF275" s="424"/>
      <c r="BG275" s="424"/>
      <c r="BH275" s="424"/>
      <c r="BI275" s="397"/>
    </row>
    <row r="276" customFormat="false" ht="22.5" hidden="true" customHeight="false" outlineLevel="1" collapsed="false">
      <c r="A276" s="417"/>
      <c r="B276" s="418" t="n">
        <v>424</v>
      </c>
      <c r="C276" s="419"/>
      <c r="D276" s="419"/>
      <c r="E276" s="420"/>
      <c r="F276" s="421" t="s">
        <v>1194</v>
      </c>
      <c r="G276" s="422"/>
      <c r="H276" s="422"/>
      <c r="I276" s="423"/>
      <c r="J276" s="424"/>
      <c r="K276" s="424"/>
      <c r="L276" s="425"/>
      <c r="M276" s="424"/>
      <c r="N276" s="425"/>
      <c r="O276" s="425"/>
      <c r="P276" s="426"/>
      <c r="Q276" s="427"/>
      <c r="R276" s="425"/>
      <c r="S276" s="428"/>
      <c r="T276" s="429"/>
      <c r="U276" s="425"/>
      <c r="V276" s="425"/>
      <c r="W276" s="429"/>
      <c r="X276" s="430"/>
      <c r="Y276" s="424"/>
      <c r="Z276" s="424"/>
      <c r="AA276" s="424"/>
      <c r="AB276" s="424"/>
      <c r="AC276" s="424"/>
      <c r="AD276" s="422"/>
      <c r="AE276" s="425"/>
      <c r="AF276" s="424"/>
      <c r="AG276" s="424"/>
      <c r="AH276" s="424"/>
      <c r="AI276" s="431"/>
      <c r="AJ276" s="424"/>
      <c r="AK276" s="424"/>
      <c r="AL276" s="424"/>
      <c r="AM276" s="424"/>
      <c r="AN276" s="424"/>
      <c r="AO276" s="424"/>
      <c r="AP276" s="424"/>
      <c r="AQ276" s="424"/>
      <c r="AR276" s="424"/>
      <c r="AS276" s="431"/>
      <c r="AT276" s="431"/>
      <c r="AU276" s="431"/>
      <c r="AV276" s="424"/>
      <c r="AW276" s="432"/>
      <c r="AX276" s="429"/>
      <c r="AY276" s="422"/>
      <c r="AZ276" s="424"/>
      <c r="BA276" s="424"/>
      <c r="BB276" s="424"/>
      <c r="BC276" s="424"/>
      <c r="BD276" s="424"/>
      <c r="BE276" s="433"/>
      <c r="BF276" s="424"/>
      <c r="BG276" s="424"/>
      <c r="BH276" s="424"/>
      <c r="BI276" s="397"/>
    </row>
    <row r="277" customFormat="false" ht="33.75" hidden="true" customHeight="false" outlineLevel="1" collapsed="false">
      <c r="A277" s="417"/>
      <c r="B277" s="418" t="n">
        <v>425</v>
      </c>
      <c r="C277" s="419"/>
      <c r="D277" s="419"/>
      <c r="E277" s="420"/>
      <c r="F277" s="421" t="s">
        <v>1195</v>
      </c>
      <c r="G277" s="422"/>
      <c r="H277" s="422"/>
      <c r="I277" s="423"/>
      <c r="J277" s="424"/>
      <c r="K277" s="424"/>
      <c r="L277" s="425"/>
      <c r="M277" s="424"/>
      <c r="N277" s="425"/>
      <c r="O277" s="425"/>
      <c r="P277" s="426"/>
      <c r="Q277" s="427"/>
      <c r="R277" s="425"/>
      <c r="S277" s="428"/>
      <c r="T277" s="429"/>
      <c r="U277" s="425"/>
      <c r="V277" s="425"/>
      <c r="W277" s="429"/>
      <c r="X277" s="430"/>
      <c r="Y277" s="424"/>
      <c r="Z277" s="424"/>
      <c r="AA277" s="424"/>
      <c r="AB277" s="424"/>
      <c r="AC277" s="424"/>
      <c r="AD277" s="422"/>
      <c r="AE277" s="425"/>
      <c r="AF277" s="424"/>
      <c r="AG277" s="424"/>
      <c r="AH277" s="424"/>
      <c r="AI277" s="431"/>
      <c r="AJ277" s="424"/>
      <c r="AK277" s="424"/>
      <c r="AL277" s="424"/>
      <c r="AM277" s="424"/>
      <c r="AN277" s="424"/>
      <c r="AO277" s="424"/>
      <c r="AP277" s="424"/>
      <c r="AQ277" s="424"/>
      <c r="AR277" s="424"/>
      <c r="AS277" s="431"/>
      <c r="AT277" s="431"/>
      <c r="AU277" s="431"/>
      <c r="AV277" s="424"/>
      <c r="AW277" s="432"/>
      <c r="AX277" s="429"/>
      <c r="AY277" s="422"/>
      <c r="AZ277" s="424"/>
      <c r="BA277" s="424"/>
      <c r="BB277" s="424"/>
      <c r="BC277" s="424"/>
      <c r="BD277" s="424"/>
      <c r="BE277" s="433"/>
      <c r="BF277" s="424"/>
      <c r="BG277" s="424"/>
      <c r="BH277" s="424"/>
      <c r="BI277" s="397"/>
    </row>
    <row r="278" customFormat="false" ht="12.75" hidden="true" customHeight="false" outlineLevel="1" collapsed="false">
      <c r="A278" s="417"/>
      <c r="B278" s="418" t="n">
        <v>426</v>
      </c>
      <c r="C278" s="419"/>
      <c r="D278" s="419"/>
      <c r="E278" s="420"/>
      <c r="F278" s="421" t="s">
        <v>1196</v>
      </c>
      <c r="G278" s="422"/>
      <c r="H278" s="422"/>
      <c r="I278" s="423"/>
      <c r="J278" s="424"/>
      <c r="K278" s="424"/>
      <c r="L278" s="425"/>
      <c r="M278" s="424"/>
      <c r="N278" s="425"/>
      <c r="O278" s="425"/>
      <c r="P278" s="426"/>
      <c r="Q278" s="427"/>
      <c r="R278" s="425"/>
      <c r="S278" s="428"/>
      <c r="T278" s="429"/>
      <c r="U278" s="425"/>
      <c r="V278" s="425"/>
      <c r="W278" s="429"/>
      <c r="X278" s="430"/>
      <c r="Y278" s="424"/>
      <c r="Z278" s="424"/>
      <c r="AA278" s="424"/>
      <c r="AB278" s="424"/>
      <c r="AC278" s="424"/>
      <c r="AD278" s="422"/>
      <c r="AE278" s="425"/>
      <c r="AF278" s="424"/>
      <c r="AG278" s="424"/>
      <c r="AH278" s="424"/>
      <c r="AI278" s="431"/>
      <c r="AJ278" s="424"/>
      <c r="AK278" s="424"/>
      <c r="AL278" s="424"/>
      <c r="AM278" s="424"/>
      <c r="AN278" s="424"/>
      <c r="AO278" s="424"/>
      <c r="AP278" s="424"/>
      <c r="AQ278" s="424"/>
      <c r="AR278" s="424"/>
      <c r="AS278" s="431"/>
      <c r="AT278" s="431"/>
      <c r="AU278" s="431"/>
      <c r="AV278" s="424"/>
      <c r="AW278" s="432"/>
      <c r="AX278" s="429"/>
      <c r="AY278" s="422"/>
      <c r="AZ278" s="424"/>
      <c r="BA278" s="424"/>
      <c r="BB278" s="424"/>
      <c r="BC278" s="424"/>
      <c r="BD278" s="424"/>
      <c r="BE278" s="433"/>
      <c r="BF278" s="424"/>
      <c r="BG278" s="424"/>
      <c r="BH278" s="424"/>
      <c r="BI278" s="397"/>
    </row>
    <row r="279" customFormat="false" ht="12.75" hidden="true" customHeight="false" outlineLevel="1" collapsed="false">
      <c r="A279" s="417"/>
      <c r="B279" s="418" t="n">
        <v>427</v>
      </c>
      <c r="C279" s="419"/>
      <c r="D279" s="419"/>
      <c r="E279" s="420"/>
      <c r="F279" s="421" t="s">
        <v>1197</v>
      </c>
      <c r="G279" s="422"/>
      <c r="H279" s="422"/>
      <c r="I279" s="423"/>
      <c r="J279" s="424"/>
      <c r="K279" s="424"/>
      <c r="L279" s="425"/>
      <c r="M279" s="424"/>
      <c r="N279" s="425"/>
      <c r="O279" s="425"/>
      <c r="P279" s="426"/>
      <c r="Q279" s="427"/>
      <c r="R279" s="425"/>
      <c r="S279" s="428"/>
      <c r="T279" s="429"/>
      <c r="U279" s="425"/>
      <c r="V279" s="425"/>
      <c r="W279" s="429"/>
      <c r="X279" s="430"/>
      <c r="Y279" s="424"/>
      <c r="Z279" s="424"/>
      <c r="AA279" s="424"/>
      <c r="AB279" s="424"/>
      <c r="AC279" s="424"/>
      <c r="AD279" s="422"/>
      <c r="AE279" s="425"/>
      <c r="AF279" s="424"/>
      <c r="AG279" s="424"/>
      <c r="AH279" s="424"/>
      <c r="AI279" s="431"/>
      <c r="AJ279" s="424"/>
      <c r="AK279" s="424"/>
      <c r="AL279" s="424"/>
      <c r="AM279" s="424"/>
      <c r="AN279" s="424"/>
      <c r="AO279" s="424"/>
      <c r="AP279" s="424"/>
      <c r="AQ279" s="424"/>
      <c r="AR279" s="424"/>
      <c r="AS279" s="431"/>
      <c r="AT279" s="431"/>
      <c r="AU279" s="431"/>
      <c r="AV279" s="424"/>
      <c r="AW279" s="432"/>
      <c r="AX279" s="429"/>
      <c r="AY279" s="422"/>
      <c r="AZ279" s="424"/>
      <c r="BA279" s="424"/>
      <c r="BB279" s="424"/>
      <c r="BC279" s="424"/>
      <c r="BD279" s="424"/>
      <c r="BE279" s="433"/>
      <c r="BF279" s="424"/>
      <c r="BG279" s="424"/>
      <c r="BH279" s="424"/>
      <c r="BI279" s="397"/>
    </row>
    <row r="280" customFormat="false" ht="33.75" hidden="true" customHeight="false" outlineLevel="1" collapsed="false">
      <c r="A280" s="417"/>
      <c r="B280" s="418" t="n">
        <v>428</v>
      </c>
      <c r="C280" s="419"/>
      <c r="D280" s="419"/>
      <c r="E280" s="420"/>
      <c r="F280" s="421" t="s">
        <v>1198</v>
      </c>
      <c r="G280" s="422"/>
      <c r="H280" s="422"/>
      <c r="I280" s="423"/>
      <c r="J280" s="424"/>
      <c r="K280" s="424"/>
      <c r="L280" s="425"/>
      <c r="M280" s="424"/>
      <c r="N280" s="425"/>
      <c r="O280" s="425"/>
      <c r="P280" s="426"/>
      <c r="Q280" s="427"/>
      <c r="R280" s="425"/>
      <c r="S280" s="428"/>
      <c r="T280" s="429"/>
      <c r="U280" s="425"/>
      <c r="V280" s="425"/>
      <c r="W280" s="429"/>
      <c r="X280" s="430"/>
      <c r="Y280" s="424"/>
      <c r="Z280" s="424"/>
      <c r="AA280" s="424"/>
      <c r="AB280" s="424"/>
      <c r="AC280" s="424"/>
      <c r="AD280" s="422"/>
      <c r="AE280" s="425"/>
      <c r="AF280" s="424"/>
      <c r="AG280" s="424"/>
      <c r="AH280" s="424"/>
      <c r="AI280" s="431"/>
      <c r="AJ280" s="424"/>
      <c r="AK280" s="424"/>
      <c r="AL280" s="424"/>
      <c r="AM280" s="424"/>
      <c r="AN280" s="424"/>
      <c r="AO280" s="424"/>
      <c r="AP280" s="424"/>
      <c r="AQ280" s="424"/>
      <c r="AR280" s="424"/>
      <c r="AS280" s="431"/>
      <c r="AT280" s="431"/>
      <c r="AU280" s="431"/>
      <c r="AV280" s="424"/>
      <c r="AW280" s="432"/>
      <c r="AX280" s="429"/>
      <c r="AY280" s="422"/>
      <c r="AZ280" s="424"/>
      <c r="BA280" s="424"/>
      <c r="BB280" s="424"/>
      <c r="BC280" s="424"/>
      <c r="BD280" s="424"/>
      <c r="BE280" s="433"/>
      <c r="BF280" s="424"/>
      <c r="BG280" s="424"/>
      <c r="BH280" s="424"/>
      <c r="BI280" s="397"/>
    </row>
    <row r="281" customFormat="false" ht="12.75" hidden="true" customHeight="false" outlineLevel="1" collapsed="false">
      <c r="A281" s="417"/>
      <c r="B281" s="418" t="n">
        <v>429</v>
      </c>
      <c r="C281" s="419"/>
      <c r="D281" s="419"/>
      <c r="E281" s="420"/>
      <c r="F281" s="421" t="s">
        <v>1199</v>
      </c>
      <c r="G281" s="422"/>
      <c r="H281" s="422"/>
      <c r="I281" s="423"/>
      <c r="J281" s="424"/>
      <c r="K281" s="424"/>
      <c r="L281" s="425"/>
      <c r="M281" s="424"/>
      <c r="N281" s="425"/>
      <c r="O281" s="425"/>
      <c r="P281" s="426"/>
      <c r="Q281" s="427"/>
      <c r="R281" s="425"/>
      <c r="S281" s="428"/>
      <c r="T281" s="429"/>
      <c r="U281" s="425"/>
      <c r="V281" s="425"/>
      <c r="W281" s="429"/>
      <c r="X281" s="430"/>
      <c r="Y281" s="424"/>
      <c r="Z281" s="424"/>
      <c r="AA281" s="424"/>
      <c r="AB281" s="424"/>
      <c r="AC281" s="424"/>
      <c r="AD281" s="422"/>
      <c r="AE281" s="425"/>
      <c r="AF281" s="424"/>
      <c r="AG281" s="424"/>
      <c r="AH281" s="424"/>
      <c r="AI281" s="431"/>
      <c r="AJ281" s="424"/>
      <c r="AK281" s="424"/>
      <c r="AL281" s="424"/>
      <c r="AM281" s="424"/>
      <c r="AN281" s="424"/>
      <c r="AO281" s="424"/>
      <c r="AP281" s="424"/>
      <c r="AQ281" s="424"/>
      <c r="AR281" s="424"/>
      <c r="AS281" s="431"/>
      <c r="AT281" s="431"/>
      <c r="AU281" s="431"/>
      <c r="AV281" s="424"/>
      <c r="AW281" s="432"/>
      <c r="AX281" s="429"/>
      <c r="AY281" s="422"/>
      <c r="AZ281" s="424"/>
      <c r="BA281" s="424"/>
      <c r="BB281" s="424"/>
      <c r="BC281" s="424"/>
      <c r="BD281" s="424"/>
      <c r="BE281" s="433"/>
      <c r="BF281" s="424"/>
      <c r="BG281" s="424"/>
      <c r="BH281" s="424"/>
      <c r="BI281" s="397"/>
    </row>
    <row r="282" customFormat="false" ht="12.75" hidden="true" customHeight="false" outlineLevel="1" collapsed="false">
      <c r="A282" s="417"/>
      <c r="B282" s="418" t="n">
        <v>430</v>
      </c>
      <c r="C282" s="419"/>
      <c r="D282" s="419"/>
      <c r="E282" s="420"/>
      <c r="F282" s="421" t="s">
        <v>1200</v>
      </c>
      <c r="G282" s="422"/>
      <c r="H282" s="422"/>
      <c r="I282" s="423"/>
      <c r="J282" s="424"/>
      <c r="K282" s="424"/>
      <c r="L282" s="425"/>
      <c r="M282" s="424"/>
      <c r="N282" s="425"/>
      <c r="O282" s="425"/>
      <c r="P282" s="426"/>
      <c r="Q282" s="427"/>
      <c r="R282" s="425"/>
      <c r="S282" s="428"/>
      <c r="T282" s="429"/>
      <c r="U282" s="425"/>
      <c r="V282" s="425"/>
      <c r="W282" s="429"/>
      <c r="X282" s="430"/>
      <c r="Y282" s="424"/>
      <c r="Z282" s="424"/>
      <c r="AA282" s="424"/>
      <c r="AB282" s="424"/>
      <c r="AC282" s="424"/>
      <c r="AD282" s="422"/>
      <c r="AE282" s="425"/>
      <c r="AF282" s="424"/>
      <c r="AG282" s="424"/>
      <c r="AH282" s="424"/>
      <c r="AI282" s="431"/>
      <c r="AJ282" s="424"/>
      <c r="AK282" s="424"/>
      <c r="AL282" s="424"/>
      <c r="AM282" s="424"/>
      <c r="AN282" s="424"/>
      <c r="AO282" s="424"/>
      <c r="AP282" s="424"/>
      <c r="AQ282" s="424"/>
      <c r="AR282" s="424"/>
      <c r="AS282" s="431"/>
      <c r="AT282" s="431"/>
      <c r="AU282" s="431"/>
      <c r="AV282" s="424"/>
      <c r="AW282" s="432"/>
      <c r="AX282" s="429"/>
      <c r="AY282" s="422"/>
      <c r="AZ282" s="424"/>
      <c r="BA282" s="424"/>
      <c r="BB282" s="424"/>
      <c r="BC282" s="424"/>
      <c r="BD282" s="424"/>
      <c r="BE282" s="433"/>
      <c r="BF282" s="424"/>
      <c r="BG282" s="424"/>
      <c r="BH282" s="424"/>
      <c r="BI282" s="397"/>
    </row>
    <row r="283" customFormat="false" ht="22.5" hidden="true" customHeight="false" outlineLevel="1" collapsed="false">
      <c r="A283" s="417"/>
      <c r="B283" s="418" t="n">
        <v>431</v>
      </c>
      <c r="C283" s="419"/>
      <c r="D283" s="419"/>
      <c r="E283" s="420"/>
      <c r="F283" s="421" t="s">
        <v>1201</v>
      </c>
      <c r="G283" s="422"/>
      <c r="H283" s="422"/>
      <c r="I283" s="423"/>
      <c r="J283" s="424"/>
      <c r="K283" s="424"/>
      <c r="L283" s="425"/>
      <c r="M283" s="424"/>
      <c r="N283" s="425"/>
      <c r="O283" s="425"/>
      <c r="P283" s="426"/>
      <c r="Q283" s="427"/>
      <c r="R283" s="425"/>
      <c r="S283" s="428"/>
      <c r="T283" s="429"/>
      <c r="U283" s="425"/>
      <c r="V283" s="425"/>
      <c r="W283" s="429"/>
      <c r="X283" s="430"/>
      <c r="Y283" s="424"/>
      <c r="Z283" s="424"/>
      <c r="AA283" s="424"/>
      <c r="AB283" s="424"/>
      <c r="AC283" s="424"/>
      <c r="AD283" s="422"/>
      <c r="AE283" s="425"/>
      <c r="AF283" s="424"/>
      <c r="AG283" s="424"/>
      <c r="AH283" s="424"/>
      <c r="AI283" s="431"/>
      <c r="AJ283" s="424"/>
      <c r="AK283" s="424"/>
      <c r="AL283" s="424"/>
      <c r="AM283" s="424"/>
      <c r="AN283" s="424"/>
      <c r="AO283" s="424"/>
      <c r="AP283" s="424"/>
      <c r="AQ283" s="424"/>
      <c r="AR283" s="424"/>
      <c r="AS283" s="431"/>
      <c r="AT283" s="431"/>
      <c r="AU283" s="431"/>
      <c r="AV283" s="424"/>
      <c r="AW283" s="432"/>
      <c r="AX283" s="429"/>
      <c r="AY283" s="422"/>
      <c r="AZ283" s="424"/>
      <c r="BA283" s="424"/>
      <c r="BB283" s="424"/>
      <c r="BC283" s="424"/>
      <c r="BD283" s="424"/>
      <c r="BE283" s="433"/>
      <c r="BF283" s="424"/>
      <c r="BG283" s="424"/>
      <c r="BH283" s="424"/>
      <c r="BI283" s="397"/>
    </row>
    <row r="284" customFormat="false" ht="22.5" hidden="true" customHeight="false" outlineLevel="1" collapsed="false">
      <c r="A284" s="417"/>
      <c r="B284" s="418" t="n">
        <v>432</v>
      </c>
      <c r="C284" s="419"/>
      <c r="D284" s="419"/>
      <c r="E284" s="420"/>
      <c r="F284" s="421" t="s">
        <v>1202</v>
      </c>
      <c r="G284" s="422"/>
      <c r="H284" s="422"/>
      <c r="I284" s="423"/>
      <c r="J284" s="424"/>
      <c r="K284" s="424"/>
      <c r="L284" s="425"/>
      <c r="M284" s="424"/>
      <c r="N284" s="425"/>
      <c r="O284" s="425"/>
      <c r="P284" s="426"/>
      <c r="Q284" s="427"/>
      <c r="R284" s="425"/>
      <c r="S284" s="428"/>
      <c r="T284" s="429"/>
      <c r="U284" s="425"/>
      <c r="V284" s="425"/>
      <c r="W284" s="429"/>
      <c r="X284" s="430"/>
      <c r="Y284" s="424"/>
      <c r="Z284" s="424"/>
      <c r="AA284" s="424"/>
      <c r="AB284" s="424"/>
      <c r="AC284" s="424"/>
      <c r="AD284" s="422"/>
      <c r="AE284" s="425"/>
      <c r="AF284" s="424"/>
      <c r="AG284" s="424"/>
      <c r="AH284" s="424"/>
      <c r="AI284" s="431"/>
      <c r="AJ284" s="424"/>
      <c r="AK284" s="424"/>
      <c r="AL284" s="424"/>
      <c r="AM284" s="424"/>
      <c r="AN284" s="424"/>
      <c r="AO284" s="424"/>
      <c r="AP284" s="424"/>
      <c r="AQ284" s="424"/>
      <c r="AR284" s="424"/>
      <c r="AS284" s="431"/>
      <c r="AT284" s="431"/>
      <c r="AU284" s="431"/>
      <c r="AV284" s="424"/>
      <c r="AW284" s="432"/>
      <c r="AX284" s="429"/>
      <c r="AY284" s="422"/>
      <c r="AZ284" s="424"/>
      <c r="BA284" s="424"/>
      <c r="BB284" s="424"/>
      <c r="BC284" s="424"/>
      <c r="BD284" s="424"/>
      <c r="BE284" s="433"/>
      <c r="BF284" s="424"/>
      <c r="BG284" s="424"/>
      <c r="BH284" s="424"/>
      <c r="BI284" s="397"/>
    </row>
    <row r="285" customFormat="false" ht="33.75" hidden="true" customHeight="false" outlineLevel="1" collapsed="false">
      <c r="A285" s="417"/>
      <c r="B285" s="418" t="n">
        <v>433</v>
      </c>
      <c r="C285" s="419"/>
      <c r="D285" s="419"/>
      <c r="E285" s="420"/>
      <c r="F285" s="421" t="s">
        <v>1203</v>
      </c>
      <c r="G285" s="422"/>
      <c r="H285" s="422"/>
      <c r="I285" s="423"/>
      <c r="J285" s="424"/>
      <c r="K285" s="424"/>
      <c r="L285" s="425"/>
      <c r="M285" s="424"/>
      <c r="N285" s="425"/>
      <c r="O285" s="425"/>
      <c r="P285" s="426"/>
      <c r="Q285" s="427"/>
      <c r="R285" s="425"/>
      <c r="S285" s="428"/>
      <c r="T285" s="429"/>
      <c r="U285" s="425"/>
      <c r="V285" s="425"/>
      <c r="W285" s="429"/>
      <c r="X285" s="430"/>
      <c r="Y285" s="424"/>
      <c r="Z285" s="424"/>
      <c r="AA285" s="424"/>
      <c r="AB285" s="424"/>
      <c r="AC285" s="424"/>
      <c r="AD285" s="422"/>
      <c r="AE285" s="425"/>
      <c r="AF285" s="424"/>
      <c r="AG285" s="424"/>
      <c r="AH285" s="424"/>
      <c r="AI285" s="431"/>
      <c r="AJ285" s="424"/>
      <c r="AK285" s="424"/>
      <c r="AL285" s="424"/>
      <c r="AM285" s="424"/>
      <c r="AN285" s="424"/>
      <c r="AO285" s="424"/>
      <c r="AP285" s="424"/>
      <c r="AQ285" s="424"/>
      <c r="AR285" s="424"/>
      <c r="AS285" s="431"/>
      <c r="AT285" s="431"/>
      <c r="AU285" s="431"/>
      <c r="AV285" s="424"/>
      <c r="AW285" s="432"/>
      <c r="AX285" s="429"/>
      <c r="AY285" s="422"/>
      <c r="AZ285" s="424"/>
      <c r="BA285" s="424"/>
      <c r="BB285" s="424"/>
      <c r="BC285" s="424"/>
      <c r="BD285" s="424"/>
      <c r="BE285" s="433"/>
      <c r="BF285" s="424"/>
      <c r="BG285" s="424"/>
      <c r="BH285" s="424"/>
      <c r="BI285" s="397"/>
    </row>
    <row r="286" customFormat="false" ht="12.75" hidden="true" customHeight="false" outlineLevel="1" collapsed="false">
      <c r="A286" s="417"/>
      <c r="B286" s="418" t="n">
        <v>434</v>
      </c>
      <c r="C286" s="419"/>
      <c r="D286" s="419"/>
      <c r="E286" s="420"/>
      <c r="F286" s="421" t="s">
        <v>1204</v>
      </c>
      <c r="G286" s="422"/>
      <c r="H286" s="422"/>
      <c r="I286" s="423"/>
      <c r="J286" s="424"/>
      <c r="K286" s="424"/>
      <c r="L286" s="425"/>
      <c r="M286" s="424"/>
      <c r="N286" s="425"/>
      <c r="O286" s="425"/>
      <c r="P286" s="426"/>
      <c r="Q286" s="427"/>
      <c r="R286" s="425"/>
      <c r="S286" s="428"/>
      <c r="T286" s="429"/>
      <c r="U286" s="425"/>
      <c r="V286" s="425"/>
      <c r="W286" s="429"/>
      <c r="X286" s="430"/>
      <c r="Y286" s="424"/>
      <c r="Z286" s="424"/>
      <c r="AA286" s="424"/>
      <c r="AB286" s="424"/>
      <c r="AC286" s="424"/>
      <c r="AD286" s="422"/>
      <c r="AE286" s="425"/>
      <c r="AF286" s="424"/>
      <c r="AG286" s="424"/>
      <c r="AH286" s="424"/>
      <c r="AI286" s="431"/>
      <c r="AJ286" s="424"/>
      <c r="AK286" s="424"/>
      <c r="AL286" s="424"/>
      <c r="AM286" s="424"/>
      <c r="AN286" s="424"/>
      <c r="AO286" s="424"/>
      <c r="AP286" s="424"/>
      <c r="AQ286" s="424"/>
      <c r="AR286" s="424"/>
      <c r="AS286" s="431"/>
      <c r="AT286" s="431"/>
      <c r="AU286" s="431"/>
      <c r="AV286" s="424"/>
      <c r="AW286" s="432"/>
      <c r="AX286" s="429"/>
      <c r="AY286" s="422"/>
      <c r="AZ286" s="424"/>
      <c r="BA286" s="424"/>
      <c r="BB286" s="424"/>
      <c r="BC286" s="424"/>
      <c r="BD286" s="424"/>
      <c r="BE286" s="433"/>
      <c r="BF286" s="424"/>
      <c r="BG286" s="424"/>
      <c r="BH286" s="424"/>
      <c r="BI286" s="397"/>
    </row>
    <row r="287" customFormat="false" ht="12.75" hidden="true" customHeight="false" outlineLevel="1" collapsed="false">
      <c r="A287" s="417"/>
      <c r="B287" s="418" t="n">
        <v>435</v>
      </c>
      <c r="C287" s="419"/>
      <c r="D287" s="419"/>
      <c r="E287" s="420"/>
      <c r="F287" s="421" t="s">
        <v>1205</v>
      </c>
      <c r="G287" s="422"/>
      <c r="H287" s="422"/>
      <c r="I287" s="423"/>
      <c r="J287" s="424"/>
      <c r="K287" s="424"/>
      <c r="L287" s="425"/>
      <c r="M287" s="424"/>
      <c r="N287" s="425"/>
      <c r="O287" s="425"/>
      <c r="P287" s="426"/>
      <c r="Q287" s="427"/>
      <c r="R287" s="425"/>
      <c r="S287" s="428"/>
      <c r="T287" s="429"/>
      <c r="U287" s="425"/>
      <c r="V287" s="425"/>
      <c r="W287" s="429"/>
      <c r="X287" s="430"/>
      <c r="Y287" s="424"/>
      <c r="Z287" s="424"/>
      <c r="AA287" s="424"/>
      <c r="AB287" s="424"/>
      <c r="AC287" s="424"/>
      <c r="AD287" s="422"/>
      <c r="AE287" s="425"/>
      <c r="AF287" s="424"/>
      <c r="AG287" s="424"/>
      <c r="AH287" s="424"/>
      <c r="AI287" s="431"/>
      <c r="AJ287" s="424"/>
      <c r="AK287" s="424"/>
      <c r="AL287" s="424"/>
      <c r="AM287" s="424"/>
      <c r="AN287" s="424"/>
      <c r="AO287" s="424"/>
      <c r="AP287" s="424"/>
      <c r="AQ287" s="424"/>
      <c r="AR287" s="424"/>
      <c r="AS287" s="431"/>
      <c r="AT287" s="431"/>
      <c r="AU287" s="431"/>
      <c r="AV287" s="424"/>
      <c r="AW287" s="432"/>
      <c r="AX287" s="429"/>
      <c r="AY287" s="422"/>
      <c r="AZ287" s="424"/>
      <c r="BA287" s="424"/>
      <c r="BB287" s="424"/>
      <c r="BC287" s="424"/>
      <c r="BD287" s="424"/>
      <c r="BE287" s="433"/>
      <c r="BF287" s="424"/>
      <c r="BG287" s="424"/>
      <c r="BH287" s="424"/>
      <c r="BI287" s="397"/>
    </row>
    <row r="288" customFormat="false" ht="22.5" hidden="true" customHeight="false" outlineLevel="1" collapsed="false">
      <c r="A288" s="417"/>
      <c r="B288" s="418" t="n">
        <v>436</v>
      </c>
      <c r="C288" s="419"/>
      <c r="D288" s="419"/>
      <c r="E288" s="420"/>
      <c r="F288" s="421" t="s">
        <v>1206</v>
      </c>
      <c r="G288" s="422"/>
      <c r="H288" s="422"/>
      <c r="I288" s="423"/>
      <c r="J288" s="424"/>
      <c r="K288" s="424"/>
      <c r="L288" s="425"/>
      <c r="M288" s="424"/>
      <c r="N288" s="425"/>
      <c r="O288" s="425"/>
      <c r="P288" s="426"/>
      <c r="Q288" s="427"/>
      <c r="R288" s="425"/>
      <c r="S288" s="428"/>
      <c r="T288" s="429"/>
      <c r="U288" s="425"/>
      <c r="V288" s="425"/>
      <c r="W288" s="429"/>
      <c r="X288" s="430"/>
      <c r="Y288" s="424"/>
      <c r="Z288" s="424"/>
      <c r="AA288" s="424"/>
      <c r="AB288" s="424"/>
      <c r="AC288" s="424"/>
      <c r="AD288" s="422"/>
      <c r="AE288" s="425"/>
      <c r="AF288" s="424"/>
      <c r="AG288" s="424"/>
      <c r="AH288" s="424"/>
      <c r="AI288" s="431"/>
      <c r="AJ288" s="424"/>
      <c r="AK288" s="424"/>
      <c r="AL288" s="424"/>
      <c r="AM288" s="424"/>
      <c r="AN288" s="424"/>
      <c r="AO288" s="424"/>
      <c r="AP288" s="424"/>
      <c r="AQ288" s="424"/>
      <c r="AR288" s="424"/>
      <c r="AS288" s="431"/>
      <c r="AT288" s="431"/>
      <c r="AU288" s="431"/>
      <c r="AV288" s="424"/>
      <c r="AW288" s="432"/>
      <c r="AX288" s="429"/>
      <c r="AY288" s="422"/>
      <c r="AZ288" s="424"/>
      <c r="BA288" s="424"/>
      <c r="BB288" s="424"/>
      <c r="BC288" s="424"/>
      <c r="BD288" s="424"/>
      <c r="BE288" s="433"/>
      <c r="BF288" s="424"/>
      <c r="BG288" s="424"/>
      <c r="BH288" s="424"/>
      <c r="BI288" s="397"/>
    </row>
    <row r="289" customFormat="false" ht="22.5" hidden="true" customHeight="false" outlineLevel="1" collapsed="false">
      <c r="A289" s="417"/>
      <c r="B289" s="418" t="n">
        <v>437</v>
      </c>
      <c r="C289" s="419"/>
      <c r="D289" s="419"/>
      <c r="E289" s="420"/>
      <c r="F289" s="421" t="s">
        <v>1207</v>
      </c>
      <c r="G289" s="422"/>
      <c r="H289" s="422"/>
      <c r="I289" s="423"/>
      <c r="J289" s="424"/>
      <c r="K289" s="424"/>
      <c r="L289" s="425"/>
      <c r="M289" s="424"/>
      <c r="N289" s="425"/>
      <c r="O289" s="425"/>
      <c r="P289" s="426"/>
      <c r="Q289" s="427"/>
      <c r="R289" s="425"/>
      <c r="S289" s="428"/>
      <c r="T289" s="429"/>
      <c r="U289" s="425"/>
      <c r="V289" s="425"/>
      <c r="W289" s="429"/>
      <c r="X289" s="430"/>
      <c r="Y289" s="424"/>
      <c r="Z289" s="424"/>
      <c r="AA289" s="424"/>
      <c r="AB289" s="424"/>
      <c r="AC289" s="424"/>
      <c r="AD289" s="422"/>
      <c r="AE289" s="425"/>
      <c r="AF289" s="424"/>
      <c r="AG289" s="424"/>
      <c r="AH289" s="424"/>
      <c r="AI289" s="431"/>
      <c r="AJ289" s="424"/>
      <c r="AK289" s="424"/>
      <c r="AL289" s="424"/>
      <c r="AM289" s="424"/>
      <c r="AN289" s="424"/>
      <c r="AO289" s="424"/>
      <c r="AP289" s="424"/>
      <c r="AQ289" s="424"/>
      <c r="AR289" s="424"/>
      <c r="AS289" s="431"/>
      <c r="AT289" s="431"/>
      <c r="AU289" s="431"/>
      <c r="AV289" s="424"/>
      <c r="AW289" s="432"/>
      <c r="AX289" s="429"/>
      <c r="AY289" s="422"/>
      <c r="AZ289" s="424"/>
      <c r="BA289" s="424"/>
      <c r="BB289" s="424"/>
      <c r="BC289" s="424"/>
      <c r="BD289" s="424"/>
      <c r="BE289" s="433"/>
      <c r="BF289" s="424"/>
      <c r="BG289" s="424"/>
      <c r="BH289" s="424"/>
      <c r="BI289" s="397"/>
    </row>
    <row r="290" customFormat="false" ht="12.75" hidden="true" customHeight="false" outlineLevel="1" collapsed="false">
      <c r="A290" s="417"/>
      <c r="B290" s="418" t="n">
        <v>438</v>
      </c>
      <c r="C290" s="419"/>
      <c r="D290" s="419"/>
      <c r="E290" s="420"/>
      <c r="F290" s="421" t="s">
        <v>1208</v>
      </c>
      <c r="G290" s="422"/>
      <c r="H290" s="422"/>
      <c r="I290" s="423"/>
      <c r="J290" s="424"/>
      <c r="K290" s="424"/>
      <c r="L290" s="425"/>
      <c r="M290" s="424"/>
      <c r="N290" s="425"/>
      <c r="O290" s="425"/>
      <c r="P290" s="426"/>
      <c r="Q290" s="427"/>
      <c r="R290" s="425"/>
      <c r="S290" s="428"/>
      <c r="T290" s="429"/>
      <c r="U290" s="425"/>
      <c r="V290" s="425"/>
      <c r="W290" s="429"/>
      <c r="X290" s="430"/>
      <c r="Y290" s="424"/>
      <c r="Z290" s="424"/>
      <c r="AA290" s="424"/>
      <c r="AB290" s="424"/>
      <c r="AC290" s="424"/>
      <c r="AD290" s="422"/>
      <c r="AE290" s="425"/>
      <c r="AF290" s="424"/>
      <c r="AG290" s="424"/>
      <c r="AH290" s="424"/>
      <c r="AI290" s="431"/>
      <c r="AJ290" s="424"/>
      <c r="AK290" s="424"/>
      <c r="AL290" s="424"/>
      <c r="AM290" s="424"/>
      <c r="AN290" s="424"/>
      <c r="AO290" s="424"/>
      <c r="AP290" s="424"/>
      <c r="AQ290" s="424"/>
      <c r="AR290" s="424"/>
      <c r="AS290" s="431"/>
      <c r="AT290" s="431"/>
      <c r="AU290" s="431"/>
      <c r="AV290" s="424"/>
      <c r="AW290" s="432"/>
      <c r="AX290" s="429"/>
      <c r="AY290" s="422"/>
      <c r="AZ290" s="424"/>
      <c r="BA290" s="424"/>
      <c r="BB290" s="424"/>
      <c r="BC290" s="424"/>
      <c r="BD290" s="424"/>
      <c r="BE290" s="433"/>
      <c r="BF290" s="424"/>
      <c r="BG290" s="424"/>
      <c r="BH290" s="424"/>
      <c r="BI290" s="397"/>
    </row>
    <row r="291" customFormat="false" ht="33.75" hidden="true" customHeight="false" outlineLevel="1" collapsed="false">
      <c r="A291" s="417"/>
      <c r="B291" s="418" t="n">
        <v>439</v>
      </c>
      <c r="C291" s="419"/>
      <c r="D291" s="419"/>
      <c r="E291" s="420"/>
      <c r="F291" s="421" t="s">
        <v>1209</v>
      </c>
      <c r="G291" s="422"/>
      <c r="H291" s="422"/>
      <c r="I291" s="423"/>
      <c r="J291" s="424"/>
      <c r="K291" s="424"/>
      <c r="L291" s="425"/>
      <c r="M291" s="424"/>
      <c r="N291" s="425"/>
      <c r="O291" s="425"/>
      <c r="P291" s="426"/>
      <c r="Q291" s="427"/>
      <c r="R291" s="425"/>
      <c r="S291" s="428"/>
      <c r="T291" s="429"/>
      <c r="U291" s="425"/>
      <c r="V291" s="425"/>
      <c r="W291" s="429"/>
      <c r="X291" s="430"/>
      <c r="Y291" s="424"/>
      <c r="Z291" s="424"/>
      <c r="AA291" s="424"/>
      <c r="AB291" s="424"/>
      <c r="AC291" s="424"/>
      <c r="AD291" s="422"/>
      <c r="AE291" s="425"/>
      <c r="AF291" s="424"/>
      <c r="AG291" s="424"/>
      <c r="AH291" s="424"/>
      <c r="AI291" s="431"/>
      <c r="AJ291" s="424"/>
      <c r="AK291" s="424"/>
      <c r="AL291" s="424"/>
      <c r="AM291" s="424"/>
      <c r="AN291" s="424"/>
      <c r="AO291" s="424"/>
      <c r="AP291" s="424"/>
      <c r="AQ291" s="424"/>
      <c r="AR291" s="424"/>
      <c r="AS291" s="431"/>
      <c r="AT291" s="431"/>
      <c r="AU291" s="431"/>
      <c r="AV291" s="424"/>
      <c r="AW291" s="432"/>
      <c r="AX291" s="429"/>
      <c r="AY291" s="422"/>
      <c r="AZ291" s="424"/>
      <c r="BA291" s="424"/>
      <c r="BB291" s="424"/>
      <c r="BC291" s="424"/>
      <c r="BD291" s="424"/>
      <c r="BE291" s="433"/>
      <c r="BF291" s="424"/>
      <c r="BG291" s="424"/>
      <c r="BH291" s="424"/>
      <c r="BI291" s="397"/>
    </row>
    <row r="292" customFormat="false" ht="12.75" hidden="false" customHeight="false" outlineLevel="0" collapsed="false">
      <c r="A292" s="417"/>
      <c r="B292" s="418" t="n">
        <v>440</v>
      </c>
      <c r="C292" s="419"/>
      <c r="D292" s="419"/>
      <c r="E292" s="420"/>
      <c r="F292" s="421" t="s">
        <v>1210</v>
      </c>
      <c r="G292" s="422"/>
      <c r="H292" s="422"/>
      <c r="I292" s="423"/>
      <c r="J292" s="424"/>
      <c r="K292" s="424"/>
      <c r="L292" s="425"/>
      <c r="M292" s="424"/>
      <c r="N292" s="425"/>
      <c r="O292" s="425"/>
      <c r="P292" s="426"/>
      <c r="Q292" s="427"/>
      <c r="R292" s="425"/>
      <c r="S292" s="428"/>
      <c r="T292" s="429"/>
      <c r="U292" s="425"/>
      <c r="V292" s="425"/>
      <c r="W292" s="429"/>
      <c r="X292" s="430"/>
      <c r="Y292" s="424"/>
      <c r="Z292" s="424"/>
      <c r="AA292" s="424"/>
      <c r="AB292" s="424"/>
      <c r="AC292" s="424"/>
      <c r="AD292" s="422"/>
      <c r="AE292" s="425"/>
      <c r="AF292" s="424"/>
      <c r="AG292" s="424"/>
      <c r="AH292" s="424"/>
      <c r="AI292" s="431"/>
      <c r="AJ292" s="424"/>
      <c r="AK292" s="424"/>
      <c r="AL292" s="424"/>
      <c r="AM292" s="424"/>
      <c r="AN292" s="424"/>
      <c r="AO292" s="424"/>
      <c r="AP292" s="424"/>
      <c r="AQ292" s="424"/>
      <c r="AR292" s="424"/>
      <c r="AS292" s="431"/>
      <c r="AT292" s="431"/>
      <c r="AU292" s="431"/>
      <c r="AV292" s="424"/>
      <c r="AW292" s="432"/>
      <c r="AX292" s="429"/>
      <c r="AY292" s="422"/>
      <c r="AZ292" s="424"/>
      <c r="BA292" s="424"/>
      <c r="BB292" s="424"/>
      <c r="BC292" s="424"/>
      <c r="BD292" s="424"/>
      <c r="BE292" s="433"/>
      <c r="BF292" s="424"/>
      <c r="BG292" s="424"/>
      <c r="BH292" s="424"/>
      <c r="BI292" s="397"/>
    </row>
    <row r="293" customFormat="false" ht="12.75" hidden="false" customHeight="false" outlineLevel="0" collapsed="false">
      <c r="A293" s="417"/>
      <c r="B293" s="418" t="n">
        <v>441</v>
      </c>
      <c r="C293" s="419"/>
      <c r="D293" s="419"/>
      <c r="E293" s="420"/>
      <c r="F293" s="421" t="s">
        <v>1211</v>
      </c>
      <c r="G293" s="422"/>
      <c r="H293" s="422"/>
      <c r="I293" s="423"/>
      <c r="J293" s="424"/>
      <c r="K293" s="424"/>
      <c r="L293" s="425"/>
      <c r="M293" s="424"/>
      <c r="N293" s="425"/>
      <c r="O293" s="425"/>
      <c r="P293" s="426"/>
      <c r="Q293" s="427"/>
      <c r="R293" s="425"/>
      <c r="S293" s="428"/>
      <c r="T293" s="429"/>
      <c r="U293" s="425"/>
      <c r="V293" s="425"/>
      <c r="W293" s="429"/>
      <c r="X293" s="430"/>
      <c r="Y293" s="424"/>
      <c r="Z293" s="424"/>
      <c r="AA293" s="424"/>
      <c r="AB293" s="424"/>
      <c r="AC293" s="424"/>
      <c r="AD293" s="422"/>
      <c r="AE293" s="425"/>
      <c r="AF293" s="424"/>
      <c r="AG293" s="424"/>
      <c r="AH293" s="424"/>
      <c r="AI293" s="431"/>
      <c r="AJ293" s="424"/>
      <c r="AK293" s="424"/>
      <c r="AL293" s="424"/>
      <c r="AM293" s="424"/>
      <c r="AN293" s="424"/>
      <c r="AO293" s="424"/>
      <c r="AP293" s="424"/>
      <c r="AQ293" s="424"/>
      <c r="AR293" s="424"/>
      <c r="AS293" s="431"/>
      <c r="AT293" s="431"/>
      <c r="AU293" s="431"/>
      <c r="AV293" s="424"/>
      <c r="AW293" s="432"/>
      <c r="AX293" s="429"/>
      <c r="AY293" s="422"/>
      <c r="AZ293" s="424"/>
      <c r="BA293" s="424"/>
      <c r="BB293" s="424"/>
      <c r="BC293" s="424"/>
      <c r="BD293" s="424"/>
      <c r="BE293" s="433"/>
      <c r="BF293" s="424"/>
      <c r="BG293" s="424"/>
      <c r="BH293" s="424"/>
      <c r="BI293" s="397"/>
    </row>
    <row r="294" customFormat="false" ht="33.75" hidden="true" customHeight="false" outlineLevel="1" collapsed="false">
      <c r="A294" s="417"/>
      <c r="B294" s="418" t="n">
        <v>442</v>
      </c>
      <c r="C294" s="419"/>
      <c r="D294" s="419"/>
      <c r="E294" s="420"/>
      <c r="F294" s="421" t="s">
        <v>1212</v>
      </c>
      <c r="G294" s="422"/>
      <c r="H294" s="422"/>
      <c r="I294" s="423"/>
      <c r="J294" s="424"/>
      <c r="K294" s="424"/>
      <c r="L294" s="425"/>
      <c r="M294" s="424"/>
      <c r="N294" s="425"/>
      <c r="O294" s="425"/>
      <c r="P294" s="426"/>
      <c r="Q294" s="427"/>
      <c r="R294" s="425"/>
      <c r="S294" s="428"/>
      <c r="T294" s="429"/>
      <c r="U294" s="425"/>
      <c r="V294" s="425"/>
      <c r="W294" s="429"/>
      <c r="X294" s="430"/>
      <c r="Y294" s="424"/>
      <c r="Z294" s="424"/>
      <c r="AA294" s="424"/>
      <c r="AB294" s="424"/>
      <c r="AC294" s="424"/>
      <c r="AD294" s="422"/>
      <c r="AE294" s="425"/>
      <c r="AF294" s="424"/>
      <c r="AG294" s="424"/>
      <c r="AH294" s="424"/>
      <c r="AI294" s="431"/>
      <c r="AJ294" s="424"/>
      <c r="AK294" s="424"/>
      <c r="AL294" s="424"/>
      <c r="AM294" s="424"/>
      <c r="AN294" s="424"/>
      <c r="AO294" s="424"/>
      <c r="AP294" s="424"/>
      <c r="AQ294" s="424"/>
      <c r="AR294" s="424"/>
      <c r="AS294" s="431"/>
      <c r="AT294" s="431"/>
      <c r="AU294" s="431"/>
      <c r="AV294" s="424"/>
      <c r="AW294" s="432"/>
      <c r="AX294" s="429"/>
      <c r="AY294" s="422"/>
      <c r="AZ294" s="424"/>
      <c r="BA294" s="424"/>
      <c r="BB294" s="424"/>
      <c r="BC294" s="424"/>
      <c r="BD294" s="424"/>
      <c r="BE294" s="433"/>
      <c r="BF294" s="424"/>
      <c r="BG294" s="424"/>
      <c r="BH294" s="424"/>
      <c r="BI294" s="397"/>
    </row>
    <row r="295" customFormat="false" ht="12.75" hidden="false" customHeight="false" outlineLevel="0" collapsed="false">
      <c r="A295" s="417"/>
      <c r="B295" s="418" t="n">
        <v>443</v>
      </c>
      <c r="C295" s="419"/>
      <c r="D295" s="419"/>
      <c r="E295" s="420"/>
      <c r="F295" s="421" t="s">
        <v>1213</v>
      </c>
      <c r="G295" s="422"/>
      <c r="H295" s="422"/>
      <c r="I295" s="423"/>
      <c r="J295" s="424"/>
      <c r="K295" s="424"/>
      <c r="L295" s="425"/>
      <c r="M295" s="424"/>
      <c r="N295" s="425"/>
      <c r="O295" s="425"/>
      <c r="P295" s="426"/>
      <c r="Q295" s="427"/>
      <c r="R295" s="425"/>
      <c r="S295" s="428"/>
      <c r="T295" s="429"/>
      <c r="U295" s="425"/>
      <c r="V295" s="425"/>
      <c r="W295" s="429"/>
      <c r="X295" s="430"/>
      <c r="Y295" s="424"/>
      <c r="Z295" s="424"/>
      <c r="AA295" s="424"/>
      <c r="AB295" s="424"/>
      <c r="AC295" s="424"/>
      <c r="AD295" s="422"/>
      <c r="AE295" s="425"/>
      <c r="AF295" s="424"/>
      <c r="AG295" s="424"/>
      <c r="AH295" s="424"/>
      <c r="AI295" s="431"/>
      <c r="AJ295" s="424"/>
      <c r="AK295" s="424"/>
      <c r="AL295" s="424"/>
      <c r="AM295" s="424"/>
      <c r="AN295" s="424"/>
      <c r="AO295" s="424"/>
      <c r="AP295" s="424"/>
      <c r="AQ295" s="424"/>
      <c r="AR295" s="424"/>
      <c r="AS295" s="431"/>
      <c r="AT295" s="431"/>
      <c r="AU295" s="431"/>
      <c r="AV295" s="424"/>
      <c r="AW295" s="432"/>
      <c r="AX295" s="429"/>
      <c r="AY295" s="422"/>
      <c r="AZ295" s="424"/>
      <c r="BA295" s="424"/>
      <c r="BB295" s="424"/>
      <c r="BC295" s="424"/>
      <c r="BD295" s="424"/>
      <c r="BE295" s="433"/>
      <c r="BF295" s="424"/>
      <c r="BG295" s="424"/>
      <c r="BH295" s="424"/>
      <c r="BI295" s="397"/>
    </row>
    <row r="296" customFormat="false" ht="22.5" hidden="true" customHeight="false" outlineLevel="1" collapsed="false">
      <c r="A296" s="417"/>
      <c r="B296" s="418" t="n">
        <v>444</v>
      </c>
      <c r="C296" s="419"/>
      <c r="D296" s="419"/>
      <c r="E296" s="420"/>
      <c r="F296" s="421" t="s">
        <v>1214</v>
      </c>
      <c r="G296" s="422"/>
      <c r="H296" s="422"/>
      <c r="I296" s="423"/>
      <c r="J296" s="424"/>
      <c r="K296" s="424"/>
      <c r="L296" s="425"/>
      <c r="M296" s="424"/>
      <c r="N296" s="425"/>
      <c r="O296" s="425"/>
      <c r="P296" s="426"/>
      <c r="Q296" s="427"/>
      <c r="R296" s="425"/>
      <c r="S296" s="428"/>
      <c r="T296" s="429"/>
      <c r="U296" s="425"/>
      <c r="V296" s="425"/>
      <c r="W296" s="429"/>
      <c r="X296" s="430"/>
      <c r="Y296" s="424"/>
      <c r="Z296" s="424"/>
      <c r="AA296" s="424"/>
      <c r="AB296" s="424"/>
      <c r="AC296" s="424"/>
      <c r="AD296" s="422"/>
      <c r="AE296" s="425"/>
      <c r="AF296" s="424"/>
      <c r="AG296" s="424"/>
      <c r="AH296" s="424"/>
      <c r="AI296" s="431"/>
      <c r="AJ296" s="424"/>
      <c r="AK296" s="424"/>
      <c r="AL296" s="424"/>
      <c r="AM296" s="424"/>
      <c r="AN296" s="424"/>
      <c r="AO296" s="424"/>
      <c r="AP296" s="424"/>
      <c r="AQ296" s="424"/>
      <c r="AR296" s="424"/>
      <c r="AS296" s="431"/>
      <c r="AT296" s="431"/>
      <c r="AU296" s="431"/>
      <c r="AV296" s="424"/>
      <c r="AW296" s="432"/>
      <c r="AX296" s="429"/>
      <c r="AY296" s="422"/>
      <c r="AZ296" s="424"/>
      <c r="BA296" s="424"/>
      <c r="BB296" s="424"/>
      <c r="BC296" s="424"/>
      <c r="BD296" s="424"/>
      <c r="BE296" s="433"/>
      <c r="BF296" s="424"/>
      <c r="BG296" s="424"/>
      <c r="BH296" s="424"/>
      <c r="BI296" s="397"/>
    </row>
    <row r="297" customFormat="false" ht="33.75" hidden="true" customHeight="false" outlineLevel="1" collapsed="false">
      <c r="A297" s="417"/>
      <c r="B297" s="418" t="n">
        <v>445</v>
      </c>
      <c r="C297" s="419"/>
      <c r="D297" s="419"/>
      <c r="E297" s="420"/>
      <c r="F297" s="421" t="s">
        <v>1215</v>
      </c>
      <c r="G297" s="422"/>
      <c r="H297" s="422"/>
      <c r="I297" s="423"/>
      <c r="J297" s="424"/>
      <c r="K297" s="424"/>
      <c r="L297" s="425"/>
      <c r="M297" s="424"/>
      <c r="N297" s="425"/>
      <c r="O297" s="425"/>
      <c r="P297" s="426"/>
      <c r="Q297" s="427"/>
      <c r="R297" s="425"/>
      <c r="S297" s="428"/>
      <c r="T297" s="429"/>
      <c r="U297" s="425"/>
      <c r="V297" s="425"/>
      <c r="W297" s="429"/>
      <c r="X297" s="430"/>
      <c r="Y297" s="424"/>
      <c r="Z297" s="424"/>
      <c r="AA297" s="424"/>
      <c r="AB297" s="424"/>
      <c r="AC297" s="424"/>
      <c r="AD297" s="422"/>
      <c r="AE297" s="425"/>
      <c r="AF297" s="424"/>
      <c r="AG297" s="424"/>
      <c r="AH297" s="424"/>
      <c r="AI297" s="431"/>
      <c r="AJ297" s="424"/>
      <c r="AK297" s="424"/>
      <c r="AL297" s="424"/>
      <c r="AM297" s="424"/>
      <c r="AN297" s="424"/>
      <c r="AO297" s="424"/>
      <c r="AP297" s="424"/>
      <c r="AQ297" s="424"/>
      <c r="AR297" s="424"/>
      <c r="AS297" s="431"/>
      <c r="AT297" s="431"/>
      <c r="AU297" s="431"/>
      <c r="AV297" s="424"/>
      <c r="AW297" s="432"/>
      <c r="AX297" s="429"/>
      <c r="AY297" s="422"/>
      <c r="AZ297" s="424"/>
      <c r="BA297" s="424"/>
      <c r="BB297" s="424"/>
      <c r="BC297" s="424"/>
      <c r="BD297" s="424"/>
      <c r="BE297" s="433"/>
      <c r="BF297" s="424"/>
      <c r="BG297" s="424"/>
      <c r="BH297" s="424"/>
      <c r="BI297" s="397"/>
    </row>
    <row r="298" customFormat="false" ht="12.75" hidden="true" customHeight="false" outlineLevel="1" collapsed="false">
      <c r="A298" s="417"/>
      <c r="B298" s="418" t="n">
        <v>446</v>
      </c>
      <c r="C298" s="419"/>
      <c r="D298" s="419"/>
      <c r="E298" s="420"/>
      <c r="F298" s="421" t="s">
        <v>1216</v>
      </c>
      <c r="G298" s="422"/>
      <c r="H298" s="422"/>
      <c r="I298" s="423"/>
      <c r="J298" s="424"/>
      <c r="K298" s="424"/>
      <c r="L298" s="425"/>
      <c r="M298" s="424"/>
      <c r="N298" s="425"/>
      <c r="O298" s="425"/>
      <c r="P298" s="426"/>
      <c r="Q298" s="427"/>
      <c r="R298" s="425"/>
      <c r="S298" s="428"/>
      <c r="T298" s="429"/>
      <c r="U298" s="425"/>
      <c r="V298" s="425"/>
      <c r="W298" s="429"/>
      <c r="X298" s="430"/>
      <c r="Y298" s="424"/>
      <c r="Z298" s="424"/>
      <c r="AA298" s="424"/>
      <c r="AB298" s="424"/>
      <c r="AC298" s="424"/>
      <c r="AD298" s="422"/>
      <c r="AE298" s="425"/>
      <c r="AF298" s="424"/>
      <c r="AG298" s="424"/>
      <c r="AH298" s="424"/>
      <c r="AI298" s="431"/>
      <c r="AJ298" s="424"/>
      <c r="AK298" s="424"/>
      <c r="AL298" s="424"/>
      <c r="AM298" s="424"/>
      <c r="AN298" s="424"/>
      <c r="AO298" s="424"/>
      <c r="AP298" s="424"/>
      <c r="AQ298" s="424"/>
      <c r="AR298" s="424"/>
      <c r="AS298" s="431"/>
      <c r="AT298" s="431"/>
      <c r="AU298" s="431"/>
      <c r="AV298" s="424"/>
      <c r="AW298" s="432"/>
      <c r="AX298" s="429"/>
      <c r="AY298" s="422"/>
      <c r="AZ298" s="424"/>
      <c r="BA298" s="424"/>
      <c r="BB298" s="424"/>
      <c r="BC298" s="424"/>
      <c r="BD298" s="424"/>
      <c r="BE298" s="433"/>
      <c r="BF298" s="424"/>
      <c r="BG298" s="424"/>
      <c r="BH298" s="424"/>
      <c r="BI298" s="397"/>
    </row>
    <row r="299" customFormat="false" ht="12.75" hidden="false" customHeight="false" outlineLevel="0" collapsed="false">
      <c r="A299" s="417"/>
      <c r="B299" s="418" t="n">
        <v>447</v>
      </c>
      <c r="C299" s="419"/>
      <c r="D299" s="419"/>
      <c r="E299" s="420"/>
      <c r="F299" s="421" t="s">
        <v>1217</v>
      </c>
      <c r="G299" s="422"/>
      <c r="H299" s="422"/>
      <c r="I299" s="423"/>
      <c r="J299" s="424"/>
      <c r="K299" s="424"/>
      <c r="L299" s="425"/>
      <c r="M299" s="424"/>
      <c r="N299" s="425"/>
      <c r="O299" s="425"/>
      <c r="P299" s="426"/>
      <c r="Q299" s="427"/>
      <c r="R299" s="425"/>
      <c r="S299" s="428"/>
      <c r="T299" s="429"/>
      <c r="U299" s="425"/>
      <c r="V299" s="425"/>
      <c r="W299" s="429"/>
      <c r="X299" s="430"/>
      <c r="Y299" s="424"/>
      <c r="Z299" s="424"/>
      <c r="AA299" s="424"/>
      <c r="AB299" s="424"/>
      <c r="AC299" s="424"/>
      <c r="AD299" s="422"/>
      <c r="AE299" s="425"/>
      <c r="AF299" s="424"/>
      <c r="AG299" s="424"/>
      <c r="AH299" s="424"/>
      <c r="AI299" s="431"/>
      <c r="AJ299" s="424"/>
      <c r="AK299" s="424"/>
      <c r="AL299" s="424"/>
      <c r="AM299" s="424"/>
      <c r="AN299" s="424"/>
      <c r="AO299" s="424"/>
      <c r="AP299" s="424"/>
      <c r="AQ299" s="424"/>
      <c r="AR299" s="424"/>
      <c r="AS299" s="431"/>
      <c r="AT299" s="431"/>
      <c r="AU299" s="431"/>
      <c r="AV299" s="424"/>
      <c r="AW299" s="432"/>
      <c r="AX299" s="429"/>
      <c r="AY299" s="422"/>
      <c r="AZ299" s="424"/>
      <c r="BA299" s="424"/>
      <c r="BB299" s="424"/>
      <c r="BC299" s="424"/>
      <c r="BD299" s="424"/>
      <c r="BE299" s="433"/>
      <c r="BF299" s="424"/>
      <c r="BG299" s="424"/>
      <c r="BH299" s="424"/>
      <c r="BI299" s="397"/>
    </row>
    <row r="300" customFormat="false" ht="22.5" hidden="false" customHeight="false" outlineLevel="0" collapsed="false">
      <c r="A300" s="417"/>
      <c r="B300" s="418" t="n">
        <v>448</v>
      </c>
      <c r="C300" s="419"/>
      <c r="D300" s="419"/>
      <c r="E300" s="420"/>
      <c r="F300" s="421" t="s">
        <v>1218</v>
      </c>
      <c r="G300" s="422"/>
      <c r="H300" s="422"/>
      <c r="I300" s="423"/>
      <c r="J300" s="424"/>
      <c r="K300" s="424"/>
      <c r="L300" s="425"/>
      <c r="M300" s="424"/>
      <c r="N300" s="425"/>
      <c r="O300" s="425"/>
      <c r="P300" s="426"/>
      <c r="Q300" s="427"/>
      <c r="R300" s="425"/>
      <c r="S300" s="428"/>
      <c r="T300" s="429"/>
      <c r="U300" s="425"/>
      <c r="V300" s="425"/>
      <c r="W300" s="429"/>
      <c r="X300" s="430"/>
      <c r="Y300" s="424"/>
      <c r="Z300" s="424"/>
      <c r="AA300" s="424"/>
      <c r="AB300" s="424"/>
      <c r="AC300" s="424"/>
      <c r="AD300" s="422"/>
      <c r="AE300" s="425"/>
      <c r="AF300" s="424"/>
      <c r="AG300" s="424"/>
      <c r="AH300" s="424"/>
      <c r="AI300" s="431"/>
      <c r="AJ300" s="424"/>
      <c r="AK300" s="424"/>
      <c r="AL300" s="424"/>
      <c r="AM300" s="424"/>
      <c r="AN300" s="424"/>
      <c r="AO300" s="424"/>
      <c r="AP300" s="424"/>
      <c r="AQ300" s="424"/>
      <c r="AR300" s="424"/>
      <c r="AS300" s="431"/>
      <c r="AT300" s="431"/>
      <c r="AU300" s="431"/>
      <c r="AV300" s="424"/>
      <c r="AW300" s="432"/>
      <c r="AX300" s="429"/>
      <c r="AY300" s="422"/>
      <c r="AZ300" s="424"/>
      <c r="BA300" s="424"/>
      <c r="BB300" s="424"/>
      <c r="BC300" s="424"/>
      <c r="BD300" s="424"/>
      <c r="BE300" s="433"/>
      <c r="BF300" s="424"/>
      <c r="BG300" s="424"/>
      <c r="BH300" s="424"/>
      <c r="BI300" s="397"/>
    </row>
    <row r="301" customFormat="false" ht="22.5" hidden="true" customHeight="false" outlineLevel="1" collapsed="false">
      <c r="A301" s="417"/>
      <c r="B301" s="418" t="n">
        <v>449</v>
      </c>
      <c r="C301" s="419"/>
      <c r="D301" s="419"/>
      <c r="E301" s="420"/>
      <c r="F301" s="421" t="s">
        <v>1219</v>
      </c>
      <c r="G301" s="422"/>
      <c r="H301" s="422"/>
      <c r="I301" s="423"/>
      <c r="J301" s="424"/>
      <c r="K301" s="424"/>
      <c r="L301" s="425"/>
      <c r="M301" s="424"/>
      <c r="N301" s="425"/>
      <c r="O301" s="425"/>
      <c r="P301" s="426"/>
      <c r="Q301" s="427"/>
      <c r="R301" s="425"/>
      <c r="S301" s="428"/>
      <c r="T301" s="429"/>
      <c r="U301" s="425"/>
      <c r="V301" s="425"/>
      <c r="W301" s="429"/>
      <c r="X301" s="430"/>
      <c r="Y301" s="424"/>
      <c r="Z301" s="424"/>
      <c r="AA301" s="424"/>
      <c r="AB301" s="424"/>
      <c r="AC301" s="424"/>
      <c r="AD301" s="422"/>
      <c r="AE301" s="425"/>
      <c r="AF301" s="424"/>
      <c r="AG301" s="424"/>
      <c r="AH301" s="424"/>
      <c r="AI301" s="431"/>
      <c r="AJ301" s="424"/>
      <c r="AK301" s="424"/>
      <c r="AL301" s="424"/>
      <c r="AM301" s="424"/>
      <c r="AN301" s="424"/>
      <c r="AO301" s="424"/>
      <c r="AP301" s="424"/>
      <c r="AQ301" s="424"/>
      <c r="AR301" s="424"/>
      <c r="AS301" s="431"/>
      <c r="AT301" s="431"/>
      <c r="AU301" s="431"/>
      <c r="AV301" s="424"/>
      <c r="AW301" s="432"/>
      <c r="AX301" s="429"/>
      <c r="AY301" s="422"/>
      <c r="AZ301" s="424"/>
      <c r="BA301" s="424"/>
      <c r="BB301" s="424"/>
      <c r="BC301" s="424"/>
      <c r="BD301" s="424"/>
      <c r="BE301" s="433"/>
      <c r="BF301" s="424"/>
      <c r="BG301" s="424"/>
      <c r="BH301" s="424"/>
      <c r="BI301" s="397"/>
    </row>
    <row r="302" customFormat="false" ht="12.75" hidden="false" customHeight="false" outlineLevel="0" collapsed="false">
      <c r="A302" s="417"/>
      <c r="B302" s="418" t="n">
        <v>450</v>
      </c>
      <c r="C302" s="419"/>
      <c r="D302" s="419"/>
      <c r="E302" s="420"/>
      <c r="F302" s="421" t="s">
        <v>1220</v>
      </c>
      <c r="G302" s="422"/>
      <c r="H302" s="422"/>
      <c r="I302" s="423"/>
      <c r="J302" s="424"/>
      <c r="K302" s="424"/>
      <c r="L302" s="425"/>
      <c r="M302" s="424"/>
      <c r="N302" s="425"/>
      <c r="O302" s="425"/>
      <c r="P302" s="426"/>
      <c r="Q302" s="427"/>
      <c r="R302" s="425"/>
      <c r="S302" s="428"/>
      <c r="T302" s="429"/>
      <c r="U302" s="425"/>
      <c r="V302" s="425"/>
      <c r="W302" s="429"/>
      <c r="X302" s="430"/>
      <c r="Y302" s="424"/>
      <c r="Z302" s="424"/>
      <c r="AA302" s="424"/>
      <c r="AB302" s="424"/>
      <c r="AC302" s="424"/>
      <c r="AD302" s="422"/>
      <c r="AE302" s="425"/>
      <c r="AF302" s="424"/>
      <c r="AG302" s="424"/>
      <c r="AH302" s="424"/>
      <c r="AI302" s="431"/>
      <c r="AJ302" s="424"/>
      <c r="AK302" s="424"/>
      <c r="AL302" s="424"/>
      <c r="AM302" s="424"/>
      <c r="AN302" s="424"/>
      <c r="AO302" s="424"/>
      <c r="AP302" s="424"/>
      <c r="AQ302" s="424"/>
      <c r="AR302" s="424"/>
      <c r="AS302" s="431"/>
      <c r="AT302" s="431"/>
      <c r="AU302" s="431"/>
      <c r="AV302" s="424"/>
      <c r="AW302" s="432"/>
      <c r="AX302" s="429"/>
      <c r="AY302" s="422"/>
      <c r="AZ302" s="424"/>
      <c r="BA302" s="424"/>
      <c r="BB302" s="424"/>
      <c r="BC302" s="424"/>
      <c r="BD302" s="424"/>
      <c r="BE302" s="433"/>
      <c r="BF302" s="424"/>
      <c r="BG302" s="424"/>
      <c r="BH302" s="424"/>
      <c r="BI302" s="397"/>
    </row>
    <row r="303" customFormat="false" ht="22.5" hidden="false" customHeight="false" outlineLevel="0" collapsed="false">
      <c r="A303" s="417"/>
      <c r="B303" s="418" t="n">
        <v>451</v>
      </c>
      <c r="C303" s="419"/>
      <c r="D303" s="419"/>
      <c r="E303" s="420"/>
      <c r="F303" s="421" t="s">
        <v>1221</v>
      </c>
      <c r="G303" s="422"/>
      <c r="H303" s="422"/>
      <c r="I303" s="423"/>
      <c r="J303" s="424"/>
      <c r="K303" s="424"/>
      <c r="L303" s="425"/>
      <c r="M303" s="424"/>
      <c r="N303" s="425"/>
      <c r="O303" s="425"/>
      <c r="P303" s="426"/>
      <c r="Q303" s="427"/>
      <c r="R303" s="425"/>
      <c r="S303" s="428"/>
      <c r="T303" s="429"/>
      <c r="U303" s="425"/>
      <c r="V303" s="425"/>
      <c r="W303" s="429"/>
      <c r="X303" s="430"/>
      <c r="Y303" s="424"/>
      <c r="Z303" s="424"/>
      <c r="AA303" s="424"/>
      <c r="AB303" s="424"/>
      <c r="AC303" s="424"/>
      <c r="AD303" s="422"/>
      <c r="AE303" s="425"/>
      <c r="AF303" s="424"/>
      <c r="AG303" s="424"/>
      <c r="AH303" s="424"/>
      <c r="AI303" s="431"/>
      <c r="AJ303" s="424"/>
      <c r="AK303" s="424"/>
      <c r="AL303" s="424"/>
      <c r="AM303" s="424"/>
      <c r="AN303" s="424"/>
      <c r="AO303" s="424"/>
      <c r="AP303" s="424"/>
      <c r="AQ303" s="424"/>
      <c r="AR303" s="424"/>
      <c r="AS303" s="431"/>
      <c r="AT303" s="431"/>
      <c r="AU303" s="431"/>
      <c r="AV303" s="424"/>
      <c r="AW303" s="432"/>
      <c r="AX303" s="429"/>
      <c r="AY303" s="422"/>
      <c r="AZ303" s="424"/>
      <c r="BA303" s="424"/>
      <c r="BB303" s="424"/>
      <c r="BC303" s="424"/>
      <c r="BD303" s="424"/>
      <c r="BE303" s="433"/>
      <c r="BF303" s="424"/>
      <c r="BG303" s="424"/>
      <c r="BH303" s="424"/>
      <c r="BI303" s="397"/>
    </row>
    <row r="304" customFormat="false" ht="12.75" hidden="false" customHeight="false" outlineLevel="0" collapsed="false">
      <c r="A304" s="417"/>
      <c r="B304" s="418" t="n">
        <v>452</v>
      </c>
      <c r="C304" s="419"/>
      <c r="D304" s="419"/>
      <c r="E304" s="420"/>
      <c r="F304" s="421" t="s">
        <v>1222</v>
      </c>
      <c r="G304" s="422"/>
      <c r="H304" s="422"/>
      <c r="I304" s="423"/>
      <c r="J304" s="424"/>
      <c r="K304" s="424"/>
      <c r="L304" s="425"/>
      <c r="M304" s="424"/>
      <c r="N304" s="425"/>
      <c r="O304" s="425"/>
      <c r="P304" s="426"/>
      <c r="Q304" s="427"/>
      <c r="R304" s="425"/>
      <c r="S304" s="428"/>
      <c r="T304" s="429"/>
      <c r="U304" s="425"/>
      <c r="V304" s="425"/>
      <c r="W304" s="429"/>
      <c r="X304" s="430"/>
      <c r="Y304" s="424"/>
      <c r="Z304" s="424"/>
      <c r="AA304" s="424"/>
      <c r="AB304" s="424"/>
      <c r="AC304" s="424"/>
      <c r="AD304" s="422"/>
      <c r="AE304" s="425"/>
      <c r="AF304" s="424"/>
      <c r="AG304" s="424"/>
      <c r="AH304" s="424"/>
      <c r="AI304" s="431"/>
      <c r="AJ304" s="424"/>
      <c r="AK304" s="424"/>
      <c r="AL304" s="424"/>
      <c r="AM304" s="424"/>
      <c r="AN304" s="424"/>
      <c r="AO304" s="424"/>
      <c r="AP304" s="424"/>
      <c r="AQ304" s="424"/>
      <c r="AR304" s="424"/>
      <c r="AS304" s="431"/>
      <c r="AT304" s="431"/>
      <c r="AU304" s="431"/>
      <c r="AV304" s="424"/>
      <c r="AW304" s="432"/>
      <c r="AX304" s="429"/>
      <c r="AY304" s="422"/>
      <c r="AZ304" s="424"/>
      <c r="BA304" s="424"/>
      <c r="BB304" s="424"/>
      <c r="BC304" s="424"/>
      <c r="BD304" s="424"/>
      <c r="BE304" s="433"/>
      <c r="BF304" s="424"/>
      <c r="BG304" s="424"/>
      <c r="BH304" s="424"/>
      <c r="BI304" s="397"/>
    </row>
    <row r="305" customFormat="false" ht="12.75" hidden="false" customHeight="false" outlineLevel="0" collapsed="false">
      <c r="A305" s="417"/>
      <c r="B305" s="418" t="n">
        <v>453</v>
      </c>
      <c r="C305" s="419"/>
      <c r="D305" s="419"/>
      <c r="E305" s="420"/>
      <c r="F305" s="421" t="s">
        <v>1223</v>
      </c>
      <c r="G305" s="422"/>
      <c r="H305" s="422"/>
      <c r="I305" s="423"/>
      <c r="J305" s="424"/>
      <c r="K305" s="424"/>
      <c r="L305" s="425"/>
      <c r="M305" s="424"/>
      <c r="N305" s="425"/>
      <c r="O305" s="425"/>
      <c r="P305" s="426"/>
      <c r="Q305" s="427"/>
      <c r="R305" s="425"/>
      <c r="S305" s="428"/>
      <c r="T305" s="429"/>
      <c r="U305" s="425"/>
      <c r="V305" s="425"/>
      <c r="W305" s="429"/>
      <c r="X305" s="430"/>
      <c r="Y305" s="424"/>
      <c r="Z305" s="424"/>
      <c r="AA305" s="424"/>
      <c r="AB305" s="424"/>
      <c r="AC305" s="424"/>
      <c r="AD305" s="422"/>
      <c r="AE305" s="425"/>
      <c r="AF305" s="424"/>
      <c r="AG305" s="424"/>
      <c r="AH305" s="424"/>
      <c r="AI305" s="431"/>
      <c r="AJ305" s="424"/>
      <c r="AK305" s="424"/>
      <c r="AL305" s="424"/>
      <c r="AM305" s="424"/>
      <c r="AN305" s="424"/>
      <c r="AO305" s="424"/>
      <c r="AP305" s="424"/>
      <c r="AQ305" s="424"/>
      <c r="AR305" s="424"/>
      <c r="AS305" s="431"/>
      <c r="AT305" s="431"/>
      <c r="AU305" s="431"/>
      <c r="AV305" s="424"/>
      <c r="AW305" s="432"/>
      <c r="AX305" s="429"/>
      <c r="AY305" s="422"/>
      <c r="AZ305" s="424"/>
      <c r="BA305" s="424"/>
      <c r="BB305" s="424"/>
      <c r="BC305" s="424"/>
      <c r="BD305" s="424"/>
      <c r="BE305" s="433"/>
      <c r="BF305" s="424"/>
      <c r="BG305" s="424"/>
      <c r="BH305" s="424"/>
      <c r="BI305" s="397"/>
    </row>
    <row r="306" customFormat="false" ht="12.75" hidden="false" customHeight="false" outlineLevel="0" collapsed="false">
      <c r="A306" s="417"/>
      <c r="B306" s="418" t="n">
        <v>455</v>
      </c>
      <c r="C306" s="419"/>
      <c r="D306" s="419"/>
      <c r="E306" s="420"/>
      <c r="F306" s="421" t="s">
        <v>1224</v>
      </c>
      <c r="G306" s="422"/>
      <c r="H306" s="422"/>
      <c r="I306" s="423"/>
      <c r="J306" s="424"/>
      <c r="K306" s="424"/>
      <c r="L306" s="425"/>
      <c r="M306" s="424"/>
      <c r="N306" s="425"/>
      <c r="O306" s="425"/>
      <c r="P306" s="426"/>
      <c r="Q306" s="427"/>
      <c r="R306" s="425"/>
      <c r="S306" s="428"/>
      <c r="T306" s="429"/>
      <c r="U306" s="425"/>
      <c r="V306" s="425"/>
      <c r="W306" s="429"/>
      <c r="X306" s="430"/>
      <c r="Y306" s="424"/>
      <c r="Z306" s="424"/>
      <c r="AA306" s="424"/>
      <c r="AB306" s="424"/>
      <c r="AC306" s="424"/>
      <c r="AD306" s="422"/>
      <c r="AE306" s="425"/>
      <c r="AF306" s="424"/>
      <c r="AG306" s="424"/>
      <c r="AH306" s="424"/>
      <c r="AI306" s="431"/>
      <c r="AJ306" s="424"/>
      <c r="AK306" s="424"/>
      <c r="AL306" s="424"/>
      <c r="AM306" s="424"/>
      <c r="AN306" s="424"/>
      <c r="AO306" s="424"/>
      <c r="AP306" s="424"/>
      <c r="AQ306" s="424"/>
      <c r="AR306" s="424"/>
      <c r="AS306" s="431"/>
      <c r="AT306" s="431"/>
      <c r="AU306" s="431"/>
      <c r="AV306" s="424"/>
      <c r="AW306" s="432"/>
      <c r="AX306" s="429"/>
      <c r="AY306" s="422"/>
      <c r="AZ306" s="424"/>
      <c r="BA306" s="424"/>
      <c r="BB306" s="424"/>
      <c r="BC306" s="424"/>
      <c r="BD306" s="424"/>
      <c r="BE306" s="433"/>
      <c r="BF306" s="424"/>
      <c r="BG306" s="424"/>
      <c r="BH306" s="424"/>
      <c r="BI306" s="397"/>
    </row>
    <row r="307" customFormat="false" ht="12.75" hidden="true" customHeight="false" outlineLevel="1" collapsed="false">
      <c r="A307" s="417"/>
      <c r="B307" s="418" t="n">
        <v>456</v>
      </c>
      <c r="C307" s="419"/>
      <c r="D307" s="419"/>
      <c r="E307" s="420"/>
      <c r="F307" s="421" t="s">
        <v>1225</v>
      </c>
      <c r="G307" s="422"/>
      <c r="H307" s="422"/>
      <c r="I307" s="423"/>
      <c r="J307" s="424"/>
      <c r="K307" s="424"/>
      <c r="L307" s="425"/>
      <c r="M307" s="424"/>
      <c r="N307" s="425"/>
      <c r="O307" s="425"/>
      <c r="P307" s="426"/>
      <c r="Q307" s="427"/>
      <c r="R307" s="425"/>
      <c r="S307" s="428"/>
      <c r="T307" s="429"/>
      <c r="U307" s="425"/>
      <c r="V307" s="425"/>
      <c r="W307" s="429"/>
      <c r="X307" s="430"/>
      <c r="Y307" s="424"/>
      <c r="Z307" s="424"/>
      <c r="AA307" s="424"/>
      <c r="AB307" s="424"/>
      <c r="AC307" s="424"/>
      <c r="AD307" s="422"/>
      <c r="AE307" s="425"/>
      <c r="AF307" s="424"/>
      <c r="AG307" s="424"/>
      <c r="AH307" s="424"/>
      <c r="AI307" s="431"/>
      <c r="AJ307" s="424"/>
      <c r="AK307" s="424"/>
      <c r="AL307" s="424"/>
      <c r="AM307" s="424"/>
      <c r="AN307" s="424"/>
      <c r="AO307" s="424"/>
      <c r="AP307" s="424"/>
      <c r="AQ307" s="424"/>
      <c r="AR307" s="424"/>
      <c r="AS307" s="431"/>
      <c r="AT307" s="431"/>
      <c r="AU307" s="431"/>
      <c r="AV307" s="424"/>
      <c r="AW307" s="432"/>
      <c r="AX307" s="429"/>
      <c r="AY307" s="422"/>
      <c r="AZ307" s="424"/>
      <c r="BA307" s="424"/>
      <c r="BB307" s="424"/>
      <c r="BC307" s="424"/>
      <c r="BD307" s="424"/>
      <c r="BE307" s="433"/>
      <c r="BF307" s="424"/>
      <c r="BG307" s="424"/>
      <c r="BH307" s="424"/>
      <c r="BI307" s="397"/>
    </row>
    <row r="308" customFormat="false" ht="12.75" hidden="false" customHeight="false" outlineLevel="0" collapsed="false">
      <c r="A308" s="417"/>
      <c r="B308" s="418" t="n">
        <v>457</v>
      </c>
      <c r="C308" s="419"/>
      <c r="D308" s="419"/>
      <c r="E308" s="420"/>
      <c r="F308" s="421" t="s">
        <v>1226</v>
      </c>
      <c r="G308" s="422"/>
      <c r="H308" s="422"/>
      <c r="I308" s="423"/>
      <c r="J308" s="424"/>
      <c r="K308" s="424"/>
      <c r="L308" s="425"/>
      <c r="M308" s="424"/>
      <c r="N308" s="425"/>
      <c r="O308" s="425"/>
      <c r="P308" s="426"/>
      <c r="Q308" s="427"/>
      <c r="R308" s="425"/>
      <c r="S308" s="428"/>
      <c r="T308" s="429"/>
      <c r="U308" s="425"/>
      <c r="V308" s="425"/>
      <c r="W308" s="429"/>
      <c r="X308" s="430"/>
      <c r="Y308" s="424"/>
      <c r="Z308" s="424"/>
      <c r="AA308" s="424"/>
      <c r="AB308" s="424"/>
      <c r="AC308" s="424"/>
      <c r="AD308" s="422"/>
      <c r="AE308" s="425"/>
      <c r="AF308" s="424"/>
      <c r="AG308" s="424"/>
      <c r="AH308" s="424"/>
      <c r="AI308" s="431"/>
      <c r="AJ308" s="424"/>
      <c r="AK308" s="424"/>
      <c r="AL308" s="424"/>
      <c r="AM308" s="424"/>
      <c r="AN308" s="424"/>
      <c r="AO308" s="424"/>
      <c r="AP308" s="424"/>
      <c r="AQ308" s="424"/>
      <c r="AR308" s="424"/>
      <c r="AS308" s="431"/>
      <c r="AT308" s="431"/>
      <c r="AU308" s="431"/>
      <c r="AV308" s="424"/>
      <c r="AW308" s="432"/>
      <c r="AX308" s="429"/>
      <c r="AY308" s="422"/>
      <c r="AZ308" s="424"/>
      <c r="BA308" s="424"/>
      <c r="BB308" s="424"/>
      <c r="BC308" s="424"/>
      <c r="BD308" s="424"/>
      <c r="BE308" s="433"/>
      <c r="BF308" s="424"/>
      <c r="BG308" s="424"/>
      <c r="BH308" s="424"/>
      <c r="BI308" s="397"/>
    </row>
    <row r="309" customFormat="false" ht="12.75" hidden="true" customHeight="false" outlineLevel="1" collapsed="false">
      <c r="A309" s="417"/>
      <c r="B309" s="418" t="n">
        <v>458</v>
      </c>
      <c r="C309" s="419"/>
      <c r="D309" s="419"/>
      <c r="E309" s="420"/>
      <c r="F309" s="421" t="s">
        <v>1227</v>
      </c>
      <c r="G309" s="422"/>
      <c r="H309" s="422"/>
      <c r="I309" s="423"/>
      <c r="J309" s="424"/>
      <c r="K309" s="424"/>
      <c r="L309" s="425"/>
      <c r="M309" s="424"/>
      <c r="N309" s="425"/>
      <c r="O309" s="425"/>
      <c r="P309" s="426"/>
      <c r="Q309" s="427"/>
      <c r="R309" s="425"/>
      <c r="S309" s="428"/>
      <c r="T309" s="429"/>
      <c r="U309" s="425"/>
      <c r="V309" s="425"/>
      <c r="W309" s="429"/>
      <c r="X309" s="430"/>
      <c r="Y309" s="424"/>
      <c r="Z309" s="424"/>
      <c r="AA309" s="424"/>
      <c r="AB309" s="424"/>
      <c r="AC309" s="424"/>
      <c r="AD309" s="422"/>
      <c r="AE309" s="425"/>
      <c r="AF309" s="424"/>
      <c r="AG309" s="424"/>
      <c r="AH309" s="424"/>
      <c r="AI309" s="431"/>
      <c r="AJ309" s="424"/>
      <c r="AK309" s="424"/>
      <c r="AL309" s="424"/>
      <c r="AM309" s="424"/>
      <c r="AN309" s="424"/>
      <c r="AO309" s="424"/>
      <c r="AP309" s="424"/>
      <c r="AQ309" s="424"/>
      <c r="AR309" s="424"/>
      <c r="AS309" s="431"/>
      <c r="AT309" s="431"/>
      <c r="AU309" s="431"/>
      <c r="AV309" s="424"/>
      <c r="AW309" s="432"/>
      <c r="AX309" s="429"/>
      <c r="AY309" s="422"/>
      <c r="AZ309" s="424"/>
      <c r="BA309" s="424"/>
      <c r="BB309" s="424"/>
      <c r="BC309" s="424"/>
      <c r="BD309" s="424"/>
      <c r="BE309" s="433"/>
      <c r="BF309" s="424"/>
      <c r="BG309" s="424"/>
      <c r="BH309" s="424"/>
      <c r="BI309" s="397"/>
    </row>
    <row r="310" customFormat="false" ht="12.75" hidden="false" customHeight="false" outlineLevel="0" collapsed="false">
      <c r="A310" s="417"/>
      <c r="B310" s="418" t="n">
        <v>459</v>
      </c>
      <c r="C310" s="419"/>
      <c r="D310" s="419"/>
      <c r="E310" s="420"/>
      <c r="F310" s="421" t="s">
        <v>1228</v>
      </c>
      <c r="G310" s="422"/>
      <c r="H310" s="422"/>
      <c r="I310" s="423"/>
      <c r="J310" s="424"/>
      <c r="K310" s="424"/>
      <c r="L310" s="425"/>
      <c r="M310" s="424"/>
      <c r="N310" s="425"/>
      <c r="O310" s="425"/>
      <c r="P310" s="426"/>
      <c r="Q310" s="427"/>
      <c r="R310" s="425"/>
      <c r="S310" s="428"/>
      <c r="T310" s="429"/>
      <c r="U310" s="425"/>
      <c r="V310" s="425"/>
      <c r="W310" s="429"/>
      <c r="X310" s="430"/>
      <c r="Y310" s="424"/>
      <c r="Z310" s="424"/>
      <c r="AA310" s="424"/>
      <c r="AB310" s="424"/>
      <c r="AC310" s="424"/>
      <c r="AD310" s="422"/>
      <c r="AE310" s="425"/>
      <c r="AF310" s="424"/>
      <c r="AG310" s="424"/>
      <c r="AH310" s="424"/>
      <c r="AI310" s="431"/>
      <c r="AJ310" s="424"/>
      <c r="AK310" s="424"/>
      <c r="AL310" s="424"/>
      <c r="AM310" s="424"/>
      <c r="AN310" s="424"/>
      <c r="AO310" s="424"/>
      <c r="AP310" s="424"/>
      <c r="AQ310" s="424"/>
      <c r="AR310" s="424"/>
      <c r="AS310" s="431"/>
      <c r="AT310" s="431"/>
      <c r="AU310" s="431"/>
      <c r="AV310" s="424"/>
      <c r="AW310" s="432"/>
      <c r="AX310" s="429"/>
      <c r="AY310" s="422"/>
      <c r="AZ310" s="424"/>
      <c r="BA310" s="424"/>
      <c r="BB310" s="424"/>
      <c r="BC310" s="424"/>
      <c r="BD310" s="424"/>
      <c r="BE310" s="433"/>
      <c r="BF310" s="424"/>
      <c r="BG310" s="424"/>
      <c r="BH310" s="424"/>
      <c r="BI310" s="397"/>
    </row>
    <row r="311" customFormat="false" ht="22.5" hidden="true" customHeight="false" outlineLevel="1" collapsed="false">
      <c r="A311" s="417"/>
      <c r="B311" s="418" t="n">
        <v>460</v>
      </c>
      <c r="C311" s="419"/>
      <c r="D311" s="419"/>
      <c r="E311" s="420"/>
      <c r="F311" s="421" t="s">
        <v>1229</v>
      </c>
      <c r="G311" s="422"/>
      <c r="H311" s="422"/>
      <c r="I311" s="423"/>
      <c r="J311" s="424"/>
      <c r="K311" s="424"/>
      <c r="L311" s="425"/>
      <c r="M311" s="424"/>
      <c r="N311" s="425"/>
      <c r="O311" s="425"/>
      <c r="P311" s="426"/>
      <c r="Q311" s="427"/>
      <c r="R311" s="425"/>
      <c r="S311" s="428"/>
      <c r="T311" s="429"/>
      <c r="U311" s="425"/>
      <c r="V311" s="425"/>
      <c r="W311" s="429"/>
      <c r="X311" s="430"/>
      <c r="Y311" s="424"/>
      <c r="Z311" s="424"/>
      <c r="AA311" s="424"/>
      <c r="AB311" s="424"/>
      <c r="AC311" s="424"/>
      <c r="AD311" s="422"/>
      <c r="AE311" s="425"/>
      <c r="AF311" s="424"/>
      <c r="AG311" s="424"/>
      <c r="AH311" s="424"/>
      <c r="AI311" s="431"/>
      <c r="AJ311" s="424"/>
      <c r="AK311" s="424"/>
      <c r="AL311" s="424"/>
      <c r="AM311" s="424"/>
      <c r="AN311" s="424"/>
      <c r="AO311" s="424"/>
      <c r="AP311" s="424"/>
      <c r="AQ311" s="424"/>
      <c r="AR311" s="424"/>
      <c r="AS311" s="431"/>
      <c r="AT311" s="431"/>
      <c r="AU311" s="431"/>
      <c r="AV311" s="424"/>
      <c r="AW311" s="432"/>
      <c r="AX311" s="429"/>
      <c r="AY311" s="422"/>
      <c r="AZ311" s="424"/>
      <c r="BA311" s="424"/>
      <c r="BB311" s="424"/>
      <c r="BC311" s="424"/>
      <c r="BD311" s="424"/>
      <c r="BE311" s="433"/>
      <c r="BF311" s="424"/>
      <c r="BG311" s="424"/>
      <c r="BH311" s="424"/>
      <c r="BI311" s="397"/>
    </row>
    <row r="312" customFormat="false" ht="12.75" hidden="true" customHeight="false" outlineLevel="1" collapsed="false">
      <c r="A312" s="417"/>
      <c r="B312" s="418" t="n">
        <v>461</v>
      </c>
      <c r="C312" s="419"/>
      <c r="D312" s="419"/>
      <c r="E312" s="420"/>
      <c r="F312" s="421" t="s">
        <v>1230</v>
      </c>
      <c r="G312" s="422"/>
      <c r="H312" s="422"/>
      <c r="I312" s="423"/>
      <c r="J312" s="424"/>
      <c r="K312" s="424"/>
      <c r="L312" s="425"/>
      <c r="M312" s="424"/>
      <c r="N312" s="425"/>
      <c r="O312" s="425"/>
      <c r="P312" s="426"/>
      <c r="Q312" s="427"/>
      <c r="R312" s="425"/>
      <c r="S312" s="428"/>
      <c r="T312" s="429"/>
      <c r="U312" s="425"/>
      <c r="V312" s="425"/>
      <c r="W312" s="429"/>
      <c r="X312" s="430"/>
      <c r="Y312" s="424"/>
      <c r="Z312" s="424"/>
      <c r="AA312" s="424"/>
      <c r="AB312" s="424"/>
      <c r="AC312" s="424"/>
      <c r="AD312" s="422"/>
      <c r="AE312" s="425"/>
      <c r="AF312" s="424"/>
      <c r="AG312" s="424"/>
      <c r="AH312" s="424"/>
      <c r="AI312" s="431"/>
      <c r="AJ312" s="424"/>
      <c r="AK312" s="424"/>
      <c r="AL312" s="424"/>
      <c r="AM312" s="424"/>
      <c r="AN312" s="424"/>
      <c r="AO312" s="424"/>
      <c r="AP312" s="424"/>
      <c r="AQ312" s="424"/>
      <c r="AR312" s="424"/>
      <c r="AS312" s="431"/>
      <c r="AT312" s="431"/>
      <c r="AU312" s="431"/>
      <c r="AV312" s="424"/>
      <c r="AW312" s="432"/>
      <c r="AX312" s="429"/>
      <c r="AY312" s="422"/>
      <c r="AZ312" s="424"/>
      <c r="BA312" s="424"/>
      <c r="BB312" s="424"/>
      <c r="BC312" s="424"/>
      <c r="BD312" s="424"/>
      <c r="BE312" s="433"/>
      <c r="BF312" s="424"/>
      <c r="BG312" s="424"/>
      <c r="BH312" s="424"/>
      <c r="BI312" s="397"/>
    </row>
    <row r="313" customFormat="false" ht="12.75" hidden="true" customHeight="false" outlineLevel="1" collapsed="false">
      <c r="A313" s="417"/>
      <c r="B313" s="418" t="n">
        <v>462</v>
      </c>
      <c r="C313" s="419"/>
      <c r="D313" s="419"/>
      <c r="E313" s="420"/>
      <c r="F313" s="421" t="s">
        <v>1231</v>
      </c>
      <c r="G313" s="422"/>
      <c r="H313" s="422"/>
      <c r="I313" s="423"/>
      <c r="J313" s="424"/>
      <c r="K313" s="424"/>
      <c r="L313" s="425"/>
      <c r="M313" s="424"/>
      <c r="N313" s="425"/>
      <c r="O313" s="425"/>
      <c r="P313" s="426"/>
      <c r="Q313" s="427"/>
      <c r="R313" s="425"/>
      <c r="S313" s="428"/>
      <c r="T313" s="429"/>
      <c r="U313" s="425"/>
      <c r="V313" s="425"/>
      <c r="W313" s="429"/>
      <c r="X313" s="430"/>
      <c r="Y313" s="424"/>
      <c r="Z313" s="424"/>
      <c r="AA313" s="424"/>
      <c r="AB313" s="424"/>
      <c r="AC313" s="424"/>
      <c r="AD313" s="422"/>
      <c r="AE313" s="425"/>
      <c r="AF313" s="424"/>
      <c r="AG313" s="424"/>
      <c r="AH313" s="424"/>
      <c r="AI313" s="431"/>
      <c r="AJ313" s="424"/>
      <c r="AK313" s="424"/>
      <c r="AL313" s="424"/>
      <c r="AM313" s="424"/>
      <c r="AN313" s="424"/>
      <c r="AO313" s="424"/>
      <c r="AP313" s="424"/>
      <c r="AQ313" s="424"/>
      <c r="AR313" s="424"/>
      <c r="AS313" s="431"/>
      <c r="AT313" s="431"/>
      <c r="AU313" s="431"/>
      <c r="AV313" s="424"/>
      <c r="AW313" s="432"/>
      <c r="AX313" s="429"/>
      <c r="AY313" s="422"/>
      <c r="AZ313" s="424"/>
      <c r="BA313" s="424"/>
      <c r="BB313" s="424"/>
      <c r="BC313" s="424"/>
      <c r="BD313" s="424"/>
      <c r="BE313" s="433"/>
      <c r="BF313" s="424"/>
      <c r="BG313" s="424"/>
      <c r="BH313" s="424"/>
      <c r="BI313" s="397"/>
    </row>
    <row r="314" customFormat="false" ht="33.75" hidden="true" customHeight="false" outlineLevel="1" collapsed="false">
      <c r="A314" s="417"/>
      <c r="B314" s="418" t="n">
        <v>463</v>
      </c>
      <c r="C314" s="419"/>
      <c r="D314" s="419"/>
      <c r="E314" s="420"/>
      <c r="F314" s="421" t="s">
        <v>1232</v>
      </c>
      <c r="G314" s="422"/>
      <c r="H314" s="422"/>
      <c r="I314" s="423"/>
      <c r="J314" s="424"/>
      <c r="K314" s="424"/>
      <c r="L314" s="425"/>
      <c r="M314" s="424"/>
      <c r="N314" s="425"/>
      <c r="O314" s="425"/>
      <c r="P314" s="426"/>
      <c r="Q314" s="427"/>
      <c r="R314" s="425"/>
      <c r="S314" s="428"/>
      <c r="T314" s="429"/>
      <c r="U314" s="425"/>
      <c r="V314" s="425"/>
      <c r="W314" s="429"/>
      <c r="X314" s="430"/>
      <c r="Y314" s="424"/>
      <c r="Z314" s="424"/>
      <c r="AA314" s="424"/>
      <c r="AB314" s="424"/>
      <c r="AC314" s="424"/>
      <c r="AD314" s="422"/>
      <c r="AE314" s="425"/>
      <c r="AF314" s="424"/>
      <c r="AG314" s="424"/>
      <c r="AH314" s="424"/>
      <c r="AI314" s="431"/>
      <c r="AJ314" s="424"/>
      <c r="AK314" s="424"/>
      <c r="AL314" s="424"/>
      <c r="AM314" s="424"/>
      <c r="AN314" s="424"/>
      <c r="AO314" s="424"/>
      <c r="AP314" s="424"/>
      <c r="AQ314" s="424"/>
      <c r="AR314" s="424"/>
      <c r="AS314" s="431"/>
      <c r="AT314" s="431"/>
      <c r="AU314" s="431"/>
      <c r="AV314" s="424"/>
      <c r="AW314" s="432"/>
      <c r="AX314" s="429"/>
      <c r="AY314" s="422"/>
      <c r="AZ314" s="424"/>
      <c r="BA314" s="424"/>
      <c r="BB314" s="424"/>
      <c r="BC314" s="424"/>
      <c r="BD314" s="424"/>
      <c r="BE314" s="433"/>
      <c r="BF314" s="424"/>
      <c r="BG314" s="424"/>
      <c r="BH314" s="424"/>
      <c r="BI314" s="397"/>
    </row>
    <row r="315" customFormat="false" ht="12.75" hidden="false" customHeight="false" outlineLevel="0" collapsed="false">
      <c r="A315" s="417"/>
      <c r="B315" s="418" t="n">
        <v>464</v>
      </c>
      <c r="C315" s="419"/>
      <c r="D315" s="419"/>
      <c r="E315" s="420"/>
      <c r="F315" s="421" t="s">
        <v>1233</v>
      </c>
      <c r="G315" s="422"/>
      <c r="H315" s="422"/>
      <c r="I315" s="423"/>
      <c r="J315" s="424"/>
      <c r="K315" s="424"/>
      <c r="L315" s="425"/>
      <c r="M315" s="424"/>
      <c r="N315" s="425"/>
      <c r="O315" s="425"/>
      <c r="P315" s="426"/>
      <c r="Q315" s="427"/>
      <c r="R315" s="425"/>
      <c r="S315" s="428"/>
      <c r="T315" s="429"/>
      <c r="U315" s="425"/>
      <c r="V315" s="425"/>
      <c r="W315" s="429"/>
      <c r="X315" s="430"/>
      <c r="Y315" s="424"/>
      <c r="Z315" s="424"/>
      <c r="AA315" s="424"/>
      <c r="AB315" s="424"/>
      <c r="AC315" s="424"/>
      <c r="AD315" s="422"/>
      <c r="AE315" s="425"/>
      <c r="AF315" s="424"/>
      <c r="AG315" s="424"/>
      <c r="AH315" s="424"/>
      <c r="AI315" s="431"/>
      <c r="AJ315" s="424"/>
      <c r="AK315" s="424"/>
      <c r="AL315" s="424"/>
      <c r="AM315" s="424"/>
      <c r="AN315" s="424"/>
      <c r="AO315" s="424"/>
      <c r="AP315" s="424"/>
      <c r="AQ315" s="424"/>
      <c r="AR315" s="424"/>
      <c r="AS315" s="431"/>
      <c r="AT315" s="431"/>
      <c r="AU315" s="431"/>
      <c r="AV315" s="424"/>
      <c r="AW315" s="432"/>
      <c r="AX315" s="429"/>
      <c r="AY315" s="422"/>
      <c r="AZ315" s="424"/>
      <c r="BA315" s="424"/>
      <c r="BB315" s="424"/>
      <c r="BC315" s="424"/>
      <c r="BD315" s="424"/>
      <c r="BE315" s="433"/>
      <c r="BF315" s="424"/>
      <c r="BG315" s="424"/>
      <c r="BH315" s="424"/>
      <c r="BI315" s="397"/>
    </row>
    <row r="316" customFormat="false" ht="33.75" hidden="false" customHeight="false" outlineLevel="0" collapsed="false">
      <c r="A316" s="417"/>
      <c r="B316" s="418" t="n">
        <v>465</v>
      </c>
      <c r="C316" s="419"/>
      <c r="D316" s="419"/>
      <c r="E316" s="420"/>
      <c r="F316" s="421" t="s">
        <v>1234</v>
      </c>
      <c r="G316" s="422"/>
      <c r="H316" s="422"/>
      <c r="I316" s="423"/>
      <c r="J316" s="424"/>
      <c r="K316" s="424"/>
      <c r="L316" s="425"/>
      <c r="M316" s="424"/>
      <c r="N316" s="425"/>
      <c r="O316" s="425"/>
      <c r="P316" s="426"/>
      <c r="Q316" s="427"/>
      <c r="R316" s="425"/>
      <c r="S316" s="428"/>
      <c r="T316" s="429"/>
      <c r="U316" s="425"/>
      <c r="V316" s="425"/>
      <c r="W316" s="429"/>
      <c r="X316" s="430"/>
      <c r="Y316" s="424"/>
      <c r="Z316" s="424"/>
      <c r="AA316" s="424"/>
      <c r="AB316" s="424"/>
      <c r="AC316" s="424"/>
      <c r="AD316" s="422"/>
      <c r="AE316" s="425"/>
      <c r="AF316" s="424"/>
      <c r="AG316" s="424"/>
      <c r="AH316" s="424"/>
      <c r="AI316" s="431"/>
      <c r="AJ316" s="424"/>
      <c r="AK316" s="424"/>
      <c r="AL316" s="424"/>
      <c r="AM316" s="424"/>
      <c r="AN316" s="424"/>
      <c r="AO316" s="424"/>
      <c r="AP316" s="424"/>
      <c r="AQ316" s="424"/>
      <c r="AR316" s="424"/>
      <c r="AS316" s="431"/>
      <c r="AT316" s="431"/>
      <c r="AU316" s="431"/>
      <c r="AV316" s="424"/>
      <c r="AW316" s="432"/>
      <c r="AX316" s="429"/>
      <c r="AY316" s="422"/>
      <c r="AZ316" s="424"/>
      <c r="BA316" s="424"/>
      <c r="BB316" s="424"/>
      <c r="BC316" s="424"/>
      <c r="BD316" s="424"/>
      <c r="BE316" s="433"/>
      <c r="BF316" s="424"/>
      <c r="BG316" s="424"/>
      <c r="BH316" s="424"/>
      <c r="BI316" s="397"/>
    </row>
    <row r="317" customFormat="false" ht="33.75" hidden="false" customHeight="false" outlineLevel="0" collapsed="false">
      <c r="A317" s="417"/>
      <c r="B317" s="418" t="n">
        <v>466</v>
      </c>
      <c r="C317" s="419"/>
      <c r="D317" s="419"/>
      <c r="E317" s="420"/>
      <c r="F317" s="421" t="s">
        <v>1235</v>
      </c>
      <c r="G317" s="422"/>
      <c r="H317" s="422"/>
      <c r="I317" s="423"/>
      <c r="J317" s="424"/>
      <c r="K317" s="424"/>
      <c r="L317" s="425"/>
      <c r="M317" s="424"/>
      <c r="N317" s="425"/>
      <c r="O317" s="425"/>
      <c r="P317" s="426"/>
      <c r="Q317" s="427"/>
      <c r="R317" s="425"/>
      <c r="S317" s="428"/>
      <c r="T317" s="429"/>
      <c r="U317" s="425"/>
      <c r="V317" s="425"/>
      <c r="W317" s="429"/>
      <c r="X317" s="430"/>
      <c r="Y317" s="424"/>
      <c r="Z317" s="424"/>
      <c r="AA317" s="424"/>
      <c r="AB317" s="424"/>
      <c r="AC317" s="424"/>
      <c r="AD317" s="422"/>
      <c r="AE317" s="425"/>
      <c r="AF317" s="424"/>
      <c r="AG317" s="424"/>
      <c r="AH317" s="424"/>
      <c r="AI317" s="431"/>
      <c r="AJ317" s="424"/>
      <c r="AK317" s="424"/>
      <c r="AL317" s="424"/>
      <c r="AM317" s="424"/>
      <c r="AN317" s="424"/>
      <c r="AO317" s="424"/>
      <c r="AP317" s="424"/>
      <c r="AQ317" s="424"/>
      <c r="AR317" s="424"/>
      <c r="AS317" s="431"/>
      <c r="AT317" s="431"/>
      <c r="AU317" s="431"/>
      <c r="AV317" s="424"/>
      <c r="AW317" s="432"/>
      <c r="AX317" s="429"/>
      <c r="AY317" s="422"/>
      <c r="AZ317" s="424"/>
      <c r="BA317" s="424"/>
      <c r="BB317" s="424"/>
      <c r="BC317" s="424"/>
      <c r="BD317" s="424"/>
      <c r="BE317" s="433"/>
      <c r="BF317" s="424"/>
      <c r="BG317" s="424"/>
      <c r="BH317" s="424"/>
      <c r="BI317" s="397"/>
    </row>
    <row r="318" customFormat="false" ht="22.5" hidden="false" customHeight="false" outlineLevel="0" collapsed="false">
      <c r="A318" s="417"/>
      <c r="B318" s="418" t="n">
        <v>467</v>
      </c>
      <c r="C318" s="419"/>
      <c r="D318" s="419"/>
      <c r="E318" s="420"/>
      <c r="F318" s="421" t="s">
        <v>1236</v>
      </c>
      <c r="G318" s="422"/>
      <c r="H318" s="422"/>
      <c r="I318" s="423"/>
      <c r="J318" s="424"/>
      <c r="K318" s="424"/>
      <c r="L318" s="425"/>
      <c r="M318" s="424"/>
      <c r="N318" s="425"/>
      <c r="O318" s="425"/>
      <c r="P318" s="426"/>
      <c r="Q318" s="427"/>
      <c r="R318" s="425"/>
      <c r="S318" s="428"/>
      <c r="T318" s="429"/>
      <c r="U318" s="425"/>
      <c r="V318" s="425"/>
      <c r="W318" s="429"/>
      <c r="X318" s="430"/>
      <c r="Y318" s="424"/>
      <c r="Z318" s="424"/>
      <c r="AA318" s="424"/>
      <c r="AB318" s="424"/>
      <c r="AC318" s="424"/>
      <c r="AD318" s="422"/>
      <c r="AE318" s="425"/>
      <c r="AF318" s="424"/>
      <c r="AG318" s="424"/>
      <c r="AH318" s="424"/>
      <c r="AI318" s="431"/>
      <c r="AJ318" s="424"/>
      <c r="AK318" s="424"/>
      <c r="AL318" s="424"/>
      <c r="AM318" s="424"/>
      <c r="AN318" s="424"/>
      <c r="AO318" s="424"/>
      <c r="AP318" s="424"/>
      <c r="AQ318" s="424"/>
      <c r="AR318" s="424"/>
      <c r="AS318" s="431"/>
      <c r="AT318" s="431"/>
      <c r="AU318" s="431"/>
      <c r="AV318" s="424"/>
      <c r="AW318" s="432"/>
      <c r="AX318" s="429"/>
      <c r="AY318" s="422"/>
      <c r="AZ318" s="424"/>
      <c r="BA318" s="424"/>
      <c r="BB318" s="424"/>
      <c r="BC318" s="424"/>
      <c r="BD318" s="424"/>
      <c r="BE318" s="433"/>
      <c r="BF318" s="424"/>
      <c r="BG318" s="424"/>
      <c r="BH318" s="424"/>
      <c r="BI318" s="397"/>
    </row>
    <row r="319" customFormat="false" ht="22.5" hidden="false" customHeight="false" outlineLevel="0" collapsed="false">
      <c r="A319" s="417"/>
      <c r="B319" s="418" t="n">
        <v>468</v>
      </c>
      <c r="C319" s="419"/>
      <c r="D319" s="419"/>
      <c r="E319" s="420"/>
      <c r="F319" s="421" t="s">
        <v>1237</v>
      </c>
      <c r="G319" s="422"/>
      <c r="H319" s="422"/>
      <c r="I319" s="423"/>
      <c r="J319" s="424"/>
      <c r="K319" s="424"/>
      <c r="L319" s="425"/>
      <c r="M319" s="424"/>
      <c r="N319" s="425"/>
      <c r="O319" s="425"/>
      <c r="P319" s="426"/>
      <c r="Q319" s="427"/>
      <c r="R319" s="425"/>
      <c r="S319" s="428"/>
      <c r="T319" s="429"/>
      <c r="U319" s="425"/>
      <c r="V319" s="425"/>
      <c r="W319" s="429"/>
      <c r="X319" s="430"/>
      <c r="Y319" s="424"/>
      <c r="Z319" s="424"/>
      <c r="AA319" s="424"/>
      <c r="AB319" s="424"/>
      <c r="AC319" s="424"/>
      <c r="AD319" s="422"/>
      <c r="AE319" s="425"/>
      <c r="AF319" s="424"/>
      <c r="AG319" s="424"/>
      <c r="AH319" s="424"/>
      <c r="AI319" s="431"/>
      <c r="AJ319" s="424"/>
      <c r="AK319" s="424"/>
      <c r="AL319" s="424"/>
      <c r="AM319" s="424"/>
      <c r="AN319" s="424"/>
      <c r="AO319" s="424"/>
      <c r="AP319" s="424"/>
      <c r="AQ319" s="424"/>
      <c r="AR319" s="424"/>
      <c r="AS319" s="431"/>
      <c r="AT319" s="431"/>
      <c r="AU319" s="431"/>
      <c r="AV319" s="424"/>
      <c r="AW319" s="432"/>
      <c r="AX319" s="429"/>
      <c r="AY319" s="422"/>
      <c r="AZ319" s="424"/>
      <c r="BA319" s="424"/>
      <c r="BB319" s="424"/>
      <c r="BC319" s="424"/>
      <c r="BD319" s="424"/>
      <c r="BE319" s="433"/>
      <c r="BF319" s="424"/>
      <c r="BG319" s="424"/>
      <c r="BH319" s="424"/>
      <c r="BI319" s="397"/>
    </row>
    <row r="320" customFormat="false" ht="22.5" hidden="true" customHeight="false" outlineLevel="1" collapsed="false">
      <c r="A320" s="417"/>
      <c r="B320" s="418" t="n">
        <v>469</v>
      </c>
      <c r="C320" s="419"/>
      <c r="D320" s="419"/>
      <c r="E320" s="420"/>
      <c r="F320" s="421" t="s">
        <v>1238</v>
      </c>
      <c r="G320" s="422"/>
      <c r="H320" s="422"/>
      <c r="I320" s="423"/>
      <c r="J320" s="424"/>
      <c r="K320" s="424"/>
      <c r="L320" s="425"/>
      <c r="M320" s="424"/>
      <c r="N320" s="425"/>
      <c r="O320" s="425"/>
      <c r="P320" s="426"/>
      <c r="Q320" s="427"/>
      <c r="R320" s="425"/>
      <c r="S320" s="428"/>
      <c r="T320" s="429"/>
      <c r="U320" s="425"/>
      <c r="V320" s="425"/>
      <c r="W320" s="429"/>
      <c r="X320" s="430"/>
      <c r="Y320" s="424"/>
      <c r="Z320" s="424"/>
      <c r="AA320" s="424"/>
      <c r="AB320" s="424"/>
      <c r="AC320" s="424"/>
      <c r="AD320" s="422"/>
      <c r="AE320" s="425"/>
      <c r="AF320" s="424"/>
      <c r="AG320" s="424"/>
      <c r="AH320" s="424"/>
      <c r="AI320" s="431"/>
      <c r="AJ320" s="424"/>
      <c r="AK320" s="424"/>
      <c r="AL320" s="424"/>
      <c r="AM320" s="424"/>
      <c r="AN320" s="424"/>
      <c r="AO320" s="424"/>
      <c r="AP320" s="424"/>
      <c r="AQ320" s="424"/>
      <c r="AR320" s="424"/>
      <c r="AS320" s="431"/>
      <c r="AT320" s="431"/>
      <c r="AU320" s="431"/>
      <c r="AV320" s="424"/>
      <c r="AW320" s="432"/>
      <c r="AX320" s="429"/>
      <c r="AY320" s="422"/>
      <c r="AZ320" s="424"/>
      <c r="BA320" s="424"/>
      <c r="BB320" s="424"/>
      <c r="BC320" s="424"/>
      <c r="BD320" s="424"/>
      <c r="BE320" s="433"/>
      <c r="BF320" s="424"/>
      <c r="BG320" s="424"/>
      <c r="BH320" s="424"/>
      <c r="BI320" s="397"/>
    </row>
    <row r="321" customFormat="false" ht="22.5" hidden="true" customHeight="false" outlineLevel="1" collapsed="false">
      <c r="A321" s="417"/>
      <c r="B321" s="418" t="n">
        <v>470</v>
      </c>
      <c r="C321" s="419"/>
      <c r="D321" s="419"/>
      <c r="E321" s="420"/>
      <c r="F321" s="421" t="s">
        <v>1239</v>
      </c>
      <c r="G321" s="422"/>
      <c r="H321" s="422"/>
      <c r="I321" s="423"/>
      <c r="J321" s="424"/>
      <c r="K321" s="424"/>
      <c r="L321" s="425"/>
      <c r="M321" s="424"/>
      <c r="N321" s="425"/>
      <c r="O321" s="425"/>
      <c r="P321" s="426"/>
      <c r="Q321" s="427"/>
      <c r="R321" s="425"/>
      <c r="S321" s="428"/>
      <c r="T321" s="429"/>
      <c r="U321" s="425"/>
      <c r="V321" s="425"/>
      <c r="W321" s="429"/>
      <c r="X321" s="430"/>
      <c r="Y321" s="424"/>
      <c r="Z321" s="424"/>
      <c r="AA321" s="424"/>
      <c r="AB321" s="424"/>
      <c r="AC321" s="424"/>
      <c r="AD321" s="422"/>
      <c r="AE321" s="425"/>
      <c r="AF321" s="424"/>
      <c r="AG321" s="424"/>
      <c r="AH321" s="424"/>
      <c r="AI321" s="431"/>
      <c r="AJ321" s="424"/>
      <c r="AK321" s="424"/>
      <c r="AL321" s="424"/>
      <c r="AM321" s="424"/>
      <c r="AN321" s="424"/>
      <c r="AO321" s="424"/>
      <c r="AP321" s="424"/>
      <c r="AQ321" s="424"/>
      <c r="AR321" s="424"/>
      <c r="AS321" s="431"/>
      <c r="AT321" s="431"/>
      <c r="AU321" s="431"/>
      <c r="AV321" s="424"/>
      <c r="AW321" s="432"/>
      <c r="AX321" s="429"/>
      <c r="AY321" s="422"/>
      <c r="AZ321" s="424"/>
      <c r="BA321" s="424"/>
      <c r="BB321" s="424"/>
      <c r="BC321" s="424"/>
      <c r="BD321" s="424"/>
      <c r="BE321" s="433"/>
      <c r="BF321" s="424"/>
      <c r="BG321" s="424"/>
      <c r="BH321" s="424"/>
      <c r="BI321" s="397"/>
    </row>
    <row r="322" customFormat="false" ht="22.5" hidden="false" customHeight="false" outlineLevel="0" collapsed="false">
      <c r="A322" s="417"/>
      <c r="B322" s="418" t="n">
        <v>471</v>
      </c>
      <c r="C322" s="419"/>
      <c r="D322" s="419"/>
      <c r="E322" s="420"/>
      <c r="F322" s="421" t="s">
        <v>1240</v>
      </c>
      <c r="G322" s="422"/>
      <c r="H322" s="422"/>
      <c r="I322" s="423"/>
      <c r="J322" s="424"/>
      <c r="K322" s="424"/>
      <c r="L322" s="425"/>
      <c r="M322" s="424"/>
      <c r="N322" s="425"/>
      <c r="O322" s="425"/>
      <c r="P322" s="426"/>
      <c r="Q322" s="427"/>
      <c r="R322" s="425"/>
      <c r="S322" s="428"/>
      <c r="T322" s="429"/>
      <c r="U322" s="425"/>
      <c r="V322" s="425"/>
      <c r="W322" s="429"/>
      <c r="X322" s="430"/>
      <c r="Y322" s="424"/>
      <c r="Z322" s="424"/>
      <c r="AA322" s="424"/>
      <c r="AB322" s="424"/>
      <c r="AC322" s="424"/>
      <c r="AD322" s="422"/>
      <c r="AE322" s="425"/>
      <c r="AF322" s="424"/>
      <c r="AG322" s="424"/>
      <c r="AH322" s="424"/>
      <c r="AI322" s="431"/>
      <c r="AJ322" s="424"/>
      <c r="AK322" s="424"/>
      <c r="AL322" s="424"/>
      <c r="AM322" s="424"/>
      <c r="AN322" s="424"/>
      <c r="AO322" s="424"/>
      <c r="AP322" s="424"/>
      <c r="AQ322" s="424"/>
      <c r="AR322" s="424"/>
      <c r="AS322" s="431"/>
      <c r="AT322" s="431"/>
      <c r="AU322" s="431"/>
      <c r="AV322" s="424"/>
      <c r="AW322" s="432"/>
      <c r="AX322" s="429"/>
      <c r="AY322" s="422"/>
      <c r="AZ322" s="424"/>
      <c r="BA322" s="424"/>
      <c r="BB322" s="424"/>
      <c r="BC322" s="424"/>
      <c r="BD322" s="424"/>
      <c r="BE322" s="433"/>
      <c r="BF322" s="424"/>
      <c r="BG322" s="424"/>
      <c r="BH322" s="424"/>
      <c r="BI322" s="397"/>
    </row>
    <row r="323" customFormat="false" ht="12.75" hidden="true" customHeight="false" outlineLevel="1" collapsed="false">
      <c r="A323" s="417"/>
      <c r="B323" s="418" t="n">
        <v>472</v>
      </c>
      <c r="C323" s="419"/>
      <c r="D323" s="419"/>
      <c r="E323" s="420"/>
      <c r="F323" s="421" t="s">
        <v>1241</v>
      </c>
      <c r="G323" s="422"/>
      <c r="H323" s="422"/>
      <c r="I323" s="423"/>
      <c r="J323" s="424"/>
      <c r="K323" s="424"/>
      <c r="L323" s="425"/>
      <c r="M323" s="424"/>
      <c r="N323" s="425"/>
      <c r="O323" s="425"/>
      <c r="P323" s="426"/>
      <c r="Q323" s="427"/>
      <c r="R323" s="425"/>
      <c r="S323" s="428"/>
      <c r="T323" s="429"/>
      <c r="U323" s="425"/>
      <c r="V323" s="425"/>
      <c r="W323" s="429"/>
      <c r="X323" s="430"/>
      <c r="Y323" s="424"/>
      <c r="Z323" s="424"/>
      <c r="AA323" s="424"/>
      <c r="AB323" s="424"/>
      <c r="AC323" s="424"/>
      <c r="AD323" s="422"/>
      <c r="AE323" s="425"/>
      <c r="AF323" s="424"/>
      <c r="AG323" s="424"/>
      <c r="AH323" s="424"/>
      <c r="AI323" s="431"/>
      <c r="AJ323" s="424"/>
      <c r="AK323" s="424"/>
      <c r="AL323" s="424"/>
      <c r="AM323" s="424"/>
      <c r="AN323" s="424"/>
      <c r="AO323" s="424"/>
      <c r="AP323" s="424"/>
      <c r="AQ323" s="424"/>
      <c r="AR323" s="424"/>
      <c r="AS323" s="431"/>
      <c r="AT323" s="431"/>
      <c r="AU323" s="431"/>
      <c r="AV323" s="424"/>
      <c r="AW323" s="432"/>
      <c r="AX323" s="429"/>
      <c r="AY323" s="422"/>
      <c r="AZ323" s="424"/>
      <c r="BA323" s="424"/>
      <c r="BB323" s="424"/>
      <c r="BC323" s="424"/>
      <c r="BD323" s="424"/>
      <c r="BE323" s="433"/>
      <c r="BF323" s="424"/>
      <c r="BG323" s="424"/>
      <c r="BH323" s="424"/>
      <c r="BI323" s="397"/>
    </row>
    <row r="324" customFormat="false" ht="12.75" hidden="true" customHeight="false" outlineLevel="1" collapsed="false">
      <c r="A324" s="417"/>
      <c r="B324" s="418" t="n">
        <v>473</v>
      </c>
      <c r="C324" s="419"/>
      <c r="D324" s="419"/>
      <c r="E324" s="420"/>
      <c r="F324" s="421" t="s">
        <v>1242</v>
      </c>
      <c r="G324" s="422"/>
      <c r="H324" s="422"/>
      <c r="I324" s="423"/>
      <c r="J324" s="424"/>
      <c r="K324" s="424"/>
      <c r="L324" s="425"/>
      <c r="M324" s="424"/>
      <c r="N324" s="425"/>
      <c r="O324" s="425"/>
      <c r="P324" s="426"/>
      <c r="Q324" s="427"/>
      <c r="R324" s="425"/>
      <c r="S324" s="428"/>
      <c r="T324" s="429"/>
      <c r="U324" s="425"/>
      <c r="V324" s="425"/>
      <c r="W324" s="429"/>
      <c r="X324" s="430"/>
      <c r="Y324" s="424"/>
      <c r="Z324" s="424"/>
      <c r="AA324" s="424"/>
      <c r="AB324" s="424"/>
      <c r="AC324" s="424"/>
      <c r="AD324" s="422"/>
      <c r="AE324" s="425"/>
      <c r="AF324" s="424"/>
      <c r="AG324" s="424"/>
      <c r="AH324" s="424"/>
      <c r="AI324" s="431"/>
      <c r="AJ324" s="424"/>
      <c r="AK324" s="424"/>
      <c r="AL324" s="424"/>
      <c r="AM324" s="424"/>
      <c r="AN324" s="424"/>
      <c r="AO324" s="424"/>
      <c r="AP324" s="424"/>
      <c r="AQ324" s="424"/>
      <c r="AR324" s="424"/>
      <c r="AS324" s="431"/>
      <c r="AT324" s="431"/>
      <c r="AU324" s="431"/>
      <c r="AV324" s="424"/>
      <c r="AW324" s="432"/>
      <c r="AX324" s="429"/>
      <c r="AY324" s="422"/>
      <c r="AZ324" s="424"/>
      <c r="BA324" s="424"/>
      <c r="BB324" s="424"/>
      <c r="BC324" s="424"/>
      <c r="BD324" s="424"/>
      <c r="BE324" s="433"/>
      <c r="BF324" s="424"/>
      <c r="BG324" s="424"/>
      <c r="BH324" s="424"/>
      <c r="BI324" s="397"/>
    </row>
    <row r="325" customFormat="false" ht="22.5" hidden="true" customHeight="false" outlineLevel="1" collapsed="false">
      <c r="A325" s="417"/>
      <c r="B325" s="418" t="n">
        <v>474</v>
      </c>
      <c r="C325" s="419"/>
      <c r="D325" s="419"/>
      <c r="E325" s="420"/>
      <c r="F325" s="421" t="s">
        <v>1243</v>
      </c>
      <c r="G325" s="422"/>
      <c r="H325" s="422"/>
      <c r="I325" s="423"/>
      <c r="J325" s="424"/>
      <c r="K325" s="424"/>
      <c r="L325" s="425"/>
      <c r="M325" s="424"/>
      <c r="N325" s="425"/>
      <c r="O325" s="425"/>
      <c r="P325" s="426"/>
      <c r="Q325" s="427"/>
      <c r="R325" s="425"/>
      <c r="S325" s="428"/>
      <c r="T325" s="429"/>
      <c r="U325" s="425"/>
      <c r="V325" s="425"/>
      <c r="W325" s="429"/>
      <c r="X325" s="430"/>
      <c r="Y325" s="424"/>
      <c r="Z325" s="424"/>
      <c r="AA325" s="424"/>
      <c r="AB325" s="424"/>
      <c r="AC325" s="424"/>
      <c r="AD325" s="422"/>
      <c r="AE325" s="425"/>
      <c r="AF325" s="424"/>
      <c r="AG325" s="424"/>
      <c r="AH325" s="424"/>
      <c r="AI325" s="431"/>
      <c r="AJ325" s="424"/>
      <c r="AK325" s="424"/>
      <c r="AL325" s="424"/>
      <c r="AM325" s="424"/>
      <c r="AN325" s="424"/>
      <c r="AO325" s="424"/>
      <c r="AP325" s="424"/>
      <c r="AQ325" s="424"/>
      <c r="AR325" s="424"/>
      <c r="AS325" s="431"/>
      <c r="AT325" s="431"/>
      <c r="AU325" s="431"/>
      <c r="AV325" s="424"/>
      <c r="AW325" s="432"/>
      <c r="AX325" s="429"/>
      <c r="AY325" s="422"/>
      <c r="AZ325" s="424"/>
      <c r="BA325" s="424"/>
      <c r="BB325" s="424"/>
      <c r="BC325" s="424"/>
      <c r="BD325" s="424"/>
      <c r="BE325" s="433"/>
      <c r="BF325" s="424"/>
      <c r="BG325" s="424"/>
      <c r="BH325" s="424"/>
      <c r="BI325" s="397"/>
    </row>
    <row r="326" customFormat="false" ht="12.75" hidden="false" customHeight="false" outlineLevel="0" collapsed="false">
      <c r="A326" s="417"/>
      <c r="B326" s="418" t="n">
        <v>475</v>
      </c>
      <c r="C326" s="419"/>
      <c r="D326" s="419"/>
      <c r="E326" s="420"/>
      <c r="F326" s="421" t="s">
        <v>1244</v>
      </c>
      <c r="G326" s="422"/>
      <c r="H326" s="422"/>
      <c r="I326" s="423"/>
      <c r="J326" s="424"/>
      <c r="K326" s="424"/>
      <c r="L326" s="425"/>
      <c r="M326" s="424"/>
      <c r="N326" s="425"/>
      <c r="O326" s="425"/>
      <c r="P326" s="426"/>
      <c r="Q326" s="427"/>
      <c r="R326" s="425"/>
      <c r="S326" s="428"/>
      <c r="T326" s="429"/>
      <c r="U326" s="425"/>
      <c r="V326" s="425"/>
      <c r="W326" s="429"/>
      <c r="X326" s="430"/>
      <c r="Y326" s="424"/>
      <c r="Z326" s="424"/>
      <c r="AA326" s="424"/>
      <c r="AB326" s="424"/>
      <c r="AC326" s="424"/>
      <c r="AD326" s="422"/>
      <c r="AE326" s="425"/>
      <c r="AF326" s="424"/>
      <c r="AG326" s="424"/>
      <c r="AH326" s="424"/>
      <c r="AI326" s="431"/>
      <c r="AJ326" s="424"/>
      <c r="AK326" s="424"/>
      <c r="AL326" s="424"/>
      <c r="AM326" s="424"/>
      <c r="AN326" s="424"/>
      <c r="AO326" s="424"/>
      <c r="AP326" s="424"/>
      <c r="AQ326" s="424"/>
      <c r="AR326" s="424"/>
      <c r="AS326" s="431"/>
      <c r="AT326" s="431"/>
      <c r="AU326" s="431"/>
      <c r="AV326" s="424"/>
      <c r="AW326" s="432"/>
      <c r="AX326" s="429"/>
      <c r="AY326" s="422"/>
      <c r="AZ326" s="424"/>
      <c r="BA326" s="424"/>
      <c r="BB326" s="424"/>
      <c r="BC326" s="424"/>
      <c r="BD326" s="424"/>
      <c r="BE326" s="433"/>
      <c r="BF326" s="424"/>
      <c r="BG326" s="424"/>
      <c r="BH326" s="424"/>
      <c r="BI326" s="397"/>
    </row>
    <row r="327" customFormat="false" ht="12.75" hidden="false" customHeight="false" outlineLevel="0" collapsed="false">
      <c r="A327" s="417"/>
      <c r="B327" s="418" t="n">
        <v>476</v>
      </c>
      <c r="C327" s="419"/>
      <c r="D327" s="419"/>
      <c r="E327" s="420"/>
      <c r="F327" s="421" t="s">
        <v>1245</v>
      </c>
      <c r="G327" s="422"/>
      <c r="H327" s="422"/>
      <c r="I327" s="423"/>
      <c r="J327" s="424"/>
      <c r="K327" s="424"/>
      <c r="L327" s="425"/>
      <c r="M327" s="424"/>
      <c r="N327" s="425"/>
      <c r="O327" s="425"/>
      <c r="P327" s="426"/>
      <c r="Q327" s="427"/>
      <c r="R327" s="425"/>
      <c r="S327" s="428"/>
      <c r="T327" s="429"/>
      <c r="U327" s="425"/>
      <c r="V327" s="425"/>
      <c r="W327" s="429"/>
      <c r="X327" s="430"/>
      <c r="Y327" s="424"/>
      <c r="Z327" s="424"/>
      <c r="AA327" s="424"/>
      <c r="AB327" s="424"/>
      <c r="AC327" s="424"/>
      <c r="AD327" s="422"/>
      <c r="AE327" s="425"/>
      <c r="AF327" s="424"/>
      <c r="AG327" s="424"/>
      <c r="AH327" s="424"/>
      <c r="AI327" s="431"/>
      <c r="AJ327" s="424"/>
      <c r="AK327" s="424"/>
      <c r="AL327" s="424"/>
      <c r="AM327" s="424"/>
      <c r="AN327" s="424"/>
      <c r="AO327" s="424"/>
      <c r="AP327" s="424"/>
      <c r="AQ327" s="424"/>
      <c r="AR327" s="424"/>
      <c r="AS327" s="431"/>
      <c r="AT327" s="431"/>
      <c r="AU327" s="431"/>
      <c r="AV327" s="424"/>
      <c r="AW327" s="432"/>
      <c r="AX327" s="429"/>
      <c r="AY327" s="422"/>
      <c r="AZ327" s="424"/>
      <c r="BA327" s="424"/>
      <c r="BB327" s="424"/>
      <c r="BC327" s="424"/>
      <c r="BD327" s="424"/>
      <c r="BE327" s="433"/>
      <c r="BF327" s="424"/>
      <c r="BG327" s="424"/>
      <c r="BH327" s="424"/>
      <c r="BI327" s="397"/>
    </row>
    <row r="328" customFormat="false" ht="33.75" hidden="false" customHeight="false" outlineLevel="0" collapsed="false">
      <c r="A328" s="417"/>
      <c r="B328" s="418" t="n">
        <v>477</v>
      </c>
      <c r="C328" s="419"/>
      <c r="D328" s="419"/>
      <c r="E328" s="420"/>
      <c r="F328" s="421" t="s">
        <v>1246</v>
      </c>
      <c r="G328" s="422"/>
      <c r="H328" s="422"/>
      <c r="I328" s="423"/>
      <c r="J328" s="424"/>
      <c r="K328" s="424"/>
      <c r="L328" s="425"/>
      <c r="M328" s="424"/>
      <c r="N328" s="425"/>
      <c r="O328" s="425"/>
      <c r="P328" s="426"/>
      <c r="Q328" s="427"/>
      <c r="R328" s="425"/>
      <c r="S328" s="428"/>
      <c r="T328" s="429"/>
      <c r="U328" s="425"/>
      <c r="V328" s="425"/>
      <c r="W328" s="429"/>
      <c r="X328" s="430"/>
      <c r="Y328" s="424"/>
      <c r="Z328" s="424"/>
      <c r="AA328" s="424"/>
      <c r="AB328" s="424"/>
      <c r="AC328" s="424"/>
      <c r="AD328" s="422"/>
      <c r="AE328" s="425"/>
      <c r="AF328" s="424"/>
      <c r="AG328" s="424"/>
      <c r="AH328" s="424"/>
      <c r="AI328" s="431"/>
      <c r="AJ328" s="424"/>
      <c r="AK328" s="424"/>
      <c r="AL328" s="424"/>
      <c r="AM328" s="424"/>
      <c r="AN328" s="424"/>
      <c r="AO328" s="424"/>
      <c r="AP328" s="424"/>
      <c r="AQ328" s="424"/>
      <c r="AR328" s="424"/>
      <c r="AS328" s="431"/>
      <c r="AT328" s="431"/>
      <c r="AU328" s="431"/>
      <c r="AV328" s="424"/>
      <c r="AW328" s="432"/>
      <c r="AX328" s="429"/>
      <c r="AY328" s="422"/>
      <c r="AZ328" s="424"/>
      <c r="BA328" s="424"/>
      <c r="BB328" s="424"/>
      <c r="BC328" s="424"/>
      <c r="BD328" s="424"/>
      <c r="BE328" s="433"/>
      <c r="BF328" s="424"/>
      <c r="BG328" s="424"/>
      <c r="BH328" s="424"/>
      <c r="BI328" s="397"/>
    </row>
    <row r="329" customFormat="false" ht="12.75" hidden="false" customHeight="false" outlineLevel="0" collapsed="false">
      <c r="A329" s="417"/>
      <c r="B329" s="418" t="n">
        <v>478</v>
      </c>
      <c r="C329" s="419"/>
      <c r="D329" s="419"/>
      <c r="E329" s="420"/>
      <c r="F329" s="421" t="s">
        <v>1247</v>
      </c>
      <c r="G329" s="422"/>
      <c r="H329" s="422"/>
      <c r="I329" s="423"/>
      <c r="J329" s="424"/>
      <c r="K329" s="424"/>
      <c r="L329" s="425"/>
      <c r="M329" s="424"/>
      <c r="N329" s="425"/>
      <c r="O329" s="425"/>
      <c r="P329" s="426"/>
      <c r="Q329" s="427"/>
      <c r="R329" s="425"/>
      <c r="S329" s="428"/>
      <c r="T329" s="429"/>
      <c r="U329" s="425"/>
      <c r="V329" s="425"/>
      <c r="W329" s="429"/>
      <c r="X329" s="430"/>
      <c r="Y329" s="424"/>
      <c r="Z329" s="424"/>
      <c r="AA329" s="424"/>
      <c r="AB329" s="424"/>
      <c r="AC329" s="424"/>
      <c r="AD329" s="422"/>
      <c r="AE329" s="425"/>
      <c r="AF329" s="424"/>
      <c r="AG329" s="424"/>
      <c r="AH329" s="424"/>
      <c r="AI329" s="431"/>
      <c r="AJ329" s="424"/>
      <c r="AK329" s="424"/>
      <c r="AL329" s="424"/>
      <c r="AM329" s="424"/>
      <c r="AN329" s="424"/>
      <c r="AO329" s="424"/>
      <c r="AP329" s="424"/>
      <c r="AQ329" s="424"/>
      <c r="AR329" s="424"/>
      <c r="AS329" s="431"/>
      <c r="AT329" s="431"/>
      <c r="AU329" s="431"/>
      <c r="AV329" s="424"/>
      <c r="AW329" s="432"/>
      <c r="AX329" s="429"/>
      <c r="AY329" s="422"/>
      <c r="AZ329" s="424"/>
      <c r="BA329" s="424"/>
      <c r="BB329" s="424"/>
      <c r="BC329" s="424"/>
      <c r="BD329" s="424"/>
      <c r="BE329" s="433"/>
      <c r="BF329" s="424"/>
      <c r="BG329" s="424"/>
      <c r="BH329" s="424"/>
      <c r="BI329" s="397"/>
    </row>
    <row r="330" customFormat="false" ht="22.5" hidden="false" customHeight="false" outlineLevel="0" collapsed="false">
      <c r="A330" s="417"/>
      <c r="B330" s="418" t="n">
        <v>479</v>
      </c>
      <c r="C330" s="419"/>
      <c r="D330" s="419"/>
      <c r="E330" s="420"/>
      <c r="F330" s="421" t="s">
        <v>1248</v>
      </c>
      <c r="G330" s="422"/>
      <c r="H330" s="422"/>
      <c r="I330" s="423"/>
      <c r="J330" s="424"/>
      <c r="K330" s="424"/>
      <c r="L330" s="425"/>
      <c r="M330" s="424"/>
      <c r="N330" s="425"/>
      <c r="O330" s="425"/>
      <c r="P330" s="426"/>
      <c r="Q330" s="427"/>
      <c r="R330" s="425"/>
      <c r="S330" s="428"/>
      <c r="T330" s="429"/>
      <c r="U330" s="425"/>
      <c r="V330" s="425"/>
      <c r="W330" s="429"/>
      <c r="X330" s="430"/>
      <c r="Y330" s="424"/>
      <c r="Z330" s="424"/>
      <c r="AA330" s="424"/>
      <c r="AB330" s="424"/>
      <c r="AC330" s="424"/>
      <c r="AD330" s="422"/>
      <c r="AE330" s="425"/>
      <c r="AF330" s="424"/>
      <c r="AG330" s="424"/>
      <c r="AH330" s="424"/>
      <c r="AI330" s="431"/>
      <c r="AJ330" s="424"/>
      <c r="AK330" s="424"/>
      <c r="AL330" s="424"/>
      <c r="AM330" s="424"/>
      <c r="AN330" s="424"/>
      <c r="AO330" s="424"/>
      <c r="AP330" s="424"/>
      <c r="AQ330" s="424"/>
      <c r="AR330" s="424"/>
      <c r="AS330" s="431"/>
      <c r="AT330" s="431"/>
      <c r="AU330" s="431"/>
      <c r="AV330" s="424"/>
      <c r="AW330" s="432"/>
      <c r="AX330" s="429"/>
      <c r="AY330" s="422"/>
      <c r="AZ330" s="424"/>
      <c r="BA330" s="424"/>
      <c r="BB330" s="424"/>
      <c r="BC330" s="424"/>
      <c r="BD330" s="424"/>
      <c r="BE330" s="433"/>
      <c r="BF330" s="424"/>
      <c r="BG330" s="424"/>
      <c r="BH330" s="424"/>
      <c r="BI330" s="397"/>
    </row>
    <row r="331" customFormat="false" ht="33.75" hidden="false" customHeight="false" outlineLevel="0" collapsed="false">
      <c r="A331" s="417"/>
      <c r="B331" s="418" t="n">
        <v>480</v>
      </c>
      <c r="C331" s="419"/>
      <c r="D331" s="419"/>
      <c r="E331" s="420"/>
      <c r="F331" s="421" t="s">
        <v>1249</v>
      </c>
      <c r="G331" s="422"/>
      <c r="H331" s="422"/>
      <c r="I331" s="423"/>
      <c r="J331" s="424"/>
      <c r="K331" s="424"/>
      <c r="L331" s="425"/>
      <c r="M331" s="424"/>
      <c r="N331" s="425"/>
      <c r="O331" s="425"/>
      <c r="P331" s="426"/>
      <c r="Q331" s="427"/>
      <c r="R331" s="425"/>
      <c r="S331" s="428"/>
      <c r="T331" s="429"/>
      <c r="U331" s="425"/>
      <c r="V331" s="425"/>
      <c r="W331" s="429"/>
      <c r="X331" s="430"/>
      <c r="Y331" s="424"/>
      <c r="Z331" s="424"/>
      <c r="AA331" s="424"/>
      <c r="AB331" s="424"/>
      <c r="AC331" s="424"/>
      <c r="AD331" s="422"/>
      <c r="AE331" s="425"/>
      <c r="AF331" s="424"/>
      <c r="AG331" s="424"/>
      <c r="AH331" s="424"/>
      <c r="AI331" s="431"/>
      <c r="AJ331" s="424"/>
      <c r="AK331" s="424"/>
      <c r="AL331" s="424"/>
      <c r="AM331" s="424"/>
      <c r="AN331" s="424"/>
      <c r="AO331" s="424"/>
      <c r="AP331" s="424"/>
      <c r="AQ331" s="424"/>
      <c r="AR331" s="424"/>
      <c r="AS331" s="431"/>
      <c r="AT331" s="431"/>
      <c r="AU331" s="431"/>
      <c r="AV331" s="424"/>
      <c r="AW331" s="432"/>
      <c r="AX331" s="429"/>
      <c r="AY331" s="422"/>
      <c r="AZ331" s="424"/>
      <c r="BA331" s="424"/>
      <c r="BB331" s="424"/>
      <c r="BC331" s="424"/>
      <c r="BD331" s="424"/>
      <c r="BE331" s="433"/>
      <c r="BF331" s="424"/>
      <c r="BG331" s="424"/>
      <c r="BH331" s="424"/>
      <c r="BI331" s="397"/>
    </row>
    <row r="332" customFormat="false" ht="12.75" hidden="false" customHeight="false" outlineLevel="0" collapsed="false">
      <c r="A332" s="417"/>
      <c r="B332" s="418" t="n">
        <v>481</v>
      </c>
      <c r="C332" s="419"/>
      <c r="D332" s="419"/>
      <c r="E332" s="420"/>
      <c r="F332" s="421" t="s">
        <v>1250</v>
      </c>
      <c r="G332" s="422"/>
      <c r="H332" s="422"/>
      <c r="I332" s="423"/>
      <c r="J332" s="424"/>
      <c r="K332" s="424"/>
      <c r="L332" s="425"/>
      <c r="M332" s="424"/>
      <c r="N332" s="425"/>
      <c r="O332" s="425"/>
      <c r="P332" s="426"/>
      <c r="Q332" s="427"/>
      <c r="R332" s="425"/>
      <c r="S332" s="428"/>
      <c r="T332" s="429"/>
      <c r="U332" s="425"/>
      <c r="V332" s="425"/>
      <c r="W332" s="429"/>
      <c r="X332" s="430"/>
      <c r="Y332" s="424"/>
      <c r="Z332" s="424"/>
      <c r="AA332" s="424"/>
      <c r="AB332" s="424"/>
      <c r="AC332" s="424"/>
      <c r="AD332" s="422"/>
      <c r="AE332" s="425"/>
      <c r="AF332" s="424"/>
      <c r="AG332" s="424"/>
      <c r="AH332" s="424"/>
      <c r="AI332" s="431"/>
      <c r="AJ332" s="424"/>
      <c r="AK332" s="424"/>
      <c r="AL332" s="424"/>
      <c r="AM332" s="424"/>
      <c r="AN332" s="424"/>
      <c r="AO332" s="424"/>
      <c r="AP332" s="424"/>
      <c r="AQ332" s="424"/>
      <c r="AR332" s="424"/>
      <c r="AS332" s="431"/>
      <c r="AT332" s="431"/>
      <c r="AU332" s="431"/>
      <c r="AV332" s="424"/>
      <c r="AW332" s="432"/>
      <c r="AX332" s="429"/>
      <c r="AY332" s="422"/>
      <c r="AZ332" s="424"/>
      <c r="BA332" s="424"/>
      <c r="BB332" s="424"/>
      <c r="BC332" s="424"/>
      <c r="BD332" s="424"/>
      <c r="BE332" s="433"/>
      <c r="BF332" s="424"/>
      <c r="BG332" s="424"/>
      <c r="BH332" s="424"/>
      <c r="BI332" s="397"/>
    </row>
    <row r="333" customFormat="false" ht="12.75" hidden="false" customHeight="false" outlineLevel="0" collapsed="false">
      <c r="A333" s="417"/>
      <c r="B333" s="418" t="n">
        <v>482</v>
      </c>
      <c r="C333" s="419"/>
      <c r="D333" s="419"/>
      <c r="E333" s="420"/>
      <c r="F333" s="421" t="s">
        <v>1251</v>
      </c>
      <c r="G333" s="422"/>
      <c r="H333" s="422"/>
      <c r="I333" s="423"/>
      <c r="J333" s="424"/>
      <c r="K333" s="424"/>
      <c r="L333" s="425"/>
      <c r="M333" s="424"/>
      <c r="N333" s="425"/>
      <c r="O333" s="425"/>
      <c r="P333" s="426"/>
      <c r="Q333" s="427"/>
      <c r="R333" s="425"/>
      <c r="S333" s="428"/>
      <c r="T333" s="429"/>
      <c r="U333" s="425"/>
      <c r="V333" s="425"/>
      <c r="W333" s="429"/>
      <c r="X333" s="430"/>
      <c r="Y333" s="424"/>
      <c r="Z333" s="424"/>
      <c r="AA333" s="424"/>
      <c r="AB333" s="424"/>
      <c r="AC333" s="424"/>
      <c r="AD333" s="422"/>
      <c r="AE333" s="425"/>
      <c r="AF333" s="424"/>
      <c r="AG333" s="424"/>
      <c r="AH333" s="424"/>
      <c r="AI333" s="431"/>
      <c r="AJ333" s="424"/>
      <c r="AK333" s="424"/>
      <c r="AL333" s="424"/>
      <c r="AM333" s="424"/>
      <c r="AN333" s="424"/>
      <c r="AO333" s="424"/>
      <c r="AP333" s="424"/>
      <c r="AQ333" s="424"/>
      <c r="AR333" s="424"/>
      <c r="AS333" s="431"/>
      <c r="AT333" s="431"/>
      <c r="AU333" s="431"/>
      <c r="AV333" s="424"/>
      <c r="AW333" s="432"/>
      <c r="AX333" s="429"/>
      <c r="AY333" s="422"/>
      <c r="AZ333" s="424"/>
      <c r="BA333" s="424"/>
      <c r="BB333" s="424"/>
      <c r="BC333" s="424"/>
      <c r="BD333" s="424"/>
      <c r="BE333" s="433"/>
      <c r="BF333" s="424"/>
      <c r="BG333" s="424"/>
      <c r="BH333" s="424"/>
      <c r="BI333" s="397"/>
    </row>
    <row r="334" customFormat="false" ht="12.75" hidden="false" customHeight="false" outlineLevel="0" collapsed="false">
      <c r="A334" s="417"/>
      <c r="B334" s="418" t="n">
        <v>483</v>
      </c>
      <c r="C334" s="419"/>
      <c r="D334" s="419"/>
      <c r="E334" s="420"/>
      <c r="F334" s="421" t="s">
        <v>1252</v>
      </c>
      <c r="G334" s="422"/>
      <c r="H334" s="422"/>
      <c r="I334" s="423"/>
      <c r="J334" s="424"/>
      <c r="K334" s="424"/>
      <c r="L334" s="425"/>
      <c r="M334" s="424"/>
      <c r="N334" s="425"/>
      <c r="O334" s="425"/>
      <c r="P334" s="426"/>
      <c r="Q334" s="427"/>
      <c r="R334" s="425"/>
      <c r="S334" s="428"/>
      <c r="T334" s="429"/>
      <c r="U334" s="425"/>
      <c r="V334" s="425"/>
      <c r="W334" s="429"/>
      <c r="X334" s="430"/>
      <c r="Y334" s="424"/>
      <c r="Z334" s="424"/>
      <c r="AA334" s="424"/>
      <c r="AB334" s="424"/>
      <c r="AC334" s="424"/>
      <c r="AD334" s="422"/>
      <c r="AE334" s="425"/>
      <c r="AF334" s="424"/>
      <c r="AG334" s="424"/>
      <c r="AH334" s="424"/>
      <c r="AI334" s="431"/>
      <c r="AJ334" s="424"/>
      <c r="AK334" s="424"/>
      <c r="AL334" s="424"/>
      <c r="AM334" s="424"/>
      <c r="AN334" s="424"/>
      <c r="AO334" s="424"/>
      <c r="AP334" s="424"/>
      <c r="AQ334" s="424"/>
      <c r="AR334" s="424"/>
      <c r="AS334" s="431"/>
      <c r="AT334" s="431"/>
      <c r="AU334" s="431"/>
      <c r="AV334" s="424"/>
      <c r="AW334" s="432"/>
      <c r="AX334" s="429"/>
      <c r="AY334" s="422"/>
      <c r="AZ334" s="424"/>
      <c r="BA334" s="424"/>
      <c r="BB334" s="424"/>
      <c r="BC334" s="424"/>
      <c r="BD334" s="424"/>
      <c r="BE334" s="433"/>
      <c r="BF334" s="424"/>
      <c r="BG334" s="424"/>
      <c r="BH334" s="424"/>
      <c r="BI334" s="397"/>
    </row>
    <row r="335" customFormat="false" ht="22.5" hidden="true" customHeight="false" outlineLevel="1" collapsed="false">
      <c r="A335" s="417"/>
      <c r="B335" s="418" t="n">
        <v>484</v>
      </c>
      <c r="C335" s="419"/>
      <c r="D335" s="419"/>
      <c r="E335" s="420"/>
      <c r="F335" s="421" t="s">
        <v>1253</v>
      </c>
      <c r="G335" s="422"/>
      <c r="H335" s="422"/>
      <c r="I335" s="423"/>
      <c r="J335" s="424"/>
      <c r="K335" s="424"/>
      <c r="L335" s="425"/>
      <c r="M335" s="424"/>
      <c r="N335" s="425"/>
      <c r="O335" s="425"/>
      <c r="P335" s="426"/>
      <c r="Q335" s="427"/>
      <c r="R335" s="425"/>
      <c r="S335" s="428"/>
      <c r="T335" s="429"/>
      <c r="U335" s="425"/>
      <c r="V335" s="425"/>
      <c r="W335" s="429"/>
      <c r="X335" s="430"/>
      <c r="Y335" s="424"/>
      <c r="Z335" s="424"/>
      <c r="AA335" s="424"/>
      <c r="AB335" s="424"/>
      <c r="AC335" s="424"/>
      <c r="AD335" s="422"/>
      <c r="AE335" s="425"/>
      <c r="AF335" s="424"/>
      <c r="AG335" s="424"/>
      <c r="AH335" s="424"/>
      <c r="AI335" s="431"/>
      <c r="AJ335" s="424"/>
      <c r="AK335" s="424"/>
      <c r="AL335" s="424"/>
      <c r="AM335" s="424"/>
      <c r="AN335" s="424"/>
      <c r="AO335" s="424"/>
      <c r="AP335" s="424"/>
      <c r="AQ335" s="424"/>
      <c r="AR335" s="424"/>
      <c r="AS335" s="431"/>
      <c r="AT335" s="431"/>
      <c r="AU335" s="431"/>
      <c r="AV335" s="424"/>
      <c r="AW335" s="432"/>
      <c r="AX335" s="429"/>
      <c r="AY335" s="422"/>
      <c r="AZ335" s="424"/>
      <c r="BA335" s="424"/>
      <c r="BB335" s="424"/>
      <c r="BC335" s="424"/>
      <c r="BD335" s="424"/>
      <c r="BE335" s="433"/>
      <c r="BF335" s="424"/>
      <c r="BG335" s="424"/>
      <c r="BH335" s="424"/>
      <c r="BI335" s="397"/>
    </row>
    <row r="336" customFormat="false" ht="22.5" hidden="false" customHeight="false" outlineLevel="0" collapsed="false">
      <c r="A336" s="417"/>
      <c r="B336" s="418" t="n">
        <v>485</v>
      </c>
      <c r="C336" s="419"/>
      <c r="D336" s="419"/>
      <c r="E336" s="420"/>
      <c r="F336" s="421" t="s">
        <v>1254</v>
      </c>
      <c r="G336" s="422"/>
      <c r="H336" s="422"/>
      <c r="I336" s="423"/>
      <c r="J336" s="424"/>
      <c r="K336" s="424"/>
      <c r="L336" s="425"/>
      <c r="M336" s="424"/>
      <c r="N336" s="425"/>
      <c r="O336" s="425"/>
      <c r="P336" s="426"/>
      <c r="Q336" s="427"/>
      <c r="R336" s="425"/>
      <c r="S336" s="428"/>
      <c r="T336" s="429"/>
      <c r="U336" s="425"/>
      <c r="V336" s="425"/>
      <c r="W336" s="429"/>
      <c r="X336" s="430"/>
      <c r="Y336" s="424"/>
      <c r="Z336" s="424"/>
      <c r="AA336" s="424"/>
      <c r="AB336" s="424"/>
      <c r="AC336" s="424"/>
      <c r="AD336" s="422"/>
      <c r="AE336" s="425"/>
      <c r="AF336" s="424"/>
      <c r="AG336" s="424"/>
      <c r="AH336" s="424"/>
      <c r="AI336" s="431"/>
      <c r="AJ336" s="424"/>
      <c r="AK336" s="424"/>
      <c r="AL336" s="424"/>
      <c r="AM336" s="424"/>
      <c r="AN336" s="424"/>
      <c r="AO336" s="424"/>
      <c r="AP336" s="424"/>
      <c r="AQ336" s="424"/>
      <c r="AR336" s="424"/>
      <c r="AS336" s="431"/>
      <c r="AT336" s="431"/>
      <c r="AU336" s="431"/>
      <c r="AV336" s="424"/>
      <c r="AW336" s="432"/>
      <c r="AX336" s="429"/>
      <c r="AY336" s="422"/>
      <c r="AZ336" s="424"/>
      <c r="BA336" s="424"/>
      <c r="BB336" s="424"/>
      <c r="BC336" s="424"/>
      <c r="BD336" s="424"/>
      <c r="BE336" s="433"/>
      <c r="BF336" s="424"/>
      <c r="BG336" s="424"/>
      <c r="BH336" s="424"/>
      <c r="BI336" s="397"/>
    </row>
    <row r="337" customFormat="false" ht="33.75" hidden="false" customHeight="false" outlineLevel="0" collapsed="false">
      <c r="A337" s="417"/>
      <c r="B337" s="418" t="n">
        <v>486</v>
      </c>
      <c r="C337" s="419"/>
      <c r="D337" s="419"/>
      <c r="E337" s="420"/>
      <c r="F337" s="421" t="s">
        <v>1255</v>
      </c>
      <c r="G337" s="422"/>
      <c r="H337" s="422"/>
      <c r="I337" s="423"/>
      <c r="J337" s="424"/>
      <c r="K337" s="424"/>
      <c r="L337" s="425"/>
      <c r="M337" s="424"/>
      <c r="N337" s="425"/>
      <c r="O337" s="425"/>
      <c r="P337" s="426"/>
      <c r="Q337" s="427"/>
      <c r="R337" s="425"/>
      <c r="S337" s="428"/>
      <c r="T337" s="429"/>
      <c r="U337" s="425"/>
      <c r="V337" s="425"/>
      <c r="W337" s="429"/>
      <c r="X337" s="430"/>
      <c r="Y337" s="424"/>
      <c r="Z337" s="424"/>
      <c r="AA337" s="424"/>
      <c r="AB337" s="424"/>
      <c r="AC337" s="424"/>
      <c r="AD337" s="422"/>
      <c r="AE337" s="425"/>
      <c r="AF337" s="424"/>
      <c r="AG337" s="424"/>
      <c r="AH337" s="424"/>
      <c r="AI337" s="431"/>
      <c r="AJ337" s="424"/>
      <c r="AK337" s="424"/>
      <c r="AL337" s="424"/>
      <c r="AM337" s="424"/>
      <c r="AN337" s="424"/>
      <c r="AO337" s="424"/>
      <c r="AP337" s="424"/>
      <c r="AQ337" s="424"/>
      <c r="AR337" s="424"/>
      <c r="AS337" s="431"/>
      <c r="AT337" s="431"/>
      <c r="AU337" s="431"/>
      <c r="AV337" s="424"/>
      <c r="AW337" s="432"/>
      <c r="AX337" s="429"/>
      <c r="AY337" s="422"/>
      <c r="AZ337" s="424"/>
      <c r="BA337" s="424"/>
      <c r="BB337" s="424"/>
      <c r="BC337" s="424"/>
      <c r="BD337" s="424"/>
      <c r="BE337" s="433"/>
      <c r="BF337" s="424"/>
      <c r="BG337" s="424"/>
      <c r="BH337" s="424"/>
      <c r="BI337" s="397"/>
    </row>
    <row r="338" customFormat="false" ht="12.75" hidden="false" customHeight="false" outlineLevel="0" collapsed="false">
      <c r="A338" s="417"/>
      <c r="B338" s="418" t="n">
        <v>487</v>
      </c>
      <c r="C338" s="419"/>
      <c r="D338" s="419"/>
      <c r="E338" s="420"/>
      <c r="F338" s="421" t="s">
        <v>1256</v>
      </c>
      <c r="G338" s="422"/>
      <c r="H338" s="422"/>
      <c r="I338" s="423"/>
      <c r="J338" s="424"/>
      <c r="K338" s="424"/>
      <c r="L338" s="425"/>
      <c r="M338" s="424"/>
      <c r="N338" s="425"/>
      <c r="O338" s="425"/>
      <c r="P338" s="426"/>
      <c r="Q338" s="427"/>
      <c r="R338" s="425"/>
      <c r="S338" s="428"/>
      <c r="T338" s="429"/>
      <c r="U338" s="425"/>
      <c r="V338" s="425"/>
      <c r="W338" s="429"/>
      <c r="X338" s="430"/>
      <c r="Y338" s="424"/>
      <c r="Z338" s="424"/>
      <c r="AA338" s="424"/>
      <c r="AB338" s="424"/>
      <c r="AC338" s="424"/>
      <c r="AD338" s="422"/>
      <c r="AE338" s="425"/>
      <c r="AF338" s="424"/>
      <c r="AG338" s="424"/>
      <c r="AH338" s="424"/>
      <c r="AI338" s="431"/>
      <c r="AJ338" s="424"/>
      <c r="AK338" s="424"/>
      <c r="AL338" s="424"/>
      <c r="AM338" s="424"/>
      <c r="AN338" s="424"/>
      <c r="AO338" s="424"/>
      <c r="AP338" s="424"/>
      <c r="AQ338" s="424"/>
      <c r="AR338" s="424"/>
      <c r="AS338" s="431"/>
      <c r="AT338" s="431"/>
      <c r="AU338" s="431"/>
      <c r="AV338" s="424"/>
      <c r="AW338" s="432"/>
      <c r="AX338" s="429"/>
      <c r="AY338" s="422"/>
      <c r="AZ338" s="424"/>
      <c r="BA338" s="424"/>
      <c r="BB338" s="424"/>
      <c r="BC338" s="424"/>
      <c r="BD338" s="424"/>
      <c r="BE338" s="433"/>
      <c r="BF338" s="424"/>
      <c r="BG338" s="424"/>
      <c r="BH338" s="424"/>
      <c r="BI338" s="397"/>
    </row>
    <row r="339" customFormat="false" ht="22.5" hidden="false" customHeight="false" outlineLevel="0" collapsed="false">
      <c r="A339" s="417"/>
      <c r="B339" s="418" t="n">
        <v>488</v>
      </c>
      <c r="C339" s="419"/>
      <c r="D339" s="419"/>
      <c r="E339" s="420"/>
      <c r="F339" s="421" t="s">
        <v>1257</v>
      </c>
      <c r="G339" s="422"/>
      <c r="H339" s="422"/>
      <c r="I339" s="423"/>
      <c r="J339" s="424"/>
      <c r="K339" s="424"/>
      <c r="L339" s="425"/>
      <c r="M339" s="424"/>
      <c r="N339" s="425"/>
      <c r="O339" s="425"/>
      <c r="P339" s="426"/>
      <c r="Q339" s="427"/>
      <c r="R339" s="425"/>
      <c r="S339" s="428"/>
      <c r="T339" s="429"/>
      <c r="U339" s="425"/>
      <c r="V339" s="425"/>
      <c r="W339" s="429"/>
      <c r="X339" s="430"/>
      <c r="Y339" s="424"/>
      <c r="Z339" s="424"/>
      <c r="AA339" s="424"/>
      <c r="AB339" s="424"/>
      <c r="AC339" s="424"/>
      <c r="AD339" s="422"/>
      <c r="AE339" s="425"/>
      <c r="AF339" s="424"/>
      <c r="AG339" s="424"/>
      <c r="AH339" s="424"/>
      <c r="AI339" s="431"/>
      <c r="AJ339" s="424"/>
      <c r="AK339" s="424"/>
      <c r="AL339" s="424"/>
      <c r="AM339" s="424"/>
      <c r="AN339" s="424"/>
      <c r="AO339" s="424"/>
      <c r="AP339" s="424"/>
      <c r="AQ339" s="424"/>
      <c r="AR339" s="424"/>
      <c r="AS339" s="431"/>
      <c r="AT339" s="431"/>
      <c r="AU339" s="431"/>
      <c r="AV339" s="424"/>
      <c r="AW339" s="432"/>
      <c r="AX339" s="429"/>
      <c r="AY339" s="422"/>
      <c r="AZ339" s="424"/>
      <c r="BA339" s="424"/>
      <c r="BB339" s="424"/>
      <c r="BC339" s="424"/>
      <c r="BD339" s="424"/>
      <c r="BE339" s="433"/>
      <c r="BF339" s="424"/>
      <c r="BG339" s="424"/>
      <c r="BH339" s="424"/>
      <c r="BI339" s="397"/>
    </row>
    <row r="340" customFormat="false" ht="12.75" hidden="false" customHeight="false" outlineLevel="0" collapsed="false">
      <c r="A340" s="417"/>
      <c r="B340" s="418" t="n">
        <v>489</v>
      </c>
      <c r="C340" s="419"/>
      <c r="D340" s="419"/>
      <c r="E340" s="420"/>
      <c r="F340" s="421" t="s">
        <v>1258</v>
      </c>
      <c r="G340" s="422"/>
      <c r="H340" s="422"/>
      <c r="I340" s="423"/>
      <c r="J340" s="424"/>
      <c r="K340" s="424"/>
      <c r="L340" s="425"/>
      <c r="M340" s="424"/>
      <c r="N340" s="425"/>
      <c r="O340" s="425"/>
      <c r="P340" s="426"/>
      <c r="Q340" s="427"/>
      <c r="R340" s="425"/>
      <c r="S340" s="428"/>
      <c r="T340" s="429"/>
      <c r="U340" s="425"/>
      <c r="V340" s="425"/>
      <c r="W340" s="429"/>
      <c r="X340" s="430"/>
      <c r="Y340" s="424"/>
      <c r="Z340" s="424"/>
      <c r="AA340" s="424"/>
      <c r="AB340" s="424"/>
      <c r="AC340" s="424"/>
      <c r="AD340" s="422"/>
      <c r="AE340" s="425"/>
      <c r="AF340" s="424"/>
      <c r="AG340" s="424"/>
      <c r="AH340" s="424"/>
      <c r="AI340" s="431"/>
      <c r="AJ340" s="424"/>
      <c r="AK340" s="424"/>
      <c r="AL340" s="424"/>
      <c r="AM340" s="424"/>
      <c r="AN340" s="424"/>
      <c r="AO340" s="424"/>
      <c r="AP340" s="424"/>
      <c r="AQ340" s="424"/>
      <c r="AR340" s="424"/>
      <c r="AS340" s="431"/>
      <c r="AT340" s="431"/>
      <c r="AU340" s="431"/>
      <c r="AV340" s="424"/>
      <c r="AW340" s="432"/>
      <c r="AX340" s="429"/>
      <c r="AY340" s="422"/>
      <c r="AZ340" s="424"/>
      <c r="BA340" s="424"/>
      <c r="BB340" s="424"/>
      <c r="BC340" s="424"/>
      <c r="BD340" s="424"/>
      <c r="BE340" s="433"/>
      <c r="BF340" s="424"/>
      <c r="BG340" s="424"/>
      <c r="BH340" s="424"/>
      <c r="BI340" s="397"/>
    </row>
    <row r="341" customFormat="false" ht="12.75" hidden="false" customHeight="false" outlineLevel="0" collapsed="false">
      <c r="A341" s="417"/>
      <c r="B341" s="418" t="n">
        <v>490</v>
      </c>
      <c r="C341" s="419"/>
      <c r="D341" s="419"/>
      <c r="E341" s="420"/>
      <c r="F341" s="421" t="s">
        <v>1259</v>
      </c>
      <c r="G341" s="422"/>
      <c r="H341" s="422"/>
      <c r="I341" s="423"/>
      <c r="J341" s="424"/>
      <c r="K341" s="424"/>
      <c r="L341" s="425"/>
      <c r="M341" s="424"/>
      <c r="N341" s="425"/>
      <c r="O341" s="425"/>
      <c r="P341" s="426"/>
      <c r="Q341" s="427"/>
      <c r="R341" s="425"/>
      <c r="S341" s="428"/>
      <c r="T341" s="429"/>
      <c r="U341" s="425"/>
      <c r="V341" s="425"/>
      <c r="W341" s="429"/>
      <c r="X341" s="430"/>
      <c r="Y341" s="424"/>
      <c r="Z341" s="424"/>
      <c r="AA341" s="424"/>
      <c r="AB341" s="424"/>
      <c r="AC341" s="424"/>
      <c r="AD341" s="422"/>
      <c r="AE341" s="425"/>
      <c r="AF341" s="424"/>
      <c r="AG341" s="424"/>
      <c r="AH341" s="424"/>
      <c r="AI341" s="431"/>
      <c r="AJ341" s="424"/>
      <c r="AK341" s="424"/>
      <c r="AL341" s="424"/>
      <c r="AM341" s="424"/>
      <c r="AN341" s="424"/>
      <c r="AO341" s="424"/>
      <c r="AP341" s="424"/>
      <c r="AQ341" s="424"/>
      <c r="AR341" s="424"/>
      <c r="AS341" s="431"/>
      <c r="AT341" s="431"/>
      <c r="AU341" s="431"/>
      <c r="AV341" s="424"/>
      <c r="AW341" s="432"/>
      <c r="AX341" s="429"/>
      <c r="AY341" s="422"/>
      <c r="AZ341" s="424"/>
      <c r="BA341" s="424"/>
      <c r="BB341" s="424"/>
      <c r="BC341" s="424"/>
      <c r="BD341" s="424"/>
      <c r="BE341" s="433"/>
      <c r="BF341" s="424"/>
      <c r="BG341" s="424"/>
      <c r="BH341" s="424"/>
      <c r="BI341" s="397"/>
    </row>
    <row r="342" customFormat="false" ht="12.75" hidden="false" customHeight="false" outlineLevel="0" collapsed="false">
      <c r="A342" s="417"/>
      <c r="B342" s="418" t="n">
        <v>491</v>
      </c>
      <c r="C342" s="419"/>
      <c r="D342" s="419"/>
      <c r="E342" s="420"/>
      <c r="F342" s="421" t="s">
        <v>1260</v>
      </c>
      <c r="G342" s="422"/>
      <c r="H342" s="422"/>
      <c r="I342" s="423"/>
      <c r="J342" s="424"/>
      <c r="K342" s="424"/>
      <c r="L342" s="425"/>
      <c r="M342" s="424"/>
      <c r="N342" s="425"/>
      <c r="O342" s="425"/>
      <c r="P342" s="426"/>
      <c r="Q342" s="427"/>
      <c r="R342" s="425"/>
      <c r="S342" s="428"/>
      <c r="T342" s="429"/>
      <c r="U342" s="425"/>
      <c r="V342" s="425"/>
      <c r="W342" s="429"/>
      <c r="X342" s="430"/>
      <c r="Y342" s="424"/>
      <c r="Z342" s="424"/>
      <c r="AA342" s="424"/>
      <c r="AB342" s="424"/>
      <c r="AC342" s="424"/>
      <c r="AD342" s="422"/>
      <c r="AE342" s="425"/>
      <c r="AF342" s="424"/>
      <c r="AG342" s="424"/>
      <c r="AH342" s="424"/>
      <c r="AI342" s="431"/>
      <c r="AJ342" s="424"/>
      <c r="AK342" s="424"/>
      <c r="AL342" s="424"/>
      <c r="AM342" s="424"/>
      <c r="AN342" s="424"/>
      <c r="AO342" s="424"/>
      <c r="AP342" s="424"/>
      <c r="AQ342" s="424"/>
      <c r="AR342" s="424"/>
      <c r="AS342" s="431"/>
      <c r="AT342" s="431"/>
      <c r="AU342" s="431"/>
      <c r="AV342" s="424"/>
      <c r="AW342" s="432"/>
      <c r="AX342" s="429"/>
      <c r="AY342" s="422"/>
      <c r="AZ342" s="424"/>
      <c r="BA342" s="424"/>
      <c r="BB342" s="424"/>
      <c r="BC342" s="424"/>
      <c r="BD342" s="424"/>
      <c r="BE342" s="433"/>
      <c r="BF342" s="424"/>
      <c r="BG342" s="424"/>
      <c r="BH342" s="424"/>
      <c r="BI342" s="397"/>
    </row>
    <row r="343" customFormat="false" ht="12.75" hidden="false" customHeight="false" outlineLevel="0" collapsed="false">
      <c r="A343" s="417"/>
      <c r="B343" s="418" t="n">
        <v>492</v>
      </c>
      <c r="C343" s="419"/>
      <c r="D343" s="419"/>
      <c r="E343" s="420"/>
      <c r="F343" s="421" t="s">
        <v>1261</v>
      </c>
      <c r="G343" s="422"/>
      <c r="H343" s="422"/>
      <c r="I343" s="423"/>
      <c r="J343" s="424"/>
      <c r="K343" s="424"/>
      <c r="L343" s="425"/>
      <c r="M343" s="424"/>
      <c r="N343" s="425"/>
      <c r="O343" s="425"/>
      <c r="P343" s="426"/>
      <c r="Q343" s="427"/>
      <c r="R343" s="425"/>
      <c r="S343" s="428"/>
      <c r="T343" s="429"/>
      <c r="U343" s="425"/>
      <c r="V343" s="425"/>
      <c r="W343" s="429"/>
      <c r="X343" s="430"/>
      <c r="Y343" s="424"/>
      <c r="Z343" s="424"/>
      <c r="AA343" s="424"/>
      <c r="AB343" s="424"/>
      <c r="AC343" s="424"/>
      <c r="AD343" s="422"/>
      <c r="AE343" s="425"/>
      <c r="AF343" s="424"/>
      <c r="AG343" s="424"/>
      <c r="AH343" s="424"/>
      <c r="AI343" s="431"/>
      <c r="AJ343" s="424"/>
      <c r="AK343" s="424"/>
      <c r="AL343" s="424"/>
      <c r="AM343" s="424"/>
      <c r="AN343" s="424"/>
      <c r="AO343" s="424"/>
      <c r="AP343" s="424"/>
      <c r="AQ343" s="424"/>
      <c r="AR343" s="424"/>
      <c r="AS343" s="431"/>
      <c r="AT343" s="431"/>
      <c r="AU343" s="431"/>
      <c r="AV343" s="424"/>
      <c r="AW343" s="432"/>
      <c r="AX343" s="429"/>
      <c r="AY343" s="422"/>
      <c r="AZ343" s="424"/>
      <c r="BA343" s="424"/>
      <c r="BB343" s="424"/>
      <c r="BC343" s="424"/>
      <c r="BD343" s="424"/>
      <c r="BE343" s="433"/>
      <c r="BF343" s="424"/>
      <c r="BG343" s="424"/>
      <c r="BH343" s="424"/>
      <c r="BI343" s="397"/>
    </row>
    <row r="344" customFormat="false" ht="22.5" hidden="false" customHeight="false" outlineLevel="0" collapsed="false">
      <c r="A344" s="417"/>
      <c r="B344" s="418" t="n">
        <v>493</v>
      </c>
      <c r="C344" s="419"/>
      <c r="D344" s="419"/>
      <c r="E344" s="420"/>
      <c r="F344" s="421" t="s">
        <v>1262</v>
      </c>
      <c r="G344" s="422"/>
      <c r="H344" s="422"/>
      <c r="I344" s="423"/>
      <c r="J344" s="424"/>
      <c r="K344" s="424"/>
      <c r="L344" s="425"/>
      <c r="M344" s="424"/>
      <c r="N344" s="425"/>
      <c r="O344" s="425"/>
      <c r="P344" s="426"/>
      <c r="Q344" s="427"/>
      <c r="R344" s="425"/>
      <c r="S344" s="428"/>
      <c r="T344" s="429"/>
      <c r="U344" s="425"/>
      <c r="V344" s="425"/>
      <c r="W344" s="429"/>
      <c r="X344" s="430"/>
      <c r="Y344" s="424"/>
      <c r="Z344" s="424"/>
      <c r="AA344" s="424"/>
      <c r="AB344" s="424"/>
      <c r="AC344" s="424"/>
      <c r="AD344" s="422"/>
      <c r="AE344" s="425"/>
      <c r="AF344" s="424"/>
      <c r="AG344" s="424"/>
      <c r="AH344" s="424"/>
      <c r="AI344" s="431"/>
      <c r="AJ344" s="424"/>
      <c r="AK344" s="424"/>
      <c r="AL344" s="424"/>
      <c r="AM344" s="424"/>
      <c r="AN344" s="424"/>
      <c r="AO344" s="424"/>
      <c r="AP344" s="424"/>
      <c r="AQ344" s="424"/>
      <c r="AR344" s="424"/>
      <c r="AS344" s="431"/>
      <c r="AT344" s="431"/>
      <c r="AU344" s="431"/>
      <c r="AV344" s="424"/>
      <c r="AW344" s="432"/>
      <c r="AX344" s="429"/>
      <c r="AY344" s="422"/>
      <c r="AZ344" s="424"/>
      <c r="BA344" s="424"/>
      <c r="BB344" s="424"/>
      <c r="BC344" s="424"/>
      <c r="BD344" s="424"/>
      <c r="BE344" s="433"/>
      <c r="BF344" s="424"/>
      <c r="BG344" s="424"/>
      <c r="BH344" s="424"/>
      <c r="BI344" s="397"/>
    </row>
    <row r="345" customFormat="false" ht="22.5" hidden="false" customHeight="false" outlineLevel="0" collapsed="false">
      <c r="A345" s="417"/>
      <c r="B345" s="418" t="n">
        <v>494</v>
      </c>
      <c r="C345" s="419"/>
      <c r="D345" s="419"/>
      <c r="E345" s="420"/>
      <c r="F345" s="421" t="s">
        <v>1263</v>
      </c>
      <c r="G345" s="422"/>
      <c r="H345" s="422"/>
      <c r="I345" s="423"/>
      <c r="J345" s="424"/>
      <c r="K345" s="424"/>
      <c r="L345" s="425"/>
      <c r="M345" s="424"/>
      <c r="N345" s="425"/>
      <c r="O345" s="425"/>
      <c r="P345" s="426"/>
      <c r="Q345" s="427"/>
      <c r="R345" s="425"/>
      <c r="S345" s="428"/>
      <c r="T345" s="429"/>
      <c r="U345" s="425"/>
      <c r="V345" s="425"/>
      <c r="W345" s="429"/>
      <c r="X345" s="430"/>
      <c r="Y345" s="424"/>
      <c r="Z345" s="424"/>
      <c r="AA345" s="424"/>
      <c r="AB345" s="424"/>
      <c r="AC345" s="424"/>
      <c r="AD345" s="422"/>
      <c r="AE345" s="425"/>
      <c r="AF345" s="424"/>
      <c r="AG345" s="424"/>
      <c r="AH345" s="424"/>
      <c r="AI345" s="431"/>
      <c r="AJ345" s="424"/>
      <c r="AK345" s="424"/>
      <c r="AL345" s="424"/>
      <c r="AM345" s="424"/>
      <c r="AN345" s="424"/>
      <c r="AO345" s="424"/>
      <c r="AP345" s="424"/>
      <c r="AQ345" s="424"/>
      <c r="AR345" s="424"/>
      <c r="AS345" s="431"/>
      <c r="AT345" s="431"/>
      <c r="AU345" s="431"/>
      <c r="AV345" s="424"/>
      <c r="AW345" s="432"/>
      <c r="AX345" s="429"/>
      <c r="AY345" s="422"/>
      <c r="AZ345" s="424"/>
      <c r="BA345" s="424"/>
      <c r="BB345" s="424"/>
      <c r="BC345" s="424"/>
      <c r="BD345" s="424"/>
      <c r="BE345" s="433"/>
      <c r="BF345" s="424"/>
      <c r="BG345" s="424"/>
      <c r="BH345" s="424"/>
      <c r="BI345" s="397"/>
    </row>
    <row r="346" customFormat="false" ht="22.5" hidden="false" customHeight="false" outlineLevel="0" collapsed="false">
      <c r="A346" s="417"/>
      <c r="B346" s="418" t="n">
        <v>495</v>
      </c>
      <c r="C346" s="419"/>
      <c r="D346" s="419"/>
      <c r="E346" s="420"/>
      <c r="F346" s="421" t="s">
        <v>1264</v>
      </c>
      <c r="G346" s="422"/>
      <c r="H346" s="422"/>
      <c r="I346" s="423"/>
      <c r="J346" s="424"/>
      <c r="K346" s="424"/>
      <c r="L346" s="425"/>
      <c r="M346" s="424"/>
      <c r="N346" s="425"/>
      <c r="O346" s="425"/>
      <c r="P346" s="426"/>
      <c r="Q346" s="427"/>
      <c r="R346" s="425"/>
      <c r="S346" s="428"/>
      <c r="T346" s="429"/>
      <c r="U346" s="425"/>
      <c r="V346" s="425"/>
      <c r="W346" s="429"/>
      <c r="X346" s="430"/>
      <c r="Y346" s="424"/>
      <c r="Z346" s="424"/>
      <c r="AA346" s="424"/>
      <c r="AB346" s="424"/>
      <c r="AC346" s="424"/>
      <c r="AD346" s="422"/>
      <c r="AE346" s="425"/>
      <c r="AF346" s="424"/>
      <c r="AG346" s="424"/>
      <c r="AH346" s="424"/>
      <c r="AI346" s="431"/>
      <c r="AJ346" s="424"/>
      <c r="AK346" s="424"/>
      <c r="AL346" s="424"/>
      <c r="AM346" s="424"/>
      <c r="AN346" s="424"/>
      <c r="AO346" s="424"/>
      <c r="AP346" s="424"/>
      <c r="AQ346" s="424"/>
      <c r="AR346" s="424"/>
      <c r="AS346" s="431"/>
      <c r="AT346" s="431"/>
      <c r="AU346" s="431"/>
      <c r="AV346" s="424"/>
      <c r="AW346" s="432"/>
      <c r="AX346" s="429"/>
      <c r="AY346" s="422"/>
      <c r="AZ346" s="424"/>
      <c r="BA346" s="424"/>
      <c r="BB346" s="424"/>
      <c r="BC346" s="424"/>
      <c r="BD346" s="424"/>
      <c r="BE346" s="433"/>
      <c r="BF346" s="424"/>
      <c r="BG346" s="424"/>
      <c r="BH346" s="424"/>
      <c r="BI346" s="397"/>
    </row>
    <row r="347" customFormat="false" ht="22.5" hidden="false" customHeight="false" outlineLevel="0" collapsed="false">
      <c r="A347" s="417"/>
      <c r="B347" s="418" t="n">
        <v>496</v>
      </c>
      <c r="C347" s="419"/>
      <c r="D347" s="419"/>
      <c r="E347" s="420"/>
      <c r="F347" s="421" t="s">
        <v>1265</v>
      </c>
      <c r="G347" s="422"/>
      <c r="H347" s="422"/>
      <c r="I347" s="423"/>
      <c r="J347" s="424"/>
      <c r="K347" s="424"/>
      <c r="L347" s="425"/>
      <c r="M347" s="424"/>
      <c r="N347" s="425"/>
      <c r="O347" s="425"/>
      <c r="P347" s="426"/>
      <c r="Q347" s="427"/>
      <c r="R347" s="425"/>
      <c r="S347" s="428"/>
      <c r="T347" s="429"/>
      <c r="U347" s="425"/>
      <c r="V347" s="425"/>
      <c r="W347" s="429"/>
      <c r="X347" s="430"/>
      <c r="Y347" s="424"/>
      <c r="Z347" s="424"/>
      <c r="AA347" s="424"/>
      <c r="AB347" s="424"/>
      <c r="AC347" s="424"/>
      <c r="AD347" s="422"/>
      <c r="AE347" s="425"/>
      <c r="AF347" s="424"/>
      <c r="AG347" s="424"/>
      <c r="AH347" s="424"/>
      <c r="AI347" s="431"/>
      <c r="AJ347" s="424"/>
      <c r="AK347" s="424"/>
      <c r="AL347" s="424"/>
      <c r="AM347" s="424"/>
      <c r="AN347" s="424"/>
      <c r="AO347" s="424"/>
      <c r="AP347" s="424"/>
      <c r="AQ347" s="424"/>
      <c r="AR347" s="424"/>
      <c r="AS347" s="431"/>
      <c r="AT347" s="431"/>
      <c r="AU347" s="431"/>
      <c r="AV347" s="424"/>
      <c r="AW347" s="432"/>
      <c r="AX347" s="429"/>
      <c r="AY347" s="422"/>
      <c r="AZ347" s="424"/>
      <c r="BA347" s="424"/>
      <c r="BB347" s="424"/>
      <c r="BC347" s="424"/>
      <c r="BD347" s="424"/>
      <c r="BE347" s="433"/>
      <c r="BF347" s="424"/>
      <c r="BG347" s="424"/>
      <c r="BH347" s="424"/>
      <c r="BI347" s="397"/>
    </row>
    <row r="348" customFormat="false" ht="22.5" hidden="true" customHeight="false" outlineLevel="1" collapsed="false">
      <c r="A348" s="417"/>
      <c r="B348" s="418" t="n">
        <v>497</v>
      </c>
      <c r="C348" s="419"/>
      <c r="D348" s="419"/>
      <c r="E348" s="420"/>
      <c r="F348" s="421" t="s">
        <v>1266</v>
      </c>
      <c r="G348" s="422"/>
      <c r="H348" s="422"/>
      <c r="I348" s="423"/>
      <c r="J348" s="424"/>
      <c r="K348" s="424"/>
      <c r="L348" s="425"/>
      <c r="M348" s="424"/>
      <c r="N348" s="425"/>
      <c r="O348" s="425"/>
      <c r="P348" s="426"/>
      <c r="Q348" s="427"/>
      <c r="R348" s="425"/>
      <c r="S348" s="428"/>
      <c r="T348" s="429"/>
      <c r="U348" s="425"/>
      <c r="V348" s="425"/>
      <c r="W348" s="429"/>
      <c r="X348" s="430"/>
      <c r="Y348" s="424"/>
      <c r="Z348" s="424"/>
      <c r="AA348" s="424"/>
      <c r="AB348" s="424"/>
      <c r="AC348" s="424"/>
      <c r="AD348" s="422"/>
      <c r="AE348" s="425"/>
      <c r="AF348" s="424"/>
      <c r="AG348" s="424"/>
      <c r="AH348" s="424"/>
      <c r="AI348" s="431"/>
      <c r="AJ348" s="424"/>
      <c r="AK348" s="424"/>
      <c r="AL348" s="424"/>
      <c r="AM348" s="424"/>
      <c r="AN348" s="424"/>
      <c r="AO348" s="424"/>
      <c r="AP348" s="424"/>
      <c r="AQ348" s="424"/>
      <c r="AR348" s="424"/>
      <c r="AS348" s="431"/>
      <c r="AT348" s="431"/>
      <c r="AU348" s="431"/>
      <c r="AV348" s="424"/>
      <c r="AW348" s="432"/>
      <c r="AX348" s="429"/>
      <c r="AY348" s="422"/>
      <c r="AZ348" s="424"/>
      <c r="BA348" s="424"/>
      <c r="BB348" s="424"/>
      <c r="BC348" s="424"/>
      <c r="BD348" s="424"/>
      <c r="BE348" s="433"/>
      <c r="BF348" s="424"/>
      <c r="BG348" s="424"/>
      <c r="BH348" s="424"/>
      <c r="BI348" s="397"/>
    </row>
    <row r="349" customFormat="false" ht="33.75" hidden="true" customHeight="false" outlineLevel="1" collapsed="false">
      <c r="A349" s="417"/>
      <c r="B349" s="418" t="n">
        <v>498</v>
      </c>
      <c r="C349" s="419"/>
      <c r="D349" s="419"/>
      <c r="E349" s="420"/>
      <c r="F349" s="421" t="s">
        <v>1267</v>
      </c>
      <c r="G349" s="422"/>
      <c r="H349" s="422"/>
      <c r="I349" s="423"/>
      <c r="J349" s="424"/>
      <c r="K349" s="424"/>
      <c r="L349" s="425"/>
      <c r="M349" s="424"/>
      <c r="N349" s="425"/>
      <c r="O349" s="425"/>
      <c r="P349" s="426"/>
      <c r="Q349" s="427"/>
      <c r="R349" s="425"/>
      <c r="S349" s="428"/>
      <c r="T349" s="429"/>
      <c r="U349" s="425"/>
      <c r="V349" s="425"/>
      <c r="W349" s="429"/>
      <c r="X349" s="430"/>
      <c r="Y349" s="424"/>
      <c r="Z349" s="424"/>
      <c r="AA349" s="424"/>
      <c r="AB349" s="424"/>
      <c r="AC349" s="424"/>
      <c r="AD349" s="422"/>
      <c r="AE349" s="425"/>
      <c r="AF349" s="424"/>
      <c r="AG349" s="424"/>
      <c r="AH349" s="424"/>
      <c r="AI349" s="431"/>
      <c r="AJ349" s="424"/>
      <c r="AK349" s="424"/>
      <c r="AL349" s="424"/>
      <c r="AM349" s="424"/>
      <c r="AN349" s="424"/>
      <c r="AO349" s="424"/>
      <c r="AP349" s="424"/>
      <c r="AQ349" s="424"/>
      <c r="AR349" s="424"/>
      <c r="AS349" s="431"/>
      <c r="AT349" s="431"/>
      <c r="AU349" s="431"/>
      <c r="AV349" s="424"/>
      <c r="AW349" s="432"/>
      <c r="AX349" s="429"/>
      <c r="AY349" s="422"/>
      <c r="AZ349" s="424"/>
      <c r="BA349" s="424"/>
      <c r="BB349" s="424"/>
      <c r="BC349" s="424"/>
      <c r="BD349" s="424"/>
      <c r="BE349" s="433"/>
      <c r="BF349" s="424"/>
      <c r="BG349" s="424"/>
      <c r="BH349" s="424"/>
      <c r="BI349" s="397"/>
    </row>
    <row r="350" customFormat="false" ht="22.5" hidden="true" customHeight="false" outlineLevel="1" collapsed="false">
      <c r="A350" s="417"/>
      <c r="B350" s="418" t="n">
        <v>499</v>
      </c>
      <c r="C350" s="419"/>
      <c r="D350" s="419"/>
      <c r="E350" s="420"/>
      <c r="F350" s="421" t="s">
        <v>1268</v>
      </c>
      <c r="G350" s="422"/>
      <c r="H350" s="422"/>
      <c r="I350" s="423"/>
      <c r="J350" s="424"/>
      <c r="K350" s="424"/>
      <c r="L350" s="425"/>
      <c r="M350" s="424"/>
      <c r="N350" s="425"/>
      <c r="O350" s="425"/>
      <c r="P350" s="426"/>
      <c r="Q350" s="427"/>
      <c r="R350" s="425"/>
      <c r="S350" s="428"/>
      <c r="T350" s="429"/>
      <c r="U350" s="425"/>
      <c r="V350" s="425"/>
      <c r="W350" s="429"/>
      <c r="X350" s="430"/>
      <c r="Y350" s="424"/>
      <c r="Z350" s="424"/>
      <c r="AA350" s="424"/>
      <c r="AB350" s="424"/>
      <c r="AC350" s="424"/>
      <c r="AD350" s="422"/>
      <c r="AE350" s="425"/>
      <c r="AF350" s="424"/>
      <c r="AG350" s="424"/>
      <c r="AH350" s="424"/>
      <c r="AI350" s="431"/>
      <c r="AJ350" s="424"/>
      <c r="AK350" s="424"/>
      <c r="AL350" s="424"/>
      <c r="AM350" s="424"/>
      <c r="AN350" s="424"/>
      <c r="AO350" s="424"/>
      <c r="AP350" s="424"/>
      <c r="AQ350" s="424"/>
      <c r="AR350" s="424"/>
      <c r="AS350" s="431"/>
      <c r="AT350" s="431"/>
      <c r="AU350" s="431"/>
      <c r="AV350" s="424"/>
      <c r="AW350" s="432"/>
      <c r="AX350" s="429"/>
      <c r="AY350" s="422"/>
      <c r="AZ350" s="424"/>
      <c r="BA350" s="424"/>
      <c r="BB350" s="424"/>
      <c r="BC350" s="424"/>
      <c r="BD350" s="424"/>
      <c r="BE350" s="433"/>
      <c r="BF350" s="424"/>
      <c r="BG350" s="424"/>
      <c r="BH350" s="424"/>
      <c r="BI350" s="397"/>
    </row>
    <row r="351" customFormat="false" ht="22.5" hidden="false" customHeight="false" outlineLevel="0" collapsed="false">
      <c r="A351" s="417"/>
      <c r="B351" s="418" t="n">
        <v>500</v>
      </c>
      <c r="C351" s="419"/>
      <c r="D351" s="419"/>
      <c r="E351" s="420"/>
      <c r="F351" s="421" t="s">
        <v>1269</v>
      </c>
      <c r="G351" s="422"/>
      <c r="H351" s="422"/>
      <c r="I351" s="423"/>
      <c r="J351" s="424"/>
      <c r="K351" s="424"/>
      <c r="L351" s="425"/>
      <c r="M351" s="424"/>
      <c r="N351" s="425"/>
      <c r="O351" s="425"/>
      <c r="P351" s="426"/>
      <c r="Q351" s="427"/>
      <c r="R351" s="425"/>
      <c r="S351" s="428"/>
      <c r="T351" s="429"/>
      <c r="U351" s="425"/>
      <c r="V351" s="425"/>
      <c r="W351" s="429"/>
      <c r="X351" s="430"/>
      <c r="Y351" s="424"/>
      <c r="Z351" s="424"/>
      <c r="AA351" s="424"/>
      <c r="AB351" s="424"/>
      <c r="AC351" s="424"/>
      <c r="AD351" s="422"/>
      <c r="AE351" s="425"/>
      <c r="AF351" s="424"/>
      <c r="AG351" s="424"/>
      <c r="AH351" s="424"/>
      <c r="AI351" s="431"/>
      <c r="AJ351" s="424"/>
      <c r="AK351" s="424"/>
      <c r="AL351" s="424"/>
      <c r="AM351" s="424"/>
      <c r="AN351" s="424"/>
      <c r="AO351" s="424"/>
      <c r="AP351" s="424"/>
      <c r="AQ351" s="424"/>
      <c r="AR351" s="424"/>
      <c r="AS351" s="431"/>
      <c r="AT351" s="431"/>
      <c r="AU351" s="431"/>
      <c r="AV351" s="424"/>
      <c r="AW351" s="432"/>
      <c r="AX351" s="429"/>
      <c r="AY351" s="422"/>
      <c r="AZ351" s="424"/>
      <c r="BA351" s="424"/>
      <c r="BB351" s="424"/>
      <c r="BC351" s="424"/>
      <c r="BD351" s="424"/>
      <c r="BE351" s="433"/>
      <c r="BF351" s="424"/>
      <c r="BG351" s="424"/>
      <c r="BH351" s="424"/>
      <c r="BI351" s="397"/>
    </row>
    <row r="352" customFormat="false" ht="12.75" hidden="false" customHeight="false" outlineLevel="0" collapsed="false">
      <c r="A352" s="417"/>
      <c r="B352" s="418" t="n">
        <v>501</v>
      </c>
      <c r="C352" s="419"/>
      <c r="D352" s="419"/>
      <c r="E352" s="420"/>
      <c r="F352" s="421" t="s">
        <v>1270</v>
      </c>
      <c r="G352" s="422"/>
      <c r="H352" s="422"/>
      <c r="I352" s="423"/>
      <c r="J352" s="424"/>
      <c r="K352" s="424"/>
      <c r="L352" s="425"/>
      <c r="M352" s="424"/>
      <c r="N352" s="425"/>
      <c r="O352" s="425"/>
      <c r="P352" s="426"/>
      <c r="Q352" s="427"/>
      <c r="R352" s="425"/>
      <c r="S352" s="428"/>
      <c r="T352" s="429"/>
      <c r="U352" s="425"/>
      <c r="V352" s="425"/>
      <c r="W352" s="429"/>
      <c r="X352" s="430"/>
      <c r="Y352" s="424"/>
      <c r="Z352" s="424"/>
      <c r="AA352" s="424"/>
      <c r="AB352" s="424"/>
      <c r="AC352" s="424"/>
      <c r="AD352" s="422"/>
      <c r="AE352" s="425"/>
      <c r="AF352" s="424"/>
      <c r="AG352" s="424"/>
      <c r="AH352" s="424"/>
      <c r="AI352" s="431"/>
      <c r="AJ352" s="424"/>
      <c r="AK352" s="424"/>
      <c r="AL352" s="424"/>
      <c r="AM352" s="424"/>
      <c r="AN352" s="424"/>
      <c r="AO352" s="424"/>
      <c r="AP352" s="424"/>
      <c r="AQ352" s="424"/>
      <c r="AR352" s="424"/>
      <c r="AS352" s="431"/>
      <c r="AT352" s="431"/>
      <c r="AU352" s="431"/>
      <c r="AV352" s="424"/>
      <c r="AW352" s="432"/>
      <c r="AX352" s="429"/>
      <c r="AY352" s="422"/>
      <c r="AZ352" s="424"/>
      <c r="BA352" s="424"/>
      <c r="BB352" s="424"/>
      <c r="BC352" s="424"/>
      <c r="BD352" s="424"/>
      <c r="BE352" s="433"/>
      <c r="BF352" s="424"/>
      <c r="BG352" s="424"/>
      <c r="BH352" s="424"/>
      <c r="BI352" s="397"/>
    </row>
    <row r="353" customFormat="false" ht="12.75" hidden="true" customHeight="false" outlineLevel="1" collapsed="false">
      <c r="A353" s="417"/>
      <c r="B353" s="418" t="n">
        <v>502</v>
      </c>
      <c r="C353" s="419"/>
      <c r="D353" s="419"/>
      <c r="E353" s="420"/>
      <c r="F353" s="421" t="s">
        <v>1271</v>
      </c>
      <c r="G353" s="422"/>
      <c r="H353" s="422"/>
      <c r="I353" s="423"/>
      <c r="J353" s="424"/>
      <c r="K353" s="424"/>
      <c r="L353" s="425"/>
      <c r="M353" s="424"/>
      <c r="N353" s="425"/>
      <c r="O353" s="425"/>
      <c r="P353" s="426"/>
      <c r="Q353" s="427"/>
      <c r="R353" s="425"/>
      <c r="S353" s="428"/>
      <c r="T353" s="429"/>
      <c r="U353" s="425"/>
      <c r="V353" s="425"/>
      <c r="W353" s="429"/>
      <c r="X353" s="430"/>
      <c r="Y353" s="424"/>
      <c r="Z353" s="424"/>
      <c r="AA353" s="424"/>
      <c r="AB353" s="424"/>
      <c r="AC353" s="424"/>
      <c r="AD353" s="422"/>
      <c r="AE353" s="425"/>
      <c r="AF353" s="424"/>
      <c r="AG353" s="424"/>
      <c r="AH353" s="424"/>
      <c r="AI353" s="431"/>
      <c r="AJ353" s="424"/>
      <c r="AK353" s="424"/>
      <c r="AL353" s="424"/>
      <c r="AM353" s="424"/>
      <c r="AN353" s="424"/>
      <c r="AO353" s="424"/>
      <c r="AP353" s="424"/>
      <c r="AQ353" s="424"/>
      <c r="AR353" s="424"/>
      <c r="AS353" s="431"/>
      <c r="AT353" s="431"/>
      <c r="AU353" s="431"/>
      <c r="AV353" s="424"/>
      <c r="AW353" s="432"/>
      <c r="AX353" s="429"/>
      <c r="AY353" s="422"/>
      <c r="AZ353" s="424"/>
      <c r="BA353" s="424"/>
      <c r="BB353" s="424"/>
      <c r="BC353" s="424"/>
      <c r="BD353" s="424"/>
      <c r="BE353" s="433"/>
      <c r="BF353" s="424"/>
      <c r="BG353" s="424"/>
      <c r="BH353" s="424"/>
      <c r="BI353" s="397"/>
    </row>
    <row r="354" customFormat="false" ht="12.75" hidden="false" customHeight="false" outlineLevel="0" collapsed="false">
      <c r="A354" s="417"/>
      <c r="B354" s="418" t="n">
        <v>504</v>
      </c>
      <c r="C354" s="419"/>
      <c r="D354" s="419"/>
      <c r="E354" s="420"/>
      <c r="F354" s="421" t="s">
        <v>1272</v>
      </c>
      <c r="G354" s="422"/>
      <c r="H354" s="422"/>
      <c r="I354" s="423"/>
      <c r="J354" s="424"/>
      <c r="K354" s="424"/>
      <c r="L354" s="425"/>
      <c r="M354" s="424"/>
      <c r="N354" s="425"/>
      <c r="O354" s="425"/>
      <c r="P354" s="426"/>
      <c r="Q354" s="427"/>
      <c r="R354" s="425"/>
      <c r="S354" s="428"/>
      <c r="T354" s="429"/>
      <c r="U354" s="425"/>
      <c r="V354" s="425"/>
      <c r="W354" s="429"/>
      <c r="X354" s="430"/>
      <c r="Y354" s="424"/>
      <c r="Z354" s="424"/>
      <c r="AA354" s="424"/>
      <c r="AB354" s="424"/>
      <c r="AC354" s="424"/>
      <c r="AD354" s="422"/>
      <c r="AE354" s="425"/>
      <c r="AF354" s="424"/>
      <c r="AG354" s="424"/>
      <c r="AH354" s="424"/>
      <c r="AI354" s="431"/>
      <c r="AJ354" s="424"/>
      <c r="AK354" s="424"/>
      <c r="AL354" s="424"/>
      <c r="AM354" s="424"/>
      <c r="AN354" s="424"/>
      <c r="AO354" s="424"/>
      <c r="AP354" s="424"/>
      <c r="AQ354" s="424"/>
      <c r="AR354" s="424"/>
      <c r="AS354" s="431"/>
      <c r="AT354" s="431"/>
      <c r="AU354" s="431"/>
      <c r="AV354" s="424"/>
      <c r="AW354" s="432"/>
      <c r="AX354" s="429"/>
      <c r="AY354" s="422"/>
      <c r="AZ354" s="424"/>
      <c r="BA354" s="424"/>
      <c r="BB354" s="424"/>
      <c r="BC354" s="424"/>
      <c r="BD354" s="424"/>
      <c r="BE354" s="433"/>
      <c r="BF354" s="424"/>
      <c r="BG354" s="424"/>
      <c r="BH354" s="424"/>
      <c r="BI354" s="397"/>
    </row>
    <row r="355" customFormat="false" ht="12.75" hidden="false" customHeight="false" outlineLevel="0" collapsed="false">
      <c r="A355" s="417"/>
      <c r="B355" s="418" t="n">
        <v>505</v>
      </c>
      <c r="C355" s="419"/>
      <c r="D355" s="419"/>
      <c r="E355" s="420"/>
      <c r="F355" s="421" t="s">
        <v>1273</v>
      </c>
      <c r="G355" s="422"/>
      <c r="H355" s="422"/>
      <c r="I355" s="423"/>
      <c r="J355" s="424"/>
      <c r="K355" s="424"/>
      <c r="L355" s="425"/>
      <c r="M355" s="424"/>
      <c r="N355" s="425"/>
      <c r="O355" s="425"/>
      <c r="P355" s="426"/>
      <c r="Q355" s="427"/>
      <c r="R355" s="425"/>
      <c r="S355" s="428"/>
      <c r="T355" s="429"/>
      <c r="U355" s="425"/>
      <c r="V355" s="425"/>
      <c r="W355" s="429"/>
      <c r="X355" s="430"/>
      <c r="Y355" s="424"/>
      <c r="Z355" s="424"/>
      <c r="AA355" s="424"/>
      <c r="AB355" s="424"/>
      <c r="AC355" s="424"/>
      <c r="AD355" s="422"/>
      <c r="AE355" s="425"/>
      <c r="AF355" s="424"/>
      <c r="AG355" s="424"/>
      <c r="AH355" s="424"/>
      <c r="AI355" s="431"/>
      <c r="AJ355" s="424"/>
      <c r="AK355" s="424"/>
      <c r="AL355" s="424"/>
      <c r="AM355" s="424"/>
      <c r="AN355" s="424"/>
      <c r="AO355" s="424"/>
      <c r="AP355" s="424"/>
      <c r="AQ355" s="424"/>
      <c r="AR355" s="424"/>
      <c r="AS355" s="431"/>
      <c r="AT355" s="431"/>
      <c r="AU355" s="431"/>
      <c r="AV355" s="424"/>
      <c r="AW355" s="432"/>
      <c r="AX355" s="429"/>
      <c r="AY355" s="422"/>
      <c r="AZ355" s="424"/>
      <c r="BA355" s="424"/>
      <c r="BB355" s="424"/>
      <c r="BC355" s="424"/>
      <c r="BD355" s="424"/>
      <c r="BE355" s="433"/>
      <c r="BF355" s="424"/>
      <c r="BG355" s="424"/>
      <c r="BH355" s="424"/>
      <c r="BI355" s="397"/>
    </row>
    <row r="356" customFormat="false" ht="22.5" hidden="true" customHeight="false" outlineLevel="1" collapsed="false">
      <c r="A356" s="417"/>
      <c r="B356" s="418" t="n">
        <v>506</v>
      </c>
      <c r="C356" s="419"/>
      <c r="D356" s="419"/>
      <c r="E356" s="420"/>
      <c r="F356" s="421" t="s">
        <v>1274</v>
      </c>
      <c r="G356" s="422"/>
      <c r="H356" s="422"/>
      <c r="I356" s="423"/>
      <c r="J356" s="424"/>
      <c r="K356" s="424"/>
      <c r="L356" s="425"/>
      <c r="M356" s="424"/>
      <c r="N356" s="425"/>
      <c r="O356" s="425"/>
      <c r="P356" s="426"/>
      <c r="Q356" s="427"/>
      <c r="R356" s="425"/>
      <c r="S356" s="428"/>
      <c r="T356" s="429"/>
      <c r="U356" s="425"/>
      <c r="V356" s="425"/>
      <c r="W356" s="429"/>
      <c r="X356" s="430"/>
      <c r="Y356" s="424"/>
      <c r="Z356" s="424"/>
      <c r="AA356" s="424"/>
      <c r="AB356" s="424"/>
      <c r="AC356" s="424"/>
      <c r="AD356" s="422"/>
      <c r="AE356" s="425"/>
      <c r="AF356" s="424"/>
      <c r="AG356" s="424"/>
      <c r="AH356" s="424"/>
      <c r="AI356" s="431"/>
      <c r="AJ356" s="424"/>
      <c r="AK356" s="424"/>
      <c r="AL356" s="424"/>
      <c r="AM356" s="424"/>
      <c r="AN356" s="424"/>
      <c r="AO356" s="424"/>
      <c r="AP356" s="424"/>
      <c r="AQ356" s="424"/>
      <c r="AR356" s="424"/>
      <c r="AS356" s="431"/>
      <c r="AT356" s="431"/>
      <c r="AU356" s="431"/>
      <c r="AV356" s="424"/>
      <c r="AW356" s="432"/>
      <c r="AX356" s="429"/>
      <c r="AY356" s="422"/>
      <c r="AZ356" s="424"/>
      <c r="BA356" s="424"/>
      <c r="BB356" s="424"/>
      <c r="BC356" s="424"/>
      <c r="BD356" s="424"/>
      <c r="BE356" s="433"/>
      <c r="BF356" s="424"/>
      <c r="BG356" s="424"/>
      <c r="BH356" s="424"/>
      <c r="BI356" s="397"/>
    </row>
    <row r="357" customFormat="false" ht="22.5" hidden="true" customHeight="false" outlineLevel="1" collapsed="false">
      <c r="A357" s="417"/>
      <c r="B357" s="418" t="n">
        <v>507</v>
      </c>
      <c r="C357" s="419"/>
      <c r="D357" s="419"/>
      <c r="E357" s="420"/>
      <c r="F357" s="421" t="s">
        <v>1275</v>
      </c>
      <c r="G357" s="422"/>
      <c r="H357" s="422"/>
      <c r="I357" s="423"/>
      <c r="J357" s="424"/>
      <c r="K357" s="424"/>
      <c r="L357" s="425"/>
      <c r="M357" s="424"/>
      <c r="N357" s="425"/>
      <c r="O357" s="425"/>
      <c r="P357" s="426"/>
      <c r="Q357" s="427"/>
      <c r="R357" s="425"/>
      <c r="S357" s="428"/>
      <c r="T357" s="429"/>
      <c r="U357" s="425"/>
      <c r="V357" s="425"/>
      <c r="W357" s="429"/>
      <c r="X357" s="430"/>
      <c r="Y357" s="424"/>
      <c r="Z357" s="424"/>
      <c r="AA357" s="424"/>
      <c r="AB357" s="424"/>
      <c r="AC357" s="424"/>
      <c r="AD357" s="422"/>
      <c r="AE357" s="425"/>
      <c r="AF357" s="424"/>
      <c r="AG357" s="424"/>
      <c r="AH357" s="424"/>
      <c r="AI357" s="431"/>
      <c r="AJ357" s="424"/>
      <c r="AK357" s="424"/>
      <c r="AL357" s="424"/>
      <c r="AM357" s="424"/>
      <c r="AN357" s="424"/>
      <c r="AO357" s="424"/>
      <c r="AP357" s="424"/>
      <c r="AQ357" s="424"/>
      <c r="AR357" s="424"/>
      <c r="AS357" s="431"/>
      <c r="AT357" s="431"/>
      <c r="AU357" s="431"/>
      <c r="AV357" s="424"/>
      <c r="AW357" s="432"/>
      <c r="AX357" s="429"/>
      <c r="AY357" s="422"/>
      <c r="AZ357" s="424"/>
      <c r="BA357" s="424"/>
      <c r="BB357" s="424"/>
      <c r="BC357" s="424"/>
      <c r="BD357" s="424"/>
      <c r="BE357" s="433"/>
      <c r="BF357" s="424"/>
      <c r="BG357" s="424"/>
      <c r="BH357" s="424"/>
      <c r="BI357" s="397"/>
    </row>
    <row r="358" customFormat="false" ht="22.5" hidden="true" customHeight="false" outlineLevel="1" collapsed="false">
      <c r="A358" s="417"/>
      <c r="B358" s="418" t="n">
        <v>508</v>
      </c>
      <c r="C358" s="419"/>
      <c r="D358" s="419"/>
      <c r="E358" s="420"/>
      <c r="F358" s="421" t="s">
        <v>1276</v>
      </c>
      <c r="G358" s="422"/>
      <c r="H358" s="422"/>
      <c r="I358" s="423"/>
      <c r="J358" s="424"/>
      <c r="K358" s="424"/>
      <c r="L358" s="425"/>
      <c r="M358" s="424"/>
      <c r="N358" s="425"/>
      <c r="O358" s="425"/>
      <c r="P358" s="426"/>
      <c r="Q358" s="427"/>
      <c r="R358" s="425"/>
      <c r="S358" s="428"/>
      <c r="T358" s="429"/>
      <c r="U358" s="425"/>
      <c r="V358" s="425"/>
      <c r="W358" s="429"/>
      <c r="X358" s="430"/>
      <c r="Y358" s="424"/>
      <c r="Z358" s="424"/>
      <c r="AA358" s="424"/>
      <c r="AB358" s="424"/>
      <c r="AC358" s="424"/>
      <c r="AD358" s="422"/>
      <c r="AE358" s="425"/>
      <c r="AF358" s="424"/>
      <c r="AG358" s="424"/>
      <c r="AH358" s="424"/>
      <c r="AI358" s="431"/>
      <c r="AJ358" s="424"/>
      <c r="AK358" s="424"/>
      <c r="AL358" s="424"/>
      <c r="AM358" s="424"/>
      <c r="AN358" s="424"/>
      <c r="AO358" s="424"/>
      <c r="AP358" s="424"/>
      <c r="AQ358" s="424"/>
      <c r="AR358" s="424"/>
      <c r="AS358" s="431"/>
      <c r="AT358" s="431"/>
      <c r="AU358" s="431"/>
      <c r="AV358" s="424"/>
      <c r="AW358" s="432"/>
      <c r="AX358" s="429"/>
      <c r="AY358" s="422"/>
      <c r="AZ358" s="424"/>
      <c r="BA358" s="424"/>
      <c r="BB358" s="424"/>
      <c r="BC358" s="424"/>
      <c r="BD358" s="424"/>
      <c r="BE358" s="433"/>
      <c r="BF358" s="424"/>
      <c r="BG358" s="424"/>
      <c r="BH358" s="424"/>
      <c r="BI358" s="397"/>
    </row>
    <row r="359" customFormat="false" ht="22.5" hidden="false" customHeight="false" outlineLevel="0" collapsed="false">
      <c r="A359" s="417"/>
      <c r="B359" s="418" t="n">
        <v>509</v>
      </c>
      <c r="C359" s="419"/>
      <c r="D359" s="419"/>
      <c r="E359" s="420"/>
      <c r="F359" s="421" t="s">
        <v>1277</v>
      </c>
      <c r="G359" s="422"/>
      <c r="H359" s="422"/>
      <c r="I359" s="423"/>
      <c r="J359" s="424"/>
      <c r="K359" s="424"/>
      <c r="L359" s="425"/>
      <c r="M359" s="424"/>
      <c r="N359" s="425"/>
      <c r="O359" s="425"/>
      <c r="P359" s="426"/>
      <c r="Q359" s="427"/>
      <c r="R359" s="425"/>
      <c r="S359" s="428"/>
      <c r="T359" s="429"/>
      <c r="U359" s="425"/>
      <c r="V359" s="425"/>
      <c r="W359" s="429"/>
      <c r="X359" s="430"/>
      <c r="Y359" s="424"/>
      <c r="Z359" s="424"/>
      <c r="AA359" s="424"/>
      <c r="AB359" s="424"/>
      <c r="AC359" s="424"/>
      <c r="AD359" s="422"/>
      <c r="AE359" s="425"/>
      <c r="AF359" s="424"/>
      <c r="AG359" s="424"/>
      <c r="AH359" s="424"/>
      <c r="AI359" s="431"/>
      <c r="AJ359" s="424"/>
      <c r="AK359" s="424"/>
      <c r="AL359" s="424"/>
      <c r="AM359" s="424"/>
      <c r="AN359" s="424"/>
      <c r="AO359" s="424"/>
      <c r="AP359" s="424"/>
      <c r="AQ359" s="424"/>
      <c r="AR359" s="424"/>
      <c r="AS359" s="431"/>
      <c r="AT359" s="431"/>
      <c r="AU359" s="431"/>
      <c r="AV359" s="424"/>
      <c r="AW359" s="432"/>
      <c r="AX359" s="429"/>
      <c r="AY359" s="422"/>
      <c r="AZ359" s="424"/>
      <c r="BA359" s="424"/>
      <c r="BB359" s="424"/>
      <c r="BC359" s="424"/>
      <c r="BD359" s="424"/>
      <c r="BE359" s="433"/>
      <c r="BF359" s="424"/>
      <c r="BG359" s="424"/>
      <c r="BH359" s="424"/>
      <c r="BI359" s="397"/>
    </row>
    <row r="360" customFormat="false" ht="12.75" hidden="false" customHeight="false" outlineLevel="0" collapsed="false">
      <c r="A360" s="417"/>
      <c r="B360" s="418" t="n">
        <v>510</v>
      </c>
      <c r="C360" s="419"/>
      <c r="D360" s="419"/>
      <c r="E360" s="420"/>
      <c r="F360" s="421" t="s">
        <v>1278</v>
      </c>
      <c r="G360" s="422"/>
      <c r="H360" s="422"/>
      <c r="I360" s="423"/>
      <c r="J360" s="424"/>
      <c r="K360" s="424"/>
      <c r="L360" s="425"/>
      <c r="M360" s="424"/>
      <c r="N360" s="425"/>
      <c r="O360" s="425"/>
      <c r="P360" s="426"/>
      <c r="Q360" s="427"/>
      <c r="R360" s="425"/>
      <c r="S360" s="428"/>
      <c r="T360" s="429"/>
      <c r="U360" s="425"/>
      <c r="V360" s="425"/>
      <c r="W360" s="429"/>
      <c r="X360" s="430"/>
      <c r="Y360" s="424"/>
      <c r="Z360" s="424"/>
      <c r="AA360" s="424"/>
      <c r="AB360" s="424"/>
      <c r="AC360" s="424"/>
      <c r="AD360" s="422"/>
      <c r="AE360" s="425"/>
      <c r="AF360" s="424"/>
      <c r="AG360" s="424"/>
      <c r="AH360" s="424"/>
      <c r="AI360" s="431"/>
      <c r="AJ360" s="424"/>
      <c r="AK360" s="424"/>
      <c r="AL360" s="424"/>
      <c r="AM360" s="424"/>
      <c r="AN360" s="424"/>
      <c r="AO360" s="424"/>
      <c r="AP360" s="424"/>
      <c r="AQ360" s="424"/>
      <c r="AR360" s="424"/>
      <c r="AS360" s="431"/>
      <c r="AT360" s="431"/>
      <c r="AU360" s="431"/>
      <c r="AV360" s="424"/>
      <c r="AW360" s="432"/>
      <c r="AX360" s="429"/>
      <c r="AY360" s="422"/>
      <c r="AZ360" s="424"/>
      <c r="BA360" s="424"/>
      <c r="BB360" s="424"/>
      <c r="BC360" s="424"/>
      <c r="BD360" s="424"/>
      <c r="BE360" s="433"/>
      <c r="BF360" s="424"/>
      <c r="BG360" s="424"/>
      <c r="BH360" s="424"/>
      <c r="BI360" s="397"/>
    </row>
    <row r="361" customFormat="false" ht="22.5" hidden="false" customHeight="false" outlineLevel="0" collapsed="false">
      <c r="A361" s="417"/>
      <c r="B361" s="418" t="n">
        <v>511</v>
      </c>
      <c r="C361" s="419"/>
      <c r="D361" s="419"/>
      <c r="E361" s="420"/>
      <c r="F361" s="421" t="s">
        <v>1279</v>
      </c>
      <c r="G361" s="422"/>
      <c r="H361" s="422"/>
      <c r="I361" s="423"/>
      <c r="J361" s="424"/>
      <c r="K361" s="424"/>
      <c r="L361" s="425"/>
      <c r="M361" s="424"/>
      <c r="N361" s="425"/>
      <c r="O361" s="425"/>
      <c r="P361" s="426"/>
      <c r="Q361" s="427"/>
      <c r="R361" s="425"/>
      <c r="S361" s="428"/>
      <c r="T361" s="429"/>
      <c r="U361" s="425"/>
      <c r="V361" s="425"/>
      <c r="W361" s="429"/>
      <c r="X361" s="430"/>
      <c r="Y361" s="424"/>
      <c r="Z361" s="424"/>
      <c r="AA361" s="424"/>
      <c r="AB361" s="424"/>
      <c r="AC361" s="424"/>
      <c r="AD361" s="422"/>
      <c r="AE361" s="425"/>
      <c r="AF361" s="424"/>
      <c r="AG361" s="424"/>
      <c r="AH361" s="424"/>
      <c r="AI361" s="431"/>
      <c r="AJ361" s="424"/>
      <c r="AK361" s="424"/>
      <c r="AL361" s="424"/>
      <c r="AM361" s="424"/>
      <c r="AN361" s="424"/>
      <c r="AO361" s="424"/>
      <c r="AP361" s="424"/>
      <c r="AQ361" s="424"/>
      <c r="AR361" s="424"/>
      <c r="AS361" s="431"/>
      <c r="AT361" s="431"/>
      <c r="AU361" s="431"/>
      <c r="AV361" s="424"/>
      <c r="AW361" s="432"/>
      <c r="AX361" s="429"/>
      <c r="AY361" s="422"/>
      <c r="AZ361" s="424"/>
      <c r="BA361" s="424"/>
      <c r="BB361" s="424"/>
      <c r="BC361" s="424"/>
      <c r="BD361" s="424"/>
      <c r="BE361" s="433"/>
      <c r="BF361" s="424"/>
      <c r="BG361" s="424"/>
      <c r="BH361" s="424"/>
      <c r="BI361" s="397"/>
    </row>
    <row r="362" customFormat="false" ht="22.5" hidden="true" customHeight="false" outlineLevel="1" collapsed="false">
      <c r="A362" s="417"/>
      <c r="B362" s="418" t="n">
        <v>512</v>
      </c>
      <c r="C362" s="419"/>
      <c r="D362" s="419"/>
      <c r="E362" s="420"/>
      <c r="F362" s="421" t="s">
        <v>1280</v>
      </c>
      <c r="G362" s="422"/>
      <c r="H362" s="422"/>
      <c r="I362" s="423"/>
      <c r="J362" s="424"/>
      <c r="K362" s="424"/>
      <c r="L362" s="425"/>
      <c r="M362" s="424"/>
      <c r="N362" s="425"/>
      <c r="O362" s="425"/>
      <c r="P362" s="426"/>
      <c r="Q362" s="427"/>
      <c r="R362" s="425"/>
      <c r="S362" s="428"/>
      <c r="T362" s="429"/>
      <c r="U362" s="425"/>
      <c r="V362" s="425"/>
      <c r="W362" s="429"/>
      <c r="X362" s="430"/>
      <c r="Y362" s="424"/>
      <c r="Z362" s="424"/>
      <c r="AA362" s="424"/>
      <c r="AB362" s="424"/>
      <c r="AC362" s="424"/>
      <c r="AD362" s="422"/>
      <c r="AE362" s="425"/>
      <c r="AF362" s="424"/>
      <c r="AG362" s="424"/>
      <c r="AH362" s="424"/>
      <c r="AI362" s="431"/>
      <c r="AJ362" s="424"/>
      <c r="AK362" s="424"/>
      <c r="AL362" s="424"/>
      <c r="AM362" s="424"/>
      <c r="AN362" s="424"/>
      <c r="AO362" s="424"/>
      <c r="AP362" s="424"/>
      <c r="AQ362" s="424"/>
      <c r="AR362" s="424"/>
      <c r="AS362" s="431"/>
      <c r="AT362" s="431"/>
      <c r="AU362" s="431"/>
      <c r="AV362" s="424"/>
      <c r="AW362" s="432"/>
      <c r="AX362" s="429"/>
      <c r="AY362" s="422"/>
      <c r="AZ362" s="424"/>
      <c r="BA362" s="424"/>
      <c r="BB362" s="424"/>
      <c r="BC362" s="424"/>
      <c r="BD362" s="424"/>
      <c r="BE362" s="433"/>
      <c r="BF362" s="424"/>
      <c r="BG362" s="424"/>
      <c r="BH362" s="424"/>
      <c r="BI362" s="397"/>
    </row>
    <row r="363" customFormat="false" ht="22.5" hidden="true" customHeight="false" outlineLevel="1" collapsed="false">
      <c r="A363" s="417"/>
      <c r="B363" s="418" t="n">
        <v>513</v>
      </c>
      <c r="C363" s="419"/>
      <c r="D363" s="419"/>
      <c r="E363" s="420"/>
      <c r="F363" s="421" t="s">
        <v>1281</v>
      </c>
      <c r="G363" s="422"/>
      <c r="H363" s="422"/>
      <c r="I363" s="423"/>
      <c r="J363" s="424"/>
      <c r="K363" s="424"/>
      <c r="L363" s="425"/>
      <c r="M363" s="424"/>
      <c r="N363" s="425"/>
      <c r="O363" s="425"/>
      <c r="P363" s="426"/>
      <c r="Q363" s="427"/>
      <c r="R363" s="425"/>
      <c r="S363" s="428"/>
      <c r="T363" s="429"/>
      <c r="U363" s="425"/>
      <c r="V363" s="425"/>
      <c r="W363" s="429"/>
      <c r="X363" s="430"/>
      <c r="Y363" s="424"/>
      <c r="Z363" s="424"/>
      <c r="AA363" s="424"/>
      <c r="AB363" s="424"/>
      <c r="AC363" s="424"/>
      <c r="AD363" s="422"/>
      <c r="AE363" s="425"/>
      <c r="AF363" s="424"/>
      <c r="AG363" s="424"/>
      <c r="AH363" s="424"/>
      <c r="AI363" s="431"/>
      <c r="AJ363" s="424"/>
      <c r="AK363" s="424"/>
      <c r="AL363" s="424"/>
      <c r="AM363" s="424"/>
      <c r="AN363" s="424"/>
      <c r="AO363" s="424"/>
      <c r="AP363" s="424"/>
      <c r="AQ363" s="424"/>
      <c r="AR363" s="424"/>
      <c r="AS363" s="431"/>
      <c r="AT363" s="431"/>
      <c r="AU363" s="431"/>
      <c r="AV363" s="424"/>
      <c r="AW363" s="432"/>
      <c r="AX363" s="429"/>
      <c r="AY363" s="422"/>
      <c r="AZ363" s="424"/>
      <c r="BA363" s="424"/>
      <c r="BB363" s="424"/>
      <c r="BC363" s="424"/>
      <c r="BD363" s="424"/>
      <c r="BE363" s="433"/>
      <c r="BF363" s="424"/>
      <c r="BG363" s="424"/>
      <c r="BH363" s="424"/>
      <c r="BI363" s="397"/>
    </row>
    <row r="364" customFormat="false" ht="22.5" hidden="true" customHeight="false" outlineLevel="1" collapsed="false">
      <c r="A364" s="417"/>
      <c r="B364" s="418" t="n">
        <v>514</v>
      </c>
      <c r="C364" s="419"/>
      <c r="D364" s="419"/>
      <c r="E364" s="420"/>
      <c r="F364" s="421" t="s">
        <v>1282</v>
      </c>
      <c r="G364" s="422"/>
      <c r="H364" s="422"/>
      <c r="I364" s="423"/>
      <c r="J364" s="424"/>
      <c r="K364" s="424"/>
      <c r="L364" s="425"/>
      <c r="M364" s="424"/>
      <c r="N364" s="425"/>
      <c r="O364" s="425"/>
      <c r="P364" s="426"/>
      <c r="Q364" s="427"/>
      <c r="R364" s="425"/>
      <c r="S364" s="428"/>
      <c r="T364" s="429"/>
      <c r="U364" s="425"/>
      <c r="V364" s="425"/>
      <c r="W364" s="429"/>
      <c r="X364" s="430"/>
      <c r="Y364" s="424"/>
      <c r="Z364" s="424"/>
      <c r="AA364" s="424"/>
      <c r="AB364" s="424"/>
      <c r="AC364" s="424"/>
      <c r="AD364" s="422"/>
      <c r="AE364" s="425"/>
      <c r="AF364" s="424"/>
      <c r="AG364" s="424"/>
      <c r="AH364" s="424"/>
      <c r="AI364" s="431"/>
      <c r="AJ364" s="424"/>
      <c r="AK364" s="424"/>
      <c r="AL364" s="424"/>
      <c r="AM364" s="424"/>
      <c r="AN364" s="424"/>
      <c r="AO364" s="424"/>
      <c r="AP364" s="424"/>
      <c r="AQ364" s="424"/>
      <c r="AR364" s="424"/>
      <c r="AS364" s="431"/>
      <c r="AT364" s="431"/>
      <c r="AU364" s="431"/>
      <c r="AV364" s="424"/>
      <c r="AW364" s="432"/>
      <c r="AX364" s="429"/>
      <c r="AY364" s="422"/>
      <c r="AZ364" s="424"/>
      <c r="BA364" s="424"/>
      <c r="BB364" s="424"/>
      <c r="BC364" s="424"/>
      <c r="BD364" s="424"/>
      <c r="BE364" s="433"/>
      <c r="BF364" s="424"/>
      <c r="BG364" s="424"/>
      <c r="BH364" s="424"/>
      <c r="BI364" s="397"/>
    </row>
    <row r="365" customFormat="false" ht="12.75" hidden="false" customHeight="false" outlineLevel="0" collapsed="false">
      <c r="A365" s="417"/>
      <c r="B365" s="418" t="n">
        <v>515</v>
      </c>
      <c r="C365" s="419"/>
      <c r="D365" s="419"/>
      <c r="E365" s="420"/>
      <c r="F365" s="421" t="s">
        <v>1283</v>
      </c>
      <c r="G365" s="422"/>
      <c r="H365" s="422"/>
      <c r="I365" s="423"/>
      <c r="J365" s="424"/>
      <c r="K365" s="424"/>
      <c r="L365" s="425"/>
      <c r="M365" s="424"/>
      <c r="N365" s="425"/>
      <c r="O365" s="425"/>
      <c r="P365" s="426"/>
      <c r="Q365" s="427"/>
      <c r="R365" s="425"/>
      <c r="S365" s="428"/>
      <c r="T365" s="429"/>
      <c r="U365" s="425"/>
      <c r="V365" s="425"/>
      <c r="W365" s="429"/>
      <c r="X365" s="430"/>
      <c r="Y365" s="424"/>
      <c r="Z365" s="424"/>
      <c r="AA365" s="424"/>
      <c r="AB365" s="424"/>
      <c r="AC365" s="424"/>
      <c r="AD365" s="422"/>
      <c r="AE365" s="425"/>
      <c r="AF365" s="424"/>
      <c r="AG365" s="424"/>
      <c r="AH365" s="424"/>
      <c r="AI365" s="431"/>
      <c r="AJ365" s="424"/>
      <c r="AK365" s="424"/>
      <c r="AL365" s="424"/>
      <c r="AM365" s="424"/>
      <c r="AN365" s="424"/>
      <c r="AO365" s="424"/>
      <c r="AP365" s="424"/>
      <c r="AQ365" s="424"/>
      <c r="AR365" s="424"/>
      <c r="AS365" s="431"/>
      <c r="AT365" s="431"/>
      <c r="AU365" s="431"/>
      <c r="AV365" s="424"/>
      <c r="AW365" s="432"/>
      <c r="AX365" s="429"/>
      <c r="AY365" s="422"/>
      <c r="AZ365" s="424"/>
      <c r="BA365" s="424"/>
      <c r="BB365" s="424"/>
      <c r="BC365" s="424"/>
      <c r="BD365" s="424"/>
      <c r="BE365" s="433"/>
      <c r="BF365" s="424"/>
      <c r="BG365" s="424"/>
      <c r="BH365" s="424"/>
      <c r="BI365" s="397"/>
    </row>
    <row r="366" customFormat="false" ht="22.5" hidden="false" customHeight="false" outlineLevel="0" collapsed="false">
      <c r="A366" s="417"/>
      <c r="B366" s="418" t="n">
        <v>516</v>
      </c>
      <c r="C366" s="419"/>
      <c r="D366" s="419"/>
      <c r="E366" s="420"/>
      <c r="F366" s="421" t="s">
        <v>1284</v>
      </c>
      <c r="G366" s="422"/>
      <c r="H366" s="422"/>
      <c r="I366" s="423"/>
      <c r="J366" s="424"/>
      <c r="K366" s="424"/>
      <c r="L366" s="425"/>
      <c r="M366" s="424"/>
      <c r="N366" s="425"/>
      <c r="O366" s="425"/>
      <c r="P366" s="426"/>
      <c r="Q366" s="427"/>
      <c r="R366" s="425"/>
      <c r="S366" s="428"/>
      <c r="T366" s="429"/>
      <c r="U366" s="425"/>
      <c r="V366" s="425"/>
      <c r="W366" s="429"/>
      <c r="X366" s="430"/>
      <c r="Y366" s="424"/>
      <c r="Z366" s="424"/>
      <c r="AA366" s="424"/>
      <c r="AB366" s="424"/>
      <c r="AC366" s="424"/>
      <c r="AD366" s="422"/>
      <c r="AE366" s="425"/>
      <c r="AF366" s="424"/>
      <c r="AG366" s="424"/>
      <c r="AH366" s="424"/>
      <c r="AI366" s="431"/>
      <c r="AJ366" s="424"/>
      <c r="AK366" s="424"/>
      <c r="AL366" s="424"/>
      <c r="AM366" s="424"/>
      <c r="AN366" s="424"/>
      <c r="AO366" s="424"/>
      <c r="AP366" s="424"/>
      <c r="AQ366" s="424"/>
      <c r="AR366" s="424"/>
      <c r="AS366" s="431"/>
      <c r="AT366" s="431"/>
      <c r="AU366" s="431"/>
      <c r="AV366" s="424"/>
      <c r="AW366" s="432"/>
      <c r="AX366" s="429"/>
      <c r="AY366" s="422"/>
      <c r="AZ366" s="424"/>
      <c r="BA366" s="424"/>
      <c r="BB366" s="424"/>
      <c r="BC366" s="424"/>
      <c r="BD366" s="424"/>
      <c r="BE366" s="433"/>
      <c r="BF366" s="424"/>
      <c r="BG366" s="424"/>
      <c r="BH366" s="424"/>
      <c r="BI366" s="397"/>
    </row>
    <row r="367" customFormat="false" ht="22.5" hidden="false" customHeight="false" outlineLevel="0" collapsed="false">
      <c r="A367" s="417"/>
      <c r="B367" s="418" t="n">
        <v>517</v>
      </c>
      <c r="C367" s="419"/>
      <c r="D367" s="419"/>
      <c r="E367" s="420"/>
      <c r="F367" s="421" t="s">
        <v>1285</v>
      </c>
      <c r="G367" s="422"/>
      <c r="H367" s="422"/>
      <c r="I367" s="423"/>
      <c r="J367" s="424"/>
      <c r="K367" s="424"/>
      <c r="L367" s="425"/>
      <c r="M367" s="424"/>
      <c r="N367" s="425"/>
      <c r="O367" s="425"/>
      <c r="P367" s="426"/>
      <c r="Q367" s="427"/>
      <c r="R367" s="425"/>
      <c r="S367" s="428"/>
      <c r="T367" s="429"/>
      <c r="U367" s="425"/>
      <c r="V367" s="425"/>
      <c r="W367" s="429"/>
      <c r="X367" s="430"/>
      <c r="Y367" s="424"/>
      <c r="Z367" s="424"/>
      <c r="AA367" s="424"/>
      <c r="AB367" s="424"/>
      <c r="AC367" s="424"/>
      <c r="AD367" s="422"/>
      <c r="AE367" s="425"/>
      <c r="AF367" s="424"/>
      <c r="AG367" s="424"/>
      <c r="AH367" s="424"/>
      <c r="AI367" s="431"/>
      <c r="AJ367" s="424"/>
      <c r="AK367" s="424"/>
      <c r="AL367" s="424"/>
      <c r="AM367" s="424"/>
      <c r="AN367" s="424"/>
      <c r="AO367" s="424"/>
      <c r="AP367" s="424"/>
      <c r="AQ367" s="424"/>
      <c r="AR367" s="424"/>
      <c r="AS367" s="431"/>
      <c r="AT367" s="431"/>
      <c r="AU367" s="431"/>
      <c r="AV367" s="424"/>
      <c r="AW367" s="432"/>
      <c r="AX367" s="429"/>
      <c r="AY367" s="422"/>
      <c r="AZ367" s="424"/>
      <c r="BA367" s="424"/>
      <c r="BB367" s="424"/>
      <c r="BC367" s="424"/>
      <c r="BD367" s="424"/>
      <c r="BE367" s="433"/>
      <c r="BF367" s="424"/>
      <c r="BG367" s="424"/>
      <c r="BH367" s="424"/>
      <c r="BI367" s="397"/>
    </row>
    <row r="368" customFormat="false" ht="22.5" hidden="false" customHeight="false" outlineLevel="0" collapsed="false">
      <c r="A368" s="417"/>
      <c r="B368" s="418" t="n">
        <v>518</v>
      </c>
      <c r="C368" s="419"/>
      <c r="D368" s="419"/>
      <c r="E368" s="420"/>
      <c r="F368" s="421" t="s">
        <v>1286</v>
      </c>
      <c r="G368" s="422"/>
      <c r="H368" s="422"/>
      <c r="I368" s="423"/>
      <c r="J368" s="424"/>
      <c r="K368" s="424"/>
      <c r="L368" s="425"/>
      <c r="M368" s="424"/>
      <c r="N368" s="425"/>
      <c r="O368" s="425"/>
      <c r="P368" s="426"/>
      <c r="Q368" s="427"/>
      <c r="R368" s="425"/>
      <c r="S368" s="428"/>
      <c r="T368" s="429"/>
      <c r="U368" s="425"/>
      <c r="V368" s="425"/>
      <c r="W368" s="429"/>
      <c r="X368" s="430"/>
      <c r="Y368" s="424"/>
      <c r="Z368" s="424"/>
      <c r="AA368" s="424"/>
      <c r="AB368" s="424"/>
      <c r="AC368" s="424"/>
      <c r="AD368" s="422"/>
      <c r="AE368" s="425"/>
      <c r="AF368" s="424"/>
      <c r="AG368" s="424"/>
      <c r="AH368" s="424"/>
      <c r="AI368" s="431"/>
      <c r="AJ368" s="424"/>
      <c r="AK368" s="424"/>
      <c r="AL368" s="424"/>
      <c r="AM368" s="424"/>
      <c r="AN368" s="424"/>
      <c r="AO368" s="424"/>
      <c r="AP368" s="424"/>
      <c r="AQ368" s="424"/>
      <c r="AR368" s="424"/>
      <c r="AS368" s="431"/>
      <c r="AT368" s="431"/>
      <c r="AU368" s="431"/>
      <c r="AV368" s="424"/>
      <c r="AW368" s="432"/>
      <c r="AX368" s="429"/>
      <c r="AY368" s="422"/>
      <c r="AZ368" s="424"/>
      <c r="BA368" s="424"/>
      <c r="BB368" s="424"/>
      <c r="BC368" s="424"/>
      <c r="BD368" s="424"/>
      <c r="BE368" s="433"/>
      <c r="BF368" s="424"/>
      <c r="BG368" s="424"/>
      <c r="BH368" s="424"/>
      <c r="BI368" s="397"/>
    </row>
    <row r="369" customFormat="false" ht="22.5" hidden="true" customHeight="false" outlineLevel="1" collapsed="false">
      <c r="A369" s="417"/>
      <c r="B369" s="418" t="n">
        <v>519</v>
      </c>
      <c r="C369" s="419"/>
      <c r="D369" s="419"/>
      <c r="E369" s="420"/>
      <c r="F369" s="421" t="s">
        <v>1287</v>
      </c>
      <c r="G369" s="422"/>
      <c r="H369" s="422"/>
      <c r="I369" s="423"/>
      <c r="J369" s="424"/>
      <c r="K369" s="424"/>
      <c r="L369" s="425"/>
      <c r="M369" s="424"/>
      <c r="N369" s="425"/>
      <c r="O369" s="425"/>
      <c r="P369" s="426"/>
      <c r="Q369" s="427"/>
      <c r="R369" s="425"/>
      <c r="S369" s="428"/>
      <c r="T369" s="429"/>
      <c r="U369" s="425"/>
      <c r="V369" s="425"/>
      <c r="W369" s="429"/>
      <c r="X369" s="430"/>
      <c r="Y369" s="424"/>
      <c r="Z369" s="424"/>
      <c r="AA369" s="424"/>
      <c r="AB369" s="424"/>
      <c r="AC369" s="424"/>
      <c r="AD369" s="422"/>
      <c r="AE369" s="425"/>
      <c r="AF369" s="424"/>
      <c r="AG369" s="424"/>
      <c r="AH369" s="424"/>
      <c r="AI369" s="431"/>
      <c r="AJ369" s="424"/>
      <c r="AK369" s="424"/>
      <c r="AL369" s="424"/>
      <c r="AM369" s="424"/>
      <c r="AN369" s="424"/>
      <c r="AO369" s="424"/>
      <c r="AP369" s="424"/>
      <c r="AQ369" s="424"/>
      <c r="AR369" s="424"/>
      <c r="AS369" s="431"/>
      <c r="AT369" s="431"/>
      <c r="AU369" s="431"/>
      <c r="AV369" s="424"/>
      <c r="AW369" s="432"/>
      <c r="AX369" s="429"/>
      <c r="AY369" s="422"/>
      <c r="AZ369" s="424"/>
      <c r="BA369" s="424"/>
      <c r="BB369" s="424"/>
      <c r="BC369" s="424"/>
      <c r="BD369" s="424"/>
      <c r="BE369" s="433"/>
      <c r="BF369" s="424"/>
      <c r="BG369" s="424"/>
      <c r="BH369" s="424"/>
      <c r="BI369" s="397"/>
    </row>
    <row r="370" customFormat="false" ht="12.75" hidden="false" customHeight="false" outlineLevel="0" collapsed="false">
      <c r="A370" s="417"/>
      <c r="B370" s="418" t="n">
        <v>520</v>
      </c>
      <c r="C370" s="419"/>
      <c r="D370" s="419"/>
      <c r="E370" s="420"/>
      <c r="F370" s="421" t="s">
        <v>1288</v>
      </c>
      <c r="G370" s="422"/>
      <c r="H370" s="422"/>
      <c r="I370" s="423"/>
      <c r="J370" s="424"/>
      <c r="K370" s="424"/>
      <c r="L370" s="425"/>
      <c r="M370" s="424"/>
      <c r="N370" s="425"/>
      <c r="O370" s="425"/>
      <c r="P370" s="426"/>
      <c r="Q370" s="427"/>
      <c r="R370" s="425"/>
      <c r="S370" s="428"/>
      <c r="T370" s="429"/>
      <c r="U370" s="425"/>
      <c r="V370" s="425"/>
      <c r="W370" s="429"/>
      <c r="X370" s="430"/>
      <c r="Y370" s="424"/>
      <c r="Z370" s="424"/>
      <c r="AA370" s="424"/>
      <c r="AB370" s="424"/>
      <c r="AC370" s="424"/>
      <c r="AD370" s="422"/>
      <c r="AE370" s="425"/>
      <c r="AF370" s="424"/>
      <c r="AG370" s="424"/>
      <c r="AH370" s="424"/>
      <c r="AI370" s="431"/>
      <c r="AJ370" s="424"/>
      <c r="AK370" s="424"/>
      <c r="AL370" s="424"/>
      <c r="AM370" s="424"/>
      <c r="AN370" s="424"/>
      <c r="AO370" s="424"/>
      <c r="AP370" s="424"/>
      <c r="AQ370" s="424"/>
      <c r="AR370" s="424"/>
      <c r="AS370" s="431"/>
      <c r="AT370" s="431"/>
      <c r="AU370" s="431"/>
      <c r="AV370" s="424"/>
      <c r="AW370" s="432"/>
      <c r="AX370" s="429"/>
      <c r="AY370" s="422"/>
      <c r="AZ370" s="424"/>
      <c r="BA370" s="424"/>
      <c r="BB370" s="424"/>
      <c r="BC370" s="424"/>
      <c r="BD370" s="424"/>
      <c r="BE370" s="433"/>
      <c r="BF370" s="424"/>
      <c r="BG370" s="424"/>
      <c r="BH370" s="424"/>
      <c r="BI370" s="397"/>
    </row>
    <row r="371" customFormat="false" ht="12.75" hidden="false" customHeight="false" outlineLevel="0" collapsed="false">
      <c r="A371" s="417"/>
      <c r="B371" s="418" t="n">
        <v>521</v>
      </c>
      <c r="C371" s="419"/>
      <c r="D371" s="419"/>
      <c r="E371" s="420"/>
      <c r="F371" s="421" t="s">
        <v>1289</v>
      </c>
      <c r="G371" s="422"/>
      <c r="H371" s="422"/>
      <c r="I371" s="423"/>
      <c r="J371" s="424"/>
      <c r="K371" s="424"/>
      <c r="L371" s="425"/>
      <c r="M371" s="424"/>
      <c r="N371" s="425"/>
      <c r="O371" s="425"/>
      <c r="P371" s="426"/>
      <c r="Q371" s="427"/>
      <c r="R371" s="425"/>
      <c r="S371" s="428"/>
      <c r="T371" s="429"/>
      <c r="U371" s="425"/>
      <c r="V371" s="425"/>
      <c r="W371" s="429"/>
      <c r="X371" s="430"/>
      <c r="Y371" s="424"/>
      <c r="Z371" s="424"/>
      <c r="AA371" s="424"/>
      <c r="AB371" s="424"/>
      <c r="AC371" s="424"/>
      <c r="AD371" s="422"/>
      <c r="AE371" s="425"/>
      <c r="AF371" s="424"/>
      <c r="AG371" s="424"/>
      <c r="AH371" s="424"/>
      <c r="AI371" s="431"/>
      <c r="AJ371" s="424"/>
      <c r="AK371" s="424"/>
      <c r="AL371" s="424"/>
      <c r="AM371" s="424"/>
      <c r="AN371" s="424"/>
      <c r="AO371" s="424"/>
      <c r="AP371" s="424"/>
      <c r="AQ371" s="424"/>
      <c r="AR371" s="424"/>
      <c r="AS371" s="431"/>
      <c r="AT371" s="431"/>
      <c r="AU371" s="431"/>
      <c r="AV371" s="424"/>
      <c r="AW371" s="432"/>
      <c r="AX371" s="429"/>
      <c r="AY371" s="422"/>
      <c r="AZ371" s="424"/>
      <c r="BA371" s="424"/>
      <c r="BB371" s="424"/>
      <c r="BC371" s="424"/>
      <c r="BD371" s="424"/>
      <c r="BE371" s="433"/>
      <c r="BF371" s="424"/>
      <c r="BG371" s="424"/>
      <c r="BH371" s="424"/>
      <c r="BI371" s="397"/>
    </row>
    <row r="372" customFormat="false" ht="22.5" hidden="false" customHeight="false" outlineLevel="0" collapsed="false">
      <c r="A372" s="417"/>
      <c r="B372" s="418" t="n">
        <v>522</v>
      </c>
      <c r="C372" s="419"/>
      <c r="D372" s="419"/>
      <c r="E372" s="420"/>
      <c r="F372" s="421" t="s">
        <v>1290</v>
      </c>
      <c r="G372" s="422"/>
      <c r="H372" s="422"/>
      <c r="I372" s="423"/>
      <c r="J372" s="424"/>
      <c r="K372" s="424"/>
      <c r="L372" s="425"/>
      <c r="M372" s="424"/>
      <c r="N372" s="425"/>
      <c r="O372" s="425"/>
      <c r="P372" s="426"/>
      <c r="Q372" s="427"/>
      <c r="R372" s="425"/>
      <c r="S372" s="428"/>
      <c r="T372" s="429"/>
      <c r="U372" s="425"/>
      <c r="V372" s="425"/>
      <c r="W372" s="429"/>
      <c r="X372" s="430"/>
      <c r="Y372" s="424"/>
      <c r="Z372" s="424"/>
      <c r="AA372" s="424"/>
      <c r="AB372" s="424"/>
      <c r="AC372" s="424"/>
      <c r="AD372" s="422"/>
      <c r="AE372" s="425"/>
      <c r="AF372" s="424"/>
      <c r="AG372" s="424"/>
      <c r="AH372" s="424"/>
      <c r="AI372" s="431"/>
      <c r="AJ372" s="424"/>
      <c r="AK372" s="424"/>
      <c r="AL372" s="424"/>
      <c r="AM372" s="424"/>
      <c r="AN372" s="424"/>
      <c r="AO372" s="424"/>
      <c r="AP372" s="424"/>
      <c r="AQ372" s="424"/>
      <c r="AR372" s="424"/>
      <c r="AS372" s="431"/>
      <c r="AT372" s="431"/>
      <c r="AU372" s="431"/>
      <c r="AV372" s="424"/>
      <c r="AW372" s="432"/>
      <c r="AX372" s="429"/>
      <c r="AY372" s="422"/>
      <c r="AZ372" s="424"/>
      <c r="BA372" s="424"/>
      <c r="BB372" s="424"/>
      <c r="BC372" s="424"/>
      <c r="BD372" s="424"/>
      <c r="BE372" s="433"/>
      <c r="BF372" s="424"/>
      <c r="BG372" s="424"/>
      <c r="BH372" s="424"/>
      <c r="BI372" s="397"/>
    </row>
    <row r="373" customFormat="false" ht="22.5" hidden="false" customHeight="false" outlineLevel="0" collapsed="false">
      <c r="A373" s="417"/>
      <c r="B373" s="418" t="n">
        <v>523</v>
      </c>
      <c r="C373" s="419"/>
      <c r="D373" s="419"/>
      <c r="E373" s="420"/>
      <c r="F373" s="421" t="s">
        <v>1291</v>
      </c>
      <c r="G373" s="422"/>
      <c r="H373" s="422"/>
      <c r="I373" s="423"/>
      <c r="J373" s="424"/>
      <c r="K373" s="424"/>
      <c r="L373" s="425"/>
      <c r="M373" s="424"/>
      <c r="N373" s="425"/>
      <c r="O373" s="425"/>
      <c r="P373" s="426"/>
      <c r="Q373" s="427"/>
      <c r="R373" s="425"/>
      <c r="S373" s="428"/>
      <c r="T373" s="429"/>
      <c r="U373" s="425"/>
      <c r="V373" s="425"/>
      <c r="W373" s="429"/>
      <c r="X373" s="430"/>
      <c r="Y373" s="424"/>
      <c r="Z373" s="424"/>
      <c r="AA373" s="424"/>
      <c r="AB373" s="424"/>
      <c r="AC373" s="424"/>
      <c r="AD373" s="422"/>
      <c r="AE373" s="425"/>
      <c r="AF373" s="424"/>
      <c r="AG373" s="424"/>
      <c r="AH373" s="424"/>
      <c r="AI373" s="431"/>
      <c r="AJ373" s="424"/>
      <c r="AK373" s="424"/>
      <c r="AL373" s="424"/>
      <c r="AM373" s="424"/>
      <c r="AN373" s="424"/>
      <c r="AO373" s="424"/>
      <c r="AP373" s="424"/>
      <c r="AQ373" s="424"/>
      <c r="AR373" s="424"/>
      <c r="AS373" s="431"/>
      <c r="AT373" s="431"/>
      <c r="AU373" s="431"/>
      <c r="AV373" s="424"/>
      <c r="AW373" s="432"/>
      <c r="AX373" s="429"/>
      <c r="AY373" s="422"/>
      <c r="AZ373" s="424"/>
      <c r="BA373" s="424"/>
      <c r="BB373" s="424"/>
      <c r="BC373" s="424"/>
      <c r="BD373" s="424"/>
      <c r="BE373" s="433"/>
      <c r="BF373" s="424"/>
      <c r="BG373" s="424"/>
      <c r="BH373" s="424"/>
      <c r="BI373" s="397"/>
    </row>
    <row r="374" customFormat="false" ht="22.5" hidden="true" customHeight="false" outlineLevel="1" collapsed="false">
      <c r="A374" s="417"/>
      <c r="B374" s="418" t="n">
        <v>524</v>
      </c>
      <c r="C374" s="419"/>
      <c r="D374" s="419"/>
      <c r="E374" s="420"/>
      <c r="F374" s="421" t="s">
        <v>1292</v>
      </c>
      <c r="G374" s="422"/>
      <c r="H374" s="422"/>
      <c r="I374" s="423"/>
      <c r="J374" s="424"/>
      <c r="K374" s="424"/>
      <c r="L374" s="425"/>
      <c r="M374" s="424"/>
      <c r="N374" s="425"/>
      <c r="O374" s="425"/>
      <c r="P374" s="426"/>
      <c r="Q374" s="427"/>
      <c r="R374" s="425"/>
      <c r="S374" s="428"/>
      <c r="T374" s="429"/>
      <c r="U374" s="425"/>
      <c r="V374" s="425"/>
      <c r="W374" s="429"/>
      <c r="X374" s="430"/>
      <c r="Y374" s="424"/>
      <c r="Z374" s="424"/>
      <c r="AA374" s="424"/>
      <c r="AB374" s="424"/>
      <c r="AC374" s="424"/>
      <c r="AD374" s="422"/>
      <c r="AE374" s="425"/>
      <c r="AF374" s="424"/>
      <c r="AG374" s="424"/>
      <c r="AH374" s="424"/>
      <c r="AI374" s="431"/>
      <c r="AJ374" s="424"/>
      <c r="AK374" s="424"/>
      <c r="AL374" s="424"/>
      <c r="AM374" s="424"/>
      <c r="AN374" s="424"/>
      <c r="AO374" s="424"/>
      <c r="AP374" s="424"/>
      <c r="AQ374" s="424"/>
      <c r="AR374" s="424"/>
      <c r="AS374" s="431"/>
      <c r="AT374" s="431"/>
      <c r="AU374" s="431"/>
      <c r="AV374" s="424"/>
      <c r="AW374" s="432"/>
      <c r="AX374" s="429"/>
      <c r="AY374" s="422"/>
      <c r="AZ374" s="424"/>
      <c r="BA374" s="424"/>
      <c r="BB374" s="424"/>
      <c r="BC374" s="424"/>
      <c r="BD374" s="424"/>
      <c r="BE374" s="433"/>
      <c r="BF374" s="424"/>
      <c r="BG374" s="424"/>
      <c r="BH374" s="424"/>
      <c r="BI374" s="397"/>
    </row>
    <row r="375" customFormat="false" ht="22.5" hidden="true" customHeight="false" outlineLevel="1" collapsed="false">
      <c r="A375" s="417"/>
      <c r="B375" s="418" t="n">
        <v>525</v>
      </c>
      <c r="C375" s="419"/>
      <c r="D375" s="419"/>
      <c r="E375" s="420"/>
      <c r="F375" s="421" t="s">
        <v>1293</v>
      </c>
      <c r="G375" s="422"/>
      <c r="H375" s="422"/>
      <c r="I375" s="423"/>
      <c r="J375" s="424"/>
      <c r="K375" s="424"/>
      <c r="L375" s="425"/>
      <c r="M375" s="424"/>
      <c r="N375" s="425"/>
      <c r="O375" s="425"/>
      <c r="P375" s="426"/>
      <c r="Q375" s="427"/>
      <c r="R375" s="425"/>
      <c r="S375" s="428"/>
      <c r="T375" s="429"/>
      <c r="U375" s="425"/>
      <c r="V375" s="425"/>
      <c r="W375" s="429"/>
      <c r="X375" s="430"/>
      <c r="Y375" s="424"/>
      <c r="Z375" s="424"/>
      <c r="AA375" s="424"/>
      <c r="AB375" s="424"/>
      <c r="AC375" s="424"/>
      <c r="AD375" s="422"/>
      <c r="AE375" s="425"/>
      <c r="AF375" s="424"/>
      <c r="AG375" s="424"/>
      <c r="AH375" s="424"/>
      <c r="AI375" s="431"/>
      <c r="AJ375" s="424"/>
      <c r="AK375" s="424"/>
      <c r="AL375" s="424"/>
      <c r="AM375" s="424"/>
      <c r="AN375" s="424"/>
      <c r="AO375" s="424"/>
      <c r="AP375" s="424"/>
      <c r="AQ375" s="424"/>
      <c r="AR375" s="424"/>
      <c r="AS375" s="431"/>
      <c r="AT375" s="431"/>
      <c r="AU375" s="431"/>
      <c r="AV375" s="424"/>
      <c r="AW375" s="432"/>
      <c r="AX375" s="429"/>
      <c r="AY375" s="422"/>
      <c r="AZ375" s="424"/>
      <c r="BA375" s="424"/>
      <c r="BB375" s="424"/>
      <c r="BC375" s="424"/>
      <c r="BD375" s="424"/>
      <c r="BE375" s="433"/>
      <c r="BF375" s="424"/>
      <c r="BG375" s="424"/>
      <c r="BH375" s="424"/>
      <c r="BI375" s="397"/>
    </row>
    <row r="376" customFormat="false" ht="33.75" hidden="true" customHeight="false" outlineLevel="1" collapsed="false">
      <c r="A376" s="417"/>
      <c r="B376" s="418" t="n">
        <v>526</v>
      </c>
      <c r="C376" s="419"/>
      <c r="D376" s="419"/>
      <c r="E376" s="420"/>
      <c r="F376" s="421" t="s">
        <v>1294</v>
      </c>
      <c r="G376" s="422"/>
      <c r="H376" s="422"/>
      <c r="I376" s="423"/>
      <c r="J376" s="424"/>
      <c r="K376" s="424"/>
      <c r="L376" s="425"/>
      <c r="M376" s="424"/>
      <c r="N376" s="425"/>
      <c r="O376" s="425"/>
      <c r="P376" s="426"/>
      <c r="Q376" s="427"/>
      <c r="R376" s="425"/>
      <c r="S376" s="428"/>
      <c r="T376" s="429"/>
      <c r="U376" s="425"/>
      <c r="V376" s="425"/>
      <c r="W376" s="429"/>
      <c r="X376" s="430"/>
      <c r="Y376" s="424"/>
      <c r="Z376" s="424"/>
      <c r="AA376" s="424"/>
      <c r="AB376" s="424"/>
      <c r="AC376" s="424"/>
      <c r="AD376" s="422"/>
      <c r="AE376" s="425"/>
      <c r="AF376" s="424"/>
      <c r="AG376" s="424"/>
      <c r="AH376" s="424"/>
      <c r="AI376" s="431"/>
      <c r="AJ376" s="424"/>
      <c r="AK376" s="424"/>
      <c r="AL376" s="424"/>
      <c r="AM376" s="424"/>
      <c r="AN376" s="424"/>
      <c r="AO376" s="424"/>
      <c r="AP376" s="424"/>
      <c r="AQ376" s="424"/>
      <c r="AR376" s="424"/>
      <c r="AS376" s="431"/>
      <c r="AT376" s="431"/>
      <c r="AU376" s="431"/>
      <c r="AV376" s="424"/>
      <c r="AW376" s="432"/>
      <c r="AX376" s="429"/>
      <c r="AY376" s="422"/>
      <c r="AZ376" s="424"/>
      <c r="BA376" s="424"/>
      <c r="BB376" s="424"/>
      <c r="BC376" s="424"/>
      <c r="BD376" s="424"/>
      <c r="BE376" s="433"/>
      <c r="BF376" s="424"/>
      <c r="BG376" s="424"/>
      <c r="BH376" s="424"/>
      <c r="BI376" s="397"/>
    </row>
    <row r="377" customFormat="false" ht="22.5" hidden="true" customHeight="false" outlineLevel="1" collapsed="false">
      <c r="A377" s="417"/>
      <c r="B377" s="418" t="n">
        <v>527</v>
      </c>
      <c r="C377" s="419"/>
      <c r="D377" s="419"/>
      <c r="E377" s="420"/>
      <c r="F377" s="421" t="s">
        <v>1295</v>
      </c>
      <c r="G377" s="422"/>
      <c r="H377" s="422"/>
      <c r="I377" s="423"/>
      <c r="J377" s="424"/>
      <c r="K377" s="424"/>
      <c r="L377" s="425"/>
      <c r="M377" s="424"/>
      <c r="N377" s="425"/>
      <c r="O377" s="425"/>
      <c r="P377" s="426"/>
      <c r="Q377" s="427"/>
      <c r="R377" s="425"/>
      <c r="S377" s="428"/>
      <c r="T377" s="429"/>
      <c r="U377" s="425"/>
      <c r="V377" s="425"/>
      <c r="W377" s="429"/>
      <c r="X377" s="430"/>
      <c r="Y377" s="424"/>
      <c r="Z377" s="424"/>
      <c r="AA377" s="424"/>
      <c r="AB377" s="424"/>
      <c r="AC377" s="424"/>
      <c r="AD377" s="422"/>
      <c r="AE377" s="425"/>
      <c r="AF377" s="424"/>
      <c r="AG377" s="424"/>
      <c r="AH377" s="424"/>
      <c r="AI377" s="431"/>
      <c r="AJ377" s="424"/>
      <c r="AK377" s="424"/>
      <c r="AL377" s="424"/>
      <c r="AM377" s="424"/>
      <c r="AN377" s="424"/>
      <c r="AO377" s="424"/>
      <c r="AP377" s="424"/>
      <c r="AQ377" s="424"/>
      <c r="AR377" s="424"/>
      <c r="AS377" s="431"/>
      <c r="AT377" s="431"/>
      <c r="AU377" s="431"/>
      <c r="AV377" s="424"/>
      <c r="AW377" s="432"/>
      <c r="AX377" s="429"/>
      <c r="AY377" s="422"/>
      <c r="AZ377" s="424"/>
      <c r="BA377" s="424"/>
      <c r="BB377" s="424"/>
      <c r="BC377" s="424"/>
      <c r="BD377" s="424"/>
      <c r="BE377" s="433"/>
      <c r="BF377" s="424"/>
      <c r="BG377" s="424"/>
      <c r="BH377" s="424"/>
      <c r="BI377" s="397"/>
    </row>
    <row r="378" customFormat="false" ht="22.5" hidden="true" customHeight="false" outlineLevel="1" collapsed="false">
      <c r="A378" s="417"/>
      <c r="B378" s="418" t="n">
        <v>528</v>
      </c>
      <c r="C378" s="419"/>
      <c r="D378" s="419"/>
      <c r="E378" s="420"/>
      <c r="F378" s="421" t="s">
        <v>1296</v>
      </c>
      <c r="G378" s="422"/>
      <c r="H378" s="422"/>
      <c r="I378" s="423"/>
      <c r="J378" s="424"/>
      <c r="K378" s="424"/>
      <c r="L378" s="425"/>
      <c r="M378" s="424"/>
      <c r="N378" s="425"/>
      <c r="O378" s="425"/>
      <c r="P378" s="426"/>
      <c r="Q378" s="427"/>
      <c r="R378" s="425"/>
      <c r="S378" s="428"/>
      <c r="T378" s="429"/>
      <c r="U378" s="425"/>
      <c r="V378" s="425"/>
      <c r="W378" s="429"/>
      <c r="X378" s="430"/>
      <c r="Y378" s="424"/>
      <c r="Z378" s="424"/>
      <c r="AA378" s="424"/>
      <c r="AB378" s="424"/>
      <c r="AC378" s="424"/>
      <c r="AD378" s="422"/>
      <c r="AE378" s="425"/>
      <c r="AF378" s="424"/>
      <c r="AG378" s="424"/>
      <c r="AH378" s="424"/>
      <c r="AI378" s="431"/>
      <c r="AJ378" s="424"/>
      <c r="AK378" s="424"/>
      <c r="AL378" s="424"/>
      <c r="AM378" s="424"/>
      <c r="AN378" s="424"/>
      <c r="AO378" s="424"/>
      <c r="AP378" s="424"/>
      <c r="AQ378" s="424"/>
      <c r="AR378" s="424"/>
      <c r="AS378" s="431"/>
      <c r="AT378" s="431"/>
      <c r="AU378" s="431"/>
      <c r="AV378" s="424"/>
      <c r="AW378" s="432"/>
      <c r="AX378" s="429"/>
      <c r="AY378" s="422"/>
      <c r="AZ378" s="424"/>
      <c r="BA378" s="424"/>
      <c r="BB378" s="424"/>
      <c r="BC378" s="424"/>
      <c r="BD378" s="424"/>
      <c r="BE378" s="433"/>
      <c r="BF378" s="424"/>
      <c r="BG378" s="424"/>
      <c r="BH378" s="424"/>
      <c r="BI378" s="397"/>
    </row>
    <row r="379" customFormat="false" ht="22.5" hidden="true" customHeight="false" outlineLevel="1" collapsed="false">
      <c r="A379" s="417"/>
      <c r="B379" s="418" t="n">
        <v>529</v>
      </c>
      <c r="C379" s="419"/>
      <c r="D379" s="419"/>
      <c r="E379" s="420"/>
      <c r="F379" s="421" t="s">
        <v>1297</v>
      </c>
      <c r="G379" s="422"/>
      <c r="H379" s="422"/>
      <c r="I379" s="423"/>
      <c r="J379" s="424"/>
      <c r="K379" s="424"/>
      <c r="L379" s="425"/>
      <c r="M379" s="424"/>
      <c r="N379" s="425"/>
      <c r="O379" s="425"/>
      <c r="P379" s="426"/>
      <c r="Q379" s="427"/>
      <c r="R379" s="425"/>
      <c r="S379" s="428"/>
      <c r="T379" s="429"/>
      <c r="U379" s="425"/>
      <c r="V379" s="425"/>
      <c r="W379" s="429"/>
      <c r="X379" s="430"/>
      <c r="Y379" s="424"/>
      <c r="Z379" s="424"/>
      <c r="AA379" s="424"/>
      <c r="AB379" s="424"/>
      <c r="AC379" s="424"/>
      <c r="AD379" s="422"/>
      <c r="AE379" s="425"/>
      <c r="AF379" s="424"/>
      <c r="AG379" s="424"/>
      <c r="AH379" s="424"/>
      <c r="AI379" s="431"/>
      <c r="AJ379" s="424"/>
      <c r="AK379" s="424"/>
      <c r="AL379" s="424"/>
      <c r="AM379" s="424"/>
      <c r="AN379" s="424"/>
      <c r="AO379" s="424"/>
      <c r="AP379" s="424"/>
      <c r="AQ379" s="424"/>
      <c r="AR379" s="424"/>
      <c r="AS379" s="431"/>
      <c r="AT379" s="431"/>
      <c r="AU379" s="431"/>
      <c r="AV379" s="424"/>
      <c r="AW379" s="432"/>
      <c r="AX379" s="429"/>
      <c r="AY379" s="422"/>
      <c r="AZ379" s="424"/>
      <c r="BA379" s="424"/>
      <c r="BB379" s="424"/>
      <c r="BC379" s="424"/>
      <c r="BD379" s="424"/>
      <c r="BE379" s="433"/>
      <c r="BF379" s="424"/>
      <c r="BG379" s="424"/>
      <c r="BH379" s="424"/>
      <c r="BI379" s="397"/>
    </row>
    <row r="380" customFormat="false" ht="22.5" hidden="false" customHeight="false" outlineLevel="0" collapsed="false">
      <c r="A380" s="417"/>
      <c r="B380" s="418" t="n">
        <v>530</v>
      </c>
      <c r="C380" s="419"/>
      <c r="D380" s="419"/>
      <c r="E380" s="420"/>
      <c r="F380" s="421" t="s">
        <v>1298</v>
      </c>
      <c r="G380" s="422"/>
      <c r="H380" s="422"/>
      <c r="I380" s="423"/>
      <c r="J380" s="424"/>
      <c r="K380" s="424"/>
      <c r="L380" s="425"/>
      <c r="M380" s="424"/>
      <c r="N380" s="425"/>
      <c r="O380" s="425"/>
      <c r="P380" s="426"/>
      <c r="Q380" s="427"/>
      <c r="R380" s="425"/>
      <c r="S380" s="428"/>
      <c r="T380" s="429"/>
      <c r="U380" s="425"/>
      <c r="V380" s="425"/>
      <c r="W380" s="429"/>
      <c r="X380" s="430"/>
      <c r="Y380" s="424"/>
      <c r="Z380" s="424"/>
      <c r="AA380" s="424"/>
      <c r="AB380" s="424"/>
      <c r="AC380" s="424"/>
      <c r="AD380" s="422"/>
      <c r="AE380" s="425"/>
      <c r="AF380" s="424"/>
      <c r="AG380" s="424"/>
      <c r="AH380" s="424"/>
      <c r="AI380" s="431"/>
      <c r="AJ380" s="424"/>
      <c r="AK380" s="424"/>
      <c r="AL380" s="424"/>
      <c r="AM380" s="424"/>
      <c r="AN380" s="424"/>
      <c r="AO380" s="424"/>
      <c r="AP380" s="424"/>
      <c r="AQ380" s="424"/>
      <c r="AR380" s="424"/>
      <c r="AS380" s="431"/>
      <c r="AT380" s="431"/>
      <c r="AU380" s="431"/>
      <c r="AV380" s="424"/>
      <c r="AW380" s="432"/>
      <c r="AX380" s="429"/>
      <c r="AY380" s="422"/>
      <c r="AZ380" s="424"/>
      <c r="BA380" s="424"/>
      <c r="BB380" s="424"/>
      <c r="BC380" s="424"/>
      <c r="BD380" s="424"/>
      <c r="BE380" s="433"/>
      <c r="BF380" s="424"/>
      <c r="BG380" s="424"/>
      <c r="BH380" s="424"/>
      <c r="BI380" s="397"/>
    </row>
    <row r="381" customFormat="false" ht="33.75" hidden="true" customHeight="false" outlineLevel="1" collapsed="false">
      <c r="A381" s="417"/>
      <c r="B381" s="418" t="n">
        <v>531</v>
      </c>
      <c r="C381" s="419"/>
      <c r="D381" s="419"/>
      <c r="E381" s="420"/>
      <c r="F381" s="421" t="s">
        <v>1299</v>
      </c>
      <c r="G381" s="422"/>
      <c r="H381" s="422"/>
      <c r="I381" s="423"/>
      <c r="J381" s="424"/>
      <c r="K381" s="424"/>
      <c r="L381" s="425"/>
      <c r="M381" s="424"/>
      <c r="N381" s="425"/>
      <c r="O381" s="425"/>
      <c r="P381" s="426"/>
      <c r="Q381" s="427"/>
      <c r="R381" s="425"/>
      <c r="S381" s="428"/>
      <c r="T381" s="429"/>
      <c r="U381" s="425"/>
      <c r="V381" s="425"/>
      <c r="W381" s="429"/>
      <c r="X381" s="430"/>
      <c r="Y381" s="424"/>
      <c r="Z381" s="424"/>
      <c r="AA381" s="424"/>
      <c r="AB381" s="424"/>
      <c r="AC381" s="424"/>
      <c r="AD381" s="422"/>
      <c r="AE381" s="425"/>
      <c r="AF381" s="424"/>
      <c r="AG381" s="424"/>
      <c r="AH381" s="424"/>
      <c r="AI381" s="431"/>
      <c r="AJ381" s="424"/>
      <c r="AK381" s="424"/>
      <c r="AL381" s="424"/>
      <c r="AM381" s="424"/>
      <c r="AN381" s="424"/>
      <c r="AO381" s="424"/>
      <c r="AP381" s="424"/>
      <c r="AQ381" s="424"/>
      <c r="AR381" s="424"/>
      <c r="AS381" s="431"/>
      <c r="AT381" s="431"/>
      <c r="AU381" s="431"/>
      <c r="AV381" s="424"/>
      <c r="AW381" s="432"/>
      <c r="AX381" s="429"/>
      <c r="AY381" s="422"/>
      <c r="AZ381" s="424"/>
      <c r="BA381" s="424"/>
      <c r="BB381" s="424"/>
      <c r="BC381" s="424"/>
      <c r="BD381" s="424"/>
      <c r="BE381" s="433"/>
      <c r="BF381" s="424"/>
      <c r="BG381" s="424"/>
      <c r="BH381" s="424"/>
      <c r="BI381" s="397"/>
    </row>
    <row r="382" customFormat="false" ht="33.75" hidden="true" customHeight="false" outlineLevel="1" collapsed="false">
      <c r="A382" s="417"/>
      <c r="B382" s="418" t="n">
        <v>532</v>
      </c>
      <c r="C382" s="419"/>
      <c r="D382" s="419"/>
      <c r="E382" s="420"/>
      <c r="F382" s="421" t="s">
        <v>1300</v>
      </c>
      <c r="G382" s="422"/>
      <c r="H382" s="422"/>
      <c r="I382" s="423"/>
      <c r="J382" s="424"/>
      <c r="K382" s="424"/>
      <c r="L382" s="425"/>
      <c r="M382" s="424"/>
      <c r="N382" s="425"/>
      <c r="O382" s="425"/>
      <c r="P382" s="426"/>
      <c r="Q382" s="427"/>
      <c r="R382" s="425"/>
      <c r="S382" s="428"/>
      <c r="T382" s="429"/>
      <c r="U382" s="425"/>
      <c r="V382" s="425"/>
      <c r="W382" s="429"/>
      <c r="X382" s="430"/>
      <c r="Y382" s="424"/>
      <c r="Z382" s="424"/>
      <c r="AA382" s="424"/>
      <c r="AB382" s="424"/>
      <c r="AC382" s="424"/>
      <c r="AD382" s="422"/>
      <c r="AE382" s="425"/>
      <c r="AF382" s="424"/>
      <c r="AG382" s="424"/>
      <c r="AH382" s="424"/>
      <c r="AI382" s="431"/>
      <c r="AJ382" s="424"/>
      <c r="AK382" s="424"/>
      <c r="AL382" s="424"/>
      <c r="AM382" s="424"/>
      <c r="AN382" s="424"/>
      <c r="AO382" s="424"/>
      <c r="AP382" s="424"/>
      <c r="AQ382" s="424"/>
      <c r="AR382" s="424"/>
      <c r="AS382" s="431"/>
      <c r="AT382" s="431"/>
      <c r="AU382" s="431"/>
      <c r="AV382" s="424"/>
      <c r="AW382" s="432"/>
      <c r="AX382" s="429"/>
      <c r="AY382" s="422"/>
      <c r="AZ382" s="424"/>
      <c r="BA382" s="424"/>
      <c r="BB382" s="424"/>
      <c r="BC382" s="424"/>
      <c r="BD382" s="424"/>
      <c r="BE382" s="433"/>
      <c r="BF382" s="424"/>
      <c r="BG382" s="424"/>
      <c r="BH382" s="424"/>
      <c r="BI382" s="397"/>
    </row>
    <row r="383" customFormat="false" ht="33.75" hidden="true" customHeight="false" outlineLevel="1" collapsed="false">
      <c r="A383" s="417"/>
      <c r="B383" s="418" t="n">
        <v>533</v>
      </c>
      <c r="C383" s="419"/>
      <c r="D383" s="419"/>
      <c r="E383" s="420"/>
      <c r="F383" s="421" t="s">
        <v>1301</v>
      </c>
      <c r="G383" s="422"/>
      <c r="H383" s="422"/>
      <c r="I383" s="423"/>
      <c r="J383" s="424"/>
      <c r="K383" s="424"/>
      <c r="L383" s="425"/>
      <c r="M383" s="424"/>
      <c r="N383" s="425"/>
      <c r="O383" s="425"/>
      <c r="P383" s="426"/>
      <c r="Q383" s="427"/>
      <c r="R383" s="425"/>
      <c r="S383" s="428"/>
      <c r="T383" s="429"/>
      <c r="U383" s="425"/>
      <c r="V383" s="425"/>
      <c r="W383" s="429"/>
      <c r="X383" s="430"/>
      <c r="Y383" s="424"/>
      <c r="Z383" s="424"/>
      <c r="AA383" s="424"/>
      <c r="AB383" s="424"/>
      <c r="AC383" s="424"/>
      <c r="AD383" s="422"/>
      <c r="AE383" s="425"/>
      <c r="AF383" s="424"/>
      <c r="AG383" s="424"/>
      <c r="AH383" s="424"/>
      <c r="AI383" s="431"/>
      <c r="AJ383" s="424"/>
      <c r="AK383" s="424"/>
      <c r="AL383" s="424"/>
      <c r="AM383" s="424"/>
      <c r="AN383" s="424"/>
      <c r="AO383" s="424"/>
      <c r="AP383" s="424"/>
      <c r="AQ383" s="424"/>
      <c r="AR383" s="424"/>
      <c r="AS383" s="431"/>
      <c r="AT383" s="431"/>
      <c r="AU383" s="431"/>
      <c r="AV383" s="424"/>
      <c r="AW383" s="432"/>
      <c r="AX383" s="429"/>
      <c r="AY383" s="422"/>
      <c r="AZ383" s="424"/>
      <c r="BA383" s="424"/>
      <c r="BB383" s="424"/>
      <c r="BC383" s="424"/>
      <c r="BD383" s="424"/>
      <c r="BE383" s="433"/>
      <c r="BF383" s="424"/>
      <c r="BG383" s="424"/>
      <c r="BH383" s="424"/>
      <c r="BI383" s="397"/>
    </row>
    <row r="384" customFormat="false" ht="22.5" hidden="true" customHeight="false" outlineLevel="1" collapsed="false">
      <c r="A384" s="417"/>
      <c r="B384" s="418" t="n">
        <v>534</v>
      </c>
      <c r="C384" s="419"/>
      <c r="D384" s="419"/>
      <c r="E384" s="420"/>
      <c r="F384" s="421" t="s">
        <v>1302</v>
      </c>
      <c r="G384" s="422"/>
      <c r="H384" s="422"/>
      <c r="I384" s="423"/>
      <c r="J384" s="424"/>
      <c r="K384" s="424"/>
      <c r="L384" s="425"/>
      <c r="M384" s="424"/>
      <c r="N384" s="425"/>
      <c r="O384" s="425"/>
      <c r="P384" s="426"/>
      <c r="Q384" s="427"/>
      <c r="R384" s="425"/>
      <c r="S384" s="428"/>
      <c r="T384" s="429"/>
      <c r="U384" s="425"/>
      <c r="V384" s="425"/>
      <c r="W384" s="429"/>
      <c r="X384" s="430"/>
      <c r="Y384" s="424"/>
      <c r="Z384" s="424"/>
      <c r="AA384" s="424"/>
      <c r="AB384" s="424"/>
      <c r="AC384" s="424"/>
      <c r="AD384" s="422"/>
      <c r="AE384" s="425"/>
      <c r="AF384" s="424"/>
      <c r="AG384" s="424"/>
      <c r="AH384" s="424"/>
      <c r="AI384" s="431"/>
      <c r="AJ384" s="424"/>
      <c r="AK384" s="424"/>
      <c r="AL384" s="424"/>
      <c r="AM384" s="424"/>
      <c r="AN384" s="424"/>
      <c r="AO384" s="424"/>
      <c r="AP384" s="424"/>
      <c r="AQ384" s="424"/>
      <c r="AR384" s="424"/>
      <c r="AS384" s="431"/>
      <c r="AT384" s="431"/>
      <c r="AU384" s="431"/>
      <c r="AV384" s="424"/>
      <c r="AW384" s="432"/>
      <c r="AX384" s="429"/>
      <c r="AY384" s="422"/>
      <c r="AZ384" s="424"/>
      <c r="BA384" s="424"/>
      <c r="BB384" s="424"/>
      <c r="BC384" s="424"/>
      <c r="BD384" s="424"/>
      <c r="BE384" s="433"/>
      <c r="BF384" s="424"/>
      <c r="BG384" s="424"/>
      <c r="BH384" s="424"/>
      <c r="BI384" s="397"/>
    </row>
    <row r="385" customFormat="false" ht="33.75" hidden="true" customHeight="false" outlineLevel="1" collapsed="false">
      <c r="A385" s="417"/>
      <c r="B385" s="418" t="n">
        <v>535</v>
      </c>
      <c r="C385" s="419"/>
      <c r="D385" s="419"/>
      <c r="E385" s="420"/>
      <c r="F385" s="421" t="s">
        <v>1303</v>
      </c>
      <c r="G385" s="422"/>
      <c r="H385" s="422"/>
      <c r="I385" s="423"/>
      <c r="J385" s="424"/>
      <c r="K385" s="424"/>
      <c r="L385" s="425"/>
      <c r="M385" s="424"/>
      <c r="N385" s="425"/>
      <c r="O385" s="425"/>
      <c r="P385" s="426"/>
      <c r="Q385" s="427"/>
      <c r="R385" s="425"/>
      <c r="S385" s="428"/>
      <c r="T385" s="429"/>
      <c r="U385" s="425"/>
      <c r="V385" s="425"/>
      <c r="W385" s="429"/>
      <c r="X385" s="430"/>
      <c r="Y385" s="424"/>
      <c r="Z385" s="424"/>
      <c r="AA385" s="424"/>
      <c r="AB385" s="424"/>
      <c r="AC385" s="424"/>
      <c r="AD385" s="422"/>
      <c r="AE385" s="425"/>
      <c r="AF385" s="424"/>
      <c r="AG385" s="424"/>
      <c r="AH385" s="424"/>
      <c r="AI385" s="431"/>
      <c r="AJ385" s="424"/>
      <c r="AK385" s="424"/>
      <c r="AL385" s="424"/>
      <c r="AM385" s="424"/>
      <c r="AN385" s="424"/>
      <c r="AO385" s="424"/>
      <c r="AP385" s="424"/>
      <c r="AQ385" s="424"/>
      <c r="AR385" s="424"/>
      <c r="AS385" s="431"/>
      <c r="AT385" s="431"/>
      <c r="AU385" s="431"/>
      <c r="AV385" s="424"/>
      <c r="AW385" s="432"/>
      <c r="AX385" s="429"/>
      <c r="AY385" s="422"/>
      <c r="AZ385" s="424"/>
      <c r="BA385" s="424"/>
      <c r="BB385" s="424"/>
      <c r="BC385" s="424"/>
      <c r="BD385" s="424"/>
      <c r="BE385" s="433"/>
      <c r="BF385" s="424"/>
      <c r="BG385" s="424"/>
      <c r="BH385" s="424"/>
      <c r="BI385" s="397"/>
    </row>
    <row r="386" customFormat="false" ht="22.5" hidden="true" customHeight="false" outlineLevel="1" collapsed="false">
      <c r="A386" s="417"/>
      <c r="B386" s="418" t="n">
        <v>536</v>
      </c>
      <c r="C386" s="419"/>
      <c r="D386" s="419"/>
      <c r="E386" s="420"/>
      <c r="F386" s="421" t="s">
        <v>1304</v>
      </c>
      <c r="G386" s="422"/>
      <c r="H386" s="422"/>
      <c r="I386" s="423"/>
      <c r="J386" s="424"/>
      <c r="K386" s="424"/>
      <c r="L386" s="425"/>
      <c r="M386" s="424"/>
      <c r="N386" s="425"/>
      <c r="O386" s="425"/>
      <c r="P386" s="426"/>
      <c r="Q386" s="427"/>
      <c r="R386" s="425"/>
      <c r="S386" s="428"/>
      <c r="T386" s="429"/>
      <c r="U386" s="425"/>
      <c r="V386" s="425"/>
      <c r="W386" s="429"/>
      <c r="X386" s="430"/>
      <c r="Y386" s="424"/>
      <c r="Z386" s="424"/>
      <c r="AA386" s="424"/>
      <c r="AB386" s="424"/>
      <c r="AC386" s="424"/>
      <c r="AD386" s="422"/>
      <c r="AE386" s="425"/>
      <c r="AF386" s="424"/>
      <c r="AG386" s="424"/>
      <c r="AH386" s="424"/>
      <c r="AI386" s="431"/>
      <c r="AJ386" s="424"/>
      <c r="AK386" s="424"/>
      <c r="AL386" s="424"/>
      <c r="AM386" s="424"/>
      <c r="AN386" s="424"/>
      <c r="AO386" s="424"/>
      <c r="AP386" s="424"/>
      <c r="AQ386" s="424"/>
      <c r="AR386" s="424"/>
      <c r="AS386" s="431"/>
      <c r="AT386" s="431"/>
      <c r="AU386" s="431"/>
      <c r="AV386" s="424"/>
      <c r="AW386" s="432"/>
      <c r="AX386" s="429"/>
      <c r="AY386" s="422"/>
      <c r="AZ386" s="424"/>
      <c r="BA386" s="424"/>
      <c r="BB386" s="424"/>
      <c r="BC386" s="424"/>
      <c r="BD386" s="424"/>
      <c r="BE386" s="433"/>
      <c r="BF386" s="424"/>
      <c r="BG386" s="424"/>
      <c r="BH386" s="424"/>
      <c r="BI386" s="397"/>
    </row>
    <row r="387" customFormat="false" ht="22.5" hidden="true" customHeight="false" outlineLevel="1" collapsed="false">
      <c r="A387" s="417"/>
      <c r="B387" s="418" t="n">
        <v>537</v>
      </c>
      <c r="C387" s="419"/>
      <c r="D387" s="419"/>
      <c r="E387" s="420"/>
      <c r="F387" s="421" t="s">
        <v>1305</v>
      </c>
      <c r="G387" s="422"/>
      <c r="H387" s="422"/>
      <c r="I387" s="423"/>
      <c r="J387" s="424"/>
      <c r="K387" s="424"/>
      <c r="L387" s="425"/>
      <c r="M387" s="424"/>
      <c r="N387" s="425"/>
      <c r="O387" s="425"/>
      <c r="P387" s="426"/>
      <c r="Q387" s="427"/>
      <c r="R387" s="425"/>
      <c r="S387" s="428"/>
      <c r="T387" s="429"/>
      <c r="U387" s="425"/>
      <c r="V387" s="425"/>
      <c r="W387" s="429"/>
      <c r="X387" s="430"/>
      <c r="Y387" s="424"/>
      <c r="Z387" s="424"/>
      <c r="AA387" s="424"/>
      <c r="AB387" s="424"/>
      <c r="AC387" s="424"/>
      <c r="AD387" s="422"/>
      <c r="AE387" s="425"/>
      <c r="AF387" s="424"/>
      <c r="AG387" s="424"/>
      <c r="AH387" s="424"/>
      <c r="AI387" s="431"/>
      <c r="AJ387" s="424"/>
      <c r="AK387" s="424"/>
      <c r="AL387" s="424"/>
      <c r="AM387" s="424"/>
      <c r="AN387" s="424"/>
      <c r="AO387" s="424"/>
      <c r="AP387" s="424"/>
      <c r="AQ387" s="424"/>
      <c r="AR387" s="424"/>
      <c r="AS387" s="431"/>
      <c r="AT387" s="431"/>
      <c r="AU387" s="431"/>
      <c r="AV387" s="424"/>
      <c r="AW387" s="432"/>
      <c r="AX387" s="429"/>
      <c r="AY387" s="422"/>
      <c r="AZ387" s="424"/>
      <c r="BA387" s="424"/>
      <c r="BB387" s="424"/>
      <c r="BC387" s="424"/>
      <c r="BD387" s="424"/>
      <c r="BE387" s="433"/>
      <c r="BF387" s="424"/>
      <c r="BG387" s="424"/>
      <c r="BH387" s="424"/>
      <c r="BI387" s="397"/>
    </row>
    <row r="388" customFormat="false" ht="22.5" hidden="false" customHeight="false" outlineLevel="0" collapsed="false">
      <c r="A388" s="417"/>
      <c r="B388" s="418" t="n">
        <v>560</v>
      </c>
      <c r="C388" s="419"/>
      <c r="D388" s="419"/>
      <c r="E388" s="420"/>
      <c r="F388" s="421" t="s">
        <v>1306</v>
      </c>
      <c r="G388" s="422"/>
      <c r="H388" s="422"/>
      <c r="I388" s="423"/>
      <c r="J388" s="424"/>
      <c r="K388" s="424"/>
      <c r="L388" s="425"/>
      <c r="M388" s="424"/>
      <c r="N388" s="425"/>
      <c r="O388" s="425"/>
      <c r="P388" s="426"/>
      <c r="Q388" s="427"/>
      <c r="R388" s="425"/>
      <c r="S388" s="428"/>
      <c r="T388" s="429"/>
      <c r="U388" s="425"/>
      <c r="V388" s="425"/>
      <c r="W388" s="429"/>
      <c r="X388" s="430"/>
      <c r="Y388" s="424"/>
      <c r="Z388" s="424"/>
      <c r="AA388" s="424"/>
      <c r="AB388" s="424"/>
      <c r="AC388" s="424"/>
      <c r="AD388" s="422"/>
      <c r="AE388" s="425"/>
      <c r="AF388" s="424"/>
      <c r="AG388" s="424"/>
      <c r="AH388" s="424"/>
      <c r="AI388" s="431"/>
      <c r="AJ388" s="424"/>
      <c r="AK388" s="424"/>
      <c r="AL388" s="424"/>
      <c r="AM388" s="424"/>
      <c r="AN388" s="424"/>
      <c r="AO388" s="424"/>
      <c r="AP388" s="424"/>
      <c r="AQ388" s="424"/>
      <c r="AR388" s="424"/>
      <c r="AS388" s="431"/>
      <c r="AT388" s="431"/>
      <c r="AU388" s="431"/>
      <c r="AV388" s="424"/>
      <c r="AW388" s="432"/>
      <c r="AX388" s="429"/>
      <c r="AY388" s="422"/>
      <c r="AZ388" s="424"/>
      <c r="BA388" s="424"/>
      <c r="BB388" s="424"/>
      <c r="BC388" s="424"/>
      <c r="BD388" s="424"/>
      <c r="BE388" s="433"/>
      <c r="BF388" s="424"/>
      <c r="BG388" s="424"/>
      <c r="BH388" s="424"/>
      <c r="BI388" s="397"/>
    </row>
    <row r="389" customFormat="false" ht="22.5" hidden="false" customHeight="false" outlineLevel="0" collapsed="false">
      <c r="A389" s="417"/>
      <c r="B389" s="418" t="n">
        <v>561</v>
      </c>
      <c r="C389" s="419"/>
      <c r="D389" s="419"/>
      <c r="E389" s="420"/>
      <c r="F389" s="421" t="s">
        <v>1307</v>
      </c>
      <c r="G389" s="422"/>
      <c r="H389" s="422"/>
      <c r="I389" s="423"/>
      <c r="J389" s="424"/>
      <c r="K389" s="424"/>
      <c r="L389" s="425"/>
      <c r="M389" s="424"/>
      <c r="N389" s="425"/>
      <c r="O389" s="425"/>
      <c r="P389" s="426"/>
      <c r="Q389" s="427"/>
      <c r="R389" s="425"/>
      <c r="S389" s="428"/>
      <c r="T389" s="429"/>
      <c r="U389" s="425"/>
      <c r="V389" s="425"/>
      <c r="W389" s="429"/>
      <c r="X389" s="430"/>
      <c r="Y389" s="424"/>
      <c r="Z389" s="424"/>
      <c r="AA389" s="424"/>
      <c r="AB389" s="424"/>
      <c r="AC389" s="424"/>
      <c r="AD389" s="422"/>
      <c r="AE389" s="425"/>
      <c r="AF389" s="424"/>
      <c r="AG389" s="424"/>
      <c r="AH389" s="424"/>
      <c r="AI389" s="431"/>
      <c r="AJ389" s="424"/>
      <c r="AK389" s="424"/>
      <c r="AL389" s="424"/>
      <c r="AM389" s="424"/>
      <c r="AN389" s="424"/>
      <c r="AO389" s="424"/>
      <c r="AP389" s="424"/>
      <c r="AQ389" s="424"/>
      <c r="AR389" s="424"/>
      <c r="AS389" s="431"/>
      <c r="AT389" s="431"/>
      <c r="AU389" s="431"/>
      <c r="AV389" s="424"/>
      <c r="AW389" s="432"/>
      <c r="AX389" s="429"/>
      <c r="AY389" s="422"/>
      <c r="AZ389" s="424"/>
      <c r="BA389" s="424"/>
      <c r="BB389" s="424"/>
      <c r="BC389" s="424"/>
      <c r="BD389" s="424"/>
      <c r="BE389" s="433"/>
      <c r="BF389" s="424"/>
      <c r="BG389" s="424"/>
      <c r="BH389" s="424"/>
      <c r="BI389" s="397"/>
    </row>
    <row r="390" customFormat="false" ht="33.75" hidden="false" customHeight="false" outlineLevel="0" collapsed="false">
      <c r="A390" s="417"/>
      <c r="B390" s="418" t="n">
        <v>562</v>
      </c>
      <c r="C390" s="419"/>
      <c r="D390" s="419"/>
      <c r="E390" s="420"/>
      <c r="F390" s="421" t="s">
        <v>1308</v>
      </c>
      <c r="G390" s="422"/>
      <c r="H390" s="422"/>
      <c r="I390" s="423"/>
      <c r="J390" s="424"/>
      <c r="K390" s="424"/>
      <c r="L390" s="425"/>
      <c r="M390" s="424"/>
      <c r="N390" s="425"/>
      <c r="O390" s="425"/>
      <c r="P390" s="426"/>
      <c r="Q390" s="427"/>
      <c r="R390" s="425"/>
      <c r="S390" s="428"/>
      <c r="T390" s="429"/>
      <c r="U390" s="425"/>
      <c r="V390" s="425"/>
      <c r="W390" s="429"/>
      <c r="X390" s="430"/>
      <c r="Y390" s="424"/>
      <c r="Z390" s="424"/>
      <c r="AA390" s="424"/>
      <c r="AB390" s="424"/>
      <c r="AC390" s="424"/>
      <c r="AD390" s="422"/>
      <c r="AE390" s="425"/>
      <c r="AF390" s="424"/>
      <c r="AG390" s="424"/>
      <c r="AH390" s="424"/>
      <c r="AI390" s="431"/>
      <c r="AJ390" s="424"/>
      <c r="AK390" s="424"/>
      <c r="AL390" s="424"/>
      <c r="AM390" s="424"/>
      <c r="AN390" s="424"/>
      <c r="AO390" s="424"/>
      <c r="AP390" s="424"/>
      <c r="AQ390" s="424"/>
      <c r="AR390" s="424"/>
      <c r="AS390" s="431"/>
      <c r="AT390" s="431"/>
      <c r="AU390" s="431"/>
      <c r="AV390" s="424"/>
      <c r="AW390" s="432"/>
      <c r="AX390" s="429"/>
      <c r="AY390" s="422"/>
      <c r="AZ390" s="424"/>
      <c r="BA390" s="424"/>
      <c r="BB390" s="424"/>
      <c r="BC390" s="424"/>
      <c r="BD390" s="424"/>
      <c r="BE390" s="433"/>
      <c r="BF390" s="424"/>
      <c r="BG390" s="424"/>
      <c r="BH390" s="424"/>
      <c r="BI390" s="397"/>
    </row>
    <row r="391" customFormat="false" ht="12.75" hidden="false" customHeight="false" outlineLevel="0" collapsed="false">
      <c r="A391" s="417"/>
      <c r="B391" s="418" t="n">
        <v>563</v>
      </c>
      <c r="C391" s="419"/>
      <c r="D391" s="419"/>
      <c r="E391" s="420"/>
      <c r="F391" s="421" t="s">
        <v>1309</v>
      </c>
      <c r="G391" s="422"/>
      <c r="H391" s="422"/>
      <c r="I391" s="423"/>
      <c r="J391" s="424"/>
      <c r="K391" s="424"/>
      <c r="L391" s="425"/>
      <c r="M391" s="424"/>
      <c r="N391" s="425"/>
      <c r="O391" s="425"/>
      <c r="P391" s="426"/>
      <c r="Q391" s="427"/>
      <c r="R391" s="425"/>
      <c r="S391" s="428"/>
      <c r="T391" s="429"/>
      <c r="U391" s="425"/>
      <c r="V391" s="425"/>
      <c r="W391" s="429"/>
      <c r="X391" s="430"/>
      <c r="Y391" s="424"/>
      <c r="Z391" s="424"/>
      <c r="AA391" s="424"/>
      <c r="AB391" s="424"/>
      <c r="AC391" s="424"/>
      <c r="AD391" s="422"/>
      <c r="AE391" s="425"/>
      <c r="AF391" s="424"/>
      <c r="AG391" s="424"/>
      <c r="AH391" s="424"/>
      <c r="AI391" s="431"/>
      <c r="AJ391" s="424"/>
      <c r="AK391" s="424"/>
      <c r="AL391" s="424"/>
      <c r="AM391" s="424"/>
      <c r="AN391" s="424"/>
      <c r="AO391" s="424"/>
      <c r="AP391" s="424"/>
      <c r="AQ391" s="424"/>
      <c r="AR391" s="424"/>
      <c r="AS391" s="431"/>
      <c r="AT391" s="431"/>
      <c r="AU391" s="431"/>
      <c r="AV391" s="424"/>
      <c r="AW391" s="432"/>
      <c r="AX391" s="429"/>
      <c r="AY391" s="422"/>
      <c r="AZ391" s="424"/>
      <c r="BA391" s="424"/>
      <c r="BB391" s="424"/>
      <c r="BC391" s="424"/>
      <c r="BD391" s="424"/>
      <c r="BE391" s="433"/>
      <c r="BF391" s="424"/>
      <c r="BG391" s="424"/>
      <c r="BH391" s="424"/>
      <c r="BI391" s="397"/>
    </row>
    <row r="392" customFormat="false" ht="22.5" hidden="true" customHeight="false" outlineLevel="1" collapsed="false">
      <c r="A392" s="417"/>
      <c r="B392" s="418" t="n">
        <v>564</v>
      </c>
      <c r="C392" s="419"/>
      <c r="D392" s="419"/>
      <c r="E392" s="420"/>
      <c r="F392" s="421" t="s">
        <v>1310</v>
      </c>
      <c r="G392" s="422"/>
      <c r="H392" s="422"/>
      <c r="I392" s="423"/>
      <c r="J392" s="424"/>
      <c r="K392" s="424"/>
      <c r="L392" s="425"/>
      <c r="M392" s="424"/>
      <c r="N392" s="425"/>
      <c r="O392" s="425"/>
      <c r="P392" s="426"/>
      <c r="Q392" s="427"/>
      <c r="R392" s="425"/>
      <c r="S392" s="428"/>
      <c r="T392" s="429"/>
      <c r="U392" s="425"/>
      <c r="V392" s="425"/>
      <c r="W392" s="429"/>
      <c r="X392" s="430"/>
      <c r="Y392" s="424"/>
      <c r="Z392" s="424"/>
      <c r="AA392" s="424"/>
      <c r="AB392" s="424"/>
      <c r="AC392" s="424"/>
      <c r="AD392" s="422"/>
      <c r="AE392" s="425"/>
      <c r="AF392" s="424"/>
      <c r="AG392" s="424"/>
      <c r="AH392" s="424"/>
      <c r="AI392" s="431"/>
      <c r="AJ392" s="424"/>
      <c r="AK392" s="424"/>
      <c r="AL392" s="424"/>
      <c r="AM392" s="424"/>
      <c r="AN392" s="424"/>
      <c r="AO392" s="424"/>
      <c r="AP392" s="424"/>
      <c r="AQ392" s="424"/>
      <c r="AR392" s="424"/>
      <c r="AS392" s="431"/>
      <c r="AT392" s="431"/>
      <c r="AU392" s="431"/>
      <c r="AV392" s="424"/>
      <c r="AW392" s="432"/>
      <c r="AX392" s="429"/>
      <c r="AY392" s="422"/>
      <c r="AZ392" s="424"/>
      <c r="BA392" s="424"/>
      <c r="BB392" s="424"/>
      <c r="BC392" s="424"/>
      <c r="BD392" s="424"/>
      <c r="BE392" s="433"/>
      <c r="BF392" s="424"/>
      <c r="BG392" s="424"/>
      <c r="BH392" s="424"/>
      <c r="BI392" s="397"/>
    </row>
    <row r="393" customFormat="false" ht="12.75" hidden="false" customHeight="false" outlineLevel="0" collapsed="false">
      <c r="A393" s="417"/>
      <c r="B393" s="418" t="n">
        <v>565</v>
      </c>
      <c r="C393" s="419"/>
      <c r="D393" s="419"/>
      <c r="E393" s="420"/>
      <c r="F393" s="421" t="s">
        <v>1311</v>
      </c>
      <c r="G393" s="422"/>
      <c r="H393" s="422"/>
      <c r="I393" s="423"/>
      <c r="J393" s="424"/>
      <c r="K393" s="424"/>
      <c r="L393" s="425"/>
      <c r="M393" s="424"/>
      <c r="N393" s="425"/>
      <c r="O393" s="425"/>
      <c r="P393" s="426"/>
      <c r="Q393" s="427"/>
      <c r="R393" s="425"/>
      <c r="S393" s="428"/>
      <c r="T393" s="429"/>
      <c r="U393" s="425"/>
      <c r="V393" s="425"/>
      <c r="W393" s="429"/>
      <c r="X393" s="430"/>
      <c r="Y393" s="424"/>
      <c r="Z393" s="424"/>
      <c r="AA393" s="424"/>
      <c r="AB393" s="424"/>
      <c r="AC393" s="424"/>
      <c r="AD393" s="422"/>
      <c r="AE393" s="425"/>
      <c r="AF393" s="424"/>
      <c r="AG393" s="424"/>
      <c r="AH393" s="424"/>
      <c r="AI393" s="431"/>
      <c r="AJ393" s="424"/>
      <c r="AK393" s="424"/>
      <c r="AL393" s="424"/>
      <c r="AM393" s="424"/>
      <c r="AN393" s="424"/>
      <c r="AO393" s="424"/>
      <c r="AP393" s="424"/>
      <c r="AQ393" s="424"/>
      <c r="AR393" s="424"/>
      <c r="AS393" s="431"/>
      <c r="AT393" s="431"/>
      <c r="AU393" s="431"/>
      <c r="AV393" s="424"/>
      <c r="AW393" s="432"/>
      <c r="AX393" s="429"/>
      <c r="AY393" s="422"/>
      <c r="AZ393" s="424"/>
      <c r="BA393" s="424"/>
      <c r="BB393" s="424"/>
      <c r="BC393" s="424"/>
      <c r="BD393" s="424"/>
      <c r="BE393" s="433"/>
      <c r="BF393" s="424"/>
      <c r="BG393" s="424"/>
      <c r="BH393" s="424"/>
      <c r="BI393" s="397"/>
    </row>
    <row r="394" customFormat="false" ht="33.75" hidden="true" customHeight="false" outlineLevel="1" collapsed="false">
      <c r="A394" s="417"/>
      <c r="B394" s="418" t="n">
        <v>566</v>
      </c>
      <c r="C394" s="419"/>
      <c r="D394" s="419"/>
      <c r="E394" s="420"/>
      <c r="F394" s="421" t="s">
        <v>1312</v>
      </c>
      <c r="G394" s="422"/>
      <c r="H394" s="422"/>
      <c r="I394" s="423"/>
      <c r="J394" s="424"/>
      <c r="K394" s="424"/>
      <c r="L394" s="425"/>
      <c r="M394" s="424"/>
      <c r="N394" s="425"/>
      <c r="O394" s="425"/>
      <c r="P394" s="426"/>
      <c r="Q394" s="427"/>
      <c r="R394" s="425"/>
      <c r="S394" s="428"/>
      <c r="T394" s="429"/>
      <c r="U394" s="425"/>
      <c r="V394" s="425"/>
      <c r="W394" s="429"/>
      <c r="X394" s="430"/>
      <c r="Y394" s="424"/>
      <c r="Z394" s="424"/>
      <c r="AA394" s="424"/>
      <c r="AB394" s="424"/>
      <c r="AC394" s="424"/>
      <c r="AD394" s="422"/>
      <c r="AE394" s="425"/>
      <c r="AF394" s="424"/>
      <c r="AG394" s="424"/>
      <c r="AH394" s="424"/>
      <c r="AI394" s="431"/>
      <c r="AJ394" s="424"/>
      <c r="AK394" s="424"/>
      <c r="AL394" s="424"/>
      <c r="AM394" s="424"/>
      <c r="AN394" s="424"/>
      <c r="AO394" s="424"/>
      <c r="AP394" s="424"/>
      <c r="AQ394" s="424"/>
      <c r="AR394" s="424"/>
      <c r="AS394" s="431"/>
      <c r="AT394" s="431"/>
      <c r="AU394" s="431"/>
      <c r="AV394" s="424"/>
      <c r="AW394" s="432"/>
      <c r="AX394" s="429"/>
      <c r="AY394" s="422"/>
      <c r="AZ394" s="424"/>
      <c r="BA394" s="424"/>
      <c r="BB394" s="424"/>
      <c r="BC394" s="424"/>
      <c r="BD394" s="424"/>
      <c r="BE394" s="433"/>
      <c r="BF394" s="424"/>
      <c r="BG394" s="424"/>
      <c r="BH394" s="424"/>
      <c r="BI394" s="397"/>
    </row>
    <row r="395" customFormat="false" ht="12.75" hidden="false" customHeight="false" outlineLevel="0" collapsed="false">
      <c r="A395" s="417"/>
      <c r="B395" s="418" t="n">
        <v>567</v>
      </c>
      <c r="C395" s="419"/>
      <c r="D395" s="419"/>
      <c r="E395" s="420"/>
      <c r="F395" s="421" t="s">
        <v>1313</v>
      </c>
      <c r="G395" s="422"/>
      <c r="H395" s="422"/>
      <c r="I395" s="423"/>
      <c r="J395" s="424"/>
      <c r="K395" s="424"/>
      <c r="L395" s="425"/>
      <c r="M395" s="424"/>
      <c r="N395" s="425"/>
      <c r="O395" s="425"/>
      <c r="P395" s="426"/>
      <c r="Q395" s="427"/>
      <c r="R395" s="425"/>
      <c r="S395" s="428"/>
      <c r="T395" s="429"/>
      <c r="U395" s="425"/>
      <c r="V395" s="425"/>
      <c r="W395" s="429"/>
      <c r="X395" s="430"/>
      <c r="Y395" s="424"/>
      <c r="Z395" s="424"/>
      <c r="AA395" s="424"/>
      <c r="AB395" s="424"/>
      <c r="AC395" s="424"/>
      <c r="AD395" s="422"/>
      <c r="AE395" s="425"/>
      <c r="AF395" s="424"/>
      <c r="AG395" s="424"/>
      <c r="AH395" s="424"/>
      <c r="AI395" s="431"/>
      <c r="AJ395" s="424"/>
      <c r="AK395" s="424"/>
      <c r="AL395" s="424"/>
      <c r="AM395" s="424"/>
      <c r="AN395" s="424"/>
      <c r="AO395" s="424"/>
      <c r="AP395" s="424"/>
      <c r="AQ395" s="424"/>
      <c r="AR395" s="424"/>
      <c r="AS395" s="431"/>
      <c r="AT395" s="431"/>
      <c r="AU395" s="431"/>
      <c r="AV395" s="424"/>
      <c r="AW395" s="432"/>
      <c r="AX395" s="429"/>
      <c r="AY395" s="422"/>
      <c r="AZ395" s="424"/>
      <c r="BA395" s="424"/>
      <c r="BB395" s="424"/>
      <c r="BC395" s="424"/>
      <c r="BD395" s="424"/>
      <c r="BE395" s="433"/>
      <c r="BF395" s="424"/>
      <c r="BG395" s="424"/>
      <c r="BH395" s="424"/>
      <c r="BI395" s="397"/>
    </row>
    <row r="396" customFormat="false" ht="12.75" hidden="false" customHeight="false" outlineLevel="0" collapsed="false">
      <c r="A396" s="417"/>
      <c r="B396" s="418" t="n">
        <v>568</v>
      </c>
      <c r="C396" s="419"/>
      <c r="D396" s="419"/>
      <c r="E396" s="420"/>
      <c r="F396" s="421" t="s">
        <v>1314</v>
      </c>
      <c r="G396" s="422"/>
      <c r="H396" s="422"/>
      <c r="I396" s="423"/>
      <c r="J396" s="424"/>
      <c r="K396" s="424"/>
      <c r="L396" s="425"/>
      <c r="M396" s="424"/>
      <c r="N396" s="425"/>
      <c r="O396" s="425"/>
      <c r="P396" s="426"/>
      <c r="Q396" s="427"/>
      <c r="R396" s="425"/>
      <c r="S396" s="428"/>
      <c r="T396" s="429"/>
      <c r="U396" s="425"/>
      <c r="V396" s="425"/>
      <c r="W396" s="429"/>
      <c r="X396" s="430"/>
      <c r="Y396" s="424"/>
      <c r="Z396" s="424"/>
      <c r="AA396" s="424"/>
      <c r="AB396" s="424"/>
      <c r="AC396" s="424"/>
      <c r="AD396" s="422"/>
      <c r="AE396" s="425"/>
      <c r="AF396" s="424"/>
      <c r="AG396" s="424"/>
      <c r="AH396" s="424"/>
      <c r="AI396" s="431"/>
      <c r="AJ396" s="424"/>
      <c r="AK396" s="424"/>
      <c r="AL396" s="424"/>
      <c r="AM396" s="424"/>
      <c r="AN396" s="424"/>
      <c r="AO396" s="424"/>
      <c r="AP396" s="424"/>
      <c r="AQ396" s="424"/>
      <c r="AR396" s="424"/>
      <c r="AS396" s="431"/>
      <c r="AT396" s="431"/>
      <c r="AU396" s="431"/>
      <c r="AV396" s="424"/>
      <c r="AW396" s="432"/>
      <c r="AX396" s="429"/>
      <c r="AY396" s="422"/>
      <c r="AZ396" s="424"/>
      <c r="BA396" s="424"/>
      <c r="BB396" s="424"/>
      <c r="BC396" s="424"/>
      <c r="BD396" s="424"/>
      <c r="BE396" s="433"/>
      <c r="BF396" s="424"/>
      <c r="BG396" s="424"/>
      <c r="BH396" s="424"/>
      <c r="BI396" s="397"/>
    </row>
    <row r="397" customFormat="false" ht="12.75" hidden="false" customHeight="false" outlineLevel="0" collapsed="false">
      <c r="A397" s="417"/>
      <c r="B397" s="418" t="n">
        <v>569</v>
      </c>
      <c r="C397" s="419"/>
      <c r="D397" s="419"/>
      <c r="E397" s="420"/>
      <c r="F397" s="421" t="s">
        <v>1315</v>
      </c>
      <c r="G397" s="422"/>
      <c r="H397" s="422"/>
      <c r="I397" s="423"/>
      <c r="J397" s="424"/>
      <c r="K397" s="424"/>
      <c r="L397" s="425"/>
      <c r="M397" s="424"/>
      <c r="N397" s="425"/>
      <c r="O397" s="425"/>
      <c r="P397" s="426"/>
      <c r="Q397" s="427"/>
      <c r="R397" s="425"/>
      <c r="S397" s="428"/>
      <c r="T397" s="429"/>
      <c r="U397" s="425"/>
      <c r="V397" s="425"/>
      <c r="W397" s="429"/>
      <c r="X397" s="430"/>
      <c r="Y397" s="424"/>
      <c r="Z397" s="424"/>
      <c r="AA397" s="424"/>
      <c r="AB397" s="424"/>
      <c r="AC397" s="424"/>
      <c r="AD397" s="422"/>
      <c r="AE397" s="425"/>
      <c r="AF397" s="424"/>
      <c r="AG397" s="424"/>
      <c r="AH397" s="424"/>
      <c r="AI397" s="431"/>
      <c r="AJ397" s="424"/>
      <c r="AK397" s="424"/>
      <c r="AL397" s="424"/>
      <c r="AM397" s="424"/>
      <c r="AN397" s="424"/>
      <c r="AO397" s="424"/>
      <c r="AP397" s="424"/>
      <c r="AQ397" s="424"/>
      <c r="AR397" s="424"/>
      <c r="AS397" s="431"/>
      <c r="AT397" s="431"/>
      <c r="AU397" s="431"/>
      <c r="AV397" s="424"/>
      <c r="AW397" s="432"/>
      <c r="AX397" s="429"/>
      <c r="AY397" s="422"/>
      <c r="AZ397" s="424"/>
      <c r="BA397" s="424"/>
      <c r="BB397" s="424"/>
      <c r="BC397" s="424"/>
      <c r="BD397" s="424"/>
      <c r="BE397" s="433"/>
      <c r="BF397" s="424"/>
      <c r="BG397" s="424"/>
      <c r="BH397" s="424"/>
      <c r="BI397" s="397"/>
    </row>
    <row r="398" customFormat="false" ht="22.5" hidden="false" customHeight="false" outlineLevel="0" collapsed="false">
      <c r="A398" s="417"/>
      <c r="B398" s="418" t="n">
        <v>570</v>
      </c>
      <c r="C398" s="419"/>
      <c r="D398" s="419"/>
      <c r="E398" s="420"/>
      <c r="F398" s="421" t="s">
        <v>1316</v>
      </c>
      <c r="G398" s="422"/>
      <c r="H398" s="422"/>
      <c r="I398" s="423"/>
      <c r="J398" s="424"/>
      <c r="K398" s="424"/>
      <c r="L398" s="425"/>
      <c r="M398" s="424"/>
      <c r="N398" s="425"/>
      <c r="O398" s="425"/>
      <c r="P398" s="426"/>
      <c r="Q398" s="427"/>
      <c r="R398" s="425"/>
      <c r="S398" s="428"/>
      <c r="T398" s="429"/>
      <c r="U398" s="425"/>
      <c r="V398" s="425"/>
      <c r="W398" s="429"/>
      <c r="X398" s="430"/>
      <c r="Y398" s="424"/>
      <c r="Z398" s="424"/>
      <c r="AA398" s="424"/>
      <c r="AB398" s="424"/>
      <c r="AC398" s="424"/>
      <c r="AD398" s="422"/>
      <c r="AE398" s="425"/>
      <c r="AF398" s="424"/>
      <c r="AG398" s="424"/>
      <c r="AH398" s="424"/>
      <c r="AI398" s="431"/>
      <c r="AJ398" s="424"/>
      <c r="AK398" s="424"/>
      <c r="AL398" s="424"/>
      <c r="AM398" s="424"/>
      <c r="AN398" s="424"/>
      <c r="AO398" s="424"/>
      <c r="AP398" s="424"/>
      <c r="AQ398" s="424"/>
      <c r="AR398" s="424"/>
      <c r="AS398" s="431"/>
      <c r="AT398" s="431"/>
      <c r="AU398" s="431"/>
      <c r="AV398" s="424"/>
      <c r="AW398" s="432"/>
      <c r="AX398" s="429"/>
      <c r="AY398" s="422"/>
      <c r="AZ398" s="424"/>
      <c r="BA398" s="424"/>
      <c r="BB398" s="424"/>
      <c r="BC398" s="424"/>
      <c r="BD398" s="424"/>
      <c r="BE398" s="433"/>
      <c r="BF398" s="424"/>
      <c r="BG398" s="424"/>
      <c r="BH398" s="424"/>
      <c r="BI398" s="397"/>
    </row>
    <row r="399" customFormat="false" ht="12.75" hidden="false" customHeight="false" outlineLevel="0" collapsed="false">
      <c r="A399" s="417"/>
      <c r="B399" s="418" t="n">
        <v>571</v>
      </c>
      <c r="C399" s="419"/>
      <c r="D399" s="419"/>
      <c r="E399" s="420"/>
      <c r="F399" s="421" t="s">
        <v>1317</v>
      </c>
      <c r="G399" s="422"/>
      <c r="H399" s="422"/>
      <c r="I399" s="423"/>
      <c r="J399" s="424"/>
      <c r="K399" s="424"/>
      <c r="L399" s="425"/>
      <c r="M399" s="424"/>
      <c r="N399" s="425"/>
      <c r="O399" s="425"/>
      <c r="P399" s="426"/>
      <c r="Q399" s="427"/>
      <c r="R399" s="425"/>
      <c r="S399" s="428"/>
      <c r="T399" s="429"/>
      <c r="U399" s="425"/>
      <c r="V399" s="425"/>
      <c r="W399" s="429"/>
      <c r="X399" s="430"/>
      <c r="Y399" s="424"/>
      <c r="Z399" s="424"/>
      <c r="AA399" s="424"/>
      <c r="AB399" s="424"/>
      <c r="AC399" s="424"/>
      <c r="AD399" s="422"/>
      <c r="AE399" s="425"/>
      <c r="AF399" s="424"/>
      <c r="AG399" s="424"/>
      <c r="AH399" s="424"/>
      <c r="AI399" s="431"/>
      <c r="AJ399" s="424"/>
      <c r="AK399" s="424"/>
      <c r="AL399" s="424"/>
      <c r="AM399" s="424"/>
      <c r="AN399" s="424"/>
      <c r="AO399" s="424"/>
      <c r="AP399" s="424"/>
      <c r="AQ399" s="424"/>
      <c r="AR399" s="424"/>
      <c r="AS399" s="431"/>
      <c r="AT399" s="431"/>
      <c r="AU399" s="431"/>
      <c r="AV399" s="424"/>
      <c r="AW399" s="432"/>
      <c r="AX399" s="429"/>
      <c r="AY399" s="422"/>
      <c r="AZ399" s="424"/>
      <c r="BA399" s="424"/>
      <c r="BB399" s="424"/>
      <c r="BC399" s="424"/>
      <c r="BD399" s="424"/>
      <c r="BE399" s="433"/>
      <c r="BF399" s="424"/>
      <c r="BG399" s="424"/>
      <c r="BH399" s="424"/>
      <c r="BI399" s="397"/>
    </row>
    <row r="400" customFormat="false" ht="12.75" hidden="false" customHeight="false" outlineLevel="0" collapsed="false">
      <c r="A400" s="417"/>
      <c r="B400" s="418" t="n">
        <v>572</v>
      </c>
      <c r="C400" s="419"/>
      <c r="D400" s="419"/>
      <c r="E400" s="420"/>
      <c r="F400" s="421" t="s">
        <v>1318</v>
      </c>
      <c r="G400" s="422"/>
      <c r="H400" s="422"/>
      <c r="I400" s="423"/>
      <c r="J400" s="424"/>
      <c r="K400" s="424"/>
      <c r="L400" s="425"/>
      <c r="M400" s="424"/>
      <c r="N400" s="425"/>
      <c r="O400" s="425"/>
      <c r="P400" s="426"/>
      <c r="Q400" s="427"/>
      <c r="R400" s="425"/>
      <c r="S400" s="428"/>
      <c r="T400" s="429"/>
      <c r="U400" s="425"/>
      <c r="V400" s="425"/>
      <c r="W400" s="429"/>
      <c r="X400" s="430"/>
      <c r="Y400" s="424"/>
      <c r="Z400" s="424"/>
      <c r="AA400" s="424"/>
      <c r="AB400" s="424"/>
      <c r="AC400" s="424"/>
      <c r="AD400" s="422"/>
      <c r="AE400" s="425"/>
      <c r="AF400" s="424"/>
      <c r="AG400" s="424"/>
      <c r="AH400" s="424"/>
      <c r="AI400" s="431"/>
      <c r="AJ400" s="424"/>
      <c r="AK400" s="424"/>
      <c r="AL400" s="424"/>
      <c r="AM400" s="424"/>
      <c r="AN400" s="424"/>
      <c r="AO400" s="424"/>
      <c r="AP400" s="424"/>
      <c r="AQ400" s="424"/>
      <c r="AR400" s="424"/>
      <c r="AS400" s="431"/>
      <c r="AT400" s="431"/>
      <c r="AU400" s="431"/>
      <c r="AV400" s="424"/>
      <c r="AW400" s="432"/>
      <c r="AX400" s="429"/>
      <c r="AY400" s="422"/>
      <c r="AZ400" s="424"/>
      <c r="BA400" s="424"/>
      <c r="BB400" s="424"/>
      <c r="BC400" s="424"/>
      <c r="BD400" s="424"/>
      <c r="BE400" s="433"/>
      <c r="BF400" s="424"/>
      <c r="BG400" s="424"/>
      <c r="BH400" s="424"/>
      <c r="BI400" s="397"/>
    </row>
    <row r="401" customFormat="false" ht="22.5" hidden="true" customHeight="false" outlineLevel="1" collapsed="false">
      <c r="A401" s="417"/>
      <c r="B401" s="418" t="n">
        <v>573</v>
      </c>
      <c r="C401" s="419"/>
      <c r="D401" s="419"/>
      <c r="E401" s="420"/>
      <c r="F401" s="421" t="s">
        <v>1319</v>
      </c>
      <c r="G401" s="422"/>
      <c r="H401" s="422"/>
      <c r="I401" s="423"/>
      <c r="J401" s="424"/>
      <c r="K401" s="424"/>
      <c r="L401" s="425"/>
      <c r="M401" s="424"/>
      <c r="N401" s="425"/>
      <c r="O401" s="425"/>
      <c r="P401" s="426"/>
      <c r="Q401" s="427"/>
      <c r="R401" s="425"/>
      <c r="S401" s="428"/>
      <c r="T401" s="429"/>
      <c r="U401" s="425"/>
      <c r="V401" s="425"/>
      <c r="W401" s="429"/>
      <c r="X401" s="430"/>
      <c r="Y401" s="424"/>
      <c r="Z401" s="424"/>
      <c r="AA401" s="424"/>
      <c r="AB401" s="424"/>
      <c r="AC401" s="424"/>
      <c r="AD401" s="422"/>
      <c r="AE401" s="425"/>
      <c r="AF401" s="424"/>
      <c r="AG401" s="424"/>
      <c r="AH401" s="424"/>
      <c r="AI401" s="431"/>
      <c r="AJ401" s="424"/>
      <c r="AK401" s="424"/>
      <c r="AL401" s="424"/>
      <c r="AM401" s="424"/>
      <c r="AN401" s="424"/>
      <c r="AO401" s="424"/>
      <c r="AP401" s="424"/>
      <c r="AQ401" s="424"/>
      <c r="AR401" s="424"/>
      <c r="AS401" s="431"/>
      <c r="AT401" s="431"/>
      <c r="AU401" s="431"/>
      <c r="AV401" s="424"/>
      <c r="AW401" s="432"/>
      <c r="AX401" s="429"/>
      <c r="AY401" s="422"/>
      <c r="AZ401" s="424"/>
      <c r="BA401" s="424"/>
      <c r="BB401" s="424"/>
      <c r="BC401" s="424"/>
      <c r="BD401" s="424"/>
      <c r="BE401" s="433"/>
      <c r="BF401" s="424"/>
      <c r="BG401" s="424"/>
      <c r="BH401" s="424"/>
      <c r="BI401" s="397"/>
    </row>
    <row r="402" customFormat="false" ht="22.5" hidden="true" customHeight="false" outlineLevel="1" collapsed="false">
      <c r="A402" s="417"/>
      <c r="B402" s="418" t="n">
        <v>574</v>
      </c>
      <c r="C402" s="419"/>
      <c r="D402" s="419"/>
      <c r="E402" s="420"/>
      <c r="F402" s="421" t="s">
        <v>1320</v>
      </c>
      <c r="G402" s="422"/>
      <c r="H402" s="422"/>
      <c r="I402" s="423"/>
      <c r="J402" s="424"/>
      <c r="K402" s="424"/>
      <c r="L402" s="425"/>
      <c r="M402" s="424"/>
      <c r="N402" s="425"/>
      <c r="O402" s="425"/>
      <c r="P402" s="426"/>
      <c r="Q402" s="427"/>
      <c r="R402" s="425"/>
      <c r="S402" s="428"/>
      <c r="T402" s="429"/>
      <c r="U402" s="425"/>
      <c r="V402" s="425"/>
      <c r="W402" s="429"/>
      <c r="X402" s="430"/>
      <c r="Y402" s="424"/>
      <c r="Z402" s="424"/>
      <c r="AA402" s="424"/>
      <c r="AB402" s="424"/>
      <c r="AC402" s="424"/>
      <c r="AD402" s="422"/>
      <c r="AE402" s="425"/>
      <c r="AF402" s="424"/>
      <c r="AG402" s="424"/>
      <c r="AH402" s="424"/>
      <c r="AI402" s="431"/>
      <c r="AJ402" s="424"/>
      <c r="AK402" s="424"/>
      <c r="AL402" s="424"/>
      <c r="AM402" s="424"/>
      <c r="AN402" s="424"/>
      <c r="AO402" s="424"/>
      <c r="AP402" s="424"/>
      <c r="AQ402" s="424"/>
      <c r="AR402" s="424"/>
      <c r="AS402" s="431"/>
      <c r="AT402" s="431"/>
      <c r="AU402" s="431"/>
      <c r="AV402" s="424"/>
      <c r="AW402" s="432"/>
      <c r="AX402" s="429"/>
      <c r="AY402" s="422"/>
      <c r="AZ402" s="424"/>
      <c r="BA402" s="424"/>
      <c r="BB402" s="424"/>
      <c r="BC402" s="424"/>
      <c r="BD402" s="424"/>
      <c r="BE402" s="433"/>
      <c r="BF402" s="424"/>
      <c r="BG402" s="424"/>
      <c r="BH402" s="424"/>
      <c r="BI402" s="397"/>
    </row>
    <row r="403" customFormat="false" ht="22.5" hidden="false" customHeight="false" outlineLevel="0" collapsed="false">
      <c r="A403" s="417"/>
      <c r="B403" s="418" t="n">
        <v>575</v>
      </c>
      <c r="C403" s="419"/>
      <c r="D403" s="419"/>
      <c r="E403" s="420"/>
      <c r="F403" s="421" t="s">
        <v>1321</v>
      </c>
      <c r="G403" s="422"/>
      <c r="H403" s="422"/>
      <c r="I403" s="423"/>
      <c r="J403" s="424"/>
      <c r="K403" s="424"/>
      <c r="L403" s="425"/>
      <c r="M403" s="424"/>
      <c r="N403" s="425"/>
      <c r="O403" s="425"/>
      <c r="P403" s="426"/>
      <c r="Q403" s="427"/>
      <c r="R403" s="425"/>
      <c r="S403" s="428"/>
      <c r="T403" s="429"/>
      <c r="U403" s="425"/>
      <c r="V403" s="425"/>
      <c r="W403" s="429"/>
      <c r="X403" s="430"/>
      <c r="Y403" s="424"/>
      <c r="Z403" s="424"/>
      <c r="AA403" s="424"/>
      <c r="AB403" s="424"/>
      <c r="AC403" s="424"/>
      <c r="AD403" s="422"/>
      <c r="AE403" s="425"/>
      <c r="AF403" s="424"/>
      <c r="AG403" s="424"/>
      <c r="AH403" s="424"/>
      <c r="AI403" s="431"/>
      <c r="AJ403" s="424"/>
      <c r="AK403" s="424"/>
      <c r="AL403" s="424"/>
      <c r="AM403" s="424"/>
      <c r="AN403" s="424"/>
      <c r="AO403" s="424"/>
      <c r="AP403" s="424"/>
      <c r="AQ403" s="424"/>
      <c r="AR403" s="424"/>
      <c r="AS403" s="431"/>
      <c r="AT403" s="431"/>
      <c r="AU403" s="431"/>
      <c r="AV403" s="424"/>
      <c r="AW403" s="432"/>
      <c r="AX403" s="429"/>
      <c r="AY403" s="422"/>
      <c r="AZ403" s="424"/>
      <c r="BA403" s="424"/>
      <c r="BB403" s="424"/>
      <c r="BC403" s="424"/>
      <c r="BD403" s="424"/>
      <c r="BE403" s="433"/>
      <c r="BF403" s="424"/>
      <c r="BG403" s="424"/>
      <c r="BH403" s="424"/>
      <c r="BI403" s="397"/>
    </row>
    <row r="404" customFormat="false" ht="22.5" hidden="false" customHeight="false" outlineLevel="0" collapsed="false">
      <c r="A404" s="417"/>
      <c r="B404" s="418" t="n">
        <v>576</v>
      </c>
      <c r="C404" s="419"/>
      <c r="D404" s="419"/>
      <c r="E404" s="420"/>
      <c r="F404" s="421" t="s">
        <v>1322</v>
      </c>
      <c r="G404" s="422"/>
      <c r="H404" s="422"/>
      <c r="I404" s="423"/>
      <c r="J404" s="424"/>
      <c r="K404" s="424"/>
      <c r="L404" s="425"/>
      <c r="M404" s="424"/>
      <c r="N404" s="425"/>
      <c r="O404" s="425"/>
      <c r="P404" s="426"/>
      <c r="Q404" s="427"/>
      <c r="R404" s="425"/>
      <c r="S404" s="428"/>
      <c r="T404" s="429"/>
      <c r="U404" s="425"/>
      <c r="V404" s="425"/>
      <c r="W404" s="429"/>
      <c r="X404" s="430"/>
      <c r="Y404" s="424"/>
      <c r="Z404" s="424"/>
      <c r="AA404" s="424"/>
      <c r="AB404" s="424"/>
      <c r="AC404" s="424"/>
      <c r="AD404" s="422"/>
      <c r="AE404" s="425"/>
      <c r="AF404" s="424"/>
      <c r="AG404" s="424"/>
      <c r="AH404" s="424"/>
      <c r="AI404" s="431"/>
      <c r="AJ404" s="424"/>
      <c r="AK404" s="424"/>
      <c r="AL404" s="424"/>
      <c r="AM404" s="424"/>
      <c r="AN404" s="424"/>
      <c r="AO404" s="424"/>
      <c r="AP404" s="424"/>
      <c r="AQ404" s="424"/>
      <c r="AR404" s="424"/>
      <c r="AS404" s="431"/>
      <c r="AT404" s="431"/>
      <c r="AU404" s="431"/>
      <c r="AV404" s="424"/>
      <c r="AW404" s="432"/>
      <c r="AX404" s="429"/>
      <c r="AY404" s="422"/>
      <c r="AZ404" s="424"/>
      <c r="BA404" s="424"/>
      <c r="BB404" s="424"/>
      <c r="BC404" s="424"/>
      <c r="BD404" s="424"/>
      <c r="BE404" s="433"/>
      <c r="BF404" s="424"/>
      <c r="BG404" s="424"/>
      <c r="BH404" s="424"/>
      <c r="BI404" s="397"/>
    </row>
    <row r="405" customFormat="false" ht="12.75" hidden="true" customHeight="false" outlineLevel="1" collapsed="false">
      <c r="A405" s="417"/>
      <c r="B405" s="418" t="n">
        <v>577</v>
      </c>
      <c r="C405" s="419"/>
      <c r="D405" s="419"/>
      <c r="E405" s="420"/>
      <c r="F405" s="421" t="s">
        <v>1323</v>
      </c>
      <c r="G405" s="422"/>
      <c r="H405" s="422"/>
      <c r="I405" s="423"/>
      <c r="J405" s="424"/>
      <c r="K405" s="424"/>
      <c r="L405" s="425"/>
      <c r="M405" s="424"/>
      <c r="N405" s="425"/>
      <c r="O405" s="425"/>
      <c r="P405" s="426"/>
      <c r="Q405" s="427"/>
      <c r="R405" s="425"/>
      <c r="S405" s="428"/>
      <c r="T405" s="429"/>
      <c r="U405" s="425"/>
      <c r="V405" s="425"/>
      <c r="W405" s="429"/>
      <c r="X405" s="430"/>
      <c r="Y405" s="424"/>
      <c r="Z405" s="424"/>
      <c r="AA405" s="424"/>
      <c r="AB405" s="424"/>
      <c r="AC405" s="424"/>
      <c r="AD405" s="422"/>
      <c r="AE405" s="425"/>
      <c r="AF405" s="424"/>
      <c r="AG405" s="424"/>
      <c r="AH405" s="424"/>
      <c r="AI405" s="431"/>
      <c r="AJ405" s="424"/>
      <c r="AK405" s="424"/>
      <c r="AL405" s="424"/>
      <c r="AM405" s="424"/>
      <c r="AN405" s="424"/>
      <c r="AO405" s="424"/>
      <c r="AP405" s="424"/>
      <c r="AQ405" s="424"/>
      <c r="AR405" s="424"/>
      <c r="AS405" s="431"/>
      <c r="AT405" s="431"/>
      <c r="AU405" s="431"/>
      <c r="AV405" s="424"/>
      <c r="AW405" s="432"/>
      <c r="AX405" s="429"/>
      <c r="AY405" s="422"/>
      <c r="AZ405" s="424"/>
      <c r="BA405" s="424"/>
      <c r="BB405" s="424"/>
      <c r="BC405" s="424"/>
      <c r="BD405" s="424"/>
      <c r="BE405" s="433"/>
      <c r="BF405" s="424"/>
      <c r="BG405" s="424"/>
      <c r="BH405" s="424"/>
      <c r="BI405" s="397"/>
    </row>
    <row r="406" customFormat="false" ht="33.75" hidden="false" customHeight="false" outlineLevel="0" collapsed="false">
      <c r="A406" s="417"/>
      <c r="B406" s="418" t="n">
        <v>578</v>
      </c>
      <c r="C406" s="419"/>
      <c r="D406" s="419"/>
      <c r="E406" s="420"/>
      <c r="F406" s="421" t="s">
        <v>1324</v>
      </c>
      <c r="G406" s="422"/>
      <c r="H406" s="422"/>
      <c r="I406" s="423"/>
      <c r="J406" s="424"/>
      <c r="K406" s="424"/>
      <c r="L406" s="425"/>
      <c r="M406" s="424"/>
      <c r="N406" s="425"/>
      <c r="O406" s="425"/>
      <c r="P406" s="426"/>
      <c r="Q406" s="427"/>
      <c r="R406" s="425"/>
      <c r="S406" s="428"/>
      <c r="T406" s="429"/>
      <c r="U406" s="425"/>
      <c r="V406" s="425"/>
      <c r="W406" s="429"/>
      <c r="X406" s="430"/>
      <c r="Y406" s="424"/>
      <c r="Z406" s="424"/>
      <c r="AA406" s="424"/>
      <c r="AB406" s="424"/>
      <c r="AC406" s="424"/>
      <c r="AD406" s="422"/>
      <c r="AE406" s="425"/>
      <c r="AF406" s="424"/>
      <c r="AG406" s="424"/>
      <c r="AH406" s="424"/>
      <c r="AI406" s="431"/>
      <c r="AJ406" s="424"/>
      <c r="AK406" s="424"/>
      <c r="AL406" s="424"/>
      <c r="AM406" s="424"/>
      <c r="AN406" s="424"/>
      <c r="AO406" s="424"/>
      <c r="AP406" s="424"/>
      <c r="AQ406" s="424"/>
      <c r="AR406" s="424"/>
      <c r="AS406" s="431"/>
      <c r="AT406" s="431"/>
      <c r="AU406" s="431"/>
      <c r="AV406" s="424"/>
      <c r="AW406" s="432"/>
      <c r="AX406" s="429"/>
      <c r="AY406" s="422"/>
      <c r="AZ406" s="424"/>
      <c r="BA406" s="424"/>
      <c r="BB406" s="424"/>
      <c r="BC406" s="424"/>
      <c r="BD406" s="424"/>
      <c r="BE406" s="433"/>
      <c r="BF406" s="424"/>
      <c r="BG406" s="424"/>
      <c r="BH406" s="424"/>
      <c r="BI406" s="397"/>
    </row>
    <row r="407" customFormat="false" ht="22.5" hidden="false" customHeight="false" outlineLevel="0" collapsed="false">
      <c r="A407" s="417"/>
      <c r="B407" s="418" t="n">
        <v>579</v>
      </c>
      <c r="C407" s="419"/>
      <c r="D407" s="419"/>
      <c r="E407" s="420"/>
      <c r="F407" s="421" t="s">
        <v>1325</v>
      </c>
      <c r="G407" s="422"/>
      <c r="H407" s="422"/>
      <c r="I407" s="423"/>
      <c r="J407" s="424"/>
      <c r="K407" s="424"/>
      <c r="L407" s="425"/>
      <c r="M407" s="424"/>
      <c r="N407" s="425"/>
      <c r="O407" s="425"/>
      <c r="P407" s="426"/>
      <c r="Q407" s="427"/>
      <c r="R407" s="425"/>
      <c r="S407" s="428"/>
      <c r="T407" s="429"/>
      <c r="U407" s="425"/>
      <c r="V407" s="425"/>
      <c r="W407" s="429"/>
      <c r="X407" s="430"/>
      <c r="Y407" s="424"/>
      <c r="Z407" s="424"/>
      <c r="AA407" s="424"/>
      <c r="AB407" s="424"/>
      <c r="AC407" s="424"/>
      <c r="AD407" s="422"/>
      <c r="AE407" s="425"/>
      <c r="AF407" s="424"/>
      <c r="AG407" s="424"/>
      <c r="AH407" s="424"/>
      <c r="AI407" s="431"/>
      <c r="AJ407" s="424"/>
      <c r="AK407" s="424"/>
      <c r="AL407" s="424"/>
      <c r="AM407" s="424"/>
      <c r="AN407" s="424"/>
      <c r="AO407" s="424"/>
      <c r="AP407" s="424"/>
      <c r="AQ407" s="424"/>
      <c r="AR407" s="424"/>
      <c r="AS407" s="431"/>
      <c r="AT407" s="431"/>
      <c r="AU407" s="431"/>
      <c r="AV407" s="424"/>
      <c r="AW407" s="432"/>
      <c r="AX407" s="429"/>
      <c r="AY407" s="422"/>
      <c r="AZ407" s="424"/>
      <c r="BA407" s="424"/>
      <c r="BB407" s="424"/>
      <c r="BC407" s="424"/>
      <c r="BD407" s="424"/>
      <c r="BE407" s="433"/>
      <c r="BF407" s="424"/>
      <c r="BG407" s="424"/>
      <c r="BH407" s="424"/>
      <c r="BI407" s="397"/>
    </row>
    <row r="408" customFormat="false" ht="12.75" hidden="false" customHeight="false" outlineLevel="0" collapsed="false">
      <c r="A408" s="417"/>
      <c r="B408" s="418" t="n">
        <v>580</v>
      </c>
      <c r="C408" s="419"/>
      <c r="D408" s="419"/>
      <c r="E408" s="420"/>
      <c r="F408" s="421" t="s">
        <v>1326</v>
      </c>
      <c r="G408" s="422"/>
      <c r="H408" s="422"/>
      <c r="I408" s="423"/>
      <c r="J408" s="424"/>
      <c r="K408" s="424"/>
      <c r="L408" s="425"/>
      <c r="M408" s="424"/>
      <c r="N408" s="425"/>
      <c r="O408" s="425"/>
      <c r="P408" s="426"/>
      <c r="Q408" s="427"/>
      <c r="R408" s="425"/>
      <c r="S408" s="428"/>
      <c r="T408" s="429"/>
      <c r="U408" s="425"/>
      <c r="V408" s="425"/>
      <c r="W408" s="429"/>
      <c r="X408" s="430"/>
      <c r="Y408" s="424"/>
      <c r="Z408" s="424"/>
      <c r="AA408" s="424"/>
      <c r="AB408" s="424"/>
      <c r="AC408" s="424"/>
      <c r="AD408" s="422"/>
      <c r="AE408" s="425"/>
      <c r="AF408" s="424"/>
      <c r="AG408" s="424"/>
      <c r="AH408" s="424"/>
      <c r="AI408" s="431"/>
      <c r="AJ408" s="424"/>
      <c r="AK408" s="424"/>
      <c r="AL408" s="424"/>
      <c r="AM408" s="424"/>
      <c r="AN408" s="424"/>
      <c r="AO408" s="424"/>
      <c r="AP408" s="424"/>
      <c r="AQ408" s="424"/>
      <c r="AR408" s="424"/>
      <c r="AS408" s="431"/>
      <c r="AT408" s="431"/>
      <c r="AU408" s="431"/>
      <c r="AV408" s="424"/>
      <c r="AW408" s="432"/>
      <c r="AX408" s="429"/>
      <c r="AY408" s="422"/>
      <c r="AZ408" s="424"/>
      <c r="BA408" s="424"/>
      <c r="BB408" s="424"/>
      <c r="BC408" s="424"/>
      <c r="BD408" s="424"/>
      <c r="BE408" s="433"/>
      <c r="BF408" s="424"/>
      <c r="BG408" s="424"/>
      <c r="BH408" s="424"/>
      <c r="BI408" s="397"/>
    </row>
    <row r="409" customFormat="false" ht="22.5" hidden="true" customHeight="false" outlineLevel="1" collapsed="false">
      <c r="A409" s="417"/>
      <c r="B409" s="418" t="n">
        <v>581</v>
      </c>
      <c r="C409" s="419"/>
      <c r="D409" s="419"/>
      <c r="E409" s="420"/>
      <c r="F409" s="421" t="s">
        <v>1327</v>
      </c>
      <c r="G409" s="422"/>
      <c r="H409" s="422"/>
      <c r="I409" s="423"/>
      <c r="J409" s="424"/>
      <c r="K409" s="424"/>
      <c r="L409" s="425"/>
      <c r="M409" s="424"/>
      <c r="N409" s="425"/>
      <c r="O409" s="425"/>
      <c r="P409" s="426"/>
      <c r="Q409" s="427"/>
      <c r="R409" s="425"/>
      <c r="S409" s="428"/>
      <c r="T409" s="429"/>
      <c r="U409" s="425"/>
      <c r="V409" s="425"/>
      <c r="W409" s="429"/>
      <c r="X409" s="430"/>
      <c r="Y409" s="424"/>
      <c r="Z409" s="424"/>
      <c r="AA409" s="424"/>
      <c r="AB409" s="424"/>
      <c r="AC409" s="424"/>
      <c r="AD409" s="422"/>
      <c r="AE409" s="425"/>
      <c r="AF409" s="424"/>
      <c r="AG409" s="424"/>
      <c r="AH409" s="424"/>
      <c r="AI409" s="431"/>
      <c r="AJ409" s="424"/>
      <c r="AK409" s="424"/>
      <c r="AL409" s="424"/>
      <c r="AM409" s="424"/>
      <c r="AN409" s="424"/>
      <c r="AO409" s="424"/>
      <c r="AP409" s="424"/>
      <c r="AQ409" s="424"/>
      <c r="AR409" s="424"/>
      <c r="AS409" s="431"/>
      <c r="AT409" s="431"/>
      <c r="AU409" s="431"/>
      <c r="AV409" s="424"/>
      <c r="AW409" s="432"/>
      <c r="AX409" s="429"/>
      <c r="AY409" s="422"/>
      <c r="AZ409" s="424"/>
      <c r="BA409" s="424"/>
      <c r="BB409" s="424"/>
      <c r="BC409" s="424"/>
      <c r="BD409" s="424"/>
      <c r="BE409" s="433"/>
      <c r="BF409" s="424"/>
      <c r="BG409" s="424"/>
      <c r="BH409" s="424"/>
      <c r="BI409" s="397"/>
    </row>
    <row r="410" customFormat="false" ht="12.75" hidden="false" customHeight="false" outlineLevel="0" collapsed="false">
      <c r="A410" s="417"/>
      <c r="B410" s="418" t="n">
        <v>582</v>
      </c>
      <c r="C410" s="419"/>
      <c r="D410" s="419"/>
      <c r="E410" s="420"/>
      <c r="F410" s="421" t="s">
        <v>1328</v>
      </c>
      <c r="G410" s="422"/>
      <c r="H410" s="422"/>
      <c r="I410" s="423"/>
      <c r="J410" s="424"/>
      <c r="K410" s="424"/>
      <c r="L410" s="425"/>
      <c r="M410" s="424"/>
      <c r="N410" s="425"/>
      <c r="O410" s="425"/>
      <c r="P410" s="426"/>
      <c r="Q410" s="427"/>
      <c r="R410" s="425"/>
      <c r="S410" s="428"/>
      <c r="T410" s="429"/>
      <c r="U410" s="425"/>
      <c r="V410" s="425"/>
      <c r="W410" s="429"/>
      <c r="X410" s="430"/>
      <c r="Y410" s="424"/>
      <c r="Z410" s="424"/>
      <c r="AA410" s="424"/>
      <c r="AB410" s="424"/>
      <c r="AC410" s="424"/>
      <c r="AD410" s="422"/>
      <c r="AE410" s="425"/>
      <c r="AF410" s="424"/>
      <c r="AG410" s="424"/>
      <c r="AH410" s="424"/>
      <c r="AI410" s="431"/>
      <c r="AJ410" s="424"/>
      <c r="AK410" s="424"/>
      <c r="AL410" s="424"/>
      <c r="AM410" s="424"/>
      <c r="AN410" s="424"/>
      <c r="AO410" s="424"/>
      <c r="AP410" s="424"/>
      <c r="AQ410" s="424"/>
      <c r="AR410" s="424"/>
      <c r="AS410" s="431"/>
      <c r="AT410" s="431"/>
      <c r="AU410" s="431"/>
      <c r="AV410" s="424"/>
      <c r="AW410" s="432"/>
      <c r="AX410" s="429"/>
      <c r="AY410" s="422"/>
      <c r="AZ410" s="424"/>
      <c r="BA410" s="424"/>
      <c r="BB410" s="424"/>
      <c r="BC410" s="424"/>
      <c r="BD410" s="424"/>
      <c r="BE410" s="433"/>
      <c r="BF410" s="424"/>
      <c r="BG410" s="424"/>
      <c r="BH410" s="424"/>
      <c r="BI410" s="397"/>
    </row>
    <row r="411" customFormat="false" ht="22.5" hidden="false" customHeight="false" outlineLevel="0" collapsed="false">
      <c r="A411" s="417"/>
      <c r="B411" s="418" t="n">
        <v>584</v>
      </c>
      <c r="C411" s="419"/>
      <c r="D411" s="419"/>
      <c r="E411" s="420"/>
      <c r="F411" s="421" t="s">
        <v>1329</v>
      </c>
      <c r="G411" s="422"/>
      <c r="H411" s="422"/>
      <c r="I411" s="423"/>
      <c r="J411" s="424"/>
      <c r="K411" s="424"/>
      <c r="L411" s="425"/>
      <c r="M411" s="424"/>
      <c r="N411" s="425"/>
      <c r="O411" s="425"/>
      <c r="P411" s="426"/>
      <c r="Q411" s="427"/>
      <c r="R411" s="425"/>
      <c r="S411" s="428"/>
      <c r="T411" s="429"/>
      <c r="U411" s="425"/>
      <c r="V411" s="425"/>
      <c r="W411" s="429"/>
      <c r="X411" s="430"/>
      <c r="Y411" s="424"/>
      <c r="Z411" s="424"/>
      <c r="AA411" s="424"/>
      <c r="AB411" s="424"/>
      <c r="AC411" s="424"/>
      <c r="AD411" s="422"/>
      <c r="AE411" s="425"/>
      <c r="AF411" s="424"/>
      <c r="AG411" s="424"/>
      <c r="AH411" s="424"/>
      <c r="AI411" s="431"/>
      <c r="AJ411" s="424"/>
      <c r="AK411" s="424"/>
      <c r="AL411" s="424"/>
      <c r="AM411" s="424"/>
      <c r="AN411" s="424"/>
      <c r="AO411" s="424"/>
      <c r="AP411" s="424"/>
      <c r="AQ411" s="424"/>
      <c r="AR411" s="424"/>
      <c r="AS411" s="431"/>
      <c r="AT411" s="431"/>
      <c r="AU411" s="431"/>
      <c r="AV411" s="424"/>
      <c r="AW411" s="432"/>
      <c r="AX411" s="429"/>
      <c r="AY411" s="422"/>
      <c r="AZ411" s="424"/>
      <c r="BA411" s="424"/>
      <c r="BB411" s="424"/>
      <c r="BC411" s="424"/>
      <c r="BD411" s="424"/>
      <c r="BE411" s="433"/>
      <c r="BF411" s="424"/>
      <c r="BG411" s="424"/>
      <c r="BH411" s="424"/>
      <c r="BI411" s="397"/>
    </row>
    <row r="412" customFormat="false" ht="22.5" hidden="false" customHeight="false" outlineLevel="0" collapsed="false">
      <c r="A412" s="417"/>
      <c r="B412" s="418" t="n">
        <v>585</v>
      </c>
      <c r="C412" s="419"/>
      <c r="D412" s="419"/>
      <c r="E412" s="420"/>
      <c r="F412" s="421" t="s">
        <v>1330</v>
      </c>
      <c r="G412" s="422"/>
      <c r="H412" s="422"/>
      <c r="I412" s="423"/>
      <c r="J412" s="424"/>
      <c r="K412" s="424"/>
      <c r="L412" s="425"/>
      <c r="M412" s="424"/>
      <c r="N412" s="425"/>
      <c r="O412" s="425"/>
      <c r="P412" s="426"/>
      <c r="Q412" s="427"/>
      <c r="R412" s="425"/>
      <c r="S412" s="428"/>
      <c r="T412" s="429"/>
      <c r="U412" s="425"/>
      <c r="V412" s="425"/>
      <c r="W412" s="429"/>
      <c r="X412" s="430"/>
      <c r="Y412" s="424"/>
      <c r="Z412" s="424"/>
      <c r="AA412" s="424"/>
      <c r="AB412" s="424"/>
      <c r="AC412" s="424"/>
      <c r="AD412" s="422"/>
      <c r="AE412" s="425"/>
      <c r="AF412" s="424"/>
      <c r="AG412" s="424"/>
      <c r="AH412" s="424"/>
      <c r="AI412" s="431"/>
      <c r="AJ412" s="424"/>
      <c r="AK412" s="424"/>
      <c r="AL412" s="424"/>
      <c r="AM412" s="424"/>
      <c r="AN412" s="424"/>
      <c r="AO412" s="424"/>
      <c r="AP412" s="424"/>
      <c r="AQ412" s="424"/>
      <c r="AR412" s="424"/>
      <c r="AS412" s="431"/>
      <c r="AT412" s="431"/>
      <c r="AU412" s="431"/>
      <c r="AV412" s="424"/>
      <c r="AW412" s="432"/>
      <c r="AX412" s="429"/>
      <c r="AY412" s="422"/>
      <c r="AZ412" s="424"/>
      <c r="BA412" s="424"/>
      <c r="BB412" s="424"/>
      <c r="BC412" s="424"/>
      <c r="BD412" s="424"/>
      <c r="BE412" s="433"/>
      <c r="BF412" s="424"/>
      <c r="BG412" s="424"/>
      <c r="BH412" s="424"/>
      <c r="BI412" s="397"/>
    </row>
    <row r="413" customFormat="false" ht="12.75" hidden="false" customHeight="false" outlineLevel="0" collapsed="false">
      <c r="A413" s="417"/>
      <c r="B413" s="418" t="n">
        <v>586</v>
      </c>
      <c r="C413" s="419"/>
      <c r="D413" s="419"/>
      <c r="E413" s="420"/>
      <c r="F413" s="421" t="s">
        <v>1331</v>
      </c>
      <c r="G413" s="422"/>
      <c r="H413" s="422"/>
      <c r="I413" s="423"/>
      <c r="J413" s="424"/>
      <c r="K413" s="424"/>
      <c r="L413" s="425"/>
      <c r="M413" s="424"/>
      <c r="N413" s="425"/>
      <c r="O413" s="425"/>
      <c r="P413" s="426"/>
      <c r="Q413" s="427"/>
      <c r="R413" s="425"/>
      <c r="S413" s="428"/>
      <c r="T413" s="429"/>
      <c r="U413" s="425"/>
      <c r="V413" s="425"/>
      <c r="W413" s="429"/>
      <c r="X413" s="430"/>
      <c r="Y413" s="424"/>
      <c r="Z413" s="424"/>
      <c r="AA413" s="424"/>
      <c r="AB413" s="424"/>
      <c r="AC413" s="424"/>
      <c r="AD413" s="422"/>
      <c r="AE413" s="425"/>
      <c r="AF413" s="424"/>
      <c r="AG413" s="424"/>
      <c r="AH413" s="424"/>
      <c r="AI413" s="431"/>
      <c r="AJ413" s="424"/>
      <c r="AK413" s="424"/>
      <c r="AL413" s="424"/>
      <c r="AM413" s="424"/>
      <c r="AN413" s="424"/>
      <c r="AO413" s="424"/>
      <c r="AP413" s="424"/>
      <c r="AQ413" s="424"/>
      <c r="AR413" s="424"/>
      <c r="AS413" s="431"/>
      <c r="AT413" s="431"/>
      <c r="AU413" s="431"/>
      <c r="AV413" s="424"/>
      <c r="AW413" s="432"/>
      <c r="AX413" s="429"/>
      <c r="AY413" s="422"/>
      <c r="AZ413" s="424"/>
      <c r="BA413" s="424"/>
      <c r="BB413" s="424"/>
      <c r="BC413" s="424"/>
      <c r="BD413" s="424"/>
      <c r="BE413" s="433"/>
      <c r="BF413" s="424"/>
      <c r="BG413" s="424"/>
      <c r="BH413" s="424"/>
      <c r="BI413" s="397"/>
    </row>
    <row r="414" customFormat="false" ht="12.75" hidden="false" customHeight="false" outlineLevel="0" collapsed="false">
      <c r="A414" s="417"/>
      <c r="B414" s="418" t="n">
        <v>587</v>
      </c>
      <c r="C414" s="419"/>
      <c r="D414" s="419"/>
      <c r="E414" s="420"/>
      <c r="F414" s="421" t="s">
        <v>1332</v>
      </c>
      <c r="G414" s="422"/>
      <c r="H414" s="422"/>
      <c r="I414" s="423"/>
      <c r="J414" s="424"/>
      <c r="K414" s="424"/>
      <c r="L414" s="425"/>
      <c r="M414" s="424"/>
      <c r="N414" s="425"/>
      <c r="O414" s="425"/>
      <c r="P414" s="426"/>
      <c r="Q414" s="427"/>
      <c r="R414" s="425"/>
      <c r="S414" s="428"/>
      <c r="T414" s="429"/>
      <c r="U414" s="425"/>
      <c r="V414" s="425"/>
      <c r="W414" s="429"/>
      <c r="X414" s="430"/>
      <c r="Y414" s="424"/>
      <c r="Z414" s="424"/>
      <c r="AA414" s="424"/>
      <c r="AB414" s="424"/>
      <c r="AC414" s="424"/>
      <c r="AD414" s="422"/>
      <c r="AE414" s="425"/>
      <c r="AF414" s="424"/>
      <c r="AG414" s="424"/>
      <c r="AH414" s="424"/>
      <c r="AI414" s="431"/>
      <c r="AJ414" s="424"/>
      <c r="AK414" s="424"/>
      <c r="AL414" s="424"/>
      <c r="AM414" s="424"/>
      <c r="AN414" s="424"/>
      <c r="AO414" s="424"/>
      <c r="AP414" s="424"/>
      <c r="AQ414" s="424"/>
      <c r="AR414" s="424"/>
      <c r="AS414" s="431"/>
      <c r="AT414" s="431"/>
      <c r="AU414" s="431"/>
      <c r="AV414" s="424"/>
      <c r="AW414" s="432"/>
      <c r="AX414" s="429"/>
      <c r="AY414" s="422"/>
      <c r="AZ414" s="424"/>
      <c r="BA414" s="424"/>
      <c r="BB414" s="424"/>
      <c r="BC414" s="424"/>
      <c r="BD414" s="424"/>
      <c r="BE414" s="433"/>
      <c r="BF414" s="424"/>
      <c r="BG414" s="424"/>
      <c r="BH414" s="424"/>
      <c r="BI414" s="397"/>
    </row>
    <row r="415" customFormat="false" ht="12.75" hidden="false" customHeight="false" outlineLevel="0" collapsed="false">
      <c r="A415" s="417"/>
      <c r="B415" s="418" t="n">
        <v>588</v>
      </c>
      <c r="C415" s="419"/>
      <c r="D415" s="419"/>
      <c r="E415" s="420"/>
      <c r="F415" s="421" t="s">
        <v>1333</v>
      </c>
      <c r="G415" s="422"/>
      <c r="H415" s="422"/>
      <c r="I415" s="423"/>
      <c r="J415" s="424"/>
      <c r="K415" s="424"/>
      <c r="L415" s="425"/>
      <c r="M415" s="424"/>
      <c r="N415" s="425"/>
      <c r="O415" s="425"/>
      <c r="P415" s="426"/>
      <c r="Q415" s="427"/>
      <c r="R415" s="425"/>
      <c r="S415" s="428"/>
      <c r="T415" s="429"/>
      <c r="U415" s="425"/>
      <c r="V415" s="425"/>
      <c r="W415" s="429"/>
      <c r="X415" s="430"/>
      <c r="Y415" s="424"/>
      <c r="Z415" s="424"/>
      <c r="AA415" s="424"/>
      <c r="AB415" s="424"/>
      <c r="AC415" s="424"/>
      <c r="AD415" s="422"/>
      <c r="AE415" s="425"/>
      <c r="AF415" s="424"/>
      <c r="AG415" s="424"/>
      <c r="AH415" s="424"/>
      <c r="AI415" s="431"/>
      <c r="AJ415" s="424"/>
      <c r="AK415" s="424"/>
      <c r="AL415" s="424"/>
      <c r="AM415" s="424"/>
      <c r="AN415" s="424"/>
      <c r="AO415" s="424"/>
      <c r="AP415" s="424"/>
      <c r="AQ415" s="424"/>
      <c r="AR415" s="424"/>
      <c r="AS415" s="431"/>
      <c r="AT415" s="431"/>
      <c r="AU415" s="431"/>
      <c r="AV415" s="424"/>
      <c r="AW415" s="432"/>
      <c r="AX415" s="429"/>
      <c r="AY415" s="422"/>
      <c r="AZ415" s="424"/>
      <c r="BA415" s="424"/>
      <c r="BB415" s="424"/>
      <c r="BC415" s="424"/>
      <c r="BD415" s="424"/>
      <c r="BE415" s="433"/>
      <c r="BF415" s="424"/>
      <c r="BG415" s="424"/>
      <c r="BH415" s="424"/>
      <c r="BI415" s="397"/>
    </row>
    <row r="416" customFormat="false" ht="22.5" hidden="false" customHeight="false" outlineLevel="0" collapsed="false">
      <c r="A416" s="417"/>
      <c r="B416" s="418" t="n">
        <v>589</v>
      </c>
      <c r="C416" s="419"/>
      <c r="D416" s="419"/>
      <c r="E416" s="420"/>
      <c r="F416" s="421" t="s">
        <v>1334</v>
      </c>
      <c r="G416" s="422"/>
      <c r="H416" s="422"/>
      <c r="I416" s="423"/>
      <c r="J416" s="424"/>
      <c r="K416" s="424"/>
      <c r="L416" s="425"/>
      <c r="M416" s="424"/>
      <c r="N416" s="425"/>
      <c r="O416" s="425"/>
      <c r="P416" s="426"/>
      <c r="Q416" s="427"/>
      <c r="R416" s="425"/>
      <c r="S416" s="428"/>
      <c r="T416" s="429"/>
      <c r="U416" s="425"/>
      <c r="V416" s="425"/>
      <c r="W416" s="429"/>
      <c r="X416" s="430"/>
      <c r="Y416" s="424"/>
      <c r="Z416" s="424"/>
      <c r="AA416" s="424"/>
      <c r="AB416" s="424"/>
      <c r="AC416" s="424"/>
      <c r="AD416" s="422"/>
      <c r="AE416" s="425"/>
      <c r="AF416" s="424"/>
      <c r="AG416" s="424"/>
      <c r="AH416" s="424"/>
      <c r="AI416" s="431"/>
      <c r="AJ416" s="424"/>
      <c r="AK416" s="424"/>
      <c r="AL416" s="424"/>
      <c r="AM416" s="424"/>
      <c r="AN416" s="424"/>
      <c r="AO416" s="424"/>
      <c r="AP416" s="424"/>
      <c r="AQ416" s="424"/>
      <c r="AR416" s="424"/>
      <c r="AS416" s="431"/>
      <c r="AT416" s="431"/>
      <c r="AU416" s="431"/>
      <c r="AV416" s="424"/>
      <c r="AW416" s="432"/>
      <c r="AX416" s="429"/>
      <c r="AY416" s="422"/>
      <c r="AZ416" s="424"/>
      <c r="BA416" s="424"/>
      <c r="BB416" s="424"/>
      <c r="BC416" s="424"/>
      <c r="BD416" s="424"/>
      <c r="BE416" s="433"/>
      <c r="BF416" s="424"/>
      <c r="BG416" s="424"/>
      <c r="BH416" s="424"/>
      <c r="BI416" s="397"/>
    </row>
    <row r="417" customFormat="false" ht="12.75" hidden="true" customHeight="false" outlineLevel="1" collapsed="false">
      <c r="A417" s="417"/>
      <c r="B417" s="418" t="n">
        <v>590</v>
      </c>
      <c r="C417" s="419"/>
      <c r="D417" s="419"/>
      <c r="E417" s="420"/>
      <c r="F417" s="421" t="s">
        <v>1335</v>
      </c>
      <c r="G417" s="422"/>
      <c r="H417" s="422"/>
      <c r="I417" s="423"/>
      <c r="J417" s="424"/>
      <c r="K417" s="424"/>
      <c r="L417" s="425"/>
      <c r="M417" s="424"/>
      <c r="N417" s="425"/>
      <c r="O417" s="425"/>
      <c r="P417" s="426"/>
      <c r="Q417" s="427"/>
      <c r="R417" s="425"/>
      <c r="S417" s="428"/>
      <c r="T417" s="429"/>
      <c r="U417" s="425"/>
      <c r="V417" s="425"/>
      <c r="W417" s="429"/>
      <c r="X417" s="430"/>
      <c r="Y417" s="424"/>
      <c r="Z417" s="424"/>
      <c r="AA417" s="424"/>
      <c r="AB417" s="424"/>
      <c r="AC417" s="424"/>
      <c r="AD417" s="422"/>
      <c r="AE417" s="425"/>
      <c r="AF417" s="424"/>
      <c r="AG417" s="424"/>
      <c r="AH417" s="424"/>
      <c r="AI417" s="431"/>
      <c r="AJ417" s="424"/>
      <c r="AK417" s="424"/>
      <c r="AL417" s="424"/>
      <c r="AM417" s="424"/>
      <c r="AN417" s="424"/>
      <c r="AO417" s="424"/>
      <c r="AP417" s="424"/>
      <c r="AQ417" s="424"/>
      <c r="AR417" s="424"/>
      <c r="AS417" s="431"/>
      <c r="AT417" s="431"/>
      <c r="AU417" s="431"/>
      <c r="AV417" s="424"/>
      <c r="AW417" s="432"/>
      <c r="AX417" s="429"/>
      <c r="AY417" s="422"/>
      <c r="AZ417" s="424"/>
      <c r="BA417" s="424"/>
      <c r="BB417" s="424"/>
      <c r="BC417" s="424"/>
      <c r="BD417" s="424"/>
      <c r="BE417" s="433"/>
      <c r="BF417" s="424"/>
      <c r="BG417" s="424"/>
      <c r="BH417" s="424"/>
      <c r="BI417" s="397"/>
    </row>
    <row r="418" customFormat="false" ht="22.5" hidden="true" customHeight="false" outlineLevel="1" collapsed="false">
      <c r="A418" s="417"/>
      <c r="B418" s="418" t="n">
        <v>591</v>
      </c>
      <c r="C418" s="419"/>
      <c r="D418" s="419"/>
      <c r="E418" s="420"/>
      <c r="F418" s="421" t="s">
        <v>1336</v>
      </c>
      <c r="G418" s="422"/>
      <c r="H418" s="422"/>
      <c r="I418" s="423"/>
      <c r="J418" s="424"/>
      <c r="K418" s="424"/>
      <c r="L418" s="425"/>
      <c r="M418" s="424"/>
      <c r="N418" s="425"/>
      <c r="O418" s="425"/>
      <c r="P418" s="426"/>
      <c r="Q418" s="427"/>
      <c r="R418" s="425"/>
      <c r="S418" s="428"/>
      <c r="T418" s="429"/>
      <c r="U418" s="425"/>
      <c r="V418" s="425"/>
      <c r="W418" s="429"/>
      <c r="X418" s="430"/>
      <c r="Y418" s="424"/>
      <c r="Z418" s="424"/>
      <c r="AA418" s="424"/>
      <c r="AB418" s="424"/>
      <c r="AC418" s="424"/>
      <c r="AD418" s="422"/>
      <c r="AE418" s="425"/>
      <c r="AF418" s="424"/>
      <c r="AG418" s="424"/>
      <c r="AH418" s="424"/>
      <c r="AI418" s="431"/>
      <c r="AJ418" s="424"/>
      <c r="AK418" s="424"/>
      <c r="AL418" s="424"/>
      <c r="AM418" s="424"/>
      <c r="AN418" s="424"/>
      <c r="AO418" s="424"/>
      <c r="AP418" s="424"/>
      <c r="AQ418" s="424"/>
      <c r="AR418" s="424"/>
      <c r="AS418" s="431"/>
      <c r="AT418" s="431"/>
      <c r="AU418" s="431"/>
      <c r="AV418" s="424"/>
      <c r="AW418" s="432"/>
      <c r="AX418" s="429"/>
      <c r="AY418" s="422"/>
      <c r="AZ418" s="424"/>
      <c r="BA418" s="424"/>
      <c r="BB418" s="424"/>
      <c r="BC418" s="424"/>
      <c r="BD418" s="424"/>
      <c r="BE418" s="433"/>
      <c r="BF418" s="424"/>
      <c r="BG418" s="424"/>
      <c r="BH418" s="424"/>
      <c r="BI418" s="397"/>
    </row>
    <row r="419" customFormat="false" ht="12.75" hidden="true" customHeight="false" outlineLevel="1" collapsed="false">
      <c r="A419" s="417"/>
      <c r="B419" s="418" t="n">
        <v>592</v>
      </c>
      <c r="C419" s="419"/>
      <c r="D419" s="419"/>
      <c r="E419" s="420"/>
      <c r="F419" s="421" t="s">
        <v>1337</v>
      </c>
      <c r="G419" s="422"/>
      <c r="H419" s="422"/>
      <c r="I419" s="423"/>
      <c r="J419" s="424"/>
      <c r="K419" s="424"/>
      <c r="L419" s="425"/>
      <c r="M419" s="424"/>
      <c r="N419" s="425"/>
      <c r="O419" s="425"/>
      <c r="P419" s="426"/>
      <c r="Q419" s="427"/>
      <c r="R419" s="425"/>
      <c r="S419" s="428"/>
      <c r="T419" s="429"/>
      <c r="U419" s="425"/>
      <c r="V419" s="425"/>
      <c r="W419" s="429"/>
      <c r="X419" s="430"/>
      <c r="Y419" s="424"/>
      <c r="Z419" s="424"/>
      <c r="AA419" s="424"/>
      <c r="AB419" s="424"/>
      <c r="AC419" s="424"/>
      <c r="AD419" s="422"/>
      <c r="AE419" s="425"/>
      <c r="AF419" s="424"/>
      <c r="AG419" s="424"/>
      <c r="AH419" s="424"/>
      <c r="AI419" s="431"/>
      <c r="AJ419" s="424"/>
      <c r="AK419" s="424"/>
      <c r="AL419" s="424"/>
      <c r="AM419" s="424"/>
      <c r="AN419" s="424"/>
      <c r="AO419" s="424"/>
      <c r="AP419" s="424"/>
      <c r="AQ419" s="424"/>
      <c r="AR419" s="424"/>
      <c r="AS419" s="431"/>
      <c r="AT419" s="431"/>
      <c r="AU419" s="431"/>
      <c r="AV419" s="424"/>
      <c r="AW419" s="432"/>
      <c r="AX419" s="429"/>
      <c r="AY419" s="422"/>
      <c r="AZ419" s="424"/>
      <c r="BA419" s="424"/>
      <c r="BB419" s="424"/>
      <c r="BC419" s="424"/>
      <c r="BD419" s="424"/>
      <c r="BE419" s="433"/>
      <c r="BF419" s="424"/>
      <c r="BG419" s="424"/>
      <c r="BH419" s="424"/>
      <c r="BI419" s="397"/>
    </row>
    <row r="420" customFormat="false" ht="22.5" hidden="true" customHeight="false" outlineLevel="1" collapsed="false">
      <c r="A420" s="417"/>
      <c r="B420" s="418" t="n">
        <v>593</v>
      </c>
      <c r="C420" s="419"/>
      <c r="D420" s="419"/>
      <c r="E420" s="420"/>
      <c r="F420" s="421" t="s">
        <v>1338</v>
      </c>
      <c r="G420" s="422"/>
      <c r="H420" s="422"/>
      <c r="I420" s="423"/>
      <c r="J420" s="424"/>
      <c r="K420" s="424"/>
      <c r="L420" s="425"/>
      <c r="M420" s="424"/>
      <c r="N420" s="425"/>
      <c r="O420" s="425"/>
      <c r="P420" s="426"/>
      <c r="Q420" s="427"/>
      <c r="R420" s="425"/>
      <c r="S420" s="428"/>
      <c r="T420" s="429"/>
      <c r="U420" s="425"/>
      <c r="V420" s="425"/>
      <c r="W420" s="429"/>
      <c r="X420" s="430"/>
      <c r="Y420" s="424"/>
      <c r="Z420" s="424"/>
      <c r="AA420" s="424"/>
      <c r="AB420" s="424"/>
      <c r="AC420" s="424"/>
      <c r="AD420" s="422"/>
      <c r="AE420" s="425"/>
      <c r="AF420" s="424"/>
      <c r="AG420" s="424"/>
      <c r="AH420" s="424"/>
      <c r="AI420" s="431"/>
      <c r="AJ420" s="424"/>
      <c r="AK420" s="424"/>
      <c r="AL420" s="424"/>
      <c r="AM420" s="424"/>
      <c r="AN420" s="424"/>
      <c r="AO420" s="424"/>
      <c r="AP420" s="424"/>
      <c r="AQ420" s="424"/>
      <c r="AR420" s="424"/>
      <c r="AS420" s="431"/>
      <c r="AT420" s="431"/>
      <c r="AU420" s="431"/>
      <c r="AV420" s="424"/>
      <c r="AW420" s="432"/>
      <c r="AX420" s="429"/>
      <c r="AY420" s="422"/>
      <c r="AZ420" s="424"/>
      <c r="BA420" s="424"/>
      <c r="BB420" s="424"/>
      <c r="BC420" s="424"/>
      <c r="BD420" s="424"/>
      <c r="BE420" s="433"/>
      <c r="BF420" s="424"/>
      <c r="BG420" s="424"/>
      <c r="BH420" s="424"/>
      <c r="BI420" s="397"/>
    </row>
    <row r="421" customFormat="false" ht="22.5" hidden="true" customHeight="false" outlineLevel="1" collapsed="false">
      <c r="A421" s="417"/>
      <c r="B421" s="418" t="n">
        <v>594</v>
      </c>
      <c r="C421" s="419"/>
      <c r="D421" s="419"/>
      <c r="E421" s="420"/>
      <c r="F421" s="421" t="s">
        <v>1339</v>
      </c>
      <c r="G421" s="422"/>
      <c r="H421" s="422"/>
      <c r="I421" s="423"/>
      <c r="J421" s="424"/>
      <c r="K421" s="424"/>
      <c r="L421" s="425"/>
      <c r="M421" s="424"/>
      <c r="N421" s="425"/>
      <c r="O421" s="425"/>
      <c r="P421" s="426"/>
      <c r="Q421" s="427"/>
      <c r="R421" s="425"/>
      <c r="S421" s="428"/>
      <c r="T421" s="429"/>
      <c r="U421" s="425"/>
      <c r="V421" s="425"/>
      <c r="W421" s="429"/>
      <c r="X421" s="430"/>
      <c r="Y421" s="424"/>
      <c r="Z421" s="424"/>
      <c r="AA421" s="424"/>
      <c r="AB421" s="424"/>
      <c r="AC421" s="424"/>
      <c r="AD421" s="422"/>
      <c r="AE421" s="425"/>
      <c r="AF421" s="424"/>
      <c r="AG421" s="424"/>
      <c r="AH421" s="424"/>
      <c r="AI421" s="431"/>
      <c r="AJ421" s="424"/>
      <c r="AK421" s="424"/>
      <c r="AL421" s="424"/>
      <c r="AM421" s="424"/>
      <c r="AN421" s="424"/>
      <c r="AO421" s="424"/>
      <c r="AP421" s="424"/>
      <c r="AQ421" s="424"/>
      <c r="AR421" s="424"/>
      <c r="AS421" s="431"/>
      <c r="AT421" s="431"/>
      <c r="AU421" s="431"/>
      <c r="AV421" s="424"/>
      <c r="AW421" s="432"/>
      <c r="AX421" s="429"/>
      <c r="AY421" s="422"/>
      <c r="AZ421" s="424"/>
      <c r="BA421" s="424"/>
      <c r="BB421" s="424"/>
      <c r="BC421" s="424"/>
      <c r="BD421" s="424"/>
      <c r="BE421" s="433"/>
      <c r="BF421" s="424"/>
      <c r="BG421" s="424"/>
      <c r="BH421" s="424"/>
      <c r="BI421" s="397"/>
    </row>
    <row r="422" customFormat="false" ht="12.75" hidden="true" customHeight="false" outlineLevel="1" collapsed="false">
      <c r="A422" s="417"/>
      <c r="B422" s="418" t="n">
        <v>595</v>
      </c>
      <c r="C422" s="419"/>
      <c r="D422" s="419"/>
      <c r="E422" s="420"/>
      <c r="F422" s="421" t="s">
        <v>1340</v>
      </c>
      <c r="G422" s="422"/>
      <c r="H422" s="422"/>
      <c r="I422" s="423"/>
      <c r="J422" s="424"/>
      <c r="K422" s="424"/>
      <c r="L422" s="425"/>
      <c r="M422" s="424"/>
      <c r="N422" s="425"/>
      <c r="O422" s="425"/>
      <c r="P422" s="426"/>
      <c r="Q422" s="427"/>
      <c r="R422" s="425"/>
      <c r="S422" s="428"/>
      <c r="T422" s="429"/>
      <c r="U422" s="425"/>
      <c r="V422" s="425"/>
      <c r="W422" s="429"/>
      <c r="X422" s="430"/>
      <c r="Y422" s="424"/>
      <c r="Z422" s="424"/>
      <c r="AA422" s="424"/>
      <c r="AB422" s="424"/>
      <c r="AC422" s="424"/>
      <c r="AD422" s="422"/>
      <c r="AE422" s="425"/>
      <c r="AF422" s="424"/>
      <c r="AG422" s="424"/>
      <c r="AH422" s="424"/>
      <c r="AI422" s="431"/>
      <c r="AJ422" s="424"/>
      <c r="AK422" s="424"/>
      <c r="AL422" s="424"/>
      <c r="AM422" s="424"/>
      <c r="AN422" s="424"/>
      <c r="AO422" s="424"/>
      <c r="AP422" s="424"/>
      <c r="AQ422" s="424"/>
      <c r="AR422" s="424"/>
      <c r="AS422" s="431"/>
      <c r="AT422" s="431"/>
      <c r="AU422" s="431"/>
      <c r="AV422" s="424"/>
      <c r="AW422" s="432"/>
      <c r="AX422" s="429"/>
      <c r="AY422" s="422"/>
      <c r="AZ422" s="424"/>
      <c r="BA422" s="424"/>
      <c r="BB422" s="424"/>
      <c r="BC422" s="424"/>
      <c r="BD422" s="424"/>
      <c r="BE422" s="433"/>
      <c r="BF422" s="424"/>
      <c r="BG422" s="424"/>
      <c r="BH422" s="424"/>
      <c r="BI422" s="397"/>
    </row>
    <row r="423" customFormat="false" ht="12.75" hidden="true" customHeight="false" outlineLevel="1" collapsed="false">
      <c r="A423" s="417"/>
      <c r="B423" s="418" t="n">
        <v>596</v>
      </c>
      <c r="C423" s="419"/>
      <c r="D423" s="419"/>
      <c r="E423" s="420"/>
      <c r="F423" s="421" t="s">
        <v>1341</v>
      </c>
      <c r="G423" s="422"/>
      <c r="H423" s="422"/>
      <c r="I423" s="423"/>
      <c r="J423" s="424"/>
      <c r="K423" s="424"/>
      <c r="L423" s="425"/>
      <c r="M423" s="424"/>
      <c r="N423" s="425"/>
      <c r="O423" s="425"/>
      <c r="P423" s="426"/>
      <c r="Q423" s="427"/>
      <c r="R423" s="425"/>
      <c r="S423" s="428"/>
      <c r="T423" s="429"/>
      <c r="U423" s="425"/>
      <c r="V423" s="425"/>
      <c r="W423" s="429"/>
      <c r="X423" s="430"/>
      <c r="Y423" s="424"/>
      <c r="Z423" s="424"/>
      <c r="AA423" s="424"/>
      <c r="AB423" s="424"/>
      <c r="AC423" s="424"/>
      <c r="AD423" s="422"/>
      <c r="AE423" s="425"/>
      <c r="AF423" s="424"/>
      <c r="AG423" s="424"/>
      <c r="AH423" s="424"/>
      <c r="AI423" s="431"/>
      <c r="AJ423" s="424"/>
      <c r="AK423" s="424"/>
      <c r="AL423" s="424"/>
      <c r="AM423" s="424"/>
      <c r="AN423" s="424"/>
      <c r="AO423" s="424"/>
      <c r="AP423" s="424"/>
      <c r="AQ423" s="424"/>
      <c r="AR423" s="424"/>
      <c r="AS423" s="431"/>
      <c r="AT423" s="431"/>
      <c r="AU423" s="431"/>
      <c r="AV423" s="424"/>
      <c r="AW423" s="432"/>
      <c r="AX423" s="429"/>
      <c r="AY423" s="422"/>
      <c r="AZ423" s="424"/>
      <c r="BA423" s="424"/>
      <c r="BB423" s="424"/>
      <c r="BC423" s="424"/>
      <c r="BD423" s="424"/>
      <c r="BE423" s="433"/>
      <c r="BF423" s="424"/>
      <c r="BG423" s="424"/>
      <c r="BH423" s="424"/>
      <c r="BI423" s="397"/>
    </row>
    <row r="424" customFormat="false" ht="22.5" hidden="true" customHeight="false" outlineLevel="1" collapsed="false">
      <c r="A424" s="417"/>
      <c r="B424" s="418" t="n">
        <v>597</v>
      </c>
      <c r="C424" s="419"/>
      <c r="D424" s="419"/>
      <c r="E424" s="420"/>
      <c r="F424" s="421" t="s">
        <v>1342</v>
      </c>
      <c r="G424" s="422"/>
      <c r="H424" s="422"/>
      <c r="I424" s="423"/>
      <c r="J424" s="424"/>
      <c r="K424" s="424"/>
      <c r="L424" s="425"/>
      <c r="M424" s="424"/>
      <c r="N424" s="425"/>
      <c r="O424" s="425"/>
      <c r="P424" s="426"/>
      <c r="Q424" s="427"/>
      <c r="R424" s="425"/>
      <c r="S424" s="428"/>
      <c r="T424" s="429"/>
      <c r="U424" s="425"/>
      <c r="V424" s="425"/>
      <c r="W424" s="429"/>
      <c r="X424" s="430"/>
      <c r="Y424" s="424"/>
      <c r="Z424" s="424"/>
      <c r="AA424" s="424"/>
      <c r="AB424" s="424"/>
      <c r="AC424" s="424"/>
      <c r="AD424" s="422"/>
      <c r="AE424" s="425"/>
      <c r="AF424" s="424"/>
      <c r="AG424" s="424"/>
      <c r="AH424" s="424"/>
      <c r="AI424" s="431"/>
      <c r="AJ424" s="424"/>
      <c r="AK424" s="424"/>
      <c r="AL424" s="424"/>
      <c r="AM424" s="424"/>
      <c r="AN424" s="424"/>
      <c r="AO424" s="424"/>
      <c r="AP424" s="424"/>
      <c r="AQ424" s="424"/>
      <c r="AR424" s="424"/>
      <c r="AS424" s="431"/>
      <c r="AT424" s="431"/>
      <c r="AU424" s="431"/>
      <c r="AV424" s="424"/>
      <c r="AW424" s="432"/>
      <c r="AX424" s="429"/>
      <c r="AY424" s="422"/>
      <c r="AZ424" s="424"/>
      <c r="BA424" s="424"/>
      <c r="BB424" s="424"/>
      <c r="BC424" s="424"/>
      <c r="BD424" s="424"/>
      <c r="BE424" s="433"/>
      <c r="BF424" s="424"/>
      <c r="BG424" s="424"/>
      <c r="BH424" s="424"/>
      <c r="BI424" s="397"/>
    </row>
    <row r="425" customFormat="false" ht="22.5" hidden="true" customHeight="false" outlineLevel="1" collapsed="false">
      <c r="A425" s="417"/>
      <c r="B425" s="418" t="n">
        <v>598</v>
      </c>
      <c r="C425" s="419"/>
      <c r="D425" s="419"/>
      <c r="E425" s="420"/>
      <c r="F425" s="421" t="s">
        <v>1343</v>
      </c>
      <c r="G425" s="422"/>
      <c r="H425" s="422"/>
      <c r="I425" s="423"/>
      <c r="J425" s="424"/>
      <c r="K425" s="424"/>
      <c r="L425" s="425"/>
      <c r="M425" s="424"/>
      <c r="N425" s="425"/>
      <c r="O425" s="425"/>
      <c r="P425" s="426"/>
      <c r="Q425" s="427"/>
      <c r="R425" s="425"/>
      <c r="S425" s="428"/>
      <c r="T425" s="429"/>
      <c r="U425" s="425"/>
      <c r="V425" s="425"/>
      <c r="W425" s="429"/>
      <c r="X425" s="430"/>
      <c r="Y425" s="424"/>
      <c r="Z425" s="424"/>
      <c r="AA425" s="424"/>
      <c r="AB425" s="424"/>
      <c r="AC425" s="424"/>
      <c r="AD425" s="422"/>
      <c r="AE425" s="425"/>
      <c r="AF425" s="424"/>
      <c r="AG425" s="424"/>
      <c r="AH425" s="424"/>
      <c r="AI425" s="431"/>
      <c r="AJ425" s="424"/>
      <c r="AK425" s="424"/>
      <c r="AL425" s="424"/>
      <c r="AM425" s="424"/>
      <c r="AN425" s="424"/>
      <c r="AO425" s="424"/>
      <c r="AP425" s="424"/>
      <c r="AQ425" s="424"/>
      <c r="AR425" s="424"/>
      <c r="AS425" s="431"/>
      <c r="AT425" s="431"/>
      <c r="AU425" s="431"/>
      <c r="AV425" s="424"/>
      <c r="AW425" s="432"/>
      <c r="AX425" s="429"/>
      <c r="AY425" s="422"/>
      <c r="AZ425" s="424"/>
      <c r="BA425" s="424"/>
      <c r="BB425" s="424"/>
      <c r="BC425" s="424"/>
      <c r="BD425" s="424"/>
      <c r="BE425" s="433"/>
      <c r="BF425" s="424"/>
      <c r="BG425" s="424"/>
      <c r="BH425" s="424"/>
      <c r="BI425" s="397"/>
    </row>
    <row r="426" customFormat="false" ht="33.75" hidden="false" customHeight="false" outlineLevel="0" collapsed="false">
      <c r="A426" s="417"/>
      <c r="B426" s="418" t="n">
        <v>600</v>
      </c>
      <c r="C426" s="419"/>
      <c r="D426" s="419"/>
      <c r="E426" s="420"/>
      <c r="F426" s="421" t="s">
        <v>1344</v>
      </c>
      <c r="G426" s="422"/>
      <c r="H426" s="422"/>
      <c r="I426" s="423"/>
      <c r="J426" s="424"/>
      <c r="K426" s="424"/>
      <c r="L426" s="425"/>
      <c r="M426" s="424"/>
      <c r="N426" s="425"/>
      <c r="O426" s="425"/>
      <c r="P426" s="426"/>
      <c r="Q426" s="427"/>
      <c r="R426" s="425"/>
      <c r="S426" s="428"/>
      <c r="T426" s="429"/>
      <c r="U426" s="425"/>
      <c r="V426" s="425"/>
      <c r="W426" s="429"/>
      <c r="X426" s="430"/>
      <c r="Y426" s="424"/>
      <c r="Z426" s="424"/>
      <c r="AA426" s="424"/>
      <c r="AB426" s="424"/>
      <c r="AC426" s="424"/>
      <c r="AD426" s="422"/>
      <c r="AE426" s="425"/>
      <c r="AF426" s="424"/>
      <c r="AG426" s="424"/>
      <c r="AH426" s="424"/>
      <c r="AI426" s="431"/>
      <c r="AJ426" s="424"/>
      <c r="AK426" s="424"/>
      <c r="AL426" s="424"/>
      <c r="AM426" s="424"/>
      <c r="AN426" s="424"/>
      <c r="AO426" s="424"/>
      <c r="AP426" s="424"/>
      <c r="AQ426" s="424"/>
      <c r="AR426" s="424"/>
      <c r="AS426" s="431"/>
      <c r="AT426" s="431"/>
      <c r="AU426" s="431"/>
      <c r="AV426" s="424"/>
      <c r="AW426" s="432"/>
      <c r="AX426" s="429"/>
      <c r="AY426" s="422"/>
      <c r="AZ426" s="424"/>
      <c r="BA426" s="424"/>
      <c r="BB426" s="424"/>
      <c r="BC426" s="424"/>
      <c r="BD426" s="424"/>
      <c r="BE426" s="433"/>
      <c r="BF426" s="424"/>
      <c r="BG426" s="424"/>
      <c r="BH426" s="424"/>
      <c r="BI426" s="397"/>
    </row>
    <row r="427" customFormat="false" ht="22.5" hidden="true" customHeight="false" outlineLevel="1" collapsed="false">
      <c r="A427" s="417"/>
      <c r="B427" s="418" t="n">
        <v>601</v>
      </c>
      <c r="C427" s="419"/>
      <c r="D427" s="419"/>
      <c r="E427" s="420"/>
      <c r="F427" s="421" t="s">
        <v>1345</v>
      </c>
      <c r="G427" s="422"/>
      <c r="H427" s="422"/>
      <c r="I427" s="423"/>
      <c r="J427" s="424"/>
      <c r="K427" s="424"/>
      <c r="L427" s="425"/>
      <c r="M427" s="424"/>
      <c r="N427" s="425"/>
      <c r="O427" s="425"/>
      <c r="P427" s="426"/>
      <c r="Q427" s="427"/>
      <c r="R427" s="425"/>
      <c r="S427" s="428"/>
      <c r="T427" s="429"/>
      <c r="U427" s="425"/>
      <c r="V427" s="425"/>
      <c r="W427" s="429"/>
      <c r="X427" s="430"/>
      <c r="Y427" s="424"/>
      <c r="Z427" s="424"/>
      <c r="AA427" s="424"/>
      <c r="AB427" s="424"/>
      <c r="AC427" s="424"/>
      <c r="AD427" s="422"/>
      <c r="AE427" s="425"/>
      <c r="AF427" s="424"/>
      <c r="AG427" s="424"/>
      <c r="AH427" s="424"/>
      <c r="AI427" s="431"/>
      <c r="AJ427" s="424"/>
      <c r="AK427" s="424"/>
      <c r="AL427" s="424"/>
      <c r="AM427" s="424"/>
      <c r="AN427" s="424"/>
      <c r="AO427" s="424"/>
      <c r="AP427" s="424"/>
      <c r="AQ427" s="424"/>
      <c r="AR427" s="424"/>
      <c r="AS427" s="431"/>
      <c r="AT427" s="431"/>
      <c r="AU427" s="431"/>
      <c r="AV427" s="424"/>
      <c r="AW427" s="432"/>
      <c r="AX427" s="429"/>
      <c r="AY427" s="422"/>
      <c r="AZ427" s="424"/>
      <c r="BA427" s="424"/>
      <c r="BB427" s="424"/>
      <c r="BC427" s="424"/>
      <c r="BD427" s="424"/>
      <c r="BE427" s="433"/>
      <c r="BF427" s="424"/>
      <c r="BG427" s="424"/>
      <c r="BH427" s="424"/>
      <c r="BI427" s="397"/>
    </row>
    <row r="428" customFormat="false" ht="12.75" hidden="true" customHeight="false" outlineLevel="1" collapsed="false">
      <c r="A428" s="417"/>
      <c r="B428" s="418" t="n">
        <v>602</v>
      </c>
      <c r="C428" s="419"/>
      <c r="D428" s="419"/>
      <c r="E428" s="420"/>
      <c r="F428" s="421" t="s">
        <v>1346</v>
      </c>
      <c r="G428" s="422"/>
      <c r="H428" s="422"/>
      <c r="I428" s="423"/>
      <c r="J428" s="424"/>
      <c r="K428" s="424"/>
      <c r="L428" s="425"/>
      <c r="M428" s="424"/>
      <c r="N428" s="425"/>
      <c r="O428" s="425"/>
      <c r="P428" s="426"/>
      <c r="Q428" s="427"/>
      <c r="R428" s="425"/>
      <c r="S428" s="428"/>
      <c r="T428" s="429"/>
      <c r="U428" s="425"/>
      <c r="V428" s="425"/>
      <c r="W428" s="429"/>
      <c r="X428" s="430"/>
      <c r="Y428" s="424"/>
      <c r="Z428" s="424"/>
      <c r="AA428" s="424"/>
      <c r="AB428" s="424"/>
      <c r="AC428" s="424"/>
      <c r="AD428" s="422"/>
      <c r="AE428" s="425"/>
      <c r="AF428" s="424"/>
      <c r="AG428" s="424"/>
      <c r="AH428" s="424"/>
      <c r="AI428" s="431"/>
      <c r="AJ428" s="424"/>
      <c r="AK428" s="424"/>
      <c r="AL428" s="424"/>
      <c r="AM428" s="424"/>
      <c r="AN428" s="424"/>
      <c r="AO428" s="424"/>
      <c r="AP428" s="424"/>
      <c r="AQ428" s="424"/>
      <c r="AR428" s="424"/>
      <c r="AS428" s="431"/>
      <c r="AT428" s="431"/>
      <c r="AU428" s="431"/>
      <c r="AV428" s="424"/>
      <c r="AW428" s="432"/>
      <c r="AX428" s="429"/>
      <c r="AY428" s="422"/>
      <c r="AZ428" s="424"/>
      <c r="BA428" s="424"/>
      <c r="BB428" s="424"/>
      <c r="BC428" s="424"/>
      <c r="BD428" s="424"/>
      <c r="BE428" s="433"/>
      <c r="BF428" s="424"/>
      <c r="BG428" s="424"/>
      <c r="BH428" s="424"/>
      <c r="BI428" s="397"/>
    </row>
    <row r="429" customFormat="false" ht="22.5" hidden="true" customHeight="false" outlineLevel="1" collapsed="false">
      <c r="A429" s="417"/>
      <c r="B429" s="418" t="n">
        <v>603</v>
      </c>
      <c r="C429" s="419"/>
      <c r="D429" s="419"/>
      <c r="E429" s="420"/>
      <c r="F429" s="421" t="s">
        <v>1347</v>
      </c>
      <c r="G429" s="422"/>
      <c r="H429" s="422"/>
      <c r="I429" s="423"/>
      <c r="J429" s="424"/>
      <c r="K429" s="424"/>
      <c r="L429" s="425"/>
      <c r="M429" s="424"/>
      <c r="N429" s="425"/>
      <c r="O429" s="425"/>
      <c r="P429" s="426"/>
      <c r="Q429" s="427"/>
      <c r="R429" s="425"/>
      <c r="S429" s="428"/>
      <c r="T429" s="429"/>
      <c r="U429" s="425"/>
      <c r="V429" s="425"/>
      <c r="W429" s="429"/>
      <c r="X429" s="430"/>
      <c r="Y429" s="424"/>
      <c r="Z429" s="424"/>
      <c r="AA429" s="424"/>
      <c r="AB429" s="424"/>
      <c r="AC429" s="424"/>
      <c r="AD429" s="422"/>
      <c r="AE429" s="425"/>
      <c r="AF429" s="424"/>
      <c r="AG429" s="424"/>
      <c r="AH429" s="424"/>
      <c r="AI429" s="431"/>
      <c r="AJ429" s="424"/>
      <c r="AK429" s="424"/>
      <c r="AL429" s="424"/>
      <c r="AM429" s="424"/>
      <c r="AN429" s="424"/>
      <c r="AO429" s="424"/>
      <c r="AP429" s="424"/>
      <c r="AQ429" s="424"/>
      <c r="AR429" s="424"/>
      <c r="AS429" s="431"/>
      <c r="AT429" s="431"/>
      <c r="AU429" s="431"/>
      <c r="AV429" s="424"/>
      <c r="AW429" s="432"/>
      <c r="AX429" s="429"/>
      <c r="AY429" s="422"/>
      <c r="AZ429" s="424"/>
      <c r="BA429" s="424"/>
      <c r="BB429" s="424"/>
      <c r="BC429" s="424"/>
      <c r="BD429" s="424"/>
      <c r="BE429" s="433"/>
      <c r="BF429" s="424"/>
      <c r="BG429" s="424"/>
      <c r="BH429" s="424"/>
      <c r="BI429" s="397"/>
    </row>
    <row r="430" customFormat="false" ht="22.5" hidden="false" customHeight="false" outlineLevel="0" collapsed="false">
      <c r="A430" s="417"/>
      <c r="B430" s="418" t="n">
        <v>604</v>
      </c>
      <c r="C430" s="419"/>
      <c r="D430" s="419"/>
      <c r="E430" s="420"/>
      <c r="F430" s="421" t="s">
        <v>1348</v>
      </c>
      <c r="G430" s="422"/>
      <c r="H430" s="422"/>
      <c r="I430" s="423"/>
      <c r="J430" s="424"/>
      <c r="K430" s="424"/>
      <c r="L430" s="425"/>
      <c r="M430" s="424"/>
      <c r="N430" s="425"/>
      <c r="O430" s="425"/>
      <c r="P430" s="426"/>
      <c r="Q430" s="427"/>
      <c r="R430" s="425"/>
      <c r="S430" s="428"/>
      <c r="T430" s="429"/>
      <c r="U430" s="425"/>
      <c r="V430" s="425"/>
      <c r="W430" s="429"/>
      <c r="X430" s="430"/>
      <c r="Y430" s="424"/>
      <c r="Z430" s="424"/>
      <c r="AA430" s="424"/>
      <c r="AB430" s="424"/>
      <c r="AC430" s="424"/>
      <c r="AD430" s="422"/>
      <c r="AE430" s="425"/>
      <c r="AF430" s="424"/>
      <c r="AG430" s="424"/>
      <c r="AH430" s="424"/>
      <c r="AI430" s="431"/>
      <c r="AJ430" s="424"/>
      <c r="AK430" s="424"/>
      <c r="AL430" s="424"/>
      <c r="AM430" s="424"/>
      <c r="AN430" s="424"/>
      <c r="AO430" s="424"/>
      <c r="AP430" s="424"/>
      <c r="AQ430" s="424"/>
      <c r="AR430" s="424"/>
      <c r="AS430" s="431"/>
      <c r="AT430" s="431"/>
      <c r="AU430" s="431"/>
      <c r="AV430" s="424"/>
      <c r="AW430" s="432"/>
      <c r="AX430" s="429"/>
      <c r="AY430" s="422"/>
      <c r="AZ430" s="424"/>
      <c r="BA430" s="424"/>
      <c r="BB430" s="424"/>
      <c r="BC430" s="424"/>
      <c r="BD430" s="424"/>
      <c r="BE430" s="433"/>
      <c r="BF430" s="424"/>
      <c r="BG430" s="424"/>
      <c r="BH430" s="424"/>
      <c r="BI430" s="397"/>
    </row>
    <row r="431" customFormat="false" ht="22.5" hidden="false" customHeight="false" outlineLevel="0" collapsed="false">
      <c r="A431" s="417"/>
      <c r="B431" s="418" t="n">
        <v>605</v>
      </c>
      <c r="C431" s="419"/>
      <c r="D431" s="419"/>
      <c r="E431" s="420"/>
      <c r="F431" s="421" t="s">
        <v>1349</v>
      </c>
      <c r="G431" s="422"/>
      <c r="H431" s="422"/>
      <c r="I431" s="423"/>
      <c r="J431" s="424"/>
      <c r="K431" s="424"/>
      <c r="L431" s="425"/>
      <c r="M431" s="424"/>
      <c r="N431" s="425"/>
      <c r="O431" s="425"/>
      <c r="P431" s="426"/>
      <c r="Q431" s="427"/>
      <c r="R431" s="425"/>
      <c r="S431" s="428"/>
      <c r="T431" s="429"/>
      <c r="U431" s="425"/>
      <c r="V431" s="425"/>
      <c r="W431" s="429"/>
      <c r="X431" s="430"/>
      <c r="Y431" s="424"/>
      <c r="Z431" s="424"/>
      <c r="AA431" s="424"/>
      <c r="AB431" s="424"/>
      <c r="AC431" s="424"/>
      <c r="AD431" s="422"/>
      <c r="AE431" s="425"/>
      <c r="AF431" s="424"/>
      <c r="AG431" s="424"/>
      <c r="AH431" s="424"/>
      <c r="AI431" s="431"/>
      <c r="AJ431" s="424"/>
      <c r="AK431" s="424"/>
      <c r="AL431" s="424"/>
      <c r="AM431" s="424"/>
      <c r="AN431" s="424"/>
      <c r="AO431" s="424"/>
      <c r="AP431" s="424"/>
      <c r="AQ431" s="424"/>
      <c r="AR431" s="424"/>
      <c r="AS431" s="431"/>
      <c r="AT431" s="431"/>
      <c r="AU431" s="431"/>
      <c r="AV431" s="424"/>
      <c r="AW431" s="432"/>
      <c r="AX431" s="429"/>
      <c r="AY431" s="422"/>
      <c r="AZ431" s="424"/>
      <c r="BA431" s="424"/>
      <c r="BB431" s="424"/>
      <c r="BC431" s="424"/>
      <c r="BD431" s="424"/>
      <c r="BE431" s="433"/>
      <c r="BF431" s="424"/>
      <c r="BG431" s="424"/>
      <c r="BH431" s="424"/>
      <c r="BI431" s="397"/>
    </row>
    <row r="432" customFormat="false" ht="12.75" hidden="true" customHeight="false" outlineLevel="1" collapsed="false">
      <c r="A432" s="417"/>
      <c r="B432" s="418" t="n">
        <v>606</v>
      </c>
      <c r="C432" s="419"/>
      <c r="D432" s="419"/>
      <c r="E432" s="420"/>
      <c r="F432" s="421" t="s">
        <v>1350</v>
      </c>
      <c r="G432" s="422"/>
      <c r="H432" s="422"/>
      <c r="I432" s="423"/>
      <c r="J432" s="424"/>
      <c r="K432" s="424"/>
      <c r="L432" s="425"/>
      <c r="M432" s="424"/>
      <c r="N432" s="425"/>
      <c r="O432" s="425"/>
      <c r="P432" s="426"/>
      <c r="Q432" s="427"/>
      <c r="R432" s="425"/>
      <c r="S432" s="428"/>
      <c r="T432" s="429"/>
      <c r="U432" s="425"/>
      <c r="V432" s="425"/>
      <c r="W432" s="429"/>
      <c r="X432" s="430"/>
      <c r="Y432" s="424"/>
      <c r="Z432" s="424"/>
      <c r="AA432" s="424"/>
      <c r="AB432" s="424"/>
      <c r="AC432" s="424"/>
      <c r="AD432" s="422"/>
      <c r="AE432" s="425"/>
      <c r="AF432" s="424"/>
      <c r="AG432" s="424"/>
      <c r="AH432" s="424"/>
      <c r="AI432" s="431"/>
      <c r="AJ432" s="424"/>
      <c r="AK432" s="424"/>
      <c r="AL432" s="424"/>
      <c r="AM432" s="424"/>
      <c r="AN432" s="424"/>
      <c r="AO432" s="424"/>
      <c r="AP432" s="424"/>
      <c r="AQ432" s="424"/>
      <c r="AR432" s="424"/>
      <c r="AS432" s="431"/>
      <c r="AT432" s="431"/>
      <c r="AU432" s="431"/>
      <c r="AV432" s="424"/>
      <c r="AW432" s="432"/>
      <c r="AX432" s="429"/>
      <c r="AY432" s="422"/>
      <c r="AZ432" s="424"/>
      <c r="BA432" s="424"/>
      <c r="BB432" s="424"/>
      <c r="BC432" s="424"/>
      <c r="BD432" s="424"/>
      <c r="BE432" s="433"/>
      <c r="BF432" s="424"/>
      <c r="BG432" s="424"/>
      <c r="BH432" s="424"/>
      <c r="BI432" s="397"/>
    </row>
    <row r="433" customFormat="false" ht="12.75" hidden="false" customHeight="false" outlineLevel="0" collapsed="false">
      <c r="A433" s="417"/>
      <c r="B433" s="418" t="n">
        <v>607</v>
      </c>
      <c r="C433" s="419"/>
      <c r="D433" s="419"/>
      <c r="E433" s="420"/>
      <c r="F433" s="421" t="s">
        <v>1351</v>
      </c>
      <c r="G433" s="422"/>
      <c r="H433" s="422"/>
      <c r="I433" s="423"/>
      <c r="J433" s="424"/>
      <c r="K433" s="424"/>
      <c r="L433" s="425"/>
      <c r="M433" s="424"/>
      <c r="N433" s="425"/>
      <c r="O433" s="425"/>
      <c r="P433" s="426"/>
      <c r="Q433" s="427"/>
      <c r="R433" s="425"/>
      <c r="S433" s="428"/>
      <c r="T433" s="429"/>
      <c r="U433" s="425"/>
      <c r="V433" s="425"/>
      <c r="W433" s="429"/>
      <c r="X433" s="430"/>
      <c r="Y433" s="424"/>
      <c r="Z433" s="424"/>
      <c r="AA433" s="424"/>
      <c r="AB433" s="424"/>
      <c r="AC433" s="424"/>
      <c r="AD433" s="422"/>
      <c r="AE433" s="425"/>
      <c r="AF433" s="424"/>
      <c r="AG433" s="424"/>
      <c r="AH433" s="424"/>
      <c r="AI433" s="431"/>
      <c r="AJ433" s="424"/>
      <c r="AK433" s="424"/>
      <c r="AL433" s="424"/>
      <c r="AM433" s="424"/>
      <c r="AN433" s="424"/>
      <c r="AO433" s="424"/>
      <c r="AP433" s="424"/>
      <c r="AQ433" s="424"/>
      <c r="AR433" s="424"/>
      <c r="AS433" s="431"/>
      <c r="AT433" s="431"/>
      <c r="AU433" s="431"/>
      <c r="AV433" s="424"/>
      <c r="AW433" s="432"/>
      <c r="AX433" s="429"/>
      <c r="AY433" s="422"/>
      <c r="AZ433" s="424"/>
      <c r="BA433" s="424"/>
      <c r="BB433" s="424"/>
      <c r="BC433" s="424"/>
      <c r="BD433" s="424"/>
      <c r="BE433" s="433"/>
      <c r="BF433" s="424"/>
      <c r="BG433" s="424"/>
      <c r="BH433" s="424"/>
      <c r="BI433" s="397"/>
    </row>
    <row r="434" customFormat="false" ht="12.75" hidden="false" customHeight="false" outlineLevel="0" collapsed="false">
      <c r="A434" s="417"/>
      <c r="B434" s="418" t="n">
        <v>608</v>
      </c>
      <c r="C434" s="419"/>
      <c r="D434" s="419"/>
      <c r="E434" s="420"/>
      <c r="F434" s="421" t="s">
        <v>1352</v>
      </c>
      <c r="G434" s="422"/>
      <c r="H434" s="422"/>
      <c r="I434" s="423"/>
      <c r="J434" s="424"/>
      <c r="K434" s="424"/>
      <c r="L434" s="425"/>
      <c r="M434" s="424"/>
      <c r="N434" s="425"/>
      <c r="O434" s="425"/>
      <c r="P434" s="426"/>
      <c r="Q434" s="427"/>
      <c r="R434" s="425"/>
      <c r="S434" s="428"/>
      <c r="T434" s="429"/>
      <c r="U434" s="425"/>
      <c r="V434" s="425"/>
      <c r="W434" s="429"/>
      <c r="X434" s="430"/>
      <c r="Y434" s="424"/>
      <c r="Z434" s="424"/>
      <c r="AA434" s="424"/>
      <c r="AB434" s="424"/>
      <c r="AC434" s="424"/>
      <c r="AD434" s="422"/>
      <c r="AE434" s="425"/>
      <c r="AF434" s="424"/>
      <c r="AG434" s="424"/>
      <c r="AH434" s="424"/>
      <c r="AI434" s="431"/>
      <c r="AJ434" s="424"/>
      <c r="AK434" s="424"/>
      <c r="AL434" s="424"/>
      <c r="AM434" s="424"/>
      <c r="AN434" s="424"/>
      <c r="AO434" s="424"/>
      <c r="AP434" s="424"/>
      <c r="AQ434" s="424"/>
      <c r="AR434" s="424"/>
      <c r="AS434" s="431"/>
      <c r="AT434" s="431"/>
      <c r="AU434" s="431"/>
      <c r="AV434" s="424"/>
      <c r="AW434" s="432"/>
      <c r="AX434" s="429"/>
      <c r="AY434" s="422"/>
      <c r="AZ434" s="424"/>
      <c r="BA434" s="424"/>
      <c r="BB434" s="424"/>
      <c r="BC434" s="424"/>
      <c r="BD434" s="424"/>
      <c r="BE434" s="433"/>
      <c r="BF434" s="424"/>
      <c r="BG434" s="424"/>
      <c r="BH434" s="424"/>
      <c r="BI434" s="397"/>
    </row>
    <row r="435" customFormat="false" ht="12.75" hidden="true" customHeight="false" outlineLevel="1" collapsed="false">
      <c r="A435" s="417"/>
      <c r="B435" s="418" t="n">
        <v>609</v>
      </c>
      <c r="C435" s="419"/>
      <c r="D435" s="419"/>
      <c r="E435" s="420"/>
      <c r="F435" s="421" t="s">
        <v>1353</v>
      </c>
      <c r="G435" s="422"/>
      <c r="H435" s="422"/>
      <c r="I435" s="423"/>
      <c r="J435" s="424"/>
      <c r="K435" s="424"/>
      <c r="L435" s="425"/>
      <c r="M435" s="424"/>
      <c r="N435" s="425"/>
      <c r="O435" s="425"/>
      <c r="P435" s="426"/>
      <c r="Q435" s="427"/>
      <c r="R435" s="425"/>
      <c r="S435" s="428"/>
      <c r="T435" s="429"/>
      <c r="U435" s="425"/>
      <c r="V435" s="425"/>
      <c r="W435" s="429"/>
      <c r="X435" s="430"/>
      <c r="Y435" s="424"/>
      <c r="Z435" s="424"/>
      <c r="AA435" s="424"/>
      <c r="AB435" s="424"/>
      <c r="AC435" s="424"/>
      <c r="AD435" s="422"/>
      <c r="AE435" s="425"/>
      <c r="AF435" s="424"/>
      <c r="AG435" s="424"/>
      <c r="AH435" s="424"/>
      <c r="AI435" s="431"/>
      <c r="AJ435" s="424"/>
      <c r="AK435" s="424"/>
      <c r="AL435" s="424"/>
      <c r="AM435" s="424"/>
      <c r="AN435" s="424"/>
      <c r="AO435" s="424"/>
      <c r="AP435" s="424"/>
      <c r="AQ435" s="424"/>
      <c r="AR435" s="424"/>
      <c r="AS435" s="431"/>
      <c r="AT435" s="431"/>
      <c r="AU435" s="431"/>
      <c r="AV435" s="424"/>
      <c r="AW435" s="432"/>
      <c r="AX435" s="429"/>
      <c r="AY435" s="422"/>
      <c r="AZ435" s="424"/>
      <c r="BA435" s="424"/>
      <c r="BB435" s="424"/>
      <c r="BC435" s="424"/>
      <c r="BD435" s="424"/>
      <c r="BE435" s="433"/>
      <c r="BF435" s="424"/>
      <c r="BG435" s="424"/>
      <c r="BH435" s="424"/>
      <c r="BI435" s="397"/>
    </row>
    <row r="436" customFormat="false" ht="22.5" hidden="false" customHeight="false" outlineLevel="0" collapsed="false">
      <c r="A436" s="417"/>
      <c r="B436" s="418" t="n">
        <v>610</v>
      </c>
      <c r="C436" s="419"/>
      <c r="D436" s="419"/>
      <c r="E436" s="420"/>
      <c r="F436" s="421" t="s">
        <v>1354</v>
      </c>
      <c r="G436" s="422"/>
      <c r="H436" s="422"/>
      <c r="I436" s="423"/>
      <c r="J436" s="424"/>
      <c r="K436" s="424"/>
      <c r="L436" s="425"/>
      <c r="M436" s="424"/>
      <c r="N436" s="425"/>
      <c r="O436" s="425"/>
      <c r="P436" s="426"/>
      <c r="Q436" s="427"/>
      <c r="R436" s="425"/>
      <c r="S436" s="428"/>
      <c r="T436" s="429"/>
      <c r="U436" s="425"/>
      <c r="V436" s="425"/>
      <c r="W436" s="429"/>
      <c r="X436" s="430"/>
      <c r="Y436" s="424"/>
      <c r="Z436" s="424"/>
      <c r="AA436" s="424"/>
      <c r="AB436" s="424"/>
      <c r="AC436" s="424"/>
      <c r="AD436" s="422"/>
      <c r="AE436" s="425"/>
      <c r="AF436" s="424"/>
      <c r="AG436" s="424"/>
      <c r="AH436" s="424"/>
      <c r="AI436" s="431"/>
      <c r="AJ436" s="424"/>
      <c r="AK436" s="424"/>
      <c r="AL436" s="424"/>
      <c r="AM436" s="424"/>
      <c r="AN436" s="424"/>
      <c r="AO436" s="424"/>
      <c r="AP436" s="424"/>
      <c r="AQ436" s="424"/>
      <c r="AR436" s="424"/>
      <c r="AS436" s="431"/>
      <c r="AT436" s="431"/>
      <c r="AU436" s="431"/>
      <c r="AV436" s="424"/>
      <c r="AW436" s="432"/>
      <c r="AX436" s="429"/>
      <c r="AY436" s="422"/>
      <c r="AZ436" s="424"/>
      <c r="BA436" s="424"/>
      <c r="BB436" s="424"/>
      <c r="BC436" s="424"/>
      <c r="BD436" s="424"/>
      <c r="BE436" s="433"/>
      <c r="BF436" s="424"/>
      <c r="BG436" s="424"/>
      <c r="BH436" s="424"/>
      <c r="BI436" s="397"/>
    </row>
    <row r="437" customFormat="false" ht="12.75" hidden="false" customHeight="false" outlineLevel="0" collapsed="false">
      <c r="A437" s="417"/>
      <c r="B437" s="418" t="n">
        <v>611</v>
      </c>
      <c r="C437" s="419"/>
      <c r="D437" s="419"/>
      <c r="E437" s="420"/>
      <c r="F437" s="421" t="s">
        <v>1355</v>
      </c>
      <c r="G437" s="422"/>
      <c r="H437" s="422"/>
      <c r="I437" s="423"/>
      <c r="J437" s="424"/>
      <c r="K437" s="424"/>
      <c r="L437" s="425"/>
      <c r="M437" s="424"/>
      <c r="N437" s="425"/>
      <c r="O437" s="425"/>
      <c r="P437" s="426"/>
      <c r="Q437" s="427"/>
      <c r="R437" s="425"/>
      <c r="S437" s="428"/>
      <c r="T437" s="429"/>
      <c r="U437" s="425"/>
      <c r="V437" s="425"/>
      <c r="W437" s="429"/>
      <c r="X437" s="430"/>
      <c r="Y437" s="424"/>
      <c r="Z437" s="424"/>
      <c r="AA437" s="424"/>
      <c r="AB437" s="424"/>
      <c r="AC437" s="424"/>
      <c r="AD437" s="422"/>
      <c r="AE437" s="425"/>
      <c r="AF437" s="424"/>
      <c r="AG437" s="424"/>
      <c r="AH437" s="424"/>
      <c r="AI437" s="431"/>
      <c r="AJ437" s="424"/>
      <c r="AK437" s="424"/>
      <c r="AL437" s="424"/>
      <c r="AM437" s="424"/>
      <c r="AN437" s="424"/>
      <c r="AO437" s="424"/>
      <c r="AP437" s="424"/>
      <c r="AQ437" s="424"/>
      <c r="AR437" s="424"/>
      <c r="AS437" s="431"/>
      <c r="AT437" s="431"/>
      <c r="AU437" s="431"/>
      <c r="AV437" s="424"/>
      <c r="AW437" s="432"/>
      <c r="AX437" s="429"/>
      <c r="AY437" s="422"/>
      <c r="AZ437" s="424"/>
      <c r="BA437" s="424"/>
      <c r="BB437" s="424"/>
      <c r="BC437" s="424"/>
      <c r="BD437" s="424"/>
      <c r="BE437" s="433"/>
      <c r="BF437" s="424"/>
      <c r="BG437" s="424"/>
      <c r="BH437" s="424"/>
      <c r="BI437" s="397"/>
    </row>
    <row r="438" customFormat="false" ht="12.75" hidden="true" customHeight="false" outlineLevel="1" collapsed="false">
      <c r="A438" s="417"/>
      <c r="B438" s="418" t="n">
        <v>612</v>
      </c>
      <c r="C438" s="419"/>
      <c r="D438" s="419"/>
      <c r="E438" s="420"/>
      <c r="F438" s="421" t="s">
        <v>1356</v>
      </c>
      <c r="G438" s="422"/>
      <c r="H438" s="422"/>
      <c r="I438" s="423"/>
      <c r="J438" s="424"/>
      <c r="K438" s="424"/>
      <c r="L438" s="425"/>
      <c r="M438" s="424"/>
      <c r="N438" s="425"/>
      <c r="O438" s="425"/>
      <c r="P438" s="426"/>
      <c r="Q438" s="427"/>
      <c r="R438" s="425"/>
      <c r="S438" s="428"/>
      <c r="T438" s="429"/>
      <c r="U438" s="425"/>
      <c r="V438" s="425"/>
      <c r="W438" s="429"/>
      <c r="X438" s="430"/>
      <c r="Y438" s="424"/>
      <c r="Z438" s="424"/>
      <c r="AA438" s="424"/>
      <c r="AB438" s="424"/>
      <c r="AC438" s="424"/>
      <c r="AD438" s="422"/>
      <c r="AE438" s="425"/>
      <c r="AF438" s="424"/>
      <c r="AG438" s="424"/>
      <c r="AH438" s="424"/>
      <c r="AI438" s="431"/>
      <c r="AJ438" s="424"/>
      <c r="AK438" s="424"/>
      <c r="AL438" s="424"/>
      <c r="AM438" s="424"/>
      <c r="AN438" s="424"/>
      <c r="AO438" s="424"/>
      <c r="AP438" s="424"/>
      <c r="AQ438" s="424"/>
      <c r="AR438" s="424"/>
      <c r="AS438" s="431"/>
      <c r="AT438" s="431"/>
      <c r="AU438" s="431"/>
      <c r="AV438" s="424"/>
      <c r="AW438" s="432"/>
      <c r="AX438" s="429"/>
      <c r="AY438" s="422"/>
      <c r="AZ438" s="424"/>
      <c r="BA438" s="424"/>
      <c r="BB438" s="424"/>
      <c r="BC438" s="424"/>
      <c r="BD438" s="424"/>
      <c r="BE438" s="433"/>
      <c r="BF438" s="424"/>
      <c r="BG438" s="424"/>
      <c r="BH438" s="424"/>
      <c r="BI438" s="397"/>
    </row>
    <row r="439" customFormat="false" ht="12.75" hidden="false" customHeight="false" outlineLevel="0" collapsed="false">
      <c r="A439" s="417"/>
      <c r="B439" s="418" t="n">
        <v>613</v>
      </c>
      <c r="C439" s="419"/>
      <c r="D439" s="419"/>
      <c r="E439" s="420"/>
      <c r="F439" s="421" t="s">
        <v>1357</v>
      </c>
      <c r="G439" s="422"/>
      <c r="H439" s="422"/>
      <c r="I439" s="423"/>
      <c r="J439" s="424"/>
      <c r="K439" s="424"/>
      <c r="L439" s="425"/>
      <c r="M439" s="424"/>
      <c r="N439" s="425"/>
      <c r="O439" s="425"/>
      <c r="P439" s="426"/>
      <c r="Q439" s="427"/>
      <c r="R439" s="425"/>
      <c r="S439" s="428"/>
      <c r="T439" s="429"/>
      <c r="U439" s="425"/>
      <c r="V439" s="425"/>
      <c r="W439" s="429"/>
      <c r="X439" s="430"/>
      <c r="Y439" s="424"/>
      <c r="Z439" s="424"/>
      <c r="AA439" s="424"/>
      <c r="AB439" s="424"/>
      <c r="AC439" s="424"/>
      <c r="AD439" s="422"/>
      <c r="AE439" s="425"/>
      <c r="AF439" s="424"/>
      <c r="AG439" s="424"/>
      <c r="AH439" s="424"/>
      <c r="AI439" s="431"/>
      <c r="AJ439" s="424"/>
      <c r="AK439" s="424"/>
      <c r="AL439" s="424"/>
      <c r="AM439" s="424"/>
      <c r="AN439" s="424"/>
      <c r="AO439" s="424"/>
      <c r="AP439" s="424"/>
      <c r="AQ439" s="424"/>
      <c r="AR439" s="424"/>
      <c r="AS439" s="431"/>
      <c r="AT439" s="431"/>
      <c r="AU439" s="431"/>
      <c r="AV439" s="424"/>
      <c r="AW439" s="432"/>
      <c r="AX439" s="429"/>
      <c r="AY439" s="422"/>
      <c r="AZ439" s="424"/>
      <c r="BA439" s="424"/>
      <c r="BB439" s="424"/>
      <c r="BC439" s="424"/>
      <c r="BD439" s="424"/>
      <c r="BE439" s="433"/>
      <c r="BF439" s="424"/>
      <c r="BG439" s="424"/>
      <c r="BH439" s="424"/>
      <c r="BI439" s="397"/>
    </row>
    <row r="440" customFormat="false" ht="22.5" hidden="true" customHeight="false" outlineLevel="1" collapsed="false">
      <c r="A440" s="417"/>
      <c r="B440" s="418" t="n">
        <v>614</v>
      </c>
      <c r="C440" s="419"/>
      <c r="D440" s="419"/>
      <c r="E440" s="420"/>
      <c r="F440" s="421" t="s">
        <v>1358</v>
      </c>
      <c r="G440" s="422"/>
      <c r="H440" s="422"/>
      <c r="I440" s="423"/>
      <c r="J440" s="424"/>
      <c r="K440" s="424"/>
      <c r="L440" s="425"/>
      <c r="M440" s="424"/>
      <c r="N440" s="425"/>
      <c r="O440" s="425"/>
      <c r="P440" s="426"/>
      <c r="Q440" s="427"/>
      <c r="R440" s="425"/>
      <c r="S440" s="428"/>
      <c r="T440" s="429"/>
      <c r="U440" s="425"/>
      <c r="V440" s="425"/>
      <c r="W440" s="429"/>
      <c r="X440" s="430"/>
      <c r="Y440" s="424"/>
      <c r="Z440" s="424"/>
      <c r="AA440" s="424"/>
      <c r="AB440" s="424"/>
      <c r="AC440" s="424"/>
      <c r="AD440" s="422"/>
      <c r="AE440" s="425"/>
      <c r="AF440" s="424"/>
      <c r="AG440" s="424"/>
      <c r="AH440" s="424"/>
      <c r="AI440" s="431"/>
      <c r="AJ440" s="424"/>
      <c r="AK440" s="424"/>
      <c r="AL440" s="424"/>
      <c r="AM440" s="424"/>
      <c r="AN440" s="424"/>
      <c r="AO440" s="424"/>
      <c r="AP440" s="424"/>
      <c r="AQ440" s="424"/>
      <c r="AR440" s="424"/>
      <c r="AS440" s="431"/>
      <c r="AT440" s="431"/>
      <c r="AU440" s="431"/>
      <c r="AV440" s="424"/>
      <c r="AW440" s="432"/>
      <c r="AX440" s="429"/>
      <c r="AY440" s="422"/>
      <c r="AZ440" s="424"/>
      <c r="BA440" s="424"/>
      <c r="BB440" s="424"/>
      <c r="BC440" s="424"/>
      <c r="BD440" s="424"/>
      <c r="BE440" s="433"/>
      <c r="BF440" s="424"/>
      <c r="BG440" s="424"/>
      <c r="BH440" s="424"/>
      <c r="BI440" s="397"/>
    </row>
    <row r="441" customFormat="false" ht="22.5" hidden="false" customHeight="false" outlineLevel="0" collapsed="false">
      <c r="A441" s="417"/>
      <c r="B441" s="418" t="n">
        <v>615</v>
      </c>
      <c r="C441" s="419"/>
      <c r="D441" s="419"/>
      <c r="E441" s="420"/>
      <c r="F441" s="421" t="s">
        <v>1359</v>
      </c>
      <c r="G441" s="422"/>
      <c r="H441" s="422"/>
      <c r="I441" s="423"/>
      <c r="J441" s="424"/>
      <c r="K441" s="424"/>
      <c r="L441" s="425"/>
      <c r="M441" s="424"/>
      <c r="N441" s="425"/>
      <c r="O441" s="425"/>
      <c r="P441" s="426"/>
      <c r="Q441" s="427"/>
      <c r="R441" s="425"/>
      <c r="S441" s="428"/>
      <c r="T441" s="429"/>
      <c r="U441" s="425"/>
      <c r="V441" s="425"/>
      <c r="W441" s="429"/>
      <c r="X441" s="430"/>
      <c r="Y441" s="424"/>
      <c r="Z441" s="424"/>
      <c r="AA441" s="424"/>
      <c r="AB441" s="424"/>
      <c r="AC441" s="424"/>
      <c r="AD441" s="422"/>
      <c r="AE441" s="425"/>
      <c r="AF441" s="424"/>
      <c r="AG441" s="424"/>
      <c r="AH441" s="424"/>
      <c r="AI441" s="431"/>
      <c r="AJ441" s="424"/>
      <c r="AK441" s="424"/>
      <c r="AL441" s="424"/>
      <c r="AM441" s="424"/>
      <c r="AN441" s="424"/>
      <c r="AO441" s="424"/>
      <c r="AP441" s="424"/>
      <c r="AQ441" s="424"/>
      <c r="AR441" s="424"/>
      <c r="AS441" s="431"/>
      <c r="AT441" s="431"/>
      <c r="AU441" s="431"/>
      <c r="AV441" s="424"/>
      <c r="AW441" s="432"/>
      <c r="AX441" s="429"/>
      <c r="AY441" s="422"/>
      <c r="AZ441" s="424"/>
      <c r="BA441" s="424"/>
      <c r="BB441" s="424"/>
      <c r="BC441" s="424"/>
      <c r="BD441" s="424"/>
      <c r="BE441" s="433"/>
      <c r="BF441" s="424"/>
      <c r="BG441" s="424"/>
      <c r="BH441" s="424"/>
      <c r="BI441" s="397"/>
    </row>
    <row r="442" customFormat="false" ht="22.5" hidden="false" customHeight="false" outlineLevel="0" collapsed="false">
      <c r="A442" s="417"/>
      <c r="B442" s="418" t="n">
        <v>616</v>
      </c>
      <c r="C442" s="419"/>
      <c r="D442" s="419"/>
      <c r="E442" s="420"/>
      <c r="F442" s="421" t="s">
        <v>1360</v>
      </c>
      <c r="G442" s="422"/>
      <c r="H442" s="422"/>
      <c r="I442" s="423"/>
      <c r="J442" s="424"/>
      <c r="K442" s="424"/>
      <c r="L442" s="425"/>
      <c r="M442" s="424"/>
      <c r="N442" s="425"/>
      <c r="O442" s="425"/>
      <c r="P442" s="426"/>
      <c r="Q442" s="427"/>
      <c r="R442" s="425"/>
      <c r="S442" s="428"/>
      <c r="T442" s="429"/>
      <c r="U442" s="425"/>
      <c r="V442" s="425"/>
      <c r="W442" s="429"/>
      <c r="X442" s="430"/>
      <c r="Y442" s="424"/>
      <c r="Z442" s="424"/>
      <c r="AA442" s="424"/>
      <c r="AB442" s="424"/>
      <c r="AC442" s="424"/>
      <c r="AD442" s="422"/>
      <c r="AE442" s="425"/>
      <c r="AF442" s="424"/>
      <c r="AG442" s="424"/>
      <c r="AH442" s="424"/>
      <c r="AI442" s="431"/>
      <c r="AJ442" s="424"/>
      <c r="AK442" s="424"/>
      <c r="AL442" s="424"/>
      <c r="AM442" s="424"/>
      <c r="AN442" s="424"/>
      <c r="AO442" s="424"/>
      <c r="AP442" s="424"/>
      <c r="AQ442" s="424"/>
      <c r="AR442" s="424"/>
      <c r="AS442" s="431"/>
      <c r="AT442" s="431"/>
      <c r="AU442" s="431"/>
      <c r="AV442" s="424"/>
      <c r="AW442" s="432"/>
      <c r="AX442" s="429"/>
      <c r="AY442" s="422"/>
      <c r="AZ442" s="424"/>
      <c r="BA442" s="424"/>
      <c r="BB442" s="424"/>
      <c r="BC442" s="424"/>
      <c r="BD442" s="424"/>
      <c r="BE442" s="433"/>
      <c r="BF442" s="424"/>
      <c r="BG442" s="424"/>
      <c r="BH442" s="424"/>
      <c r="BI442" s="397"/>
    </row>
    <row r="443" customFormat="false" ht="12.75" hidden="false" customHeight="false" outlineLevel="0" collapsed="false">
      <c r="A443" s="417"/>
      <c r="B443" s="418" t="n">
        <v>617</v>
      </c>
      <c r="C443" s="419"/>
      <c r="D443" s="419"/>
      <c r="E443" s="420"/>
      <c r="F443" s="421" t="s">
        <v>1361</v>
      </c>
      <c r="G443" s="422"/>
      <c r="H443" s="422"/>
      <c r="I443" s="423"/>
      <c r="J443" s="424"/>
      <c r="K443" s="424"/>
      <c r="L443" s="425"/>
      <c r="M443" s="424"/>
      <c r="N443" s="425"/>
      <c r="O443" s="425"/>
      <c r="P443" s="426"/>
      <c r="Q443" s="427"/>
      <c r="R443" s="425"/>
      <c r="S443" s="428"/>
      <c r="T443" s="429"/>
      <c r="U443" s="425"/>
      <c r="V443" s="425"/>
      <c r="W443" s="429"/>
      <c r="X443" s="430"/>
      <c r="Y443" s="424"/>
      <c r="Z443" s="424"/>
      <c r="AA443" s="424"/>
      <c r="AB443" s="424"/>
      <c r="AC443" s="424"/>
      <c r="AD443" s="422"/>
      <c r="AE443" s="425"/>
      <c r="AF443" s="424"/>
      <c r="AG443" s="424"/>
      <c r="AH443" s="424"/>
      <c r="AI443" s="431"/>
      <c r="AJ443" s="424"/>
      <c r="AK443" s="424"/>
      <c r="AL443" s="424"/>
      <c r="AM443" s="424"/>
      <c r="AN443" s="424"/>
      <c r="AO443" s="424"/>
      <c r="AP443" s="424"/>
      <c r="AQ443" s="424"/>
      <c r="AR443" s="424"/>
      <c r="AS443" s="431"/>
      <c r="AT443" s="431"/>
      <c r="AU443" s="431"/>
      <c r="AV443" s="424"/>
      <c r="AW443" s="432"/>
      <c r="AX443" s="429"/>
      <c r="AY443" s="422"/>
      <c r="AZ443" s="424"/>
      <c r="BA443" s="424"/>
      <c r="BB443" s="424"/>
      <c r="BC443" s="424"/>
      <c r="BD443" s="424"/>
      <c r="BE443" s="433"/>
      <c r="BF443" s="424"/>
      <c r="BG443" s="424"/>
      <c r="BH443" s="424"/>
      <c r="BI443" s="397"/>
    </row>
    <row r="444" customFormat="false" ht="12.75" hidden="false" customHeight="false" outlineLevel="0" collapsed="false">
      <c r="A444" s="417"/>
      <c r="B444" s="418" t="n">
        <v>618</v>
      </c>
      <c r="C444" s="419"/>
      <c r="D444" s="419"/>
      <c r="E444" s="420"/>
      <c r="F444" s="421" t="s">
        <v>1362</v>
      </c>
      <c r="G444" s="422"/>
      <c r="H444" s="422"/>
      <c r="I444" s="423"/>
      <c r="J444" s="424"/>
      <c r="K444" s="424"/>
      <c r="L444" s="425"/>
      <c r="M444" s="424"/>
      <c r="N444" s="425"/>
      <c r="O444" s="425"/>
      <c r="P444" s="426"/>
      <c r="Q444" s="427"/>
      <c r="R444" s="425"/>
      <c r="S444" s="428"/>
      <c r="T444" s="429"/>
      <c r="U444" s="425"/>
      <c r="V444" s="425"/>
      <c r="W444" s="429"/>
      <c r="X444" s="430"/>
      <c r="Y444" s="424"/>
      <c r="Z444" s="424"/>
      <c r="AA444" s="424"/>
      <c r="AB444" s="424"/>
      <c r="AC444" s="424"/>
      <c r="AD444" s="422"/>
      <c r="AE444" s="425"/>
      <c r="AF444" s="424"/>
      <c r="AG444" s="424"/>
      <c r="AH444" s="424"/>
      <c r="AI444" s="431"/>
      <c r="AJ444" s="424"/>
      <c r="AK444" s="424"/>
      <c r="AL444" s="424"/>
      <c r="AM444" s="424"/>
      <c r="AN444" s="424"/>
      <c r="AO444" s="424"/>
      <c r="AP444" s="424"/>
      <c r="AQ444" s="424"/>
      <c r="AR444" s="424"/>
      <c r="AS444" s="431"/>
      <c r="AT444" s="431"/>
      <c r="AU444" s="431"/>
      <c r="AV444" s="424"/>
      <c r="AW444" s="432"/>
      <c r="AX444" s="429"/>
      <c r="AY444" s="422"/>
      <c r="AZ444" s="424"/>
      <c r="BA444" s="424"/>
      <c r="BB444" s="424"/>
      <c r="BC444" s="424"/>
      <c r="BD444" s="424"/>
      <c r="BE444" s="433"/>
      <c r="BF444" s="424"/>
      <c r="BG444" s="424"/>
      <c r="BH444" s="424"/>
      <c r="BI444" s="397"/>
    </row>
    <row r="445" customFormat="false" ht="12.75" hidden="false" customHeight="false" outlineLevel="0" collapsed="false">
      <c r="A445" s="417"/>
      <c r="B445" s="418" t="n">
        <v>620</v>
      </c>
      <c r="C445" s="419"/>
      <c r="D445" s="419"/>
      <c r="E445" s="420"/>
      <c r="F445" s="421" t="s">
        <v>1363</v>
      </c>
      <c r="G445" s="422"/>
      <c r="H445" s="422"/>
      <c r="I445" s="423"/>
      <c r="J445" s="424"/>
      <c r="K445" s="424"/>
      <c r="L445" s="425"/>
      <c r="M445" s="424"/>
      <c r="N445" s="425"/>
      <c r="O445" s="425"/>
      <c r="P445" s="426"/>
      <c r="Q445" s="427"/>
      <c r="R445" s="425"/>
      <c r="S445" s="428"/>
      <c r="T445" s="429"/>
      <c r="U445" s="425"/>
      <c r="V445" s="425"/>
      <c r="W445" s="429"/>
      <c r="X445" s="430"/>
      <c r="Y445" s="424"/>
      <c r="Z445" s="424"/>
      <c r="AA445" s="424"/>
      <c r="AB445" s="424"/>
      <c r="AC445" s="424"/>
      <c r="AD445" s="422"/>
      <c r="AE445" s="425"/>
      <c r="AF445" s="424"/>
      <c r="AG445" s="424"/>
      <c r="AH445" s="424"/>
      <c r="AI445" s="431"/>
      <c r="AJ445" s="424"/>
      <c r="AK445" s="424"/>
      <c r="AL445" s="424"/>
      <c r="AM445" s="424"/>
      <c r="AN445" s="424"/>
      <c r="AO445" s="424"/>
      <c r="AP445" s="424"/>
      <c r="AQ445" s="424"/>
      <c r="AR445" s="424"/>
      <c r="AS445" s="431"/>
      <c r="AT445" s="431"/>
      <c r="AU445" s="431"/>
      <c r="AV445" s="424"/>
      <c r="AW445" s="432"/>
      <c r="AX445" s="429"/>
      <c r="AY445" s="422"/>
      <c r="AZ445" s="424"/>
      <c r="BA445" s="424"/>
      <c r="BB445" s="424"/>
      <c r="BC445" s="424"/>
      <c r="BD445" s="424"/>
      <c r="BE445" s="433"/>
      <c r="BF445" s="424"/>
      <c r="BG445" s="424"/>
      <c r="BH445" s="424"/>
      <c r="BI445" s="397"/>
    </row>
    <row r="446" customFormat="false" ht="22.5" hidden="false" customHeight="false" outlineLevel="0" collapsed="false">
      <c r="A446" s="417"/>
      <c r="B446" s="418" t="n">
        <v>621</v>
      </c>
      <c r="C446" s="419"/>
      <c r="D446" s="419"/>
      <c r="E446" s="420"/>
      <c r="F446" s="421" t="s">
        <v>1364</v>
      </c>
      <c r="G446" s="422"/>
      <c r="H446" s="422"/>
      <c r="I446" s="423"/>
      <c r="J446" s="424"/>
      <c r="K446" s="424"/>
      <c r="L446" s="425"/>
      <c r="M446" s="424"/>
      <c r="N446" s="425"/>
      <c r="O446" s="425"/>
      <c r="P446" s="426"/>
      <c r="Q446" s="427"/>
      <c r="R446" s="425"/>
      <c r="S446" s="428"/>
      <c r="T446" s="429"/>
      <c r="U446" s="425"/>
      <c r="V446" s="425"/>
      <c r="W446" s="429"/>
      <c r="X446" s="430"/>
      <c r="Y446" s="424"/>
      <c r="Z446" s="424"/>
      <c r="AA446" s="424"/>
      <c r="AB446" s="424"/>
      <c r="AC446" s="424"/>
      <c r="AD446" s="422"/>
      <c r="AE446" s="425"/>
      <c r="AF446" s="424"/>
      <c r="AG446" s="424"/>
      <c r="AH446" s="424"/>
      <c r="AI446" s="431"/>
      <c r="AJ446" s="424"/>
      <c r="AK446" s="424"/>
      <c r="AL446" s="424"/>
      <c r="AM446" s="424"/>
      <c r="AN446" s="424"/>
      <c r="AO446" s="424"/>
      <c r="AP446" s="424"/>
      <c r="AQ446" s="424"/>
      <c r="AR446" s="424"/>
      <c r="AS446" s="431"/>
      <c r="AT446" s="431"/>
      <c r="AU446" s="431"/>
      <c r="AV446" s="424"/>
      <c r="AW446" s="432"/>
      <c r="AX446" s="429"/>
      <c r="AY446" s="422"/>
      <c r="AZ446" s="424"/>
      <c r="BA446" s="424"/>
      <c r="BB446" s="424"/>
      <c r="BC446" s="424"/>
      <c r="BD446" s="424"/>
      <c r="BE446" s="433"/>
      <c r="BF446" s="424"/>
      <c r="BG446" s="424"/>
      <c r="BH446" s="424"/>
      <c r="BI446" s="397"/>
    </row>
    <row r="447" customFormat="false" ht="12.75" hidden="false" customHeight="false" outlineLevel="0" collapsed="false">
      <c r="A447" s="417"/>
      <c r="B447" s="418" t="n">
        <v>622</v>
      </c>
      <c r="C447" s="419"/>
      <c r="D447" s="419"/>
      <c r="E447" s="420"/>
      <c r="F447" s="421" t="s">
        <v>1365</v>
      </c>
      <c r="G447" s="422"/>
      <c r="H447" s="422"/>
      <c r="I447" s="423"/>
      <c r="J447" s="424"/>
      <c r="K447" s="424"/>
      <c r="L447" s="425"/>
      <c r="M447" s="424"/>
      <c r="N447" s="425"/>
      <c r="O447" s="425"/>
      <c r="P447" s="426"/>
      <c r="Q447" s="427"/>
      <c r="R447" s="425"/>
      <c r="S447" s="428"/>
      <c r="T447" s="429"/>
      <c r="U447" s="425"/>
      <c r="V447" s="425"/>
      <c r="W447" s="429"/>
      <c r="X447" s="430"/>
      <c r="Y447" s="424"/>
      <c r="Z447" s="424"/>
      <c r="AA447" s="424"/>
      <c r="AB447" s="424"/>
      <c r="AC447" s="424"/>
      <c r="AD447" s="422"/>
      <c r="AE447" s="425"/>
      <c r="AF447" s="424"/>
      <c r="AG447" s="424"/>
      <c r="AH447" s="424"/>
      <c r="AI447" s="431"/>
      <c r="AJ447" s="424"/>
      <c r="AK447" s="424"/>
      <c r="AL447" s="424"/>
      <c r="AM447" s="424"/>
      <c r="AN447" s="424"/>
      <c r="AO447" s="424"/>
      <c r="AP447" s="424"/>
      <c r="AQ447" s="424"/>
      <c r="AR447" s="424"/>
      <c r="AS447" s="431"/>
      <c r="AT447" s="431"/>
      <c r="AU447" s="431"/>
      <c r="AV447" s="424"/>
      <c r="AW447" s="432"/>
      <c r="AX447" s="429"/>
      <c r="AY447" s="422"/>
      <c r="AZ447" s="424"/>
      <c r="BA447" s="424"/>
      <c r="BB447" s="424"/>
      <c r="BC447" s="424"/>
      <c r="BD447" s="424"/>
      <c r="BE447" s="433"/>
      <c r="BF447" s="424"/>
      <c r="BG447" s="424"/>
      <c r="BH447" s="424"/>
      <c r="BI447" s="397"/>
    </row>
    <row r="448" customFormat="false" ht="22.5" hidden="false" customHeight="false" outlineLevel="0" collapsed="false">
      <c r="A448" s="417"/>
      <c r="B448" s="418" t="n">
        <v>623</v>
      </c>
      <c r="C448" s="419"/>
      <c r="D448" s="419"/>
      <c r="E448" s="420"/>
      <c r="F448" s="421" t="s">
        <v>1366</v>
      </c>
      <c r="G448" s="422"/>
      <c r="H448" s="422"/>
      <c r="I448" s="423"/>
      <c r="J448" s="424"/>
      <c r="K448" s="424"/>
      <c r="L448" s="425"/>
      <c r="M448" s="424"/>
      <c r="N448" s="425"/>
      <c r="O448" s="425"/>
      <c r="P448" s="426"/>
      <c r="Q448" s="427"/>
      <c r="R448" s="425"/>
      <c r="S448" s="428"/>
      <c r="T448" s="429"/>
      <c r="U448" s="425"/>
      <c r="V448" s="425"/>
      <c r="W448" s="429"/>
      <c r="X448" s="430"/>
      <c r="Y448" s="424"/>
      <c r="Z448" s="424"/>
      <c r="AA448" s="424"/>
      <c r="AB448" s="424"/>
      <c r="AC448" s="424"/>
      <c r="AD448" s="422"/>
      <c r="AE448" s="425"/>
      <c r="AF448" s="424"/>
      <c r="AG448" s="424"/>
      <c r="AH448" s="424"/>
      <c r="AI448" s="431"/>
      <c r="AJ448" s="424"/>
      <c r="AK448" s="424"/>
      <c r="AL448" s="424"/>
      <c r="AM448" s="424"/>
      <c r="AN448" s="424"/>
      <c r="AO448" s="424"/>
      <c r="AP448" s="424"/>
      <c r="AQ448" s="424"/>
      <c r="AR448" s="424"/>
      <c r="AS448" s="431"/>
      <c r="AT448" s="431"/>
      <c r="AU448" s="431"/>
      <c r="AV448" s="424"/>
      <c r="AW448" s="432"/>
      <c r="AX448" s="429"/>
      <c r="AY448" s="422"/>
      <c r="AZ448" s="424"/>
      <c r="BA448" s="424"/>
      <c r="BB448" s="424"/>
      <c r="BC448" s="424"/>
      <c r="BD448" s="424"/>
      <c r="BE448" s="433"/>
      <c r="BF448" s="424"/>
      <c r="BG448" s="424"/>
      <c r="BH448" s="424"/>
      <c r="BI448" s="397"/>
    </row>
    <row r="449" customFormat="false" ht="22.5" hidden="false" customHeight="false" outlineLevel="0" collapsed="false">
      <c r="A449" s="417"/>
      <c r="B449" s="418" t="n">
        <v>624</v>
      </c>
      <c r="C449" s="419"/>
      <c r="D449" s="419"/>
      <c r="E449" s="420"/>
      <c r="F449" s="421" t="s">
        <v>1367</v>
      </c>
      <c r="G449" s="422"/>
      <c r="H449" s="422"/>
      <c r="I449" s="423"/>
      <c r="J449" s="424"/>
      <c r="K449" s="424"/>
      <c r="L449" s="425"/>
      <c r="M449" s="424"/>
      <c r="N449" s="425"/>
      <c r="O449" s="425"/>
      <c r="P449" s="426"/>
      <c r="Q449" s="427"/>
      <c r="R449" s="425"/>
      <c r="S449" s="428"/>
      <c r="T449" s="429"/>
      <c r="U449" s="425"/>
      <c r="V449" s="425"/>
      <c r="W449" s="429"/>
      <c r="X449" s="430"/>
      <c r="Y449" s="424"/>
      <c r="Z449" s="424"/>
      <c r="AA449" s="424"/>
      <c r="AB449" s="424"/>
      <c r="AC449" s="424"/>
      <c r="AD449" s="422"/>
      <c r="AE449" s="425"/>
      <c r="AF449" s="424"/>
      <c r="AG449" s="424"/>
      <c r="AH449" s="424"/>
      <c r="AI449" s="431"/>
      <c r="AJ449" s="424"/>
      <c r="AK449" s="424"/>
      <c r="AL449" s="424"/>
      <c r="AM449" s="424"/>
      <c r="AN449" s="424"/>
      <c r="AO449" s="424"/>
      <c r="AP449" s="424"/>
      <c r="AQ449" s="424"/>
      <c r="AR449" s="424"/>
      <c r="AS449" s="431"/>
      <c r="AT449" s="431"/>
      <c r="AU449" s="431"/>
      <c r="AV449" s="424"/>
      <c r="AW449" s="432"/>
      <c r="AX449" s="429"/>
      <c r="AY449" s="422"/>
      <c r="AZ449" s="424"/>
      <c r="BA449" s="424"/>
      <c r="BB449" s="424"/>
      <c r="BC449" s="424"/>
      <c r="BD449" s="424"/>
      <c r="BE449" s="433"/>
      <c r="BF449" s="424"/>
      <c r="BG449" s="424"/>
      <c r="BH449" s="424"/>
      <c r="BI449" s="397"/>
    </row>
    <row r="450" customFormat="false" ht="22.5" hidden="true" customHeight="false" outlineLevel="1" collapsed="false">
      <c r="A450" s="417"/>
      <c r="B450" s="418" t="n">
        <v>625</v>
      </c>
      <c r="C450" s="419"/>
      <c r="D450" s="419"/>
      <c r="E450" s="420"/>
      <c r="F450" s="421" t="s">
        <v>1368</v>
      </c>
      <c r="G450" s="422"/>
      <c r="H450" s="422"/>
      <c r="I450" s="423"/>
      <c r="J450" s="424"/>
      <c r="K450" s="424"/>
      <c r="L450" s="425"/>
      <c r="M450" s="424"/>
      <c r="N450" s="425"/>
      <c r="O450" s="425"/>
      <c r="P450" s="426"/>
      <c r="Q450" s="427"/>
      <c r="R450" s="425"/>
      <c r="S450" s="428"/>
      <c r="T450" s="429"/>
      <c r="U450" s="425"/>
      <c r="V450" s="425"/>
      <c r="W450" s="429"/>
      <c r="X450" s="430"/>
      <c r="Y450" s="424"/>
      <c r="Z450" s="424"/>
      <c r="AA450" s="424"/>
      <c r="AB450" s="424"/>
      <c r="AC450" s="424"/>
      <c r="AD450" s="422"/>
      <c r="AE450" s="425"/>
      <c r="AF450" s="424"/>
      <c r="AG450" s="424"/>
      <c r="AH450" s="424"/>
      <c r="AI450" s="431"/>
      <c r="AJ450" s="424"/>
      <c r="AK450" s="424"/>
      <c r="AL450" s="424"/>
      <c r="AM450" s="424"/>
      <c r="AN450" s="424"/>
      <c r="AO450" s="424"/>
      <c r="AP450" s="424"/>
      <c r="AQ450" s="424"/>
      <c r="AR450" s="424"/>
      <c r="AS450" s="431"/>
      <c r="AT450" s="431"/>
      <c r="AU450" s="431"/>
      <c r="AV450" s="424"/>
      <c r="AW450" s="432"/>
      <c r="AX450" s="429"/>
      <c r="AY450" s="422"/>
      <c r="AZ450" s="424"/>
      <c r="BA450" s="424"/>
      <c r="BB450" s="424"/>
      <c r="BC450" s="424"/>
      <c r="BD450" s="424"/>
      <c r="BE450" s="433"/>
      <c r="BF450" s="424"/>
      <c r="BG450" s="424"/>
      <c r="BH450" s="424"/>
      <c r="BI450" s="397"/>
    </row>
    <row r="451" customFormat="false" ht="12.75" hidden="true" customHeight="false" outlineLevel="1" collapsed="false">
      <c r="A451" s="417"/>
      <c r="B451" s="418" t="n">
        <v>626</v>
      </c>
      <c r="C451" s="419"/>
      <c r="D451" s="419"/>
      <c r="E451" s="420"/>
      <c r="F451" s="421" t="s">
        <v>1369</v>
      </c>
      <c r="G451" s="422"/>
      <c r="H451" s="422"/>
      <c r="I451" s="423"/>
      <c r="J451" s="424"/>
      <c r="K451" s="424"/>
      <c r="L451" s="425"/>
      <c r="M451" s="424"/>
      <c r="N451" s="425"/>
      <c r="O451" s="425"/>
      <c r="P451" s="426"/>
      <c r="Q451" s="427"/>
      <c r="R451" s="425"/>
      <c r="S451" s="428"/>
      <c r="T451" s="429"/>
      <c r="U451" s="425"/>
      <c r="V451" s="425"/>
      <c r="W451" s="429"/>
      <c r="X451" s="430"/>
      <c r="Y451" s="424"/>
      <c r="Z451" s="424"/>
      <c r="AA451" s="424"/>
      <c r="AB451" s="424"/>
      <c r="AC451" s="424"/>
      <c r="AD451" s="422"/>
      <c r="AE451" s="425"/>
      <c r="AF451" s="424"/>
      <c r="AG451" s="424"/>
      <c r="AH451" s="424"/>
      <c r="AI451" s="431"/>
      <c r="AJ451" s="424"/>
      <c r="AK451" s="424"/>
      <c r="AL451" s="424"/>
      <c r="AM451" s="424"/>
      <c r="AN451" s="424"/>
      <c r="AO451" s="424"/>
      <c r="AP451" s="424"/>
      <c r="AQ451" s="424"/>
      <c r="AR451" s="424"/>
      <c r="AS451" s="431"/>
      <c r="AT451" s="431"/>
      <c r="AU451" s="431"/>
      <c r="AV451" s="424"/>
      <c r="AW451" s="432"/>
      <c r="AX451" s="429"/>
      <c r="AY451" s="422"/>
      <c r="AZ451" s="424"/>
      <c r="BA451" s="424"/>
      <c r="BB451" s="424"/>
      <c r="BC451" s="424"/>
      <c r="BD451" s="424"/>
      <c r="BE451" s="433"/>
      <c r="BF451" s="424"/>
      <c r="BG451" s="424"/>
      <c r="BH451" s="424"/>
      <c r="BI451" s="397"/>
    </row>
    <row r="452" customFormat="false" ht="12.75" hidden="true" customHeight="false" outlineLevel="1" collapsed="false">
      <c r="A452" s="417"/>
      <c r="B452" s="418" t="n">
        <v>627</v>
      </c>
      <c r="C452" s="419"/>
      <c r="D452" s="419"/>
      <c r="E452" s="420"/>
      <c r="F452" s="421" t="s">
        <v>1370</v>
      </c>
      <c r="G452" s="422"/>
      <c r="H452" s="422"/>
      <c r="I452" s="423"/>
      <c r="J452" s="424"/>
      <c r="K452" s="424"/>
      <c r="L452" s="425"/>
      <c r="M452" s="424"/>
      <c r="N452" s="425"/>
      <c r="O452" s="425"/>
      <c r="P452" s="426"/>
      <c r="Q452" s="427"/>
      <c r="R452" s="425"/>
      <c r="S452" s="428"/>
      <c r="T452" s="429"/>
      <c r="U452" s="425"/>
      <c r="V452" s="425"/>
      <c r="W452" s="429"/>
      <c r="X452" s="430"/>
      <c r="Y452" s="424"/>
      <c r="Z452" s="424"/>
      <c r="AA452" s="424"/>
      <c r="AB452" s="424"/>
      <c r="AC452" s="424"/>
      <c r="AD452" s="422"/>
      <c r="AE452" s="425"/>
      <c r="AF452" s="424"/>
      <c r="AG452" s="424"/>
      <c r="AH452" s="424"/>
      <c r="AI452" s="431"/>
      <c r="AJ452" s="424"/>
      <c r="AK452" s="424"/>
      <c r="AL452" s="424"/>
      <c r="AM452" s="424"/>
      <c r="AN452" s="424"/>
      <c r="AO452" s="424"/>
      <c r="AP452" s="424"/>
      <c r="AQ452" s="424"/>
      <c r="AR452" s="424"/>
      <c r="AS452" s="431"/>
      <c r="AT452" s="431"/>
      <c r="AU452" s="431"/>
      <c r="AV452" s="424"/>
      <c r="AW452" s="432"/>
      <c r="AX452" s="429"/>
      <c r="AY452" s="422"/>
      <c r="AZ452" s="424"/>
      <c r="BA452" s="424"/>
      <c r="BB452" s="424"/>
      <c r="BC452" s="424"/>
      <c r="BD452" s="424"/>
      <c r="BE452" s="433"/>
      <c r="BF452" s="424"/>
      <c r="BG452" s="424"/>
      <c r="BH452" s="424"/>
      <c r="BI452" s="397"/>
    </row>
    <row r="453" customFormat="false" ht="33.75" hidden="true" customHeight="false" outlineLevel="1" collapsed="false">
      <c r="A453" s="417"/>
      <c r="B453" s="418" t="n">
        <v>628</v>
      </c>
      <c r="C453" s="419"/>
      <c r="D453" s="419"/>
      <c r="E453" s="420"/>
      <c r="F453" s="421" t="s">
        <v>1371</v>
      </c>
      <c r="G453" s="422"/>
      <c r="H453" s="422"/>
      <c r="I453" s="423"/>
      <c r="J453" s="424"/>
      <c r="K453" s="424"/>
      <c r="L453" s="425"/>
      <c r="M453" s="424"/>
      <c r="N453" s="425"/>
      <c r="O453" s="425"/>
      <c r="P453" s="426"/>
      <c r="Q453" s="427"/>
      <c r="R453" s="425"/>
      <c r="S453" s="428"/>
      <c r="T453" s="429"/>
      <c r="U453" s="425"/>
      <c r="V453" s="425"/>
      <c r="W453" s="429"/>
      <c r="X453" s="430"/>
      <c r="Y453" s="424"/>
      <c r="Z453" s="424"/>
      <c r="AA453" s="424"/>
      <c r="AB453" s="424"/>
      <c r="AC453" s="424"/>
      <c r="AD453" s="422"/>
      <c r="AE453" s="425"/>
      <c r="AF453" s="424"/>
      <c r="AG453" s="424"/>
      <c r="AH453" s="424"/>
      <c r="AI453" s="431"/>
      <c r="AJ453" s="424"/>
      <c r="AK453" s="424"/>
      <c r="AL453" s="424"/>
      <c r="AM453" s="424"/>
      <c r="AN453" s="424"/>
      <c r="AO453" s="424"/>
      <c r="AP453" s="424"/>
      <c r="AQ453" s="424"/>
      <c r="AR453" s="424"/>
      <c r="AS453" s="431"/>
      <c r="AT453" s="431"/>
      <c r="AU453" s="431"/>
      <c r="AV453" s="424"/>
      <c r="AW453" s="432"/>
      <c r="AX453" s="429"/>
      <c r="AY453" s="422"/>
      <c r="AZ453" s="424"/>
      <c r="BA453" s="424"/>
      <c r="BB453" s="424"/>
      <c r="BC453" s="424"/>
      <c r="BD453" s="424"/>
      <c r="BE453" s="433"/>
      <c r="BF453" s="424"/>
      <c r="BG453" s="424"/>
      <c r="BH453" s="424"/>
      <c r="BI453" s="397"/>
    </row>
    <row r="454" customFormat="false" ht="33.75" hidden="true" customHeight="false" outlineLevel="1" collapsed="false">
      <c r="A454" s="417"/>
      <c r="B454" s="418" t="n">
        <v>638</v>
      </c>
      <c r="C454" s="419"/>
      <c r="D454" s="419"/>
      <c r="E454" s="420"/>
      <c r="F454" s="421" t="s">
        <v>1372</v>
      </c>
      <c r="G454" s="422"/>
      <c r="H454" s="422"/>
      <c r="I454" s="423"/>
      <c r="J454" s="424"/>
      <c r="K454" s="424"/>
      <c r="L454" s="425"/>
      <c r="M454" s="424"/>
      <c r="N454" s="425"/>
      <c r="O454" s="425"/>
      <c r="P454" s="426"/>
      <c r="Q454" s="427"/>
      <c r="R454" s="425"/>
      <c r="S454" s="428"/>
      <c r="T454" s="429"/>
      <c r="U454" s="425"/>
      <c r="V454" s="425"/>
      <c r="W454" s="429"/>
      <c r="X454" s="430"/>
      <c r="Y454" s="424"/>
      <c r="Z454" s="424"/>
      <c r="AA454" s="424"/>
      <c r="AB454" s="424"/>
      <c r="AC454" s="424"/>
      <c r="AD454" s="422"/>
      <c r="AE454" s="425"/>
      <c r="AF454" s="424"/>
      <c r="AG454" s="424"/>
      <c r="AH454" s="424"/>
      <c r="AI454" s="431"/>
      <c r="AJ454" s="424"/>
      <c r="AK454" s="424"/>
      <c r="AL454" s="424"/>
      <c r="AM454" s="424"/>
      <c r="AN454" s="424"/>
      <c r="AO454" s="424"/>
      <c r="AP454" s="424"/>
      <c r="AQ454" s="424"/>
      <c r="AR454" s="424"/>
      <c r="AS454" s="431"/>
      <c r="AT454" s="431"/>
      <c r="AU454" s="431"/>
      <c r="AV454" s="424"/>
      <c r="AW454" s="432"/>
      <c r="AX454" s="429"/>
      <c r="AY454" s="422"/>
      <c r="AZ454" s="424"/>
      <c r="BA454" s="424"/>
      <c r="BB454" s="424"/>
      <c r="BC454" s="424"/>
      <c r="BD454" s="424"/>
      <c r="BE454" s="433"/>
      <c r="BF454" s="424"/>
      <c r="BG454" s="424"/>
      <c r="BH454" s="424"/>
      <c r="BI454" s="397"/>
    </row>
    <row r="455" customFormat="false" ht="33.75" hidden="true" customHeight="false" outlineLevel="1" collapsed="false">
      <c r="A455" s="417"/>
      <c r="B455" s="418" t="n">
        <v>639</v>
      </c>
      <c r="C455" s="419"/>
      <c r="D455" s="419"/>
      <c r="E455" s="420"/>
      <c r="F455" s="421" t="s">
        <v>1373</v>
      </c>
      <c r="G455" s="422"/>
      <c r="H455" s="422"/>
      <c r="I455" s="423"/>
      <c r="J455" s="424"/>
      <c r="K455" s="424"/>
      <c r="L455" s="425"/>
      <c r="M455" s="424"/>
      <c r="N455" s="425"/>
      <c r="O455" s="425"/>
      <c r="P455" s="426"/>
      <c r="Q455" s="427"/>
      <c r="R455" s="425"/>
      <c r="S455" s="428"/>
      <c r="T455" s="429"/>
      <c r="U455" s="425"/>
      <c r="V455" s="425"/>
      <c r="W455" s="429"/>
      <c r="X455" s="430"/>
      <c r="Y455" s="424"/>
      <c r="Z455" s="424"/>
      <c r="AA455" s="424"/>
      <c r="AB455" s="424"/>
      <c r="AC455" s="424"/>
      <c r="AD455" s="422"/>
      <c r="AE455" s="425"/>
      <c r="AF455" s="424"/>
      <c r="AG455" s="424"/>
      <c r="AH455" s="424"/>
      <c r="AI455" s="431"/>
      <c r="AJ455" s="424"/>
      <c r="AK455" s="424"/>
      <c r="AL455" s="424"/>
      <c r="AM455" s="424"/>
      <c r="AN455" s="424"/>
      <c r="AO455" s="424"/>
      <c r="AP455" s="424"/>
      <c r="AQ455" s="424"/>
      <c r="AR455" s="424"/>
      <c r="AS455" s="431"/>
      <c r="AT455" s="431"/>
      <c r="AU455" s="431"/>
      <c r="AV455" s="424"/>
      <c r="AW455" s="432"/>
      <c r="AX455" s="429"/>
      <c r="AY455" s="422"/>
      <c r="AZ455" s="424"/>
      <c r="BA455" s="424"/>
      <c r="BB455" s="424"/>
      <c r="BC455" s="424"/>
      <c r="BD455" s="424"/>
      <c r="BE455" s="433"/>
      <c r="BF455" s="424"/>
      <c r="BG455" s="424"/>
      <c r="BH455" s="424"/>
      <c r="BI455" s="397"/>
    </row>
    <row r="456" customFormat="false" ht="22.5" hidden="true" customHeight="false" outlineLevel="1" collapsed="false">
      <c r="A456" s="417"/>
      <c r="B456" s="418" t="n">
        <v>640</v>
      </c>
      <c r="C456" s="419"/>
      <c r="D456" s="419"/>
      <c r="E456" s="420"/>
      <c r="F456" s="421" t="s">
        <v>1374</v>
      </c>
      <c r="G456" s="422"/>
      <c r="H456" s="422"/>
      <c r="I456" s="423"/>
      <c r="J456" s="424"/>
      <c r="K456" s="424"/>
      <c r="L456" s="425"/>
      <c r="M456" s="424"/>
      <c r="N456" s="425"/>
      <c r="O456" s="425"/>
      <c r="P456" s="426"/>
      <c r="Q456" s="427"/>
      <c r="R456" s="425"/>
      <c r="S456" s="428"/>
      <c r="T456" s="429"/>
      <c r="U456" s="425"/>
      <c r="V456" s="425"/>
      <c r="W456" s="429"/>
      <c r="X456" s="430"/>
      <c r="Y456" s="424"/>
      <c r="Z456" s="424"/>
      <c r="AA456" s="424"/>
      <c r="AB456" s="424"/>
      <c r="AC456" s="424"/>
      <c r="AD456" s="422"/>
      <c r="AE456" s="425"/>
      <c r="AF456" s="424"/>
      <c r="AG456" s="424"/>
      <c r="AH456" s="424"/>
      <c r="AI456" s="431"/>
      <c r="AJ456" s="424"/>
      <c r="AK456" s="424"/>
      <c r="AL456" s="424"/>
      <c r="AM456" s="424"/>
      <c r="AN456" s="424"/>
      <c r="AO456" s="424"/>
      <c r="AP456" s="424"/>
      <c r="AQ456" s="424"/>
      <c r="AR456" s="424"/>
      <c r="AS456" s="431"/>
      <c r="AT456" s="431"/>
      <c r="AU456" s="431"/>
      <c r="AV456" s="424"/>
      <c r="AW456" s="432"/>
      <c r="AX456" s="429"/>
      <c r="AY456" s="422"/>
      <c r="AZ456" s="424"/>
      <c r="BA456" s="424"/>
      <c r="BB456" s="424"/>
      <c r="BC456" s="424"/>
      <c r="BD456" s="424"/>
      <c r="BE456" s="433"/>
      <c r="BF456" s="424"/>
      <c r="BG456" s="424"/>
      <c r="BH456" s="424"/>
      <c r="BI456" s="397"/>
    </row>
    <row r="457" customFormat="false" ht="33.75" hidden="true" customHeight="false" outlineLevel="1" collapsed="false">
      <c r="A457" s="417"/>
      <c r="B457" s="418" t="n">
        <v>641</v>
      </c>
      <c r="C457" s="419"/>
      <c r="D457" s="419"/>
      <c r="E457" s="420"/>
      <c r="F457" s="421" t="s">
        <v>1375</v>
      </c>
      <c r="G457" s="422"/>
      <c r="H457" s="422"/>
      <c r="I457" s="423"/>
      <c r="J457" s="424"/>
      <c r="K457" s="424"/>
      <c r="L457" s="425"/>
      <c r="M457" s="424"/>
      <c r="N457" s="425"/>
      <c r="O457" s="425"/>
      <c r="P457" s="426"/>
      <c r="Q457" s="427"/>
      <c r="R457" s="425"/>
      <c r="S457" s="428"/>
      <c r="T457" s="429"/>
      <c r="U457" s="425"/>
      <c r="V457" s="425"/>
      <c r="W457" s="429"/>
      <c r="X457" s="430"/>
      <c r="Y457" s="424"/>
      <c r="Z457" s="424"/>
      <c r="AA457" s="424"/>
      <c r="AB457" s="424"/>
      <c r="AC457" s="424"/>
      <c r="AD457" s="422"/>
      <c r="AE457" s="425"/>
      <c r="AF457" s="424"/>
      <c r="AG457" s="424"/>
      <c r="AH457" s="424"/>
      <c r="AI457" s="431"/>
      <c r="AJ457" s="424"/>
      <c r="AK457" s="424"/>
      <c r="AL457" s="424"/>
      <c r="AM457" s="424"/>
      <c r="AN457" s="424"/>
      <c r="AO457" s="424"/>
      <c r="AP457" s="424"/>
      <c r="AQ457" s="424"/>
      <c r="AR457" s="424"/>
      <c r="AS457" s="431"/>
      <c r="AT457" s="431"/>
      <c r="AU457" s="431"/>
      <c r="AV457" s="424"/>
      <c r="AW457" s="432"/>
      <c r="AX457" s="429"/>
      <c r="AY457" s="422"/>
      <c r="AZ457" s="424"/>
      <c r="BA457" s="424"/>
      <c r="BB457" s="424"/>
      <c r="BC457" s="424"/>
      <c r="BD457" s="424"/>
      <c r="BE457" s="433"/>
      <c r="BF457" s="424"/>
      <c r="BG457" s="424"/>
      <c r="BH457" s="424"/>
      <c r="BI457" s="397"/>
    </row>
    <row r="458" customFormat="false" ht="33.75" hidden="true" customHeight="false" outlineLevel="1" collapsed="false">
      <c r="A458" s="417"/>
      <c r="B458" s="418" t="n">
        <v>642</v>
      </c>
      <c r="C458" s="419"/>
      <c r="D458" s="419"/>
      <c r="E458" s="420"/>
      <c r="F458" s="421" t="s">
        <v>1376</v>
      </c>
      <c r="G458" s="422"/>
      <c r="H458" s="422"/>
      <c r="I458" s="423"/>
      <c r="J458" s="424"/>
      <c r="K458" s="424"/>
      <c r="L458" s="425"/>
      <c r="M458" s="424"/>
      <c r="N458" s="425"/>
      <c r="O458" s="425"/>
      <c r="P458" s="426"/>
      <c r="Q458" s="427"/>
      <c r="R458" s="425"/>
      <c r="S458" s="428"/>
      <c r="T458" s="429"/>
      <c r="U458" s="425"/>
      <c r="V458" s="425"/>
      <c r="W458" s="429"/>
      <c r="X458" s="430"/>
      <c r="Y458" s="424"/>
      <c r="Z458" s="424"/>
      <c r="AA458" s="424"/>
      <c r="AB458" s="424"/>
      <c r="AC458" s="424"/>
      <c r="AD458" s="422"/>
      <c r="AE458" s="425"/>
      <c r="AF458" s="424"/>
      <c r="AG458" s="424"/>
      <c r="AH458" s="424"/>
      <c r="AI458" s="431"/>
      <c r="AJ458" s="424"/>
      <c r="AK458" s="424"/>
      <c r="AL458" s="424"/>
      <c r="AM458" s="424"/>
      <c r="AN458" s="424"/>
      <c r="AO458" s="424"/>
      <c r="AP458" s="424"/>
      <c r="AQ458" s="424"/>
      <c r="AR458" s="424"/>
      <c r="AS458" s="431"/>
      <c r="AT458" s="431"/>
      <c r="AU458" s="431"/>
      <c r="AV458" s="424"/>
      <c r="AW458" s="432"/>
      <c r="AX458" s="429"/>
      <c r="AY458" s="422"/>
      <c r="AZ458" s="424"/>
      <c r="BA458" s="424"/>
      <c r="BB458" s="424"/>
      <c r="BC458" s="424"/>
      <c r="BD458" s="424"/>
      <c r="BE458" s="433"/>
      <c r="BF458" s="424"/>
      <c r="BG458" s="424"/>
      <c r="BH458" s="424"/>
      <c r="BI458" s="397"/>
    </row>
    <row r="459" customFormat="false" ht="33.75" hidden="true" customHeight="false" outlineLevel="1" collapsed="false">
      <c r="A459" s="417"/>
      <c r="B459" s="418" t="n">
        <v>643</v>
      </c>
      <c r="C459" s="419"/>
      <c r="D459" s="419"/>
      <c r="E459" s="420"/>
      <c r="F459" s="421" t="s">
        <v>1377</v>
      </c>
      <c r="G459" s="422"/>
      <c r="H459" s="422"/>
      <c r="I459" s="423"/>
      <c r="J459" s="424"/>
      <c r="K459" s="424"/>
      <c r="L459" s="425"/>
      <c r="M459" s="424"/>
      <c r="N459" s="425"/>
      <c r="O459" s="425"/>
      <c r="P459" s="426"/>
      <c r="Q459" s="427"/>
      <c r="R459" s="425"/>
      <c r="S459" s="428"/>
      <c r="T459" s="429"/>
      <c r="U459" s="425"/>
      <c r="V459" s="425"/>
      <c r="W459" s="429"/>
      <c r="X459" s="430"/>
      <c r="Y459" s="424"/>
      <c r="Z459" s="424"/>
      <c r="AA459" s="424"/>
      <c r="AB459" s="424"/>
      <c r="AC459" s="424"/>
      <c r="AD459" s="422"/>
      <c r="AE459" s="425"/>
      <c r="AF459" s="424"/>
      <c r="AG459" s="424"/>
      <c r="AH459" s="424"/>
      <c r="AI459" s="431"/>
      <c r="AJ459" s="424"/>
      <c r="AK459" s="424"/>
      <c r="AL459" s="424"/>
      <c r="AM459" s="424"/>
      <c r="AN459" s="424"/>
      <c r="AO459" s="424"/>
      <c r="AP459" s="424"/>
      <c r="AQ459" s="424"/>
      <c r="AR459" s="424"/>
      <c r="AS459" s="431"/>
      <c r="AT459" s="431"/>
      <c r="AU459" s="431"/>
      <c r="AV459" s="424"/>
      <c r="AW459" s="432"/>
      <c r="AX459" s="429"/>
      <c r="AY459" s="422"/>
      <c r="AZ459" s="424"/>
      <c r="BA459" s="424"/>
      <c r="BB459" s="424"/>
      <c r="BC459" s="424"/>
      <c r="BD459" s="424"/>
      <c r="BE459" s="433"/>
      <c r="BF459" s="424"/>
      <c r="BG459" s="424"/>
      <c r="BH459" s="424"/>
      <c r="BI459" s="397"/>
    </row>
    <row r="460" customFormat="false" ht="33.75" hidden="true" customHeight="false" outlineLevel="1" collapsed="false">
      <c r="A460" s="417"/>
      <c r="B460" s="418" t="n">
        <v>644</v>
      </c>
      <c r="C460" s="419"/>
      <c r="D460" s="419"/>
      <c r="E460" s="420"/>
      <c r="F460" s="421" t="s">
        <v>1378</v>
      </c>
      <c r="G460" s="422"/>
      <c r="H460" s="422"/>
      <c r="I460" s="423"/>
      <c r="J460" s="424"/>
      <c r="K460" s="424"/>
      <c r="L460" s="425"/>
      <c r="M460" s="424"/>
      <c r="N460" s="425"/>
      <c r="O460" s="425"/>
      <c r="P460" s="426"/>
      <c r="Q460" s="427"/>
      <c r="R460" s="425"/>
      <c r="S460" s="428"/>
      <c r="T460" s="429"/>
      <c r="U460" s="425"/>
      <c r="V460" s="425"/>
      <c r="W460" s="429"/>
      <c r="X460" s="430"/>
      <c r="Y460" s="424"/>
      <c r="Z460" s="424"/>
      <c r="AA460" s="424"/>
      <c r="AB460" s="424"/>
      <c r="AC460" s="424"/>
      <c r="AD460" s="422"/>
      <c r="AE460" s="425"/>
      <c r="AF460" s="424"/>
      <c r="AG460" s="424"/>
      <c r="AH460" s="424"/>
      <c r="AI460" s="431"/>
      <c r="AJ460" s="424"/>
      <c r="AK460" s="424"/>
      <c r="AL460" s="424"/>
      <c r="AM460" s="424"/>
      <c r="AN460" s="424"/>
      <c r="AO460" s="424"/>
      <c r="AP460" s="424"/>
      <c r="AQ460" s="424"/>
      <c r="AR460" s="424"/>
      <c r="AS460" s="431"/>
      <c r="AT460" s="431"/>
      <c r="AU460" s="431"/>
      <c r="AV460" s="424"/>
      <c r="AW460" s="432"/>
      <c r="AX460" s="429"/>
      <c r="AY460" s="422"/>
      <c r="AZ460" s="424"/>
      <c r="BA460" s="424"/>
      <c r="BB460" s="424"/>
      <c r="BC460" s="424"/>
      <c r="BD460" s="424"/>
      <c r="BE460" s="433"/>
      <c r="BF460" s="424"/>
      <c r="BG460" s="424"/>
      <c r="BH460" s="424"/>
      <c r="BI460" s="397"/>
    </row>
    <row r="461" customFormat="false" ht="33.75" hidden="true" customHeight="false" outlineLevel="1" collapsed="false">
      <c r="A461" s="417"/>
      <c r="B461" s="418" t="n">
        <v>645</v>
      </c>
      <c r="C461" s="419"/>
      <c r="D461" s="419"/>
      <c r="E461" s="420"/>
      <c r="F461" s="421" t="s">
        <v>1379</v>
      </c>
      <c r="G461" s="422"/>
      <c r="H461" s="422"/>
      <c r="I461" s="423"/>
      <c r="J461" s="424"/>
      <c r="K461" s="424"/>
      <c r="L461" s="425"/>
      <c r="M461" s="424"/>
      <c r="N461" s="425"/>
      <c r="O461" s="425"/>
      <c r="P461" s="426"/>
      <c r="Q461" s="427"/>
      <c r="R461" s="425"/>
      <c r="S461" s="428"/>
      <c r="T461" s="429"/>
      <c r="U461" s="425"/>
      <c r="V461" s="425"/>
      <c r="W461" s="429"/>
      <c r="X461" s="430"/>
      <c r="Y461" s="424"/>
      <c r="Z461" s="424"/>
      <c r="AA461" s="424"/>
      <c r="AB461" s="424"/>
      <c r="AC461" s="424"/>
      <c r="AD461" s="422"/>
      <c r="AE461" s="425"/>
      <c r="AF461" s="424"/>
      <c r="AG461" s="424"/>
      <c r="AH461" s="424"/>
      <c r="AI461" s="431"/>
      <c r="AJ461" s="424"/>
      <c r="AK461" s="424"/>
      <c r="AL461" s="424"/>
      <c r="AM461" s="424"/>
      <c r="AN461" s="424"/>
      <c r="AO461" s="424"/>
      <c r="AP461" s="424"/>
      <c r="AQ461" s="424"/>
      <c r="AR461" s="424"/>
      <c r="AS461" s="431"/>
      <c r="AT461" s="431"/>
      <c r="AU461" s="431"/>
      <c r="AV461" s="424"/>
      <c r="AW461" s="432"/>
      <c r="AX461" s="429"/>
      <c r="AY461" s="422"/>
      <c r="AZ461" s="424"/>
      <c r="BA461" s="424"/>
      <c r="BB461" s="424"/>
      <c r="BC461" s="424"/>
      <c r="BD461" s="424"/>
      <c r="BE461" s="433"/>
      <c r="BF461" s="424"/>
      <c r="BG461" s="424"/>
      <c r="BH461" s="424"/>
      <c r="BI461" s="397"/>
    </row>
    <row r="462" customFormat="false" ht="22.5" hidden="true" customHeight="false" outlineLevel="1" collapsed="false">
      <c r="A462" s="417"/>
      <c r="B462" s="418" t="n">
        <v>646</v>
      </c>
      <c r="C462" s="419"/>
      <c r="D462" s="419"/>
      <c r="E462" s="420"/>
      <c r="F462" s="421" t="s">
        <v>1380</v>
      </c>
      <c r="G462" s="422"/>
      <c r="H462" s="422"/>
      <c r="I462" s="423"/>
      <c r="J462" s="424"/>
      <c r="K462" s="424"/>
      <c r="L462" s="425"/>
      <c r="M462" s="424"/>
      <c r="N462" s="425"/>
      <c r="O462" s="425"/>
      <c r="P462" s="426"/>
      <c r="Q462" s="427"/>
      <c r="R462" s="425"/>
      <c r="S462" s="428"/>
      <c r="T462" s="429"/>
      <c r="U462" s="425"/>
      <c r="V462" s="425"/>
      <c r="W462" s="429"/>
      <c r="X462" s="430"/>
      <c r="Y462" s="424"/>
      <c r="Z462" s="424"/>
      <c r="AA462" s="424"/>
      <c r="AB462" s="424"/>
      <c r="AC462" s="424"/>
      <c r="AD462" s="422"/>
      <c r="AE462" s="425"/>
      <c r="AF462" s="424"/>
      <c r="AG462" s="424"/>
      <c r="AH462" s="424"/>
      <c r="AI462" s="431"/>
      <c r="AJ462" s="424"/>
      <c r="AK462" s="424"/>
      <c r="AL462" s="424"/>
      <c r="AM462" s="424"/>
      <c r="AN462" s="424"/>
      <c r="AO462" s="424"/>
      <c r="AP462" s="424"/>
      <c r="AQ462" s="424"/>
      <c r="AR462" s="424"/>
      <c r="AS462" s="431"/>
      <c r="AT462" s="431"/>
      <c r="AU462" s="431"/>
      <c r="AV462" s="424"/>
      <c r="AW462" s="432"/>
      <c r="AX462" s="429"/>
      <c r="AY462" s="422"/>
      <c r="AZ462" s="424"/>
      <c r="BA462" s="424"/>
      <c r="BB462" s="424"/>
      <c r="BC462" s="424"/>
      <c r="BD462" s="424"/>
      <c r="BE462" s="433"/>
      <c r="BF462" s="424"/>
      <c r="BG462" s="424"/>
      <c r="BH462" s="424"/>
      <c r="BI462" s="397"/>
    </row>
    <row r="463" customFormat="false" ht="33.75" hidden="true" customHeight="false" outlineLevel="1" collapsed="false">
      <c r="A463" s="417"/>
      <c r="B463" s="418" t="n">
        <v>647</v>
      </c>
      <c r="C463" s="419"/>
      <c r="D463" s="419"/>
      <c r="E463" s="420"/>
      <c r="F463" s="421" t="s">
        <v>1381</v>
      </c>
      <c r="G463" s="422"/>
      <c r="H463" s="422"/>
      <c r="I463" s="423"/>
      <c r="J463" s="424"/>
      <c r="K463" s="424"/>
      <c r="L463" s="425"/>
      <c r="M463" s="424"/>
      <c r="N463" s="425"/>
      <c r="O463" s="425"/>
      <c r="P463" s="426"/>
      <c r="Q463" s="427"/>
      <c r="R463" s="425"/>
      <c r="S463" s="428"/>
      <c r="T463" s="429"/>
      <c r="U463" s="425"/>
      <c r="V463" s="425"/>
      <c r="W463" s="429"/>
      <c r="X463" s="430"/>
      <c r="Y463" s="424"/>
      <c r="Z463" s="424"/>
      <c r="AA463" s="424"/>
      <c r="AB463" s="424"/>
      <c r="AC463" s="424"/>
      <c r="AD463" s="422"/>
      <c r="AE463" s="425"/>
      <c r="AF463" s="424"/>
      <c r="AG463" s="424"/>
      <c r="AH463" s="424"/>
      <c r="AI463" s="431"/>
      <c r="AJ463" s="424"/>
      <c r="AK463" s="424"/>
      <c r="AL463" s="424"/>
      <c r="AM463" s="424"/>
      <c r="AN463" s="424"/>
      <c r="AO463" s="424"/>
      <c r="AP463" s="424"/>
      <c r="AQ463" s="424"/>
      <c r="AR463" s="424"/>
      <c r="AS463" s="431"/>
      <c r="AT463" s="431"/>
      <c r="AU463" s="431"/>
      <c r="AV463" s="424"/>
      <c r="AW463" s="432"/>
      <c r="AX463" s="429"/>
      <c r="AY463" s="422"/>
      <c r="AZ463" s="424"/>
      <c r="BA463" s="424"/>
      <c r="BB463" s="424"/>
      <c r="BC463" s="424"/>
      <c r="BD463" s="424"/>
      <c r="BE463" s="433"/>
      <c r="BF463" s="424"/>
      <c r="BG463" s="424"/>
      <c r="BH463" s="424"/>
      <c r="BI463" s="397"/>
    </row>
    <row r="464" customFormat="false" ht="33.75" hidden="true" customHeight="false" outlineLevel="1" collapsed="false">
      <c r="A464" s="417"/>
      <c r="B464" s="418" t="n">
        <v>648</v>
      </c>
      <c r="C464" s="419"/>
      <c r="D464" s="419"/>
      <c r="E464" s="420"/>
      <c r="F464" s="421" t="s">
        <v>1382</v>
      </c>
      <c r="G464" s="422"/>
      <c r="H464" s="422"/>
      <c r="I464" s="423"/>
      <c r="J464" s="424"/>
      <c r="K464" s="424"/>
      <c r="L464" s="425"/>
      <c r="M464" s="424"/>
      <c r="N464" s="425"/>
      <c r="O464" s="425"/>
      <c r="P464" s="426"/>
      <c r="Q464" s="427"/>
      <c r="R464" s="425"/>
      <c r="S464" s="428"/>
      <c r="T464" s="429"/>
      <c r="U464" s="425"/>
      <c r="V464" s="425"/>
      <c r="W464" s="429"/>
      <c r="X464" s="430"/>
      <c r="Y464" s="424"/>
      <c r="Z464" s="424"/>
      <c r="AA464" s="424"/>
      <c r="AB464" s="424"/>
      <c r="AC464" s="424"/>
      <c r="AD464" s="422"/>
      <c r="AE464" s="425"/>
      <c r="AF464" s="424"/>
      <c r="AG464" s="424"/>
      <c r="AH464" s="424"/>
      <c r="AI464" s="431"/>
      <c r="AJ464" s="424"/>
      <c r="AK464" s="424"/>
      <c r="AL464" s="424"/>
      <c r="AM464" s="424"/>
      <c r="AN464" s="424"/>
      <c r="AO464" s="424"/>
      <c r="AP464" s="424"/>
      <c r="AQ464" s="424"/>
      <c r="AR464" s="424"/>
      <c r="AS464" s="431"/>
      <c r="AT464" s="431"/>
      <c r="AU464" s="431"/>
      <c r="AV464" s="424"/>
      <c r="AW464" s="432"/>
      <c r="AX464" s="429"/>
      <c r="AY464" s="422"/>
      <c r="AZ464" s="424"/>
      <c r="BA464" s="424"/>
      <c r="BB464" s="424"/>
      <c r="BC464" s="424"/>
      <c r="BD464" s="424"/>
      <c r="BE464" s="433"/>
      <c r="BF464" s="424"/>
      <c r="BG464" s="424"/>
      <c r="BH464" s="424"/>
      <c r="BI464" s="397"/>
    </row>
    <row r="465" customFormat="false" ht="33.75" hidden="true" customHeight="false" outlineLevel="1" collapsed="false">
      <c r="A465" s="417"/>
      <c r="B465" s="418" t="n">
        <v>649</v>
      </c>
      <c r="C465" s="419"/>
      <c r="D465" s="419"/>
      <c r="E465" s="420"/>
      <c r="F465" s="421" t="s">
        <v>1383</v>
      </c>
      <c r="G465" s="422"/>
      <c r="H465" s="422"/>
      <c r="I465" s="423"/>
      <c r="J465" s="424"/>
      <c r="K465" s="424"/>
      <c r="L465" s="425"/>
      <c r="M465" s="424"/>
      <c r="N465" s="425"/>
      <c r="O465" s="425"/>
      <c r="P465" s="426"/>
      <c r="Q465" s="427"/>
      <c r="R465" s="425"/>
      <c r="S465" s="428"/>
      <c r="T465" s="429"/>
      <c r="U465" s="425"/>
      <c r="V465" s="425"/>
      <c r="W465" s="429"/>
      <c r="X465" s="430"/>
      <c r="Y465" s="424"/>
      <c r="Z465" s="424"/>
      <c r="AA465" s="424"/>
      <c r="AB465" s="424"/>
      <c r="AC465" s="424"/>
      <c r="AD465" s="422"/>
      <c r="AE465" s="425"/>
      <c r="AF465" s="424"/>
      <c r="AG465" s="424"/>
      <c r="AH465" s="424"/>
      <c r="AI465" s="431"/>
      <c r="AJ465" s="424"/>
      <c r="AK465" s="424"/>
      <c r="AL465" s="424"/>
      <c r="AM465" s="424"/>
      <c r="AN465" s="424"/>
      <c r="AO465" s="424"/>
      <c r="AP465" s="424"/>
      <c r="AQ465" s="424"/>
      <c r="AR465" s="424"/>
      <c r="AS465" s="431"/>
      <c r="AT465" s="431"/>
      <c r="AU465" s="431"/>
      <c r="AV465" s="424"/>
      <c r="AW465" s="432"/>
      <c r="AX465" s="429"/>
      <c r="AY465" s="422"/>
      <c r="AZ465" s="424"/>
      <c r="BA465" s="424"/>
      <c r="BB465" s="424"/>
      <c r="BC465" s="424"/>
      <c r="BD465" s="424"/>
      <c r="BE465" s="433"/>
      <c r="BF465" s="424"/>
      <c r="BG465" s="424"/>
      <c r="BH465" s="424"/>
      <c r="BI465" s="397"/>
    </row>
    <row r="466" customFormat="false" ht="22.5" hidden="true" customHeight="false" outlineLevel="1" collapsed="false">
      <c r="A466" s="417"/>
      <c r="B466" s="418" t="n">
        <v>650</v>
      </c>
      <c r="C466" s="419"/>
      <c r="D466" s="419"/>
      <c r="E466" s="420"/>
      <c r="F466" s="421" t="s">
        <v>1384</v>
      </c>
      <c r="G466" s="422"/>
      <c r="H466" s="422"/>
      <c r="I466" s="423"/>
      <c r="J466" s="424"/>
      <c r="K466" s="424"/>
      <c r="L466" s="425"/>
      <c r="M466" s="424"/>
      <c r="N466" s="425"/>
      <c r="O466" s="425"/>
      <c r="P466" s="426"/>
      <c r="Q466" s="427"/>
      <c r="R466" s="425"/>
      <c r="S466" s="428"/>
      <c r="T466" s="429"/>
      <c r="U466" s="425"/>
      <c r="V466" s="425"/>
      <c r="W466" s="429"/>
      <c r="X466" s="430"/>
      <c r="Y466" s="424"/>
      <c r="Z466" s="424"/>
      <c r="AA466" s="424"/>
      <c r="AB466" s="424"/>
      <c r="AC466" s="424"/>
      <c r="AD466" s="422"/>
      <c r="AE466" s="425"/>
      <c r="AF466" s="424"/>
      <c r="AG466" s="424"/>
      <c r="AH466" s="424"/>
      <c r="AI466" s="431"/>
      <c r="AJ466" s="424"/>
      <c r="AK466" s="424"/>
      <c r="AL466" s="424"/>
      <c r="AM466" s="424"/>
      <c r="AN466" s="424"/>
      <c r="AO466" s="424"/>
      <c r="AP466" s="424"/>
      <c r="AQ466" s="424"/>
      <c r="AR466" s="424"/>
      <c r="AS466" s="431"/>
      <c r="AT466" s="431"/>
      <c r="AU466" s="431"/>
      <c r="AV466" s="424"/>
      <c r="AW466" s="432"/>
      <c r="AX466" s="429"/>
      <c r="AY466" s="422"/>
      <c r="AZ466" s="424"/>
      <c r="BA466" s="424"/>
      <c r="BB466" s="424"/>
      <c r="BC466" s="424"/>
      <c r="BD466" s="424"/>
      <c r="BE466" s="433"/>
      <c r="BF466" s="424"/>
      <c r="BG466" s="424"/>
      <c r="BH466" s="424"/>
      <c r="BI466" s="397"/>
    </row>
    <row r="467" customFormat="false" ht="22.5" hidden="true" customHeight="false" outlineLevel="1" collapsed="false">
      <c r="A467" s="417"/>
      <c r="B467" s="418" t="n">
        <v>651</v>
      </c>
      <c r="C467" s="419"/>
      <c r="D467" s="419"/>
      <c r="E467" s="420"/>
      <c r="F467" s="421" t="s">
        <v>1385</v>
      </c>
      <c r="G467" s="422"/>
      <c r="H467" s="422"/>
      <c r="I467" s="423"/>
      <c r="J467" s="424"/>
      <c r="K467" s="424"/>
      <c r="L467" s="425"/>
      <c r="M467" s="424"/>
      <c r="N467" s="425"/>
      <c r="O467" s="425"/>
      <c r="P467" s="426"/>
      <c r="Q467" s="427"/>
      <c r="R467" s="425"/>
      <c r="S467" s="428"/>
      <c r="T467" s="429"/>
      <c r="U467" s="425"/>
      <c r="V467" s="425"/>
      <c r="W467" s="429"/>
      <c r="X467" s="430"/>
      <c r="Y467" s="424"/>
      <c r="Z467" s="424"/>
      <c r="AA467" s="424"/>
      <c r="AB467" s="424"/>
      <c r="AC467" s="424"/>
      <c r="AD467" s="422"/>
      <c r="AE467" s="425"/>
      <c r="AF467" s="424"/>
      <c r="AG467" s="424"/>
      <c r="AH467" s="424"/>
      <c r="AI467" s="431"/>
      <c r="AJ467" s="424"/>
      <c r="AK467" s="424"/>
      <c r="AL467" s="424"/>
      <c r="AM467" s="424"/>
      <c r="AN467" s="424"/>
      <c r="AO467" s="424"/>
      <c r="AP467" s="424"/>
      <c r="AQ467" s="424"/>
      <c r="AR467" s="424"/>
      <c r="AS467" s="431"/>
      <c r="AT467" s="431"/>
      <c r="AU467" s="431"/>
      <c r="AV467" s="424"/>
      <c r="AW467" s="432"/>
      <c r="AX467" s="429"/>
      <c r="AY467" s="422"/>
      <c r="AZ467" s="424"/>
      <c r="BA467" s="424"/>
      <c r="BB467" s="424"/>
      <c r="BC467" s="424"/>
      <c r="BD467" s="424"/>
      <c r="BE467" s="433"/>
      <c r="BF467" s="424"/>
      <c r="BG467" s="424"/>
      <c r="BH467" s="424"/>
      <c r="BI467" s="397"/>
    </row>
    <row r="468" customFormat="false" ht="12.75" hidden="true" customHeight="false" outlineLevel="1" collapsed="false">
      <c r="A468" s="417"/>
      <c r="B468" s="418" t="n">
        <v>652</v>
      </c>
      <c r="C468" s="419"/>
      <c r="D468" s="419"/>
      <c r="E468" s="420"/>
      <c r="F468" s="421" t="s">
        <v>1386</v>
      </c>
      <c r="G468" s="422"/>
      <c r="H468" s="422"/>
      <c r="I468" s="423"/>
      <c r="J468" s="424"/>
      <c r="K468" s="424"/>
      <c r="L468" s="425"/>
      <c r="M468" s="424"/>
      <c r="N468" s="425"/>
      <c r="O468" s="425"/>
      <c r="P468" s="426"/>
      <c r="Q468" s="427"/>
      <c r="R468" s="425"/>
      <c r="S468" s="428"/>
      <c r="T468" s="429"/>
      <c r="U468" s="425"/>
      <c r="V468" s="425"/>
      <c r="W468" s="429"/>
      <c r="X468" s="430"/>
      <c r="Y468" s="424"/>
      <c r="Z468" s="424"/>
      <c r="AA468" s="424"/>
      <c r="AB468" s="424"/>
      <c r="AC468" s="424"/>
      <c r="AD468" s="422"/>
      <c r="AE468" s="425"/>
      <c r="AF468" s="424"/>
      <c r="AG468" s="424"/>
      <c r="AH468" s="424"/>
      <c r="AI468" s="431"/>
      <c r="AJ468" s="424"/>
      <c r="AK468" s="424"/>
      <c r="AL468" s="424"/>
      <c r="AM468" s="424"/>
      <c r="AN468" s="424"/>
      <c r="AO468" s="424"/>
      <c r="AP468" s="424"/>
      <c r="AQ468" s="424"/>
      <c r="AR468" s="424"/>
      <c r="AS468" s="431"/>
      <c r="AT468" s="431"/>
      <c r="AU468" s="431"/>
      <c r="AV468" s="424"/>
      <c r="AW468" s="432"/>
      <c r="AX468" s="429"/>
      <c r="AY468" s="422"/>
      <c r="AZ468" s="424"/>
      <c r="BA468" s="424"/>
      <c r="BB468" s="424"/>
      <c r="BC468" s="424"/>
      <c r="BD468" s="424"/>
      <c r="BE468" s="433"/>
      <c r="BF468" s="424"/>
      <c r="BG468" s="424"/>
      <c r="BH468" s="424"/>
      <c r="BI468" s="397"/>
    </row>
    <row r="469" customFormat="false" ht="22.5" hidden="true" customHeight="false" outlineLevel="1" collapsed="false">
      <c r="A469" s="417"/>
      <c r="B469" s="418" t="n">
        <v>653</v>
      </c>
      <c r="C469" s="419"/>
      <c r="D469" s="419"/>
      <c r="E469" s="420"/>
      <c r="F469" s="421" t="s">
        <v>1387</v>
      </c>
      <c r="G469" s="422"/>
      <c r="H469" s="422"/>
      <c r="I469" s="423"/>
      <c r="J469" s="424"/>
      <c r="K469" s="424"/>
      <c r="L469" s="425"/>
      <c r="M469" s="424"/>
      <c r="N469" s="425"/>
      <c r="O469" s="425"/>
      <c r="P469" s="426"/>
      <c r="Q469" s="427"/>
      <c r="R469" s="425"/>
      <c r="S469" s="428"/>
      <c r="T469" s="429"/>
      <c r="U469" s="425"/>
      <c r="V469" s="425"/>
      <c r="W469" s="429"/>
      <c r="X469" s="430"/>
      <c r="Y469" s="424"/>
      <c r="Z469" s="424"/>
      <c r="AA469" s="424"/>
      <c r="AB469" s="424"/>
      <c r="AC469" s="424"/>
      <c r="AD469" s="422"/>
      <c r="AE469" s="425"/>
      <c r="AF469" s="424"/>
      <c r="AG469" s="424"/>
      <c r="AH469" s="424"/>
      <c r="AI469" s="431"/>
      <c r="AJ469" s="424"/>
      <c r="AK469" s="424"/>
      <c r="AL469" s="424"/>
      <c r="AM469" s="424"/>
      <c r="AN469" s="424"/>
      <c r="AO469" s="424"/>
      <c r="AP469" s="424"/>
      <c r="AQ469" s="424"/>
      <c r="AR469" s="424"/>
      <c r="AS469" s="431"/>
      <c r="AT469" s="431"/>
      <c r="AU469" s="431"/>
      <c r="AV469" s="424"/>
      <c r="AW469" s="432"/>
      <c r="AX469" s="429"/>
      <c r="AY469" s="422"/>
      <c r="AZ469" s="424"/>
      <c r="BA469" s="424"/>
      <c r="BB469" s="424"/>
      <c r="BC469" s="424"/>
      <c r="BD469" s="424"/>
      <c r="BE469" s="433"/>
      <c r="BF469" s="424"/>
      <c r="BG469" s="424"/>
      <c r="BH469" s="424"/>
      <c r="BI469" s="397"/>
    </row>
    <row r="470" customFormat="false" ht="12.75" hidden="true" customHeight="false" outlineLevel="1" collapsed="false">
      <c r="A470" s="417"/>
      <c r="B470" s="418" t="n">
        <v>654</v>
      </c>
      <c r="C470" s="419"/>
      <c r="D470" s="419"/>
      <c r="E470" s="420"/>
      <c r="F470" s="421" t="s">
        <v>1388</v>
      </c>
      <c r="G470" s="422"/>
      <c r="H470" s="422"/>
      <c r="I470" s="423"/>
      <c r="J470" s="424"/>
      <c r="K470" s="424"/>
      <c r="L470" s="425"/>
      <c r="M470" s="424"/>
      <c r="N470" s="425"/>
      <c r="O470" s="425"/>
      <c r="P470" s="426"/>
      <c r="Q470" s="427"/>
      <c r="R470" s="425"/>
      <c r="S470" s="428"/>
      <c r="T470" s="429"/>
      <c r="U470" s="425"/>
      <c r="V470" s="425"/>
      <c r="W470" s="429"/>
      <c r="X470" s="430"/>
      <c r="Y470" s="424"/>
      <c r="Z470" s="424"/>
      <c r="AA470" s="424"/>
      <c r="AB470" s="424"/>
      <c r="AC470" s="424"/>
      <c r="AD470" s="422"/>
      <c r="AE470" s="425"/>
      <c r="AF470" s="424"/>
      <c r="AG470" s="424"/>
      <c r="AH470" s="424"/>
      <c r="AI470" s="431"/>
      <c r="AJ470" s="424"/>
      <c r="AK470" s="424"/>
      <c r="AL470" s="424"/>
      <c r="AM470" s="424"/>
      <c r="AN470" s="424"/>
      <c r="AO470" s="424"/>
      <c r="AP470" s="424"/>
      <c r="AQ470" s="424"/>
      <c r="AR470" s="424"/>
      <c r="AS470" s="431"/>
      <c r="AT470" s="431"/>
      <c r="AU470" s="431"/>
      <c r="AV470" s="424"/>
      <c r="AW470" s="432"/>
      <c r="AX470" s="429"/>
      <c r="AY470" s="422"/>
      <c r="AZ470" s="424"/>
      <c r="BA470" s="424"/>
      <c r="BB470" s="424"/>
      <c r="BC470" s="424"/>
      <c r="BD470" s="424"/>
      <c r="BE470" s="433"/>
      <c r="BF470" s="424"/>
      <c r="BG470" s="424"/>
      <c r="BH470" s="424"/>
      <c r="BI470" s="397"/>
    </row>
    <row r="471" customFormat="false" ht="22.5" hidden="true" customHeight="false" outlineLevel="1" collapsed="false">
      <c r="A471" s="417"/>
      <c r="B471" s="418" t="n">
        <v>655</v>
      </c>
      <c r="C471" s="419"/>
      <c r="D471" s="419"/>
      <c r="E471" s="420"/>
      <c r="F471" s="421" t="s">
        <v>1389</v>
      </c>
      <c r="G471" s="422"/>
      <c r="H471" s="422"/>
      <c r="I471" s="423"/>
      <c r="J471" s="424"/>
      <c r="K471" s="424"/>
      <c r="L471" s="425"/>
      <c r="M471" s="424"/>
      <c r="N471" s="425"/>
      <c r="O471" s="425"/>
      <c r="P471" s="426"/>
      <c r="Q471" s="427"/>
      <c r="R471" s="425"/>
      <c r="S471" s="428"/>
      <c r="T471" s="429"/>
      <c r="U471" s="425"/>
      <c r="V471" s="425"/>
      <c r="W471" s="429"/>
      <c r="X471" s="430"/>
      <c r="Y471" s="424"/>
      <c r="Z471" s="424"/>
      <c r="AA471" s="424"/>
      <c r="AB471" s="424"/>
      <c r="AC471" s="424"/>
      <c r="AD471" s="422"/>
      <c r="AE471" s="425"/>
      <c r="AF471" s="424"/>
      <c r="AG471" s="424"/>
      <c r="AH471" s="424"/>
      <c r="AI471" s="431"/>
      <c r="AJ471" s="424"/>
      <c r="AK471" s="424"/>
      <c r="AL471" s="424"/>
      <c r="AM471" s="424"/>
      <c r="AN471" s="424"/>
      <c r="AO471" s="424"/>
      <c r="AP471" s="424"/>
      <c r="AQ471" s="424"/>
      <c r="AR471" s="424"/>
      <c r="AS471" s="431"/>
      <c r="AT471" s="431"/>
      <c r="AU471" s="431"/>
      <c r="AV471" s="424"/>
      <c r="AW471" s="432"/>
      <c r="AX471" s="429"/>
      <c r="AY471" s="422"/>
      <c r="AZ471" s="424"/>
      <c r="BA471" s="424"/>
      <c r="BB471" s="424"/>
      <c r="BC471" s="424"/>
      <c r="BD471" s="424"/>
      <c r="BE471" s="433"/>
      <c r="BF471" s="424"/>
      <c r="BG471" s="424"/>
      <c r="BH471" s="424"/>
      <c r="BI471" s="397"/>
    </row>
    <row r="472" customFormat="false" ht="12.75" hidden="true" customHeight="false" outlineLevel="1" collapsed="false">
      <c r="A472" s="417"/>
      <c r="B472" s="418" t="n">
        <v>660</v>
      </c>
      <c r="C472" s="419"/>
      <c r="D472" s="419"/>
      <c r="E472" s="420"/>
      <c r="F472" s="421" t="s">
        <v>1390</v>
      </c>
      <c r="G472" s="422"/>
      <c r="H472" s="422"/>
      <c r="I472" s="423"/>
      <c r="J472" s="424"/>
      <c r="K472" s="424"/>
      <c r="L472" s="425"/>
      <c r="M472" s="424"/>
      <c r="N472" s="425"/>
      <c r="O472" s="425"/>
      <c r="P472" s="426"/>
      <c r="Q472" s="427"/>
      <c r="R472" s="425"/>
      <c r="S472" s="428"/>
      <c r="T472" s="429"/>
      <c r="U472" s="425"/>
      <c r="V472" s="425"/>
      <c r="W472" s="429"/>
      <c r="X472" s="430"/>
      <c r="Y472" s="424"/>
      <c r="Z472" s="424"/>
      <c r="AA472" s="424"/>
      <c r="AB472" s="424"/>
      <c r="AC472" s="424"/>
      <c r="AD472" s="422"/>
      <c r="AE472" s="425"/>
      <c r="AF472" s="424"/>
      <c r="AG472" s="424"/>
      <c r="AH472" s="424"/>
      <c r="AI472" s="431"/>
      <c r="AJ472" s="424"/>
      <c r="AK472" s="424"/>
      <c r="AL472" s="424"/>
      <c r="AM472" s="424"/>
      <c r="AN472" s="424"/>
      <c r="AO472" s="424"/>
      <c r="AP472" s="424"/>
      <c r="AQ472" s="424"/>
      <c r="AR472" s="424"/>
      <c r="AS472" s="431"/>
      <c r="AT472" s="431"/>
      <c r="AU472" s="431"/>
      <c r="AV472" s="424"/>
      <c r="AW472" s="432"/>
      <c r="AX472" s="429"/>
      <c r="AY472" s="422"/>
      <c r="AZ472" s="424"/>
      <c r="BA472" s="424"/>
      <c r="BB472" s="424"/>
      <c r="BC472" s="424"/>
      <c r="BD472" s="424"/>
      <c r="BE472" s="433"/>
      <c r="BF472" s="424"/>
      <c r="BG472" s="424"/>
      <c r="BH472" s="424"/>
      <c r="BI472" s="397"/>
    </row>
    <row r="473" customFormat="false" ht="12.75" hidden="true" customHeight="false" outlineLevel="1" collapsed="false">
      <c r="A473" s="417"/>
      <c r="B473" s="418" t="n">
        <v>661</v>
      </c>
      <c r="C473" s="419"/>
      <c r="D473" s="419"/>
      <c r="E473" s="420"/>
      <c r="F473" s="421" t="s">
        <v>1391</v>
      </c>
      <c r="G473" s="422"/>
      <c r="H473" s="422"/>
      <c r="I473" s="423"/>
      <c r="J473" s="424"/>
      <c r="K473" s="424"/>
      <c r="L473" s="425"/>
      <c r="M473" s="424"/>
      <c r="N473" s="425"/>
      <c r="O473" s="425"/>
      <c r="P473" s="426"/>
      <c r="Q473" s="427"/>
      <c r="R473" s="425"/>
      <c r="S473" s="428"/>
      <c r="T473" s="429"/>
      <c r="U473" s="425"/>
      <c r="V473" s="425"/>
      <c r="W473" s="429"/>
      <c r="X473" s="430"/>
      <c r="Y473" s="424"/>
      <c r="Z473" s="424"/>
      <c r="AA473" s="424"/>
      <c r="AB473" s="424"/>
      <c r="AC473" s="424"/>
      <c r="AD473" s="422"/>
      <c r="AE473" s="425"/>
      <c r="AF473" s="424"/>
      <c r="AG473" s="424"/>
      <c r="AH473" s="424"/>
      <c r="AI473" s="431"/>
      <c r="AJ473" s="424"/>
      <c r="AK473" s="424"/>
      <c r="AL473" s="424"/>
      <c r="AM473" s="424"/>
      <c r="AN473" s="424"/>
      <c r="AO473" s="424"/>
      <c r="AP473" s="424"/>
      <c r="AQ473" s="424"/>
      <c r="AR473" s="424"/>
      <c r="AS473" s="431"/>
      <c r="AT473" s="431"/>
      <c r="AU473" s="431"/>
      <c r="AV473" s="424"/>
      <c r="AW473" s="432"/>
      <c r="AX473" s="429"/>
      <c r="AY473" s="422"/>
      <c r="AZ473" s="424"/>
      <c r="BA473" s="424"/>
      <c r="BB473" s="424"/>
      <c r="BC473" s="424"/>
      <c r="BD473" s="424"/>
      <c r="BE473" s="433"/>
      <c r="BF473" s="424"/>
      <c r="BG473" s="424"/>
      <c r="BH473" s="424"/>
      <c r="BI473" s="397"/>
    </row>
    <row r="474" customFormat="false" ht="12.75" hidden="true" customHeight="false" outlineLevel="1" collapsed="false">
      <c r="A474" s="417"/>
      <c r="B474" s="418" t="n">
        <v>662</v>
      </c>
      <c r="C474" s="419"/>
      <c r="D474" s="419"/>
      <c r="E474" s="420"/>
      <c r="F474" s="421" t="s">
        <v>1392</v>
      </c>
      <c r="G474" s="422"/>
      <c r="H474" s="422"/>
      <c r="I474" s="423"/>
      <c r="J474" s="424"/>
      <c r="K474" s="424"/>
      <c r="L474" s="425"/>
      <c r="M474" s="424"/>
      <c r="N474" s="425"/>
      <c r="O474" s="425"/>
      <c r="P474" s="426"/>
      <c r="Q474" s="427"/>
      <c r="R474" s="425"/>
      <c r="S474" s="428"/>
      <c r="T474" s="429"/>
      <c r="U474" s="425"/>
      <c r="V474" s="425"/>
      <c r="W474" s="429"/>
      <c r="X474" s="430"/>
      <c r="Y474" s="424"/>
      <c r="Z474" s="424"/>
      <c r="AA474" s="424"/>
      <c r="AB474" s="424"/>
      <c r="AC474" s="424"/>
      <c r="AD474" s="422"/>
      <c r="AE474" s="425"/>
      <c r="AF474" s="424"/>
      <c r="AG474" s="424"/>
      <c r="AH474" s="424"/>
      <c r="AI474" s="431"/>
      <c r="AJ474" s="424"/>
      <c r="AK474" s="424"/>
      <c r="AL474" s="424"/>
      <c r="AM474" s="424"/>
      <c r="AN474" s="424"/>
      <c r="AO474" s="424"/>
      <c r="AP474" s="424"/>
      <c r="AQ474" s="424"/>
      <c r="AR474" s="424"/>
      <c r="AS474" s="431"/>
      <c r="AT474" s="431"/>
      <c r="AU474" s="431"/>
      <c r="AV474" s="424"/>
      <c r="AW474" s="432"/>
      <c r="AX474" s="429"/>
      <c r="AY474" s="422"/>
      <c r="AZ474" s="424"/>
      <c r="BA474" s="424"/>
      <c r="BB474" s="424"/>
      <c r="BC474" s="424"/>
      <c r="BD474" s="424"/>
      <c r="BE474" s="433"/>
      <c r="BF474" s="424"/>
      <c r="BG474" s="424"/>
      <c r="BH474" s="424"/>
      <c r="BI474" s="397"/>
    </row>
    <row r="475" customFormat="false" ht="12.75" hidden="false" customHeight="false" outlineLevel="0" collapsed="false">
      <c r="A475" s="417"/>
      <c r="B475" s="418" t="n">
        <v>663</v>
      </c>
      <c r="C475" s="419"/>
      <c r="D475" s="419"/>
      <c r="E475" s="420"/>
      <c r="F475" s="421" t="s">
        <v>501</v>
      </c>
      <c r="G475" s="422"/>
      <c r="H475" s="422"/>
      <c r="I475" s="423"/>
      <c r="J475" s="424"/>
      <c r="K475" s="424"/>
      <c r="L475" s="425"/>
      <c r="M475" s="424"/>
      <c r="N475" s="425"/>
      <c r="O475" s="425"/>
      <c r="P475" s="426"/>
      <c r="Q475" s="427"/>
      <c r="R475" s="425"/>
      <c r="S475" s="428"/>
      <c r="T475" s="429"/>
      <c r="U475" s="425"/>
      <c r="V475" s="425"/>
      <c r="W475" s="429"/>
      <c r="X475" s="430"/>
      <c r="Y475" s="424"/>
      <c r="Z475" s="424"/>
      <c r="AA475" s="424"/>
      <c r="AB475" s="424"/>
      <c r="AC475" s="424"/>
      <c r="AD475" s="422"/>
      <c r="AE475" s="425"/>
      <c r="AF475" s="424"/>
      <c r="AG475" s="424"/>
      <c r="AH475" s="424"/>
      <c r="AI475" s="431"/>
      <c r="AJ475" s="424"/>
      <c r="AK475" s="424"/>
      <c r="AL475" s="424"/>
      <c r="AM475" s="424"/>
      <c r="AN475" s="424"/>
      <c r="AO475" s="424"/>
      <c r="AP475" s="424"/>
      <c r="AQ475" s="424"/>
      <c r="AR475" s="424"/>
      <c r="AS475" s="431"/>
      <c r="AT475" s="431"/>
      <c r="AU475" s="431"/>
      <c r="AV475" s="424"/>
      <c r="AW475" s="432"/>
      <c r="AX475" s="429"/>
      <c r="AY475" s="422"/>
      <c r="AZ475" s="424"/>
      <c r="BA475" s="424"/>
      <c r="BB475" s="424"/>
      <c r="BC475" s="424"/>
      <c r="BD475" s="424"/>
      <c r="BE475" s="433"/>
      <c r="BF475" s="424"/>
      <c r="BG475" s="424"/>
      <c r="BH475" s="424"/>
      <c r="BI475" s="397"/>
    </row>
    <row r="476" customFormat="false" ht="22.5" hidden="true" customHeight="false" outlineLevel="1" collapsed="false">
      <c r="A476" s="417"/>
      <c r="B476" s="418" t="n">
        <v>665</v>
      </c>
      <c r="C476" s="419"/>
      <c r="D476" s="419"/>
      <c r="E476" s="420"/>
      <c r="F476" s="421" t="s">
        <v>1393</v>
      </c>
      <c r="G476" s="422"/>
      <c r="H476" s="422"/>
      <c r="I476" s="423"/>
      <c r="J476" s="424"/>
      <c r="K476" s="424"/>
      <c r="L476" s="425"/>
      <c r="M476" s="424"/>
      <c r="N476" s="425"/>
      <c r="O476" s="425"/>
      <c r="P476" s="426"/>
      <c r="Q476" s="427"/>
      <c r="R476" s="425"/>
      <c r="S476" s="428"/>
      <c r="T476" s="429"/>
      <c r="U476" s="425"/>
      <c r="V476" s="425"/>
      <c r="W476" s="429"/>
      <c r="X476" s="430"/>
      <c r="Y476" s="424"/>
      <c r="Z476" s="424"/>
      <c r="AA476" s="424"/>
      <c r="AB476" s="424"/>
      <c r="AC476" s="424"/>
      <c r="AD476" s="422"/>
      <c r="AE476" s="425"/>
      <c r="AF476" s="424"/>
      <c r="AG476" s="424"/>
      <c r="AH476" s="424"/>
      <c r="AI476" s="431"/>
      <c r="AJ476" s="424"/>
      <c r="AK476" s="424"/>
      <c r="AL476" s="424"/>
      <c r="AM476" s="424"/>
      <c r="AN476" s="424"/>
      <c r="AO476" s="424"/>
      <c r="AP476" s="424"/>
      <c r="AQ476" s="424"/>
      <c r="AR476" s="424"/>
      <c r="AS476" s="431"/>
      <c r="AT476" s="431"/>
      <c r="AU476" s="431"/>
      <c r="AV476" s="424"/>
      <c r="AW476" s="432"/>
      <c r="AX476" s="429"/>
      <c r="AY476" s="422"/>
      <c r="AZ476" s="424"/>
      <c r="BA476" s="424"/>
      <c r="BB476" s="424"/>
      <c r="BC476" s="424"/>
      <c r="BD476" s="424"/>
      <c r="BE476" s="433"/>
      <c r="BF476" s="424"/>
      <c r="BG476" s="424"/>
      <c r="BH476" s="424"/>
      <c r="BI476" s="397"/>
    </row>
    <row r="477" customFormat="false" ht="22.5" hidden="true" customHeight="false" outlineLevel="1" collapsed="false">
      <c r="A477" s="417"/>
      <c r="B477" s="418" t="n">
        <v>666</v>
      </c>
      <c r="C477" s="419"/>
      <c r="D477" s="419"/>
      <c r="E477" s="420"/>
      <c r="F477" s="421" t="s">
        <v>1394</v>
      </c>
      <c r="G477" s="422"/>
      <c r="H477" s="422"/>
      <c r="I477" s="423"/>
      <c r="J477" s="424"/>
      <c r="K477" s="424"/>
      <c r="L477" s="425"/>
      <c r="M477" s="424"/>
      <c r="N477" s="425"/>
      <c r="O477" s="425"/>
      <c r="P477" s="426"/>
      <c r="Q477" s="427"/>
      <c r="R477" s="425"/>
      <c r="S477" s="428"/>
      <c r="T477" s="429"/>
      <c r="U477" s="425"/>
      <c r="V477" s="425"/>
      <c r="W477" s="429"/>
      <c r="X477" s="430"/>
      <c r="Y477" s="424"/>
      <c r="Z477" s="424"/>
      <c r="AA477" s="424"/>
      <c r="AB477" s="424"/>
      <c r="AC477" s="424"/>
      <c r="AD477" s="422"/>
      <c r="AE477" s="425"/>
      <c r="AF477" s="424"/>
      <c r="AG477" s="424"/>
      <c r="AH477" s="424"/>
      <c r="AI477" s="431"/>
      <c r="AJ477" s="424"/>
      <c r="AK477" s="424"/>
      <c r="AL477" s="424"/>
      <c r="AM477" s="424"/>
      <c r="AN477" s="424"/>
      <c r="AO477" s="424"/>
      <c r="AP477" s="424"/>
      <c r="AQ477" s="424"/>
      <c r="AR477" s="424"/>
      <c r="AS477" s="431"/>
      <c r="AT477" s="431"/>
      <c r="AU477" s="431"/>
      <c r="AV477" s="424"/>
      <c r="AW477" s="432"/>
      <c r="AX477" s="429"/>
      <c r="AY477" s="422"/>
      <c r="AZ477" s="424"/>
      <c r="BA477" s="424"/>
      <c r="BB477" s="424"/>
      <c r="BC477" s="424"/>
      <c r="BD477" s="424"/>
      <c r="BE477" s="433"/>
      <c r="BF477" s="424"/>
      <c r="BG477" s="424"/>
      <c r="BH477" s="424"/>
      <c r="BI477" s="397"/>
    </row>
    <row r="478" customFormat="false" ht="12.75" hidden="true" customHeight="false" outlineLevel="1" collapsed="false">
      <c r="A478" s="417"/>
      <c r="B478" s="418" t="n">
        <v>670</v>
      </c>
      <c r="C478" s="419"/>
      <c r="D478" s="419"/>
      <c r="E478" s="420"/>
      <c r="F478" s="421" t="s">
        <v>1395</v>
      </c>
      <c r="G478" s="422"/>
      <c r="H478" s="422"/>
      <c r="I478" s="423"/>
      <c r="J478" s="424"/>
      <c r="K478" s="424"/>
      <c r="L478" s="425"/>
      <c r="M478" s="424"/>
      <c r="N478" s="425"/>
      <c r="O478" s="425"/>
      <c r="P478" s="426"/>
      <c r="Q478" s="427"/>
      <c r="R478" s="425"/>
      <c r="S478" s="428"/>
      <c r="T478" s="429"/>
      <c r="U478" s="425"/>
      <c r="V478" s="425"/>
      <c r="W478" s="429"/>
      <c r="X478" s="430"/>
      <c r="Y478" s="424"/>
      <c r="Z478" s="424"/>
      <c r="AA478" s="424"/>
      <c r="AB478" s="424"/>
      <c r="AC478" s="424"/>
      <c r="AD478" s="422"/>
      <c r="AE478" s="425"/>
      <c r="AF478" s="424"/>
      <c r="AG478" s="424"/>
      <c r="AH478" s="424"/>
      <c r="AI478" s="431"/>
      <c r="AJ478" s="424"/>
      <c r="AK478" s="424"/>
      <c r="AL478" s="424"/>
      <c r="AM478" s="424"/>
      <c r="AN478" s="424"/>
      <c r="AO478" s="424"/>
      <c r="AP478" s="424"/>
      <c r="AQ478" s="424"/>
      <c r="AR478" s="424"/>
      <c r="AS478" s="431"/>
      <c r="AT478" s="431"/>
      <c r="AU478" s="431"/>
      <c r="AV478" s="424"/>
      <c r="AW478" s="432"/>
      <c r="AX478" s="429"/>
      <c r="AY478" s="422"/>
      <c r="AZ478" s="424"/>
      <c r="BA478" s="424"/>
      <c r="BB478" s="424"/>
      <c r="BC478" s="424"/>
      <c r="BD478" s="424"/>
      <c r="BE478" s="433"/>
      <c r="BF478" s="424"/>
      <c r="BG478" s="424"/>
      <c r="BH478" s="424"/>
      <c r="BI478" s="397"/>
    </row>
    <row r="479" customFormat="false" ht="12.75" hidden="true" customHeight="false" outlineLevel="1" collapsed="false">
      <c r="A479" s="417"/>
      <c r="B479" s="418" t="n">
        <v>671</v>
      </c>
      <c r="C479" s="419"/>
      <c r="D479" s="419"/>
      <c r="E479" s="420"/>
      <c r="F479" s="421" t="s">
        <v>1396</v>
      </c>
      <c r="G479" s="422"/>
      <c r="H479" s="422"/>
      <c r="I479" s="423"/>
      <c r="J479" s="424"/>
      <c r="K479" s="424"/>
      <c r="L479" s="425"/>
      <c r="M479" s="424"/>
      <c r="N479" s="425"/>
      <c r="O479" s="425"/>
      <c r="P479" s="426"/>
      <c r="Q479" s="427"/>
      <c r="R479" s="425"/>
      <c r="S479" s="428"/>
      <c r="T479" s="429"/>
      <c r="U479" s="425"/>
      <c r="V479" s="425"/>
      <c r="W479" s="429"/>
      <c r="X479" s="430"/>
      <c r="Y479" s="424"/>
      <c r="Z479" s="424"/>
      <c r="AA479" s="424"/>
      <c r="AB479" s="424"/>
      <c r="AC479" s="424"/>
      <c r="AD479" s="422"/>
      <c r="AE479" s="425"/>
      <c r="AF479" s="424"/>
      <c r="AG479" s="424"/>
      <c r="AH479" s="424"/>
      <c r="AI479" s="431"/>
      <c r="AJ479" s="424"/>
      <c r="AK479" s="424"/>
      <c r="AL479" s="424"/>
      <c r="AM479" s="424"/>
      <c r="AN479" s="424"/>
      <c r="AO479" s="424"/>
      <c r="AP479" s="424"/>
      <c r="AQ479" s="424"/>
      <c r="AR479" s="424"/>
      <c r="AS479" s="431"/>
      <c r="AT479" s="431"/>
      <c r="AU479" s="431"/>
      <c r="AV479" s="424"/>
      <c r="AW479" s="432"/>
      <c r="AX479" s="429"/>
      <c r="AY479" s="422"/>
      <c r="AZ479" s="424"/>
      <c r="BA479" s="424"/>
      <c r="BB479" s="424"/>
      <c r="BC479" s="424"/>
      <c r="BD479" s="424"/>
      <c r="BE479" s="433"/>
      <c r="BF479" s="424"/>
      <c r="BG479" s="424"/>
      <c r="BH479" s="424"/>
      <c r="BI479" s="397"/>
    </row>
    <row r="480" customFormat="false" ht="12.75" hidden="true" customHeight="false" outlineLevel="1" collapsed="false">
      <c r="A480" s="417"/>
      <c r="B480" s="418" t="n">
        <v>672</v>
      </c>
      <c r="C480" s="419"/>
      <c r="D480" s="419"/>
      <c r="E480" s="420"/>
      <c r="F480" s="421" t="s">
        <v>1397</v>
      </c>
      <c r="G480" s="422"/>
      <c r="H480" s="422"/>
      <c r="I480" s="423"/>
      <c r="J480" s="424"/>
      <c r="K480" s="424"/>
      <c r="L480" s="425"/>
      <c r="M480" s="424"/>
      <c r="N480" s="425"/>
      <c r="O480" s="425"/>
      <c r="P480" s="426"/>
      <c r="Q480" s="427"/>
      <c r="R480" s="425"/>
      <c r="S480" s="428"/>
      <c r="T480" s="429"/>
      <c r="U480" s="425"/>
      <c r="V480" s="425"/>
      <c r="W480" s="429"/>
      <c r="X480" s="430"/>
      <c r="Y480" s="424"/>
      <c r="Z480" s="424"/>
      <c r="AA480" s="424"/>
      <c r="AB480" s="424"/>
      <c r="AC480" s="424"/>
      <c r="AD480" s="422"/>
      <c r="AE480" s="425"/>
      <c r="AF480" s="424"/>
      <c r="AG480" s="424"/>
      <c r="AH480" s="424"/>
      <c r="AI480" s="431"/>
      <c r="AJ480" s="424"/>
      <c r="AK480" s="424"/>
      <c r="AL480" s="424"/>
      <c r="AM480" s="424"/>
      <c r="AN480" s="424"/>
      <c r="AO480" s="424"/>
      <c r="AP480" s="424"/>
      <c r="AQ480" s="424"/>
      <c r="AR480" s="424"/>
      <c r="AS480" s="431"/>
      <c r="AT480" s="431"/>
      <c r="AU480" s="431"/>
      <c r="AV480" s="424"/>
      <c r="AW480" s="432"/>
      <c r="AX480" s="429"/>
      <c r="AY480" s="422"/>
      <c r="AZ480" s="424"/>
      <c r="BA480" s="424"/>
      <c r="BB480" s="424"/>
      <c r="BC480" s="424"/>
      <c r="BD480" s="424"/>
      <c r="BE480" s="433"/>
      <c r="BF480" s="424"/>
      <c r="BG480" s="424"/>
      <c r="BH480" s="424"/>
      <c r="BI480" s="397"/>
    </row>
    <row r="481" customFormat="false" ht="12.75" hidden="true" customHeight="false" outlineLevel="1" collapsed="false">
      <c r="A481" s="417"/>
      <c r="B481" s="418" t="n">
        <v>673</v>
      </c>
      <c r="C481" s="419"/>
      <c r="D481" s="419"/>
      <c r="E481" s="420"/>
      <c r="F481" s="421" t="s">
        <v>1398</v>
      </c>
      <c r="G481" s="422"/>
      <c r="H481" s="422"/>
      <c r="I481" s="423"/>
      <c r="J481" s="424"/>
      <c r="K481" s="424"/>
      <c r="L481" s="425"/>
      <c r="M481" s="424"/>
      <c r="N481" s="425"/>
      <c r="O481" s="425"/>
      <c r="P481" s="426"/>
      <c r="Q481" s="427"/>
      <c r="R481" s="425"/>
      <c r="S481" s="428"/>
      <c r="T481" s="429"/>
      <c r="U481" s="425"/>
      <c r="V481" s="425"/>
      <c r="W481" s="429"/>
      <c r="X481" s="430"/>
      <c r="Y481" s="424"/>
      <c r="Z481" s="424"/>
      <c r="AA481" s="424"/>
      <c r="AB481" s="424"/>
      <c r="AC481" s="424"/>
      <c r="AD481" s="422"/>
      <c r="AE481" s="425"/>
      <c r="AF481" s="424"/>
      <c r="AG481" s="424"/>
      <c r="AH481" s="424"/>
      <c r="AI481" s="431"/>
      <c r="AJ481" s="424"/>
      <c r="AK481" s="424"/>
      <c r="AL481" s="424"/>
      <c r="AM481" s="424"/>
      <c r="AN481" s="424"/>
      <c r="AO481" s="424"/>
      <c r="AP481" s="424"/>
      <c r="AQ481" s="424"/>
      <c r="AR481" s="424"/>
      <c r="AS481" s="431"/>
      <c r="AT481" s="431"/>
      <c r="AU481" s="431"/>
      <c r="AV481" s="424"/>
      <c r="AW481" s="432"/>
      <c r="AX481" s="429"/>
      <c r="AY481" s="422"/>
      <c r="AZ481" s="424"/>
      <c r="BA481" s="424"/>
      <c r="BB481" s="424"/>
      <c r="BC481" s="424"/>
      <c r="BD481" s="424"/>
      <c r="BE481" s="433"/>
      <c r="BF481" s="424"/>
      <c r="BG481" s="424"/>
      <c r="BH481" s="424"/>
      <c r="BI481" s="397"/>
    </row>
    <row r="482" customFormat="false" ht="12.75" hidden="true" customHeight="false" outlineLevel="1" collapsed="false">
      <c r="A482" s="417"/>
      <c r="B482" s="418" t="n">
        <v>674</v>
      </c>
      <c r="C482" s="419"/>
      <c r="D482" s="419"/>
      <c r="E482" s="420"/>
      <c r="F482" s="421" t="s">
        <v>1399</v>
      </c>
      <c r="G482" s="422"/>
      <c r="H482" s="422"/>
      <c r="I482" s="423"/>
      <c r="J482" s="424"/>
      <c r="K482" s="424"/>
      <c r="L482" s="425"/>
      <c r="M482" s="424"/>
      <c r="N482" s="425"/>
      <c r="O482" s="425"/>
      <c r="P482" s="426"/>
      <c r="Q482" s="427"/>
      <c r="R482" s="425"/>
      <c r="S482" s="428"/>
      <c r="T482" s="429"/>
      <c r="U482" s="425"/>
      <c r="V482" s="425"/>
      <c r="W482" s="429"/>
      <c r="X482" s="430"/>
      <c r="Y482" s="424"/>
      <c r="Z482" s="424"/>
      <c r="AA482" s="424"/>
      <c r="AB482" s="424"/>
      <c r="AC482" s="424"/>
      <c r="AD482" s="422"/>
      <c r="AE482" s="425"/>
      <c r="AF482" s="424"/>
      <c r="AG482" s="424"/>
      <c r="AH482" s="424"/>
      <c r="AI482" s="431"/>
      <c r="AJ482" s="424"/>
      <c r="AK482" s="424"/>
      <c r="AL482" s="424"/>
      <c r="AM482" s="424"/>
      <c r="AN482" s="424"/>
      <c r="AO482" s="424"/>
      <c r="AP482" s="424"/>
      <c r="AQ482" s="424"/>
      <c r="AR482" s="424"/>
      <c r="AS482" s="431"/>
      <c r="AT482" s="431"/>
      <c r="AU482" s="431"/>
      <c r="AV482" s="424"/>
      <c r="AW482" s="432"/>
      <c r="AX482" s="429"/>
      <c r="AY482" s="422"/>
      <c r="AZ482" s="424"/>
      <c r="BA482" s="424"/>
      <c r="BB482" s="424"/>
      <c r="BC482" s="424"/>
      <c r="BD482" s="424"/>
      <c r="BE482" s="433"/>
      <c r="BF482" s="424"/>
      <c r="BG482" s="424"/>
      <c r="BH482" s="424"/>
      <c r="BI482" s="397"/>
    </row>
    <row r="483" customFormat="false" ht="22.5" hidden="true" customHeight="false" outlineLevel="1" collapsed="false">
      <c r="A483" s="417"/>
      <c r="B483" s="418" t="n">
        <v>675</v>
      </c>
      <c r="C483" s="419"/>
      <c r="D483" s="419"/>
      <c r="E483" s="420"/>
      <c r="F483" s="421" t="s">
        <v>1400</v>
      </c>
      <c r="G483" s="422"/>
      <c r="H483" s="422"/>
      <c r="I483" s="423"/>
      <c r="J483" s="424"/>
      <c r="K483" s="424"/>
      <c r="L483" s="425"/>
      <c r="M483" s="424"/>
      <c r="N483" s="425"/>
      <c r="O483" s="425"/>
      <c r="P483" s="426"/>
      <c r="Q483" s="427"/>
      <c r="R483" s="425"/>
      <c r="S483" s="428"/>
      <c r="T483" s="429"/>
      <c r="U483" s="425"/>
      <c r="V483" s="425"/>
      <c r="W483" s="429"/>
      <c r="X483" s="430"/>
      <c r="Y483" s="424"/>
      <c r="Z483" s="424"/>
      <c r="AA483" s="424"/>
      <c r="AB483" s="424"/>
      <c r="AC483" s="424"/>
      <c r="AD483" s="422"/>
      <c r="AE483" s="425"/>
      <c r="AF483" s="424"/>
      <c r="AG483" s="424"/>
      <c r="AH483" s="424"/>
      <c r="AI483" s="431"/>
      <c r="AJ483" s="424"/>
      <c r="AK483" s="424"/>
      <c r="AL483" s="424"/>
      <c r="AM483" s="424"/>
      <c r="AN483" s="424"/>
      <c r="AO483" s="424"/>
      <c r="AP483" s="424"/>
      <c r="AQ483" s="424"/>
      <c r="AR483" s="424"/>
      <c r="AS483" s="431"/>
      <c r="AT483" s="431"/>
      <c r="AU483" s="431"/>
      <c r="AV483" s="424"/>
      <c r="AW483" s="432"/>
      <c r="AX483" s="429"/>
      <c r="AY483" s="422"/>
      <c r="AZ483" s="424"/>
      <c r="BA483" s="424"/>
      <c r="BB483" s="424"/>
      <c r="BC483" s="424"/>
      <c r="BD483" s="424"/>
      <c r="BE483" s="433"/>
      <c r="BF483" s="424"/>
      <c r="BG483" s="424"/>
      <c r="BH483" s="424"/>
      <c r="BI483" s="397"/>
    </row>
    <row r="484" customFormat="false" ht="22.5" hidden="true" customHeight="false" outlineLevel="1" collapsed="false">
      <c r="A484" s="417"/>
      <c r="B484" s="418" t="n">
        <v>676</v>
      </c>
      <c r="C484" s="419"/>
      <c r="D484" s="419"/>
      <c r="E484" s="420"/>
      <c r="F484" s="421" t="s">
        <v>1401</v>
      </c>
      <c r="G484" s="422"/>
      <c r="H484" s="422"/>
      <c r="I484" s="423"/>
      <c r="J484" s="424"/>
      <c r="K484" s="424"/>
      <c r="L484" s="425"/>
      <c r="M484" s="424"/>
      <c r="N484" s="425"/>
      <c r="O484" s="425"/>
      <c r="P484" s="426"/>
      <c r="Q484" s="427"/>
      <c r="R484" s="425"/>
      <c r="S484" s="428"/>
      <c r="T484" s="429"/>
      <c r="U484" s="425"/>
      <c r="V484" s="425"/>
      <c r="W484" s="429"/>
      <c r="X484" s="430"/>
      <c r="Y484" s="424"/>
      <c r="Z484" s="424"/>
      <c r="AA484" s="424"/>
      <c r="AB484" s="424"/>
      <c r="AC484" s="424"/>
      <c r="AD484" s="422"/>
      <c r="AE484" s="425"/>
      <c r="AF484" s="424"/>
      <c r="AG484" s="424"/>
      <c r="AH484" s="424"/>
      <c r="AI484" s="431"/>
      <c r="AJ484" s="424"/>
      <c r="AK484" s="424"/>
      <c r="AL484" s="424"/>
      <c r="AM484" s="424"/>
      <c r="AN484" s="424"/>
      <c r="AO484" s="424"/>
      <c r="AP484" s="424"/>
      <c r="AQ484" s="424"/>
      <c r="AR484" s="424"/>
      <c r="AS484" s="431"/>
      <c r="AT484" s="431"/>
      <c r="AU484" s="431"/>
      <c r="AV484" s="424"/>
      <c r="AW484" s="432"/>
      <c r="AX484" s="429"/>
      <c r="AY484" s="422"/>
      <c r="AZ484" s="424"/>
      <c r="BA484" s="424"/>
      <c r="BB484" s="424"/>
      <c r="BC484" s="424"/>
      <c r="BD484" s="424"/>
      <c r="BE484" s="433"/>
      <c r="BF484" s="424"/>
      <c r="BG484" s="424"/>
      <c r="BH484" s="424"/>
      <c r="BI484" s="397"/>
    </row>
    <row r="485" customFormat="false" ht="22.5" hidden="true" customHeight="false" outlineLevel="1" collapsed="false">
      <c r="A485" s="417"/>
      <c r="B485" s="418" t="n">
        <v>678</v>
      </c>
      <c r="C485" s="419"/>
      <c r="D485" s="419"/>
      <c r="E485" s="420"/>
      <c r="F485" s="421" t="s">
        <v>1402</v>
      </c>
      <c r="G485" s="422"/>
      <c r="H485" s="422"/>
      <c r="I485" s="423"/>
      <c r="J485" s="424"/>
      <c r="K485" s="424"/>
      <c r="L485" s="425"/>
      <c r="M485" s="424"/>
      <c r="N485" s="425"/>
      <c r="O485" s="425"/>
      <c r="P485" s="426"/>
      <c r="Q485" s="427"/>
      <c r="R485" s="425"/>
      <c r="S485" s="428"/>
      <c r="T485" s="429"/>
      <c r="U485" s="425"/>
      <c r="V485" s="425"/>
      <c r="W485" s="429"/>
      <c r="X485" s="430"/>
      <c r="Y485" s="424"/>
      <c r="Z485" s="424"/>
      <c r="AA485" s="424"/>
      <c r="AB485" s="424"/>
      <c r="AC485" s="424"/>
      <c r="AD485" s="422"/>
      <c r="AE485" s="425"/>
      <c r="AF485" s="424"/>
      <c r="AG485" s="424"/>
      <c r="AH485" s="424"/>
      <c r="AI485" s="431"/>
      <c r="AJ485" s="424"/>
      <c r="AK485" s="424"/>
      <c r="AL485" s="424"/>
      <c r="AM485" s="424"/>
      <c r="AN485" s="424"/>
      <c r="AO485" s="424"/>
      <c r="AP485" s="424"/>
      <c r="AQ485" s="424"/>
      <c r="AR485" s="424"/>
      <c r="AS485" s="431"/>
      <c r="AT485" s="431"/>
      <c r="AU485" s="431"/>
      <c r="AV485" s="424"/>
      <c r="AW485" s="432"/>
      <c r="AX485" s="429"/>
      <c r="AY485" s="422"/>
      <c r="AZ485" s="424"/>
      <c r="BA485" s="424"/>
      <c r="BB485" s="424"/>
      <c r="BC485" s="424"/>
      <c r="BD485" s="424"/>
      <c r="BE485" s="433"/>
      <c r="BF485" s="424"/>
      <c r="BG485" s="424"/>
      <c r="BH485" s="424"/>
      <c r="BI485" s="397"/>
    </row>
    <row r="486" customFormat="false" ht="22.5" hidden="true" customHeight="false" outlineLevel="1" collapsed="false">
      <c r="A486" s="417"/>
      <c r="B486" s="418" t="n">
        <v>679</v>
      </c>
      <c r="C486" s="419"/>
      <c r="D486" s="419"/>
      <c r="E486" s="420"/>
      <c r="F486" s="421" t="s">
        <v>1403</v>
      </c>
      <c r="G486" s="422"/>
      <c r="H486" s="422"/>
      <c r="I486" s="423"/>
      <c r="J486" s="424"/>
      <c r="K486" s="424"/>
      <c r="L486" s="425"/>
      <c r="M486" s="424"/>
      <c r="N486" s="425"/>
      <c r="O486" s="425"/>
      <c r="P486" s="426"/>
      <c r="Q486" s="427"/>
      <c r="R486" s="425"/>
      <c r="S486" s="428"/>
      <c r="T486" s="429"/>
      <c r="U486" s="425"/>
      <c r="V486" s="425"/>
      <c r="W486" s="429"/>
      <c r="X486" s="430"/>
      <c r="Y486" s="424"/>
      <c r="Z486" s="424"/>
      <c r="AA486" s="424"/>
      <c r="AB486" s="424"/>
      <c r="AC486" s="424"/>
      <c r="AD486" s="422"/>
      <c r="AE486" s="425"/>
      <c r="AF486" s="424"/>
      <c r="AG486" s="424"/>
      <c r="AH486" s="424"/>
      <c r="AI486" s="431"/>
      <c r="AJ486" s="424"/>
      <c r="AK486" s="424"/>
      <c r="AL486" s="424"/>
      <c r="AM486" s="424"/>
      <c r="AN486" s="424"/>
      <c r="AO486" s="424"/>
      <c r="AP486" s="424"/>
      <c r="AQ486" s="424"/>
      <c r="AR486" s="424"/>
      <c r="AS486" s="431"/>
      <c r="AT486" s="431"/>
      <c r="AU486" s="431"/>
      <c r="AV486" s="424"/>
      <c r="AW486" s="432"/>
      <c r="AX486" s="429"/>
      <c r="AY486" s="422"/>
      <c r="AZ486" s="424"/>
      <c r="BA486" s="424"/>
      <c r="BB486" s="424"/>
      <c r="BC486" s="424"/>
      <c r="BD486" s="424"/>
      <c r="BE486" s="433"/>
      <c r="BF486" s="424"/>
      <c r="BG486" s="424"/>
      <c r="BH486" s="424"/>
      <c r="BI486" s="397"/>
    </row>
    <row r="487" customFormat="false" ht="33.75" hidden="true" customHeight="false" outlineLevel="1" collapsed="false">
      <c r="A487" s="417"/>
      <c r="B487" s="418" t="n">
        <v>680</v>
      </c>
      <c r="C487" s="419"/>
      <c r="D487" s="419"/>
      <c r="E487" s="420"/>
      <c r="F487" s="421" t="s">
        <v>1404</v>
      </c>
      <c r="G487" s="422"/>
      <c r="H487" s="422"/>
      <c r="I487" s="423"/>
      <c r="J487" s="424"/>
      <c r="K487" s="424"/>
      <c r="L487" s="425"/>
      <c r="M487" s="424"/>
      <c r="N487" s="425"/>
      <c r="O487" s="425"/>
      <c r="P487" s="426"/>
      <c r="Q487" s="427"/>
      <c r="R487" s="425"/>
      <c r="S487" s="428"/>
      <c r="T487" s="429"/>
      <c r="U487" s="425"/>
      <c r="V487" s="425"/>
      <c r="W487" s="429"/>
      <c r="X487" s="430"/>
      <c r="Y487" s="424"/>
      <c r="Z487" s="424"/>
      <c r="AA487" s="424"/>
      <c r="AB487" s="424"/>
      <c r="AC487" s="424"/>
      <c r="AD487" s="422"/>
      <c r="AE487" s="425"/>
      <c r="AF487" s="424"/>
      <c r="AG487" s="424"/>
      <c r="AH487" s="424"/>
      <c r="AI487" s="431"/>
      <c r="AJ487" s="424"/>
      <c r="AK487" s="424"/>
      <c r="AL487" s="424"/>
      <c r="AM487" s="424"/>
      <c r="AN487" s="424"/>
      <c r="AO487" s="424"/>
      <c r="AP487" s="424"/>
      <c r="AQ487" s="424"/>
      <c r="AR487" s="424"/>
      <c r="AS487" s="431"/>
      <c r="AT487" s="431"/>
      <c r="AU487" s="431"/>
      <c r="AV487" s="424"/>
      <c r="AW487" s="432"/>
      <c r="AX487" s="429"/>
      <c r="AY487" s="422"/>
      <c r="AZ487" s="424"/>
      <c r="BA487" s="424"/>
      <c r="BB487" s="424"/>
      <c r="BC487" s="424"/>
      <c r="BD487" s="424"/>
      <c r="BE487" s="433"/>
      <c r="BF487" s="424"/>
      <c r="BG487" s="424"/>
      <c r="BH487" s="424"/>
      <c r="BI487" s="397"/>
    </row>
    <row r="488" customFormat="false" ht="22.5" hidden="true" customHeight="false" outlineLevel="1" collapsed="false">
      <c r="A488" s="417"/>
      <c r="B488" s="418" t="n">
        <v>681</v>
      </c>
      <c r="C488" s="419"/>
      <c r="D488" s="419"/>
      <c r="E488" s="420"/>
      <c r="F488" s="421" t="s">
        <v>1405</v>
      </c>
      <c r="G488" s="422"/>
      <c r="H488" s="422"/>
      <c r="I488" s="423"/>
      <c r="J488" s="424"/>
      <c r="K488" s="424"/>
      <c r="L488" s="425"/>
      <c r="M488" s="424"/>
      <c r="N488" s="425"/>
      <c r="O488" s="425"/>
      <c r="P488" s="426"/>
      <c r="Q488" s="427"/>
      <c r="R488" s="425"/>
      <c r="S488" s="428"/>
      <c r="T488" s="429"/>
      <c r="U488" s="425"/>
      <c r="V488" s="425"/>
      <c r="W488" s="429"/>
      <c r="X488" s="430"/>
      <c r="Y488" s="424"/>
      <c r="Z488" s="424"/>
      <c r="AA488" s="424"/>
      <c r="AB488" s="424"/>
      <c r="AC488" s="424"/>
      <c r="AD488" s="422"/>
      <c r="AE488" s="425"/>
      <c r="AF488" s="424"/>
      <c r="AG488" s="424"/>
      <c r="AH488" s="424"/>
      <c r="AI488" s="431"/>
      <c r="AJ488" s="424"/>
      <c r="AK488" s="424"/>
      <c r="AL488" s="424"/>
      <c r="AM488" s="424"/>
      <c r="AN488" s="424"/>
      <c r="AO488" s="424"/>
      <c r="AP488" s="424"/>
      <c r="AQ488" s="424"/>
      <c r="AR488" s="424"/>
      <c r="AS488" s="431"/>
      <c r="AT488" s="431"/>
      <c r="AU488" s="431"/>
      <c r="AV488" s="424"/>
      <c r="AW488" s="432"/>
      <c r="AX488" s="429"/>
      <c r="AY488" s="422"/>
      <c r="AZ488" s="424"/>
      <c r="BA488" s="424"/>
      <c r="BB488" s="424"/>
      <c r="BC488" s="424"/>
      <c r="BD488" s="424"/>
      <c r="BE488" s="433"/>
      <c r="BF488" s="424"/>
      <c r="BG488" s="424"/>
      <c r="BH488" s="424"/>
      <c r="BI488" s="397"/>
    </row>
    <row r="489" customFormat="false" ht="12.75" hidden="false" customHeight="false" outlineLevel="0" collapsed="false">
      <c r="A489" s="417"/>
      <c r="B489" s="418" t="n">
        <v>700</v>
      </c>
      <c r="C489" s="419"/>
      <c r="D489" s="419"/>
      <c r="E489" s="420"/>
      <c r="F489" s="421" t="s">
        <v>1406</v>
      </c>
      <c r="G489" s="422"/>
      <c r="H489" s="422"/>
      <c r="I489" s="423"/>
      <c r="J489" s="424"/>
      <c r="K489" s="424"/>
      <c r="L489" s="425"/>
      <c r="M489" s="424"/>
      <c r="N489" s="425"/>
      <c r="O489" s="425"/>
      <c r="P489" s="426"/>
      <c r="Q489" s="427"/>
      <c r="R489" s="425"/>
      <c r="S489" s="428"/>
      <c r="T489" s="429"/>
      <c r="U489" s="425"/>
      <c r="V489" s="425"/>
      <c r="W489" s="429"/>
      <c r="X489" s="430"/>
      <c r="Y489" s="424"/>
      <c r="Z489" s="424"/>
      <c r="AA489" s="424"/>
      <c r="AB489" s="424"/>
      <c r="AC489" s="424"/>
      <c r="AD489" s="422"/>
      <c r="AE489" s="425"/>
      <c r="AF489" s="424"/>
      <c r="AG489" s="424"/>
      <c r="AH489" s="424"/>
      <c r="AI489" s="431"/>
      <c r="AJ489" s="424"/>
      <c r="AK489" s="424"/>
      <c r="AL489" s="424"/>
      <c r="AM489" s="424"/>
      <c r="AN489" s="424"/>
      <c r="AO489" s="424"/>
      <c r="AP489" s="424"/>
      <c r="AQ489" s="424"/>
      <c r="AR489" s="424"/>
      <c r="AS489" s="431"/>
      <c r="AT489" s="431"/>
      <c r="AU489" s="431"/>
      <c r="AV489" s="424"/>
      <c r="AW489" s="432"/>
      <c r="AX489" s="429"/>
      <c r="AY489" s="422"/>
      <c r="AZ489" s="424"/>
      <c r="BA489" s="424"/>
      <c r="BB489" s="424"/>
      <c r="BC489" s="424"/>
      <c r="BD489" s="424"/>
      <c r="BE489" s="433"/>
      <c r="BF489" s="424"/>
      <c r="BG489" s="424"/>
      <c r="BH489" s="424"/>
      <c r="BI489" s="397"/>
    </row>
    <row r="490" customFormat="false" ht="12.75" hidden="false" customHeight="false" outlineLevel="0" collapsed="false">
      <c r="A490" s="417"/>
      <c r="B490" s="418" t="n">
        <v>701</v>
      </c>
      <c r="C490" s="419"/>
      <c r="D490" s="419"/>
      <c r="E490" s="420"/>
      <c r="F490" s="421" t="s">
        <v>1407</v>
      </c>
      <c r="G490" s="422"/>
      <c r="H490" s="422"/>
      <c r="I490" s="423"/>
      <c r="J490" s="424"/>
      <c r="K490" s="424"/>
      <c r="L490" s="425"/>
      <c r="M490" s="424"/>
      <c r="N490" s="425"/>
      <c r="O490" s="425"/>
      <c r="P490" s="426"/>
      <c r="Q490" s="427"/>
      <c r="R490" s="425"/>
      <c r="S490" s="428"/>
      <c r="T490" s="429"/>
      <c r="U490" s="425"/>
      <c r="V490" s="425"/>
      <c r="W490" s="429"/>
      <c r="X490" s="430"/>
      <c r="Y490" s="424"/>
      <c r="Z490" s="424"/>
      <c r="AA490" s="424"/>
      <c r="AB490" s="424"/>
      <c r="AC490" s="424"/>
      <c r="AD490" s="422"/>
      <c r="AE490" s="425"/>
      <c r="AF490" s="424"/>
      <c r="AG490" s="424"/>
      <c r="AH490" s="424"/>
      <c r="AI490" s="431"/>
      <c r="AJ490" s="424"/>
      <c r="AK490" s="424"/>
      <c r="AL490" s="424"/>
      <c r="AM490" s="424"/>
      <c r="AN490" s="424"/>
      <c r="AO490" s="424"/>
      <c r="AP490" s="424"/>
      <c r="AQ490" s="424"/>
      <c r="AR490" s="424"/>
      <c r="AS490" s="431"/>
      <c r="AT490" s="431"/>
      <c r="AU490" s="431"/>
      <c r="AV490" s="424"/>
      <c r="AW490" s="432"/>
      <c r="AX490" s="429"/>
      <c r="AY490" s="422"/>
      <c r="AZ490" s="424"/>
      <c r="BA490" s="424"/>
      <c r="BB490" s="424"/>
      <c r="BC490" s="424"/>
      <c r="BD490" s="424"/>
      <c r="BE490" s="433"/>
      <c r="BF490" s="424"/>
      <c r="BG490" s="424"/>
      <c r="BH490" s="424"/>
      <c r="BI490" s="397"/>
    </row>
    <row r="491" customFormat="false" ht="22.5" hidden="false" customHeight="false" outlineLevel="0" collapsed="false">
      <c r="A491" s="417"/>
      <c r="B491" s="418" t="n">
        <v>702</v>
      </c>
      <c r="C491" s="419"/>
      <c r="D491" s="419"/>
      <c r="E491" s="420"/>
      <c r="F491" s="421" t="s">
        <v>1408</v>
      </c>
      <c r="G491" s="422"/>
      <c r="H491" s="422"/>
      <c r="I491" s="423"/>
      <c r="J491" s="424"/>
      <c r="K491" s="424"/>
      <c r="L491" s="425"/>
      <c r="M491" s="424"/>
      <c r="N491" s="425"/>
      <c r="O491" s="425"/>
      <c r="P491" s="426"/>
      <c r="Q491" s="427"/>
      <c r="R491" s="425"/>
      <c r="S491" s="428"/>
      <c r="T491" s="429"/>
      <c r="U491" s="425"/>
      <c r="V491" s="425"/>
      <c r="W491" s="429"/>
      <c r="X491" s="430"/>
      <c r="Y491" s="424"/>
      <c r="Z491" s="424"/>
      <c r="AA491" s="424"/>
      <c r="AB491" s="424"/>
      <c r="AC491" s="424"/>
      <c r="AD491" s="422"/>
      <c r="AE491" s="425"/>
      <c r="AF491" s="424"/>
      <c r="AG491" s="424"/>
      <c r="AH491" s="424"/>
      <c r="AI491" s="431"/>
      <c r="AJ491" s="424"/>
      <c r="AK491" s="424"/>
      <c r="AL491" s="424"/>
      <c r="AM491" s="424"/>
      <c r="AN491" s="424"/>
      <c r="AO491" s="424"/>
      <c r="AP491" s="424"/>
      <c r="AQ491" s="424"/>
      <c r="AR491" s="424"/>
      <c r="AS491" s="431"/>
      <c r="AT491" s="431"/>
      <c r="AU491" s="431"/>
      <c r="AV491" s="424"/>
      <c r="AW491" s="432"/>
      <c r="AX491" s="429"/>
      <c r="AY491" s="422"/>
      <c r="AZ491" s="424"/>
      <c r="BA491" s="424"/>
      <c r="BB491" s="424"/>
      <c r="BC491" s="424"/>
      <c r="BD491" s="424"/>
      <c r="BE491" s="433"/>
      <c r="BF491" s="424"/>
      <c r="BG491" s="424"/>
      <c r="BH491" s="424"/>
      <c r="BI491" s="397"/>
    </row>
    <row r="492" customFormat="false" ht="22.5" hidden="false" customHeight="false" outlineLevel="0" collapsed="false">
      <c r="A492" s="417"/>
      <c r="B492" s="418" t="n">
        <v>703</v>
      </c>
      <c r="C492" s="419"/>
      <c r="D492" s="419"/>
      <c r="E492" s="420"/>
      <c r="F492" s="421" t="s">
        <v>1409</v>
      </c>
      <c r="G492" s="422"/>
      <c r="H492" s="422"/>
      <c r="I492" s="423"/>
      <c r="J492" s="424"/>
      <c r="K492" s="424"/>
      <c r="L492" s="425"/>
      <c r="M492" s="424"/>
      <c r="N492" s="425"/>
      <c r="O492" s="425"/>
      <c r="P492" s="426"/>
      <c r="Q492" s="427"/>
      <c r="R492" s="425"/>
      <c r="S492" s="428"/>
      <c r="T492" s="429"/>
      <c r="U492" s="425"/>
      <c r="V492" s="425"/>
      <c r="W492" s="429"/>
      <c r="X492" s="430"/>
      <c r="Y492" s="424"/>
      <c r="Z492" s="424"/>
      <c r="AA492" s="424"/>
      <c r="AB492" s="424"/>
      <c r="AC492" s="424"/>
      <c r="AD492" s="422"/>
      <c r="AE492" s="425"/>
      <c r="AF492" s="424"/>
      <c r="AG492" s="424"/>
      <c r="AH492" s="424"/>
      <c r="AI492" s="431"/>
      <c r="AJ492" s="424"/>
      <c r="AK492" s="424"/>
      <c r="AL492" s="424"/>
      <c r="AM492" s="424"/>
      <c r="AN492" s="424"/>
      <c r="AO492" s="424"/>
      <c r="AP492" s="424"/>
      <c r="AQ492" s="424"/>
      <c r="AR492" s="424"/>
      <c r="AS492" s="431"/>
      <c r="AT492" s="431"/>
      <c r="AU492" s="431"/>
      <c r="AV492" s="424"/>
      <c r="AW492" s="432"/>
      <c r="AX492" s="429"/>
      <c r="AY492" s="422"/>
      <c r="AZ492" s="424"/>
      <c r="BA492" s="424"/>
      <c r="BB492" s="424"/>
      <c r="BC492" s="424"/>
      <c r="BD492" s="424"/>
      <c r="BE492" s="433"/>
      <c r="BF492" s="424"/>
      <c r="BG492" s="424"/>
      <c r="BH492" s="424"/>
      <c r="BI492" s="397"/>
    </row>
    <row r="493" customFormat="false" ht="12.75" hidden="false" customHeight="false" outlineLevel="0" collapsed="false">
      <c r="A493" s="417"/>
      <c r="B493" s="418" t="n">
        <v>704</v>
      </c>
      <c r="C493" s="419"/>
      <c r="D493" s="419"/>
      <c r="E493" s="420"/>
      <c r="F493" s="421" t="s">
        <v>1410</v>
      </c>
      <c r="G493" s="422"/>
      <c r="H493" s="422"/>
      <c r="I493" s="423"/>
      <c r="J493" s="424"/>
      <c r="K493" s="424"/>
      <c r="L493" s="425"/>
      <c r="M493" s="424"/>
      <c r="N493" s="425"/>
      <c r="O493" s="425"/>
      <c r="P493" s="426"/>
      <c r="Q493" s="427"/>
      <c r="R493" s="425"/>
      <c r="S493" s="428"/>
      <c r="T493" s="429"/>
      <c r="U493" s="425"/>
      <c r="V493" s="425"/>
      <c r="W493" s="429"/>
      <c r="X493" s="430"/>
      <c r="Y493" s="424"/>
      <c r="Z493" s="424"/>
      <c r="AA493" s="424"/>
      <c r="AB493" s="424"/>
      <c r="AC493" s="424"/>
      <c r="AD493" s="422"/>
      <c r="AE493" s="425"/>
      <c r="AF493" s="424"/>
      <c r="AG493" s="424"/>
      <c r="AH493" s="424"/>
      <c r="AI493" s="431"/>
      <c r="AJ493" s="424"/>
      <c r="AK493" s="424"/>
      <c r="AL493" s="424"/>
      <c r="AM493" s="424"/>
      <c r="AN493" s="424"/>
      <c r="AO493" s="424"/>
      <c r="AP493" s="424"/>
      <c r="AQ493" s="424"/>
      <c r="AR493" s="424"/>
      <c r="AS493" s="431"/>
      <c r="AT493" s="431"/>
      <c r="AU493" s="431"/>
      <c r="AV493" s="424"/>
      <c r="AW493" s="432"/>
      <c r="AX493" s="429"/>
      <c r="AY493" s="422"/>
      <c r="AZ493" s="424"/>
      <c r="BA493" s="424"/>
      <c r="BB493" s="424"/>
      <c r="BC493" s="424"/>
      <c r="BD493" s="424"/>
      <c r="BE493" s="433"/>
      <c r="BF493" s="424"/>
      <c r="BG493" s="424"/>
      <c r="BH493" s="424"/>
      <c r="BI493" s="397"/>
    </row>
    <row r="494" customFormat="false" ht="12.75" hidden="false" customHeight="false" outlineLevel="0" collapsed="false">
      <c r="A494" s="417"/>
      <c r="B494" s="418" t="n">
        <v>705</v>
      </c>
      <c r="C494" s="419"/>
      <c r="D494" s="419"/>
      <c r="E494" s="420"/>
      <c r="F494" s="421" t="s">
        <v>1411</v>
      </c>
      <c r="G494" s="422"/>
      <c r="H494" s="422"/>
      <c r="I494" s="423"/>
      <c r="J494" s="424"/>
      <c r="K494" s="424"/>
      <c r="L494" s="425"/>
      <c r="M494" s="424"/>
      <c r="N494" s="425"/>
      <c r="O494" s="425"/>
      <c r="P494" s="426"/>
      <c r="Q494" s="427"/>
      <c r="R494" s="425"/>
      <c r="S494" s="428"/>
      <c r="T494" s="429"/>
      <c r="U494" s="425"/>
      <c r="V494" s="425"/>
      <c r="W494" s="429"/>
      <c r="X494" s="430"/>
      <c r="Y494" s="424"/>
      <c r="Z494" s="424"/>
      <c r="AA494" s="424"/>
      <c r="AB494" s="424"/>
      <c r="AC494" s="424"/>
      <c r="AD494" s="422"/>
      <c r="AE494" s="425"/>
      <c r="AF494" s="424"/>
      <c r="AG494" s="424"/>
      <c r="AH494" s="424"/>
      <c r="AI494" s="431"/>
      <c r="AJ494" s="424"/>
      <c r="AK494" s="424"/>
      <c r="AL494" s="424"/>
      <c r="AM494" s="424"/>
      <c r="AN494" s="424"/>
      <c r="AO494" s="424"/>
      <c r="AP494" s="424"/>
      <c r="AQ494" s="424"/>
      <c r="AR494" s="424"/>
      <c r="AS494" s="431"/>
      <c r="AT494" s="431"/>
      <c r="AU494" s="431"/>
      <c r="AV494" s="424"/>
      <c r="AW494" s="432"/>
      <c r="AX494" s="429"/>
      <c r="AY494" s="422"/>
      <c r="AZ494" s="424"/>
      <c r="BA494" s="424"/>
      <c r="BB494" s="424"/>
      <c r="BC494" s="424"/>
      <c r="BD494" s="424"/>
      <c r="BE494" s="433"/>
      <c r="BF494" s="424"/>
      <c r="BG494" s="424"/>
      <c r="BH494" s="424"/>
      <c r="BI494" s="397"/>
    </row>
    <row r="495" customFormat="false" ht="12.75" hidden="false" customHeight="false" outlineLevel="0" collapsed="false">
      <c r="A495" s="417"/>
      <c r="B495" s="418" t="n">
        <v>706</v>
      </c>
      <c r="C495" s="419"/>
      <c r="D495" s="419"/>
      <c r="E495" s="420"/>
      <c r="F495" s="421" t="s">
        <v>1412</v>
      </c>
      <c r="G495" s="422"/>
      <c r="H495" s="422"/>
      <c r="I495" s="423"/>
      <c r="J495" s="424"/>
      <c r="K495" s="424"/>
      <c r="L495" s="425"/>
      <c r="M495" s="424"/>
      <c r="N495" s="425"/>
      <c r="O495" s="425"/>
      <c r="P495" s="426"/>
      <c r="Q495" s="427"/>
      <c r="R495" s="425"/>
      <c r="S495" s="428"/>
      <c r="T495" s="429"/>
      <c r="U495" s="425"/>
      <c r="V495" s="425"/>
      <c r="W495" s="429"/>
      <c r="X495" s="430"/>
      <c r="Y495" s="424"/>
      <c r="Z495" s="424"/>
      <c r="AA495" s="424"/>
      <c r="AB495" s="424"/>
      <c r="AC495" s="424"/>
      <c r="AD495" s="422"/>
      <c r="AE495" s="425"/>
      <c r="AF495" s="424"/>
      <c r="AG495" s="424"/>
      <c r="AH495" s="424"/>
      <c r="AI495" s="431"/>
      <c r="AJ495" s="424"/>
      <c r="AK495" s="424"/>
      <c r="AL495" s="424"/>
      <c r="AM495" s="424"/>
      <c r="AN495" s="424"/>
      <c r="AO495" s="424"/>
      <c r="AP495" s="424"/>
      <c r="AQ495" s="424"/>
      <c r="AR495" s="424"/>
      <c r="AS495" s="431"/>
      <c r="AT495" s="431"/>
      <c r="AU495" s="431"/>
      <c r="AV495" s="424"/>
      <c r="AW495" s="432"/>
      <c r="AX495" s="429"/>
      <c r="AY495" s="422"/>
      <c r="AZ495" s="424"/>
      <c r="BA495" s="424"/>
      <c r="BB495" s="424"/>
      <c r="BC495" s="424"/>
      <c r="BD495" s="424"/>
      <c r="BE495" s="433"/>
      <c r="BF495" s="424"/>
      <c r="BG495" s="424"/>
      <c r="BH495" s="424"/>
      <c r="BI495" s="397"/>
    </row>
    <row r="496" customFormat="false" ht="12.75" hidden="false" customHeight="false" outlineLevel="0" collapsed="false">
      <c r="A496" s="417"/>
      <c r="B496" s="418" t="n">
        <v>707</v>
      </c>
      <c r="C496" s="419"/>
      <c r="D496" s="419"/>
      <c r="E496" s="420"/>
      <c r="F496" s="421" t="s">
        <v>1413</v>
      </c>
      <c r="G496" s="422"/>
      <c r="H496" s="422"/>
      <c r="I496" s="423"/>
      <c r="J496" s="424"/>
      <c r="K496" s="424"/>
      <c r="L496" s="425"/>
      <c r="M496" s="424"/>
      <c r="N496" s="425"/>
      <c r="O496" s="425"/>
      <c r="P496" s="426"/>
      <c r="Q496" s="427"/>
      <c r="R496" s="425"/>
      <c r="S496" s="428"/>
      <c r="T496" s="429"/>
      <c r="U496" s="425"/>
      <c r="V496" s="425"/>
      <c r="W496" s="429"/>
      <c r="X496" s="430"/>
      <c r="Y496" s="424"/>
      <c r="Z496" s="424"/>
      <c r="AA496" s="424"/>
      <c r="AB496" s="424"/>
      <c r="AC496" s="424"/>
      <c r="AD496" s="422"/>
      <c r="AE496" s="425"/>
      <c r="AF496" s="424"/>
      <c r="AG496" s="424"/>
      <c r="AH496" s="424"/>
      <c r="AI496" s="431"/>
      <c r="AJ496" s="424"/>
      <c r="AK496" s="424"/>
      <c r="AL496" s="424"/>
      <c r="AM496" s="424"/>
      <c r="AN496" s="424"/>
      <c r="AO496" s="424"/>
      <c r="AP496" s="424"/>
      <c r="AQ496" s="424"/>
      <c r="AR496" s="424"/>
      <c r="AS496" s="431"/>
      <c r="AT496" s="431"/>
      <c r="AU496" s="431"/>
      <c r="AV496" s="424"/>
      <c r="AW496" s="432"/>
      <c r="AX496" s="429"/>
      <c r="AY496" s="422"/>
      <c r="AZ496" s="424"/>
      <c r="BA496" s="424"/>
      <c r="BB496" s="424"/>
      <c r="BC496" s="424"/>
      <c r="BD496" s="424"/>
      <c r="BE496" s="433"/>
      <c r="BF496" s="424"/>
      <c r="BG496" s="424"/>
      <c r="BH496" s="424"/>
      <c r="BI496" s="397"/>
    </row>
    <row r="497" customFormat="false" ht="22.5" hidden="false" customHeight="false" outlineLevel="0" collapsed="false">
      <c r="A497" s="417"/>
      <c r="B497" s="418" t="n">
        <v>708</v>
      </c>
      <c r="C497" s="419"/>
      <c r="D497" s="419"/>
      <c r="E497" s="420"/>
      <c r="F497" s="421" t="s">
        <v>1414</v>
      </c>
      <c r="G497" s="422"/>
      <c r="H497" s="422"/>
      <c r="I497" s="423"/>
      <c r="J497" s="424"/>
      <c r="K497" s="424"/>
      <c r="L497" s="425"/>
      <c r="M497" s="424"/>
      <c r="N497" s="425"/>
      <c r="O497" s="425"/>
      <c r="P497" s="426"/>
      <c r="Q497" s="427"/>
      <c r="R497" s="425"/>
      <c r="S497" s="428"/>
      <c r="T497" s="429"/>
      <c r="U497" s="425"/>
      <c r="V497" s="425"/>
      <c r="W497" s="429"/>
      <c r="X497" s="430"/>
      <c r="Y497" s="424"/>
      <c r="Z497" s="424"/>
      <c r="AA497" s="424"/>
      <c r="AB497" s="424"/>
      <c r="AC497" s="424"/>
      <c r="AD497" s="422"/>
      <c r="AE497" s="425"/>
      <c r="AF497" s="424"/>
      <c r="AG497" s="424"/>
      <c r="AH497" s="424"/>
      <c r="AI497" s="431"/>
      <c r="AJ497" s="424"/>
      <c r="AK497" s="424"/>
      <c r="AL497" s="424"/>
      <c r="AM497" s="424"/>
      <c r="AN497" s="424"/>
      <c r="AO497" s="424"/>
      <c r="AP497" s="424"/>
      <c r="AQ497" s="424"/>
      <c r="AR497" s="424"/>
      <c r="AS497" s="431"/>
      <c r="AT497" s="431"/>
      <c r="AU497" s="431"/>
      <c r="AV497" s="424"/>
      <c r="AW497" s="432"/>
      <c r="AX497" s="429"/>
      <c r="AY497" s="422"/>
      <c r="AZ497" s="424"/>
      <c r="BA497" s="424"/>
      <c r="BB497" s="424"/>
      <c r="BC497" s="424"/>
      <c r="BD497" s="424"/>
      <c r="BE497" s="433"/>
      <c r="BF497" s="424"/>
      <c r="BG497" s="424"/>
      <c r="BH497" s="424"/>
      <c r="BI497" s="397"/>
    </row>
    <row r="498" customFormat="false" ht="33.75" hidden="false" customHeight="false" outlineLevel="0" collapsed="false">
      <c r="A498" s="417"/>
      <c r="B498" s="418" t="n">
        <v>709</v>
      </c>
      <c r="C498" s="419"/>
      <c r="D498" s="419"/>
      <c r="E498" s="420"/>
      <c r="F498" s="421" t="s">
        <v>1415</v>
      </c>
      <c r="G498" s="422"/>
      <c r="H498" s="422"/>
      <c r="I498" s="423"/>
      <c r="J498" s="424"/>
      <c r="K498" s="424"/>
      <c r="L498" s="425"/>
      <c r="M498" s="424"/>
      <c r="N498" s="425"/>
      <c r="O498" s="425"/>
      <c r="P498" s="426"/>
      <c r="Q498" s="427"/>
      <c r="R498" s="425"/>
      <c r="S498" s="428"/>
      <c r="T498" s="429"/>
      <c r="U498" s="425"/>
      <c r="V498" s="425"/>
      <c r="W498" s="429"/>
      <c r="X498" s="430"/>
      <c r="Y498" s="424"/>
      <c r="Z498" s="424"/>
      <c r="AA498" s="424"/>
      <c r="AB498" s="424"/>
      <c r="AC498" s="424"/>
      <c r="AD498" s="422"/>
      <c r="AE498" s="425"/>
      <c r="AF498" s="424"/>
      <c r="AG498" s="424"/>
      <c r="AH498" s="424"/>
      <c r="AI498" s="431"/>
      <c r="AJ498" s="424"/>
      <c r="AK498" s="424"/>
      <c r="AL498" s="424"/>
      <c r="AM498" s="424"/>
      <c r="AN498" s="424"/>
      <c r="AO498" s="424"/>
      <c r="AP498" s="424"/>
      <c r="AQ498" s="424"/>
      <c r="AR498" s="424"/>
      <c r="AS498" s="431"/>
      <c r="AT498" s="431"/>
      <c r="AU498" s="431"/>
      <c r="AV498" s="424"/>
      <c r="AW498" s="432"/>
      <c r="AX498" s="429"/>
      <c r="AY498" s="422"/>
      <c r="AZ498" s="424"/>
      <c r="BA498" s="424"/>
      <c r="BB498" s="424"/>
      <c r="BC498" s="424"/>
      <c r="BD498" s="424"/>
      <c r="BE498" s="433"/>
      <c r="BF498" s="424"/>
      <c r="BG498" s="424"/>
      <c r="BH498" s="424"/>
      <c r="BI498" s="397"/>
    </row>
    <row r="499" customFormat="false" ht="12.75" hidden="false" customHeight="false" outlineLevel="0" collapsed="false">
      <c r="A499" s="417"/>
      <c r="B499" s="418" t="n">
        <v>710</v>
      </c>
      <c r="C499" s="419"/>
      <c r="D499" s="419"/>
      <c r="E499" s="420"/>
      <c r="F499" s="421" t="s">
        <v>1416</v>
      </c>
      <c r="G499" s="422"/>
      <c r="H499" s="422"/>
      <c r="I499" s="423"/>
      <c r="J499" s="424"/>
      <c r="K499" s="424"/>
      <c r="L499" s="425"/>
      <c r="M499" s="424"/>
      <c r="N499" s="425"/>
      <c r="O499" s="425"/>
      <c r="P499" s="426"/>
      <c r="Q499" s="427"/>
      <c r="R499" s="425"/>
      <c r="S499" s="428"/>
      <c r="T499" s="429"/>
      <c r="U499" s="425"/>
      <c r="V499" s="425"/>
      <c r="W499" s="429"/>
      <c r="X499" s="430"/>
      <c r="Y499" s="424"/>
      <c r="Z499" s="424"/>
      <c r="AA499" s="424"/>
      <c r="AB499" s="424"/>
      <c r="AC499" s="424"/>
      <c r="AD499" s="422"/>
      <c r="AE499" s="425"/>
      <c r="AF499" s="424"/>
      <c r="AG499" s="424"/>
      <c r="AH499" s="424"/>
      <c r="AI499" s="431"/>
      <c r="AJ499" s="424"/>
      <c r="AK499" s="424"/>
      <c r="AL499" s="424"/>
      <c r="AM499" s="424"/>
      <c r="AN499" s="424"/>
      <c r="AO499" s="424"/>
      <c r="AP499" s="424"/>
      <c r="AQ499" s="424"/>
      <c r="AR499" s="424"/>
      <c r="AS499" s="431"/>
      <c r="AT499" s="431"/>
      <c r="AU499" s="431"/>
      <c r="AV499" s="424"/>
      <c r="AW499" s="432"/>
      <c r="AX499" s="429"/>
      <c r="AY499" s="422"/>
      <c r="AZ499" s="424"/>
      <c r="BA499" s="424"/>
      <c r="BB499" s="424"/>
      <c r="BC499" s="424"/>
      <c r="BD499" s="424"/>
      <c r="BE499" s="433"/>
      <c r="BF499" s="424"/>
      <c r="BG499" s="424"/>
      <c r="BH499" s="424"/>
      <c r="BI499" s="397"/>
    </row>
    <row r="500" customFormat="false" ht="22.5" hidden="false" customHeight="false" outlineLevel="0" collapsed="false">
      <c r="A500" s="417"/>
      <c r="B500" s="418" t="n">
        <v>711</v>
      </c>
      <c r="C500" s="419"/>
      <c r="D500" s="419"/>
      <c r="E500" s="420"/>
      <c r="F500" s="421" t="s">
        <v>1417</v>
      </c>
      <c r="G500" s="422"/>
      <c r="H500" s="422"/>
      <c r="I500" s="423"/>
      <c r="J500" s="424"/>
      <c r="K500" s="424"/>
      <c r="L500" s="425"/>
      <c r="M500" s="424"/>
      <c r="N500" s="425"/>
      <c r="O500" s="425"/>
      <c r="P500" s="426"/>
      <c r="Q500" s="427"/>
      <c r="R500" s="425"/>
      <c r="S500" s="428"/>
      <c r="T500" s="429"/>
      <c r="U500" s="425"/>
      <c r="V500" s="425"/>
      <c r="W500" s="429"/>
      <c r="X500" s="430"/>
      <c r="Y500" s="424"/>
      <c r="Z500" s="424"/>
      <c r="AA500" s="424"/>
      <c r="AB500" s="424"/>
      <c r="AC500" s="424"/>
      <c r="AD500" s="422"/>
      <c r="AE500" s="425"/>
      <c r="AF500" s="424"/>
      <c r="AG500" s="424"/>
      <c r="AH500" s="424"/>
      <c r="AI500" s="431"/>
      <c r="AJ500" s="424"/>
      <c r="AK500" s="424"/>
      <c r="AL500" s="424"/>
      <c r="AM500" s="424"/>
      <c r="AN500" s="424"/>
      <c r="AO500" s="424"/>
      <c r="AP500" s="424"/>
      <c r="AQ500" s="424"/>
      <c r="AR500" s="424"/>
      <c r="AS500" s="431"/>
      <c r="AT500" s="431"/>
      <c r="AU500" s="431"/>
      <c r="AV500" s="424"/>
      <c r="AW500" s="432"/>
      <c r="AX500" s="429"/>
      <c r="AY500" s="422"/>
      <c r="AZ500" s="424"/>
      <c r="BA500" s="424"/>
      <c r="BB500" s="424"/>
      <c r="BC500" s="424"/>
      <c r="BD500" s="424"/>
      <c r="BE500" s="433"/>
      <c r="BF500" s="424"/>
      <c r="BG500" s="424"/>
      <c r="BH500" s="424"/>
      <c r="BI500" s="397"/>
    </row>
    <row r="501" customFormat="false" ht="12.75" hidden="false" customHeight="false" outlineLevel="0" collapsed="false">
      <c r="A501" s="417"/>
      <c r="B501" s="418" t="n">
        <v>712</v>
      </c>
      <c r="C501" s="419"/>
      <c r="D501" s="419"/>
      <c r="E501" s="420"/>
      <c r="F501" s="421" t="s">
        <v>1418</v>
      </c>
      <c r="G501" s="422"/>
      <c r="H501" s="422"/>
      <c r="I501" s="423"/>
      <c r="J501" s="424"/>
      <c r="K501" s="424"/>
      <c r="L501" s="425"/>
      <c r="M501" s="424"/>
      <c r="N501" s="425"/>
      <c r="O501" s="425"/>
      <c r="P501" s="426"/>
      <c r="Q501" s="427"/>
      <c r="R501" s="425"/>
      <c r="S501" s="428"/>
      <c r="T501" s="429"/>
      <c r="U501" s="425"/>
      <c r="V501" s="425"/>
      <c r="W501" s="429"/>
      <c r="X501" s="430"/>
      <c r="Y501" s="424"/>
      <c r="Z501" s="424"/>
      <c r="AA501" s="424"/>
      <c r="AB501" s="424"/>
      <c r="AC501" s="424"/>
      <c r="AD501" s="422"/>
      <c r="AE501" s="425"/>
      <c r="AF501" s="424"/>
      <c r="AG501" s="424"/>
      <c r="AH501" s="424"/>
      <c r="AI501" s="431"/>
      <c r="AJ501" s="424"/>
      <c r="AK501" s="424"/>
      <c r="AL501" s="424"/>
      <c r="AM501" s="424"/>
      <c r="AN501" s="424"/>
      <c r="AO501" s="424"/>
      <c r="AP501" s="424"/>
      <c r="AQ501" s="424"/>
      <c r="AR501" s="424"/>
      <c r="AS501" s="431"/>
      <c r="AT501" s="431"/>
      <c r="AU501" s="431"/>
      <c r="AV501" s="424"/>
      <c r="AW501" s="432"/>
      <c r="AX501" s="429"/>
      <c r="AY501" s="422"/>
      <c r="AZ501" s="424"/>
      <c r="BA501" s="424"/>
      <c r="BB501" s="424"/>
      <c r="BC501" s="424"/>
      <c r="BD501" s="424"/>
      <c r="BE501" s="433"/>
      <c r="BF501" s="424"/>
      <c r="BG501" s="424"/>
      <c r="BH501" s="424"/>
      <c r="BI501" s="397"/>
    </row>
    <row r="502" customFormat="false" ht="12.75" hidden="false" customHeight="false" outlineLevel="0" collapsed="false">
      <c r="A502" s="417"/>
      <c r="B502" s="418" t="n">
        <v>713</v>
      </c>
      <c r="C502" s="419"/>
      <c r="D502" s="419"/>
      <c r="E502" s="420"/>
      <c r="F502" s="421" t="s">
        <v>1419</v>
      </c>
      <c r="G502" s="422"/>
      <c r="H502" s="422"/>
      <c r="I502" s="423"/>
      <c r="J502" s="424"/>
      <c r="K502" s="424"/>
      <c r="L502" s="425"/>
      <c r="M502" s="424"/>
      <c r="N502" s="425"/>
      <c r="O502" s="425"/>
      <c r="P502" s="426"/>
      <c r="Q502" s="427"/>
      <c r="R502" s="425"/>
      <c r="S502" s="428"/>
      <c r="T502" s="429"/>
      <c r="U502" s="425"/>
      <c r="V502" s="425"/>
      <c r="W502" s="429"/>
      <c r="X502" s="430"/>
      <c r="Y502" s="424"/>
      <c r="Z502" s="424"/>
      <c r="AA502" s="424"/>
      <c r="AB502" s="424"/>
      <c r="AC502" s="424"/>
      <c r="AD502" s="422"/>
      <c r="AE502" s="425"/>
      <c r="AF502" s="424"/>
      <c r="AG502" s="424"/>
      <c r="AH502" s="424"/>
      <c r="AI502" s="431"/>
      <c r="AJ502" s="424"/>
      <c r="AK502" s="424"/>
      <c r="AL502" s="424"/>
      <c r="AM502" s="424"/>
      <c r="AN502" s="424"/>
      <c r="AO502" s="424"/>
      <c r="AP502" s="424"/>
      <c r="AQ502" s="424"/>
      <c r="AR502" s="424"/>
      <c r="AS502" s="431"/>
      <c r="AT502" s="431"/>
      <c r="AU502" s="431"/>
      <c r="AV502" s="424"/>
      <c r="AW502" s="432"/>
      <c r="AX502" s="429"/>
      <c r="AY502" s="422"/>
      <c r="AZ502" s="424"/>
      <c r="BA502" s="424"/>
      <c r="BB502" s="424"/>
      <c r="BC502" s="424"/>
      <c r="BD502" s="424"/>
      <c r="BE502" s="433"/>
      <c r="BF502" s="424"/>
      <c r="BG502" s="424"/>
      <c r="BH502" s="424"/>
      <c r="BI502" s="397"/>
    </row>
    <row r="503" customFormat="false" ht="22.5" hidden="false" customHeight="false" outlineLevel="0" collapsed="false">
      <c r="A503" s="417"/>
      <c r="B503" s="418" t="n">
        <v>714</v>
      </c>
      <c r="C503" s="419"/>
      <c r="D503" s="419"/>
      <c r="E503" s="420"/>
      <c r="F503" s="421" t="s">
        <v>1420</v>
      </c>
      <c r="G503" s="422"/>
      <c r="H503" s="422"/>
      <c r="I503" s="423"/>
      <c r="J503" s="424"/>
      <c r="K503" s="424"/>
      <c r="L503" s="425"/>
      <c r="M503" s="424"/>
      <c r="N503" s="425"/>
      <c r="O503" s="425"/>
      <c r="P503" s="426"/>
      <c r="Q503" s="427"/>
      <c r="R503" s="425"/>
      <c r="S503" s="428"/>
      <c r="T503" s="429"/>
      <c r="U503" s="425"/>
      <c r="V503" s="425"/>
      <c r="W503" s="429"/>
      <c r="X503" s="430"/>
      <c r="Y503" s="424"/>
      <c r="Z503" s="424"/>
      <c r="AA503" s="424"/>
      <c r="AB503" s="424"/>
      <c r="AC503" s="424"/>
      <c r="AD503" s="422"/>
      <c r="AE503" s="425"/>
      <c r="AF503" s="424"/>
      <c r="AG503" s="424"/>
      <c r="AH503" s="424"/>
      <c r="AI503" s="431"/>
      <c r="AJ503" s="424"/>
      <c r="AK503" s="424"/>
      <c r="AL503" s="424"/>
      <c r="AM503" s="424"/>
      <c r="AN503" s="424"/>
      <c r="AO503" s="424"/>
      <c r="AP503" s="424"/>
      <c r="AQ503" s="424"/>
      <c r="AR503" s="424"/>
      <c r="AS503" s="431"/>
      <c r="AT503" s="431"/>
      <c r="AU503" s="431"/>
      <c r="AV503" s="424"/>
      <c r="AW503" s="432"/>
      <c r="AX503" s="429"/>
      <c r="AY503" s="422"/>
      <c r="AZ503" s="424"/>
      <c r="BA503" s="424"/>
      <c r="BB503" s="424"/>
      <c r="BC503" s="424"/>
      <c r="BD503" s="424"/>
      <c r="BE503" s="433"/>
      <c r="BF503" s="424"/>
      <c r="BG503" s="424"/>
      <c r="BH503" s="424"/>
      <c r="BI503" s="397"/>
    </row>
    <row r="504" customFormat="false" ht="33.75" hidden="false" customHeight="false" outlineLevel="0" collapsed="false">
      <c r="A504" s="417"/>
      <c r="B504" s="418" t="n">
        <v>715</v>
      </c>
      <c r="C504" s="419"/>
      <c r="D504" s="419"/>
      <c r="E504" s="420"/>
      <c r="F504" s="421" t="s">
        <v>1421</v>
      </c>
      <c r="G504" s="422"/>
      <c r="H504" s="422"/>
      <c r="I504" s="423"/>
      <c r="J504" s="424"/>
      <c r="K504" s="424"/>
      <c r="L504" s="425"/>
      <c r="M504" s="424"/>
      <c r="N504" s="425"/>
      <c r="O504" s="425"/>
      <c r="P504" s="426"/>
      <c r="Q504" s="427"/>
      <c r="R504" s="425"/>
      <c r="S504" s="428"/>
      <c r="T504" s="429"/>
      <c r="U504" s="425"/>
      <c r="V504" s="425"/>
      <c r="W504" s="429"/>
      <c r="X504" s="430"/>
      <c r="Y504" s="424"/>
      <c r="Z504" s="424"/>
      <c r="AA504" s="424"/>
      <c r="AB504" s="424"/>
      <c r="AC504" s="424"/>
      <c r="AD504" s="422"/>
      <c r="AE504" s="425"/>
      <c r="AF504" s="424"/>
      <c r="AG504" s="424"/>
      <c r="AH504" s="424"/>
      <c r="AI504" s="431"/>
      <c r="AJ504" s="424"/>
      <c r="AK504" s="424"/>
      <c r="AL504" s="424"/>
      <c r="AM504" s="424"/>
      <c r="AN504" s="424"/>
      <c r="AO504" s="424"/>
      <c r="AP504" s="424"/>
      <c r="AQ504" s="424"/>
      <c r="AR504" s="424"/>
      <c r="AS504" s="431"/>
      <c r="AT504" s="431"/>
      <c r="AU504" s="431"/>
      <c r="AV504" s="424"/>
      <c r="AW504" s="432"/>
      <c r="AX504" s="429"/>
      <c r="AY504" s="422"/>
      <c r="AZ504" s="424"/>
      <c r="BA504" s="424"/>
      <c r="BB504" s="424"/>
      <c r="BC504" s="424"/>
      <c r="BD504" s="424"/>
      <c r="BE504" s="433"/>
      <c r="BF504" s="424"/>
      <c r="BG504" s="424"/>
      <c r="BH504" s="424"/>
      <c r="BI504" s="397"/>
    </row>
    <row r="505" customFormat="false" ht="22.5" hidden="false" customHeight="false" outlineLevel="0" collapsed="false">
      <c r="A505" s="417"/>
      <c r="B505" s="418" t="n">
        <v>716</v>
      </c>
      <c r="C505" s="419"/>
      <c r="D505" s="419"/>
      <c r="E505" s="420"/>
      <c r="F505" s="421" t="s">
        <v>1422</v>
      </c>
      <c r="G505" s="422"/>
      <c r="H505" s="422"/>
      <c r="I505" s="423"/>
      <c r="J505" s="424"/>
      <c r="K505" s="424"/>
      <c r="L505" s="425"/>
      <c r="M505" s="424"/>
      <c r="N505" s="425"/>
      <c r="O505" s="425"/>
      <c r="P505" s="426"/>
      <c r="Q505" s="427"/>
      <c r="R505" s="425"/>
      <c r="S505" s="428"/>
      <c r="T505" s="429"/>
      <c r="U505" s="425"/>
      <c r="V505" s="425"/>
      <c r="W505" s="429"/>
      <c r="X505" s="430"/>
      <c r="Y505" s="424"/>
      <c r="Z505" s="424"/>
      <c r="AA505" s="424"/>
      <c r="AB505" s="424"/>
      <c r="AC505" s="424"/>
      <c r="AD505" s="422"/>
      <c r="AE505" s="425"/>
      <c r="AF505" s="424"/>
      <c r="AG505" s="424"/>
      <c r="AH505" s="424"/>
      <c r="AI505" s="431"/>
      <c r="AJ505" s="424"/>
      <c r="AK505" s="424"/>
      <c r="AL505" s="424"/>
      <c r="AM505" s="424"/>
      <c r="AN505" s="424"/>
      <c r="AO505" s="424"/>
      <c r="AP505" s="424"/>
      <c r="AQ505" s="424"/>
      <c r="AR505" s="424"/>
      <c r="AS505" s="431"/>
      <c r="AT505" s="431"/>
      <c r="AU505" s="431"/>
      <c r="AV505" s="424"/>
      <c r="AW505" s="432"/>
      <c r="AX505" s="429"/>
      <c r="AY505" s="422"/>
      <c r="AZ505" s="424"/>
      <c r="BA505" s="424"/>
      <c r="BB505" s="424"/>
      <c r="BC505" s="424"/>
      <c r="BD505" s="424"/>
      <c r="BE505" s="433"/>
      <c r="BF505" s="424"/>
      <c r="BG505" s="424"/>
      <c r="BH505" s="424"/>
      <c r="BI505" s="397"/>
    </row>
    <row r="506" customFormat="false" ht="22.5" hidden="true" customHeight="false" outlineLevel="1" collapsed="false">
      <c r="A506" s="417"/>
      <c r="B506" s="418" t="n">
        <v>717</v>
      </c>
      <c r="C506" s="419"/>
      <c r="D506" s="419"/>
      <c r="E506" s="420"/>
      <c r="F506" s="421" t="s">
        <v>1423</v>
      </c>
      <c r="G506" s="422"/>
      <c r="H506" s="422"/>
      <c r="I506" s="423"/>
      <c r="J506" s="424"/>
      <c r="K506" s="424"/>
      <c r="L506" s="425"/>
      <c r="M506" s="424"/>
      <c r="N506" s="425"/>
      <c r="O506" s="425"/>
      <c r="P506" s="426"/>
      <c r="Q506" s="427"/>
      <c r="R506" s="425"/>
      <c r="S506" s="428"/>
      <c r="T506" s="429"/>
      <c r="U506" s="425"/>
      <c r="V506" s="425"/>
      <c r="W506" s="429"/>
      <c r="X506" s="430"/>
      <c r="Y506" s="424"/>
      <c r="Z506" s="424"/>
      <c r="AA506" s="424"/>
      <c r="AB506" s="424"/>
      <c r="AC506" s="424"/>
      <c r="AD506" s="422"/>
      <c r="AE506" s="425"/>
      <c r="AF506" s="424"/>
      <c r="AG506" s="424"/>
      <c r="AH506" s="424"/>
      <c r="AI506" s="431"/>
      <c r="AJ506" s="424"/>
      <c r="AK506" s="424"/>
      <c r="AL506" s="424"/>
      <c r="AM506" s="424"/>
      <c r="AN506" s="424"/>
      <c r="AO506" s="424"/>
      <c r="AP506" s="424"/>
      <c r="AQ506" s="424"/>
      <c r="AR506" s="424"/>
      <c r="AS506" s="431"/>
      <c r="AT506" s="431"/>
      <c r="AU506" s="431"/>
      <c r="AV506" s="424"/>
      <c r="AW506" s="432"/>
      <c r="AX506" s="429"/>
      <c r="AY506" s="422"/>
      <c r="AZ506" s="424"/>
      <c r="BA506" s="424"/>
      <c r="BB506" s="424"/>
      <c r="BC506" s="424"/>
      <c r="BD506" s="424"/>
      <c r="BE506" s="433"/>
      <c r="BF506" s="424"/>
      <c r="BG506" s="424"/>
      <c r="BH506" s="424"/>
      <c r="BI506" s="397"/>
    </row>
    <row r="507" customFormat="false" ht="33.75" hidden="false" customHeight="false" outlineLevel="0" collapsed="false">
      <c r="A507" s="417"/>
      <c r="B507" s="418" t="n">
        <v>718</v>
      </c>
      <c r="C507" s="419"/>
      <c r="D507" s="419"/>
      <c r="E507" s="420"/>
      <c r="F507" s="421" t="s">
        <v>1424</v>
      </c>
      <c r="G507" s="422"/>
      <c r="H507" s="422"/>
      <c r="I507" s="423"/>
      <c r="J507" s="424"/>
      <c r="K507" s="424"/>
      <c r="L507" s="425"/>
      <c r="M507" s="424"/>
      <c r="N507" s="425"/>
      <c r="O507" s="425"/>
      <c r="P507" s="426"/>
      <c r="Q507" s="427"/>
      <c r="R507" s="425"/>
      <c r="S507" s="428"/>
      <c r="T507" s="429"/>
      <c r="U507" s="425"/>
      <c r="V507" s="425"/>
      <c r="W507" s="429"/>
      <c r="X507" s="430"/>
      <c r="Y507" s="424"/>
      <c r="Z507" s="424"/>
      <c r="AA507" s="424"/>
      <c r="AB507" s="424"/>
      <c r="AC507" s="424"/>
      <c r="AD507" s="422"/>
      <c r="AE507" s="425"/>
      <c r="AF507" s="424"/>
      <c r="AG507" s="424"/>
      <c r="AH507" s="424"/>
      <c r="AI507" s="431"/>
      <c r="AJ507" s="424"/>
      <c r="AK507" s="424"/>
      <c r="AL507" s="424"/>
      <c r="AM507" s="424"/>
      <c r="AN507" s="424"/>
      <c r="AO507" s="424"/>
      <c r="AP507" s="424"/>
      <c r="AQ507" s="424"/>
      <c r="AR507" s="424"/>
      <c r="AS507" s="431"/>
      <c r="AT507" s="431"/>
      <c r="AU507" s="431"/>
      <c r="AV507" s="424"/>
      <c r="AW507" s="432"/>
      <c r="AX507" s="429"/>
      <c r="AY507" s="422"/>
      <c r="AZ507" s="424"/>
      <c r="BA507" s="424"/>
      <c r="BB507" s="424"/>
      <c r="BC507" s="424"/>
      <c r="BD507" s="424"/>
      <c r="BE507" s="433"/>
      <c r="BF507" s="424"/>
      <c r="BG507" s="424"/>
      <c r="BH507" s="424"/>
      <c r="BI507" s="397"/>
    </row>
    <row r="508" customFormat="false" ht="22.5" hidden="true" customHeight="false" outlineLevel="1" collapsed="false">
      <c r="A508" s="417"/>
      <c r="B508" s="418" t="n">
        <v>719</v>
      </c>
      <c r="C508" s="419"/>
      <c r="D508" s="419"/>
      <c r="E508" s="420"/>
      <c r="F508" s="421" t="s">
        <v>1425</v>
      </c>
      <c r="G508" s="422"/>
      <c r="H508" s="422"/>
      <c r="I508" s="423"/>
      <c r="J508" s="424"/>
      <c r="K508" s="424"/>
      <c r="L508" s="425"/>
      <c r="M508" s="424"/>
      <c r="N508" s="425"/>
      <c r="O508" s="425"/>
      <c r="P508" s="426"/>
      <c r="Q508" s="427"/>
      <c r="R508" s="425"/>
      <c r="S508" s="428"/>
      <c r="T508" s="429"/>
      <c r="U508" s="425"/>
      <c r="V508" s="425"/>
      <c r="W508" s="429"/>
      <c r="X508" s="430"/>
      <c r="Y508" s="424"/>
      <c r="Z508" s="424"/>
      <c r="AA508" s="424"/>
      <c r="AB508" s="424"/>
      <c r="AC508" s="424"/>
      <c r="AD508" s="422"/>
      <c r="AE508" s="425"/>
      <c r="AF508" s="424"/>
      <c r="AG508" s="424"/>
      <c r="AH508" s="424"/>
      <c r="AI508" s="431"/>
      <c r="AJ508" s="424"/>
      <c r="AK508" s="424"/>
      <c r="AL508" s="424"/>
      <c r="AM508" s="424"/>
      <c r="AN508" s="424"/>
      <c r="AO508" s="424"/>
      <c r="AP508" s="424"/>
      <c r="AQ508" s="424"/>
      <c r="AR508" s="424"/>
      <c r="AS508" s="431"/>
      <c r="AT508" s="431"/>
      <c r="AU508" s="431"/>
      <c r="AV508" s="424"/>
      <c r="AW508" s="432"/>
      <c r="AX508" s="429"/>
      <c r="AY508" s="422"/>
      <c r="AZ508" s="424"/>
      <c r="BA508" s="424"/>
      <c r="BB508" s="424"/>
      <c r="BC508" s="424"/>
      <c r="BD508" s="424"/>
      <c r="BE508" s="433"/>
      <c r="BF508" s="424"/>
      <c r="BG508" s="424"/>
      <c r="BH508" s="424"/>
      <c r="BI508" s="397"/>
    </row>
    <row r="509" customFormat="false" ht="12.75" hidden="true" customHeight="false" outlineLevel="1" collapsed="false">
      <c r="A509" s="417"/>
      <c r="B509" s="418" t="n">
        <v>720</v>
      </c>
      <c r="C509" s="419"/>
      <c r="D509" s="419"/>
      <c r="E509" s="420"/>
      <c r="F509" s="421" t="s">
        <v>1426</v>
      </c>
      <c r="G509" s="422"/>
      <c r="H509" s="422"/>
      <c r="I509" s="423"/>
      <c r="J509" s="424"/>
      <c r="K509" s="424"/>
      <c r="L509" s="425"/>
      <c r="M509" s="424"/>
      <c r="N509" s="425"/>
      <c r="O509" s="425"/>
      <c r="P509" s="426"/>
      <c r="Q509" s="427"/>
      <c r="R509" s="425"/>
      <c r="S509" s="428"/>
      <c r="T509" s="429"/>
      <c r="U509" s="425"/>
      <c r="V509" s="425"/>
      <c r="W509" s="429"/>
      <c r="X509" s="430"/>
      <c r="Y509" s="424"/>
      <c r="Z509" s="424"/>
      <c r="AA509" s="424"/>
      <c r="AB509" s="424"/>
      <c r="AC509" s="424"/>
      <c r="AD509" s="422"/>
      <c r="AE509" s="425"/>
      <c r="AF509" s="424"/>
      <c r="AG509" s="424"/>
      <c r="AH509" s="424"/>
      <c r="AI509" s="431"/>
      <c r="AJ509" s="424"/>
      <c r="AK509" s="424"/>
      <c r="AL509" s="424"/>
      <c r="AM509" s="424"/>
      <c r="AN509" s="424"/>
      <c r="AO509" s="424"/>
      <c r="AP509" s="424"/>
      <c r="AQ509" s="424"/>
      <c r="AR509" s="424"/>
      <c r="AS509" s="431"/>
      <c r="AT509" s="431"/>
      <c r="AU509" s="431"/>
      <c r="AV509" s="424"/>
      <c r="AW509" s="432"/>
      <c r="AX509" s="429"/>
      <c r="AY509" s="422"/>
      <c r="AZ509" s="424"/>
      <c r="BA509" s="424"/>
      <c r="BB509" s="424"/>
      <c r="BC509" s="424"/>
      <c r="BD509" s="424"/>
      <c r="BE509" s="433"/>
      <c r="BF509" s="424"/>
      <c r="BG509" s="424"/>
      <c r="BH509" s="424"/>
      <c r="BI509" s="397"/>
    </row>
    <row r="510" customFormat="false" ht="22.5" hidden="true" customHeight="false" outlineLevel="1" collapsed="false">
      <c r="A510" s="417"/>
      <c r="B510" s="418" t="n">
        <v>721</v>
      </c>
      <c r="C510" s="419"/>
      <c r="D510" s="419"/>
      <c r="E510" s="420"/>
      <c r="F510" s="421" t="s">
        <v>1427</v>
      </c>
      <c r="G510" s="422"/>
      <c r="H510" s="422"/>
      <c r="I510" s="423"/>
      <c r="J510" s="424"/>
      <c r="K510" s="424"/>
      <c r="L510" s="425"/>
      <c r="M510" s="424"/>
      <c r="N510" s="425"/>
      <c r="O510" s="425"/>
      <c r="P510" s="426"/>
      <c r="Q510" s="427"/>
      <c r="R510" s="425"/>
      <c r="S510" s="428"/>
      <c r="T510" s="429"/>
      <c r="U510" s="425"/>
      <c r="V510" s="425"/>
      <c r="W510" s="429"/>
      <c r="X510" s="430"/>
      <c r="Y510" s="424"/>
      <c r="Z510" s="424"/>
      <c r="AA510" s="424"/>
      <c r="AB510" s="424"/>
      <c r="AC510" s="424"/>
      <c r="AD510" s="422"/>
      <c r="AE510" s="425"/>
      <c r="AF510" s="424"/>
      <c r="AG510" s="424"/>
      <c r="AH510" s="424"/>
      <c r="AI510" s="431"/>
      <c r="AJ510" s="424"/>
      <c r="AK510" s="424"/>
      <c r="AL510" s="424"/>
      <c r="AM510" s="424"/>
      <c r="AN510" s="424"/>
      <c r="AO510" s="424"/>
      <c r="AP510" s="424"/>
      <c r="AQ510" s="424"/>
      <c r="AR510" s="424"/>
      <c r="AS510" s="431"/>
      <c r="AT510" s="431"/>
      <c r="AU510" s="431"/>
      <c r="AV510" s="424"/>
      <c r="AW510" s="432"/>
      <c r="AX510" s="429"/>
      <c r="AY510" s="422"/>
      <c r="AZ510" s="424"/>
      <c r="BA510" s="424"/>
      <c r="BB510" s="424"/>
      <c r="BC510" s="424"/>
      <c r="BD510" s="424"/>
      <c r="BE510" s="433"/>
      <c r="BF510" s="424"/>
      <c r="BG510" s="424"/>
      <c r="BH510" s="424"/>
      <c r="BI510" s="397"/>
    </row>
    <row r="511" customFormat="false" ht="22.5" hidden="true" customHeight="false" outlineLevel="1" collapsed="false">
      <c r="A511" s="417"/>
      <c r="B511" s="418" t="n">
        <v>722</v>
      </c>
      <c r="C511" s="419"/>
      <c r="D511" s="419"/>
      <c r="E511" s="420"/>
      <c r="F511" s="421" t="s">
        <v>1428</v>
      </c>
      <c r="G511" s="422"/>
      <c r="H511" s="422"/>
      <c r="I511" s="423"/>
      <c r="J511" s="424"/>
      <c r="K511" s="424"/>
      <c r="L511" s="425"/>
      <c r="M511" s="424"/>
      <c r="N511" s="425"/>
      <c r="O511" s="425"/>
      <c r="P511" s="426"/>
      <c r="Q511" s="427"/>
      <c r="R511" s="425"/>
      <c r="S511" s="428"/>
      <c r="T511" s="429"/>
      <c r="U511" s="425"/>
      <c r="V511" s="425"/>
      <c r="W511" s="429"/>
      <c r="X511" s="430"/>
      <c r="Y511" s="424"/>
      <c r="Z511" s="424"/>
      <c r="AA511" s="424"/>
      <c r="AB511" s="424"/>
      <c r="AC511" s="424"/>
      <c r="AD511" s="422"/>
      <c r="AE511" s="425"/>
      <c r="AF511" s="424"/>
      <c r="AG511" s="424"/>
      <c r="AH511" s="424"/>
      <c r="AI511" s="431"/>
      <c r="AJ511" s="424"/>
      <c r="AK511" s="424"/>
      <c r="AL511" s="424"/>
      <c r="AM511" s="424"/>
      <c r="AN511" s="424"/>
      <c r="AO511" s="424"/>
      <c r="AP511" s="424"/>
      <c r="AQ511" s="424"/>
      <c r="AR511" s="424"/>
      <c r="AS511" s="431"/>
      <c r="AT511" s="431"/>
      <c r="AU511" s="431"/>
      <c r="AV511" s="424"/>
      <c r="AW511" s="432"/>
      <c r="AX511" s="429"/>
      <c r="AY511" s="422"/>
      <c r="AZ511" s="424"/>
      <c r="BA511" s="424"/>
      <c r="BB511" s="424"/>
      <c r="BC511" s="424"/>
      <c r="BD511" s="424"/>
      <c r="BE511" s="433"/>
      <c r="BF511" s="424"/>
      <c r="BG511" s="424"/>
      <c r="BH511" s="424"/>
      <c r="BI511" s="397"/>
    </row>
    <row r="512" customFormat="false" ht="33.75" hidden="true" customHeight="false" outlineLevel="1" collapsed="false">
      <c r="A512" s="417"/>
      <c r="B512" s="418" t="n">
        <v>723</v>
      </c>
      <c r="C512" s="419"/>
      <c r="D512" s="419"/>
      <c r="E512" s="420"/>
      <c r="F512" s="421" t="s">
        <v>1429</v>
      </c>
      <c r="G512" s="422"/>
      <c r="H512" s="422"/>
      <c r="I512" s="423"/>
      <c r="J512" s="424"/>
      <c r="K512" s="424"/>
      <c r="L512" s="425"/>
      <c r="M512" s="424"/>
      <c r="N512" s="425"/>
      <c r="O512" s="425"/>
      <c r="P512" s="426"/>
      <c r="Q512" s="427"/>
      <c r="R512" s="425"/>
      <c r="S512" s="428"/>
      <c r="T512" s="429"/>
      <c r="U512" s="425"/>
      <c r="V512" s="425"/>
      <c r="W512" s="429"/>
      <c r="X512" s="430"/>
      <c r="Y512" s="424"/>
      <c r="Z512" s="424"/>
      <c r="AA512" s="424"/>
      <c r="AB512" s="424"/>
      <c r="AC512" s="424"/>
      <c r="AD512" s="422"/>
      <c r="AE512" s="425"/>
      <c r="AF512" s="424"/>
      <c r="AG512" s="424"/>
      <c r="AH512" s="424"/>
      <c r="AI512" s="431"/>
      <c r="AJ512" s="424"/>
      <c r="AK512" s="424"/>
      <c r="AL512" s="424"/>
      <c r="AM512" s="424"/>
      <c r="AN512" s="424"/>
      <c r="AO512" s="424"/>
      <c r="AP512" s="424"/>
      <c r="AQ512" s="424"/>
      <c r="AR512" s="424"/>
      <c r="AS512" s="431"/>
      <c r="AT512" s="431"/>
      <c r="AU512" s="431"/>
      <c r="AV512" s="424"/>
      <c r="AW512" s="432"/>
      <c r="AX512" s="429"/>
      <c r="AY512" s="422"/>
      <c r="AZ512" s="424"/>
      <c r="BA512" s="424"/>
      <c r="BB512" s="424"/>
      <c r="BC512" s="424"/>
      <c r="BD512" s="424"/>
      <c r="BE512" s="433"/>
      <c r="BF512" s="424"/>
      <c r="BG512" s="424"/>
      <c r="BH512" s="424"/>
      <c r="BI512" s="397"/>
    </row>
    <row r="513" customFormat="false" ht="33.75" hidden="true" customHeight="false" outlineLevel="1" collapsed="false">
      <c r="A513" s="417"/>
      <c r="B513" s="418" t="n">
        <v>724</v>
      </c>
      <c r="C513" s="419"/>
      <c r="D513" s="419"/>
      <c r="E513" s="420"/>
      <c r="F513" s="421" t="s">
        <v>1430</v>
      </c>
      <c r="G513" s="422"/>
      <c r="H513" s="422"/>
      <c r="I513" s="423"/>
      <c r="J513" s="424"/>
      <c r="K513" s="424"/>
      <c r="L513" s="425"/>
      <c r="M513" s="424"/>
      <c r="N513" s="425"/>
      <c r="O513" s="425"/>
      <c r="P513" s="426"/>
      <c r="Q513" s="427"/>
      <c r="R513" s="425"/>
      <c r="S513" s="428"/>
      <c r="T513" s="429"/>
      <c r="U513" s="425"/>
      <c r="V513" s="425"/>
      <c r="W513" s="429"/>
      <c r="X513" s="430"/>
      <c r="Y513" s="424"/>
      <c r="Z513" s="424"/>
      <c r="AA513" s="424"/>
      <c r="AB513" s="424"/>
      <c r="AC513" s="424"/>
      <c r="AD513" s="422"/>
      <c r="AE513" s="425"/>
      <c r="AF513" s="424"/>
      <c r="AG513" s="424"/>
      <c r="AH513" s="424"/>
      <c r="AI513" s="431"/>
      <c r="AJ513" s="424"/>
      <c r="AK513" s="424"/>
      <c r="AL513" s="424"/>
      <c r="AM513" s="424"/>
      <c r="AN513" s="424"/>
      <c r="AO513" s="424"/>
      <c r="AP513" s="424"/>
      <c r="AQ513" s="424"/>
      <c r="AR513" s="424"/>
      <c r="AS513" s="431"/>
      <c r="AT513" s="431"/>
      <c r="AU513" s="431"/>
      <c r="AV513" s="424"/>
      <c r="AW513" s="432"/>
      <c r="AX513" s="429"/>
      <c r="AY513" s="422"/>
      <c r="AZ513" s="424"/>
      <c r="BA513" s="424"/>
      <c r="BB513" s="424"/>
      <c r="BC513" s="424"/>
      <c r="BD513" s="424"/>
      <c r="BE513" s="433"/>
      <c r="BF513" s="424"/>
      <c r="BG513" s="424"/>
      <c r="BH513" s="424"/>
      <c r="BI513" s="397"/>
    </row>
    <row r="514" customFormat="false" ht="22.5" hidden="true" customHeight="false" outlineLevel="1" collapsed="false">
      <c r="A514" s="417"/>
      <c r="B514" s="418" t="n">
        <v>726</v>
      </c>
      <c r="C514" s="419"/>
      <c r="D514" s="419"/>
      <c r="E514" s="420"/>
      <c r="F514" s="421" t="s">
        <v>1431</v>
      </c>
      <c r="G514" s="422"/>
      <c r="H514" s="422"/>
      <c r="I514" s="423"/>
      <c r="J514" s="424"/>
      <c r="K514" s="424"/>
      <c r="L514" s="425"/>
      <c r="M514" s="424"/>
      <c r="N514" s="425"/>
      <c r="O514" s="425"/>
      <c r="P514" s="426"/>
      <c r="Q514" s="427"/>
      <c r="R514" s="425"/>
      <c r="S514" s="428"/>
      <c r="T514" s="429"/>
      <c r="U514" s="425"/>
      <c r="V514" s="425"/>
      <c r="W514" s="429"/>
      <c r="X514" s="430"/>
      <c r="Y514" s="424"/>
      <c r="Z514" s="424"/>
      <c r="AA514" s="424"/>
      <c r="AB514" s="424"/>
      <c r="AC514" s="424"/>
      <c r="AD514" s="422"/>
      <c r="AE514" s="425"/>
      <c r="AF514" s="424"/>
      <c r="AG514" s="424"/>
      <c r="AH514" s="424"/>
      <c r="AI514" s="431"/>
      <c r="AJ514" s="424"/>
      <c r="AK514" s="424"/>
      <c r="AL514" s="424"/>
      <c r="AM514" s="424"/>
      <c r="AN514" s="424"/>
      <c r="AO514" s="424"/>
      <c r="AP514" s="424"/>
      <c r="AQ514" s="424"/>
      <c r="AR514" s="424"/>
      <c r="AS514" s="431"/>
      <c r="AT514" s="431"/>
      <c r="AU514" s="431"/>
      <c r="AV514" s="424"/>
      <c r="AW514" s="432"/>
      <c r="AX514" s="429"/>
      <c r="AY514" s="422"/>
      <c r="AZ514" s="424"/>
      <c r="BA514" s="424"/>
      <c r="BB514" s="424"/>
      <c r="BC514" s="424"/>
      <c r="BD514" s="424"/>
      <c r="BE514" s="433"/>
      <c r="BF514" s="424"/>
      <c r="BG514" s="424"/>
      <c r="BH514" s="424"/>
      <c r="BI514" s="397"/>
    </row>
    <row r="515" customFormat="false" ht="12.75" hidden="true" customHeight="false" outlineLevel="1" collapsed="false">
      <c r="A515" s="417"/>
      <c r="B515" s="418" t="n">
        <v>748</v>
      </c>
      <c r="C515" s="419"/>
      <c r="D515" s="419"/>
      <c r="E515" s="420"/>
      <c r="F515" s="421" t="s">
        <v>1432</v>
      </c>
      <c r="G515" s="422"/>
      <c r="H515" s="422"/>
      <c r="I515" s="423"/>
      <c r="J515" s="424"/>
      <c r="K515" s="424"/>
      <c r="L515" s="425"/>
      <c r="M515" s="424"/>
      <c r="N515" s="425"/>
      <c r="O515" s="425"/>
      <c r="P515" s="426"/>
      <c r="Q515" s="427"/>
      <c r="R515" s="425"/>
      <c r="S515" s="428"/>
      <c r="T515" s="429"/>
      <c r="U515" s="425"/>
      <c r="V515" s="425"/>
      <c r="W515" s="429"/>
      <c r="X515" s="430"/>
      <c r="Y515" s="424"/>
      <c r="Z515" s="424"/>
      <c r="AA515" s="424"/>
      <c r="AB515" s="424"/>
      <c r="AC515" s="424"/>
      <c r="AD515" s="422"/>
      <c r="AE515" s="425"/>
      <c r="AF515" s="424"/>
      <c r="AG515" s="424"/>
      <c r="AH515" s="424"/>
      <c r="AI515" s="431"/>
      <c r="AJ515" s="424"/>
      <c r="AK515" s="424"/>
      <c r="AL515" s="424"/>
      <c r="AM515" s="424"/>
      <c r="AN515" s="424"/>
      <c r="AO515" s="424"/>
      <c r="AP515" s="424"/>
      <c r="AQ515" s="424"/>
      <c r="AR515" s="424"/>
      <c r="AS515" s="431"/>
      <c r="AT515" s="431"/>
      <c r="AU515" s="431"/>
      <c r="AV515" s="424"/>
      <c r="AW515" s="432"/>
      <c r="AX515" s="429"/>
      <c r="AY515" s="422"/>
      <c r="AZ515" s="424"/>
      <c r="BA515" s="424"/>
      <c r="BB515" s="424"/>
      <c r="BC515" s="424"/>
      <c r="BD515" s="424"/>
      <c r="BE515" s="433"/>
      <c r="BF515" s="424"/>
      <c r="BG515" s="424"/>
      <c r="BH515" s="424"/>
      <c r="BI515" s="397"/>
    </row>
    <row r="516" customFormat="false" ht="12.75" hidden="false" customHeight="false" outlineLevel="0" collapsed="false">
      <c r="A516" s="417"/>
      <c r="B516" s="418" t="n">
        <v>749</v>
      </c>
      <c r="C516" s="419"/>
      <c r="D516" s="419"/>
      <c r="E516" s="420"/>
      <c r="F516" s="421" t="s">
        <v>1433</v>
      </c>
      <c r="G516" s="422"/>
      <c r="H516" s="422"/>
      <c r="I516" s="423"/>
      <c r="J516" s="424"/>
      <c r="K516" s="424"/>
      <c r="L516" s="425"/>
      <c r="M516" s="424"/>
      <c r="N516" s="425"/>
      <c r="O516" s="425"/>
      <c r="P516" s="426"/>
      <c r="Q516" s="427"/>
      <c r="R516" s="425"/>
      <c r="S516" s="428"/>
      <c r="T516" s="429"/>
      <c r="U516" s="425"/>
      <c r="V516" s="425"/>
      <c r="W516" s="429"/>
      <c r="X516" s="430"/>
      <c r="Y516" s="424"/>
      <c r="Z516" s="424"/>
      <c r="AA516" s="424"/>
      <c r="AB516" s="424"/>
      <c r="AC516" s="424"/>
      <c r="AD516" s="422"/>
      <c r="AE516" s="425"/>
      <c r="AF516" s="424"/>
      <c r="AG516" s="424"/>
      <c r="AH516" s="424"/>
      <c r="AI516" s="431"/>
      <c r="AJ516" s="424"/>
      <c r="AK516" s="424"/>
      <c r="AL516" s="424"/>
      <c r="AM516" s="424"/>
      <c r="AN516" s="424"/>
      <c r="AO516" s="424"/>
      <c r="AP516" s="424"/>
      <c r="AQ516" s="424"/>
      <c r="AR516" s="424"/>
      <c r="AS516" s="431"/>
      <c r="AT516" s="431"/>
      <c r="AU516" s="431"/>
      <c r="AV516" s="424"/>
      <c r="AW516" s="432"/>
      <c r="AX516" s="429"/>
      <c r="AY516" s="422"/>
      <c r="AZ516" s="424"/>
      <c r="BA516" s="424"/>
      <c r="BB516" s="424"/>
      <c r="BC516" s="424"/>
      <c r="BD516" s="424"/>
      <c r="BE516" s="433"/>
      <c r="BF516" s="424"/>
      <c r="BG516" s="424"/>
      <c r="BH516" s="424"/>
      <c r="BI516" s="397"/>
    </row>
    <row r="517" customFormat="false" ht="12.75" hidden="false" customHeight="false" outlineLevel="0" collapsed="false">
      <c r="A517" s="417"/>
      <c r="B517" s="418" t="n">
        <v>750</v>
      </c>
      <c r="C517" s="419"/>
      <c r="D517" s="419"/>
      <c r="E517" s="420"/>
      <c r="F517" s="421" t="s">
        <v>1434</v>
      </c>
      <c r="G517" s="422"/>
      <c r="H517" s="422"/>
      <c r="I517" s="423"/>
      <c r="J517" s="424"/>
      <c r="K517" s="424"/>
      <c r="L517" s="425"/>
      <c r="M517" s="424"/>
      <c r="N517" s="425"/>
      <c r="O517" s="425"/>
      <c r="P517" s="426"/>
      <c r="Q517" s="427"/>
      <c r="R517" s="425"/>
      <c r="S517" s="428"/>
      <c r="T517" s="429"/>
      <c r="U517" s="425"/>
      <c r="V517" s="425"/>
      <c r="W517" s="429"/>
      <c r="X517" s="430"/>
      <c r="Y517" s="424"/>
      <c r="Z517" s="424"/>
      <c r="AA517" s="424"/>
      <c r="AB517" s="424"/>
      <c r="AC517" s="424"/>
      <c r="AD517" s="422"/>
      <c r="AE517" s="425"/>
      <c r="AF517" s="424"/>
      <c r="AG517" s="424"/>
      <c r="AH517" s="424"/>
      <c r="AI517" s="431"/>
      <c r="AJ517" s="424"/>
      <c r="AK517" s="424"/>
      <c r="AL517" s="424"/>
      <c r="AM517" s="424"/>
      <c r="AN517" s="424"/>
      <c r="AO517" s="424"/>
      <c r="AP517" s="424"/>
      <c r="AQ517" s="424"/>
      <c r="AR517" s="424"/>
      <c r="AS517" s="431"/>
      <c r="AT517" s="431"/>
      <c r="AU517" s="431"/>
      <c r="AV517" s="424"/>
      <c r="AW517" s="432"/>
      <c r="AX517" s="429"/>
      <c r="AY517" s="422"/>
      <c r="AZ517" s="424"/>
      <c r="BA517" s="424"/>
      <c r="BB517" s="424"/>
      <c r="BC517" s="424"/>
      <c r="BD517" s="424"/>
      <c r="BE517" s="433"/>
      <c r="BF517" s="424"/>
      <c r="BG517" s="424"/>
      <c r="BH517" s="424"/>
      <c r="BI517" s="397"/>
    </row>
    <row r="518" customFormat="false" ht="22.5" hidden="false" customHeight="false" outlineLevel="0" collapsed="false">
      <c r="A518" s="417"/>
      <c r="B518" s="418" t="n">
        <v>751</v>
      </c>
      <c r="C518" s="419"/>
      <c r="D518" s="419"/>
      <c r="E518" s="420"/>
      <c r="F518" s="421" t="s">
        <v>1435</v>
      </c>
      <c r="G518" s="422"/>
      <c r="H518" s="422"/>
      <c r="I518" s="423"/>
      <c r="J518" s="424"/>
      <c r="K518" s="424"/>
      <c r="L518" s="425"/>
      <c r="M518" s="424"/>
      <c r="N518" s="425"/>
      <c r="O518" s="425"/>
      <c r="P518" s="426"/>
      <c r="Q518" s="427"/>
      <c r="R518" s="425"/>
      <c r="S518" s="428"/>
      <c r="T518" s="429"/>
      <c r="U518" s="425"/>
      <c r="V518" s="425"/>
      <c r="W518" s="429"/>
      <c r="X518" s="430"/>
      <c r="Y518" s="424"/>
      <c r="Z518" s="424"/>
      <c r="AA518" s="424"/>
      <c r="AB518" s="424"/>
      <c r="AC518" s="424"/>
      <c r="AD518" s="422"/>
      <c r="AE518" s="425"/>
      <c r="AF518" s="424"/>
      <c r="AG518" s="424"/>
      <c r="AH518" s="424"/>
      <c r="AI518" s="431"/>
      <c r="AJ518" s="424"/>
      <c r="AK518" s="424"/>
      <c r="AL518" s="424"/>
      <c r="AM518" s="424"/>
      <c r="AN518" s="424"/>
      <c r="AO518" s="424"/>
      <c r="AP518" s="424"/>
      <c r="AQ518" s="424"/>
      <c r="AR518" s="424"/>
      <c r="AS518" s="431"/>
      <c r="AT518" s="431"/>
      <c r="AU518" s="431"/>
      <c r="AV518" s="424"/>
      <c r="AW518" s="432"/>
      <c r="AX518" s="429"/>
      <c r="AY518" s="422"/>
      <c r="AZ518" s="424"/>
      <c r="BA518" s="424"/>
      <c r="BB518" s="424"/>
      <c r="BC518" s="424"/>
      <c r="BD518" s="424"/>
      <c r="BE518" s="433"/>
      <c r="BF518" s="424"/>
      <c r="BG518" s="424"/>
      <c r="BH518" s="424"/>
      <c r="BI518" s="397"/>
    </row>
    <row r="519" customFormat="false" ht="12.75" hidden="false" customHeight="false" outlineLevel="0" collapsed="false">
      <c r="A519" s="417"/>
      <c r="B519" s="418" t="n">
        <v>752</v>
      </c>
      <c r="C519" s="419"/>
      <c r="D519" s="419"/>
      <c r="E519" s="420"/>
      <c r="F519" s="421" t="s">
        <v>1436</v>
      </c>
      <c r="G519" s="422"/>
      <c r="H519" s="422"/>
      <c r="I519" s="423"/>
      <c r="J519" s="424"/>
      <c r="K519" s="424"/>
      <c r="L519" s="425"/>
      <c r="M519" s="424"/>
      <c r="N519" s="425"/>
      <c r="O519" s="425"/>
      <c r="P519" s="426"/>
      <c r="Q519" s="427"/>
      <c r="R519" s="425"/>
      <c r="S519" s="428"/>
      <c r="T519" s="429"/>
      <c r="U519" s="425"/>
      <c r="V519" s="425"/>
      <c r="W519" s="429"/>
      <c r="X519" s="430"/>
      <c r="Y519" s="424"/>
      <c r="Z519" s="424"/>
      <c r="AA519" s="424"/>
      <c r="AB519" s="424"/>
      <c r="AC519" s="424"/>
      <c r="AD519" s="422"/>
      <c r="AE519" s="425"/>
      <c r="AF519" s="424"/>
      <c r="AG519" s="424"/>
      <c r="AH519" s="424"/>
      <c r="AI519" s="431"/>
      <c r="AJ519" s="424"/>
      <c r="AK519" s="424"/>
      <c r="AL519" s="424"/>
      <c r="AM519" s="424"/>
      <c r="AN519" s="424"/>
      <c r="AO519" s="424"/>
      <c r="AP519" s="424"/>
      <c r="AQ519" s="424"/>
      <c r="AR519" s="424"/>
      <c r="AS519" s="431"/>
      <c r="AT519" s="431"/>
      <c r="AU519" s="431"/>
      <c r="AV519" s="424"/>
      <c r="AW519" s="432"/>
      <c r="AX519" s="429"/>
      <c r="AY519" s="422"/>
      <c r="AZ519" s="424"/>
      <c r="BA519" s="424"/>
      <c r="BB519" s="424"/>
      <c r="BC519" s="424"/>
      <c r="BD519" s="424"/>
      <c r="BE519" s="433"/>
      <c r="BF519" s="424"/>
      <c r="BG519" s="424"/>
      <c r="BH519" s="424"/>
      <c r="BI519" s="397"/>
    </row>
    <row r="520" customFormat="false" ht="12.75" hidden="false" customHeight="false" outlineLevel="0" collapsed="false">
      <c r="A520" s="417"/>
      <c r="B520" s="418" t="n">
        <v>753</v>
      </c>
      <c r="C520" s="419"/>
      <c r="D520" s="419"/>
      <c r="E520" s="420"/>
      <c r="F520" s="421" t="s">
        <v>1437</v>
      </c>
      <c r="G520" s="422"/>
      <c r="H520" s="422"/>
      <c r="I520" s="423"/>
      <c r="J520" s="424"/>
      <c r="K520" s="424"/>
      <c r="L520" s="425"/>
      <c r="M520" s="424"/>
      <c r="N520" s="425"/>
      <c r="O520" s="425"/>
      <c r="P520" s="426"/>
      <c r="Q520" s="427"/>
      <c r="R520" s="425"/>
      <c r="S520" s="428"/>
      <c r="T520" s="429"/>
      <c r="U520" s="425"/>
      <c r="V520" s="425"/>
      <c r="W520" s="429"/>
      <c r="X520" s="430"/>
      <c r="Y520" s="424"/>
      <c r="Z520" s="424"/>
      <c r="AA520" s="424"/>
      <c r="AB520" s="424"/>
      <c r="AC520" s="424"/>
      <c r="AD520" s="422"/>
      <c r="AE520" s="425"/>
      <c r="AF520" s="424"/>
      <c r="AG520" s="424"/>
      <c r="AH520" s="424"/>
      <c r="AI520" s="431"/>
      <c r="AJ520" s="424"/>
      <c r="AK520" s="424"/>
      <c r="AL520" s="424"/>
      <c r="AM520" s="424"/>
      <c r="AN520" s="424"/>
      <c r="AO520" s="424"/>
      <c r="AP520" s="424"/>
      <c r="AQ520" s="424"/>
      <c r="AR520" s="424"/>
      <c r="AS520" s="431"/>
      <c r="AT520" s="431"/>
      <c r="AU520" s="431"/>
      <c r="AV520" s="424"/>
      <c r="AW520" s="432"/>
      <c r="AX520" s="429"/>
      <c r="AY520" s="422"/>
      <c r="AZ520" s="424"/>
      <c r="BA520" s="424"/>
      <c r="BB520" s="424"/>
      <c r="BC520" s="424"/>
      <c r="BD520" s="424"/>
      <c r="BE520" s="433"/>
      <c r="BF520" s="424"/>
      <c r="BG520" s="424"/>
      <c r="BH520" s="424"/>
      <c r="BI520" s="397"/>
    </row>
    <row r="521" customFormat="false" ht="12.75" hidden="false" customHeight="false" outlineLevel="0" collapsed="false">
      <c r="A521" s="417"/>
      <c r="B521" s="418" t="n">
        <v>754</v>
      </c>
      <c r="C521" s="419"/>
      <c r="D521" s="419"/>
      <c r="E521" s="420"/>
      <c r="F521" s="421" t="s">
        <v>1438</v>
      </c>
      <c r="G521" s="422"/>
      <c r="H521" s="422"/>
      <c r="I521" s="423"/>
      <c r="J521" s="424"/>
      <c r="K521" s="424"/>
      <c r="L521" s="425"/>
      <c r="M521" s="424"/>
      <c r="N521" s="425"/>
      <c r="O521" s="425"/>
      <c r="P521" s="426"/>
      <c r="Q521" s="427"/>
      <c r="R521" s="425"/>
      <c r="S521" s="428"/>
      <c r="T521" s="429"/>
      <c r="U521" s="425"/>
      <c r="V521" s="425"/>
      <c r="W521" s="429"/>
      <c r="X521" s="430"/>
      <c r="Y521" s="424"/>
      <c r="Z521" s="424"/>
      <c r="AA521" s="424"/>
      <c r="AB521" s="424"/>
      <c r="AC521" s="424"/>
      <c r="AD521" s="422"/>
      <c r="AE521" s="425"/>
      <c r="AF521" s="424"/>
      <c r="AG521" s="424"/>
      <c r="AH521" s="424"/>
      <c r="AI521" s="431"/>
      <c r="AJ521" s="424"/>
      <c r="AK521" s="424"/>
      <c r="AL521" s="424"/>
      <c r="AM521" s="424"/>
      <c r="AN521" s="424"/>
      <c r="AO521" s="424"/>
      <c r="AP521" s="424"/>
      <c r="AQ521" s="424"/>
      <c r="AR521" s="424"/>
      <c r="AS521" s="431"/>
      <c r="AT521" s="431"/>
      <c r="AU521" s="431"/>
      <c r="AV521" s="424"/>
      <c r="AW521" s="432"/>
      <c r="AX521" s="429"/>
      <c r="AY521" s="422"/>
      <c r="AZ521" s="424"/>
      <c r="BA521" s="424"/>
      <c r="BB521" s="424"/>
      <c r="BC521" s="424"/>
      <c r="BD521" s="424"/>
      <c r="BE521" s="433"/>
      <c r="BF521" s="424"/>
      <c r="BG521" s="424"/>
      <c r="BH521" s="424"/>
      <c r="BI521" s="397"/>
    </row>
    <row r="522" customFormat="false" ht="12.75" hidden="false" customHeight="false" outlineLevel="0" collapsed="false">
      <c r="A522" s="417"/>
      <c r="B522" s="418" t="n">
        <v>755</v>
      </c>
      <c r="C522" s="419"/>
      <c r="D522" s="419"/>
      <c r="E522" s="420"/>
      <c r="F522" s="421" t="s">
        <v>1439</v>
      </c>
      <c r="G522" s="422"/>
      <c r="H522" s="422"/>
      <c r="I522" s="423"/>
      <c r="J522" s="424"/>
      <c r="K522" s="424"/>
      <c r="L522" s="425"/>
      <c r="M522" s="424"/>
      <c r="N522" s="425"/>
      <c r="O522" s="425"/>
      <c r="P522" s="426"/>
      <c r="Q522" s="427"/>
      <c r="R522" s="425"/>
      <c r="S522" s="428"/>
      <c r="T522" s="429"/>
      <c r="U522" s="425"/>
      <c r="V522" s="425"/>
      <c r="W522" s="429"/>
      <c r="X522" s="430"/>
      <c r="Y522" s="424"/>
      <c r="Z522" s="424"/>
      <c r="AA522" s="424"/>
      <c r="AB522" s="424"/>
      <c r="AC522" s="424"/>
      <c r="AD522" s="422"/>
      <c r="AE522" s="425"/>
      <c r="AF522" s="424"/>
      <c r="AG522" s="424"/>
      <c r="AH522" s="424"/>
      <c r="AI522" s="431"/>
      <c r="AJ522" s="424"/>
      <c r="AK522" s="424"/>
      <c r="AL522" s="424"/>
      <c r="AM522" s="424"/>
      <c r="AN522" s="424"/>
      <c r="AO522" s="424"/>
      <c r="AP522" s="424"/>
      <c r="AQ522" s="424"/>
      <c r="AR522" s="424"/>
      <c r="AS522" s="431"/>
      <c r="AT522" s="431"/>
      <c r="AU522" s="431"/>
      <c r="AV522" s="424"/>
      <c r="AW522" s="432"/>
      <c r="AX522" s="429"/>
      <c r="AY522" s="422"/>
      <c r="AZ522" s="424"/>
      <c r="BA522" s="424"/>
      <c r="BB522" s="424"/>
      <c r="BC522" s="424"/>
      <c r="BD522" s="424"/>
      <c r="BE522" s="433"/>
      <c r="BF522" s="424"/>
      <c r="BG522" s="424"/>
      <c r="BH522" s="424"/>
      <c r="BI522" s="397"/>
    </row>
    <row r="523" customFormat="false" ht="12.75" hidden="false" customHeight="false" outlineLevel="0" collapsed="false">
      <c r="A523" s="417"/>
      <c r="B523" s="418" t="n">
        <v>756</v>
      </c>
      <c r="C523" s="419"/>
      <c r="D523" s="419"/>
      <c r="E523" s="420"/>
      <c r="F523" s="421" t="s">
        <v>1440</v>
      </c>
      <c r="G523" s="422"/>
      <c r="H523" s="422"/>
      <c r="I523" s="423"/>
      <c r="J523" s="424"/>
      <c r="K523" s="424"/>
      <c r="L523" s="425"/>
      <c r="M523" s="424"/>
      <c r="N523" s="425"/>
      <c r="O523" s="425"/>
      <c r="P523" s="426"/>
      <c r="Q523" s="427"/>
      <c r="R523" s="425"/>
      <c r="S523" s="428"/>
      <c r="T523" s="429"/>
      <c r="U523" s="425"/>
      <c r="V523" s="425"/>
      <c r="W523" s="429"/>
      <c r="X523" s="430"/>
      <c r="Y523" s="424"/>
      <c r="Z523" s="424"/>
      <c r="AA523" s="424"/>
      <c r="AB523" s="424"/>
      <c r="AC523" s="424"/>
      <c r="AD523" s="422"/>
      <c r="AE523" s="425"/>
      <c r="AF523" s="424"/>
      <c r="AG523" s="424"/>
      <c r="AH523" s="424"/>
      <c r="AI523" s="431"/>
      <c r="AJ523" s="424"/>
      <c r="AK523" s="424"/>
      <c r="AL523" s="424"/>
      <c r="AM523" s="424"/>
      <c r="AN523" s="424"/>
      <c r="AO523" s="424"/>
      <c r="AP523" s="424"/>
      <c r="AQ523" s="424"/>
      <c r="AR523" s="424"/>
      <c r="AS523" s="431"/>
      <c r="AT523" s="431"/>
      <c r="AU523" s="431"/>
      <c r="AV523" s="424"/>
      <c r="AW523" s="432"/>
      <c r="AX523" s="429"/>
      <c r="AY523" s="422"/>
      <c r="AZ523" s="424"/>
      <c r="BA523" s="424"/>
      <c r="BB523" s="424"/>
      <c r="BC523" s="424"/>
      <c r="BD523" s="424"/>
      <c r="BE523" s="433"/>
      <c r="BF523" s="424"/>
      <c r="BG523" s="424"/>
      <c r="BH523" s="424"/>
      <c r="BI523" s="397"/>
    </row>
    <row r="524" customFormat="false" ht="12.75" hidden="false" customHeight="false" outlineLevel="0" collapsed="false">
      <c r="A524" s="417"/>
      <c r="B524" s="418" t="n">
        <v>757</v>
      </c>
      <c r="C524" s="419"/>
      <c r="D524" s="419"/>
      <c r="E524" s="420"/>
      <c r="F524" s="421" t="s">
        <v>1441</v>
      </c>
      <c r="G524" s="422"/>
      <c r="H524" s="422"/>
      <c r="I524" s="423"/>
      <c r="J524" s="424"/>
      <c r="K524" s="424"/>
      <c r="L524" s="425"/>
      <c r="M524" s="424"/>
      <c r="N524" s="425"/>
      <c r="O524" s="425"/>
      <c r="P524" s="426"/>
      <c r="Q524" s="427"/>
      <c r="R524" s="425"/>
      <c r="S524" s="428"/>
      <c r="T524" s="429"/>
      <c r="U524" s="425"/>
      <c r="V524" s="425"/>
      <c r="W524" s="429"/>
      <c r="X524" s="430"/>
      <c r="Y524" s="424"/>
      <c r="Z524" s="424"/>
      <c r="AA524" s="424"/>
      <c r="AB524" s="424"/>
      <c r="AC524" s="424"/>
      <c r="AD524" s="422"/>
      <c r="AE524" s="425"/>
      <c r="AF524" s="424"/>
      <c r="AG524" s="424"/>
      <c r="AH524" s="424"/>
      <c r="AI524" s="431"/>
      <c r="AJ524" s="424"/>
      <c r="AK524" s="424"/>
      <c r="AL524" s="424"/>
      <c r="AM524" s="424"/>
      <c r="AN524" s="424"/>
      <c r="AO524" s="424"/>
      <c r="AP524" s="424"/>
      <c r="AQ524" s="424"/>
      <c r="AR524" s="424"/>
      <c r="AS524" s="431"/>
      <c r="AT524" s="431"/>
      <c r="AU524" s="431"/>
      <c r="AV524" s="424"/>
      <c r="AW524" s="432"/>
      <c r="AX524" s="429"/>
      <c r="AY524" s="422"/>
      <c r="AZ524" s="424"/>
      <c r="BA524" s="424"/>
      <c r="BB524" s="424"/>
      <c r="BC524" s="424"/>
      <c r="BD524" s="424"/>
      <c r="BE524" s="433"/>
      <c r="BF524" s="424"/>
      <c r="BG524" s="424"/>
      <c r="BH524" s="424"/>
      <c r="BI524" s="397"/>
    </row>
    <row r="525" customFormat="false" ht="12.75" hidden="false" customHeight="false" outlineLevel="0" collapsed="false">
      <c r="A525" s="417"/>
      <c r="B525" s="418" t="n">
        <v>758</v>
      </c>
      <c r="C525" s="419"/>
      <c r="D525" s="419"/>
      <c r="E525" s="420"/>
      <c r="F525" s="421" t="s">
        <v>1442</v>
      </c>
      <c r="G525" s="422"/>
      <c r="H525" s="422"/>
      <c r="I525" s="423"/>
      <c r="J525" s="424"/>
      <c r="K525" s="424"/>
      <c r="L525" s="425"/>
      <c r="M525" s="424"/>
      <c r="N525" s="425"/>
      <c r="O525" s="425"/>
      <c r="P525" s="426"/>
      <c r="Q525" s="427"/>
      <c r="R525" s="425"/>
      <c r="S525" s="428"/>
      <c r="T525" s="429"/>
      <c r="U525" s="425"/>
      <c r="V525" s="425"/>
      <c r="W525" s="429"/>
      <c r="X525" s="430"/>
      <c r="Y525" s="424"/>
      <c r="Z525" s="424"/>
      <c r="AA525" s="424"/>
      <c r="AB525" s="424"/>
      <c r="AC525" s="424"/>
      <c r="AD525" s="422"/>
      <c r="AE525" s="425"/>
      <c r="AF525" s="424"/>
      <c r="AG525" s="424"/>
      <c r="AH525" s="424"/>
      <c r="AI525" s="431"/>
      <c r="AJ525" s="424"/>
      <c r="AK525" s="424"/>
      <c r="AL525" s="424"/>
      <c r="AM525" s="424"/>
      <c r="AN525" s="424"/>
      <c r="AO525" s="424"/>
      <c r="AP525" s="424"/>
      <c r="AQ525" s="424"/>
      <c r="AR525" s="424"/>
      <c r="AS525" s="431"/>
      <c r="AT525" s="431"/>
      <c r="AU525" s="431"/>
      <c r="AV525" s="424"/>
      <c r="AW525" s="432"/>
      <c r="AX525" s="429"/>
      <c r="AY525" s="422"/>
      <c r="AZ525" s="424"/>
      <c r="BA525" s="424"/>
      <c r="BB525" s="424"/>
      <c r="BC525" s="424"/>
      <c r="BD525" s="424"/>
      <c r="BE525" s="433"/>
      <c r="BF525" s="424"/>
      <c r="BG525" s="424"/>
      <c r="BH525" s="424"/>
      <c r="BI525" s="397"/>
    </row>
    <row r="526" customFormat="false" ht="33.75" hidden="false" customHeight="false" outlineLevel="0" collapsed="false">
      <c r="A526" s="417"/>
      <c r="B526" s="418" t="n">
        <v>759</v>
      </c>
      <c r="C526" s="419"/>
      <c r="D526" s="419"/>
      <c r="E526" s="420"/>
      <c r="F526" s="421" t="s">
        <v>1443</v>
      </c>
      <c r="G526" s="422"/>
      <c r="H526" s="422"/>
      <c r="I526" s="423"/>
      <c r="J526" s="424"/>
      <c r="K526" s="424"/>
      <c r="L526" s="425"/>
      <c r="M526" s="424"/>
      <c r="N526" s="425"/>
      <c r="O526" s="425"/>
      <c r="P526" s="426"/>
      <c r="Q526" s="427"/>
      <c r="R526" s="425"/>
      <c r="S526" s="428"/>
      <c r="T526" s="429"/>
      <c r="U526" s="425"/>
      <c r="V526" s="425"/>
      <c r="W526" s="429"/>
      <c r="X526" s="430"/>
      <c r="Y526" s="424"/>
      <c r="Z526" s="424"/>
      <c r="AA526" s="424"/>
      <c r="AB526" s="424"/>
      <c r="AC526" s="424"/>
      <c r="AD526" s="422"/>
      <c r="AE526" s="425"/>
      <c r="AF526" s="424"/>
      <c r="AG526" s="424"/>
      <c r="AH526" s="424"/>
      <c r="AI526" s="431"/>
      <c r="AJ526" s="424"/>
      <c r="AK526" s="424"/>
      <c r="AL526" s="424"/>
      <c r="AM526" s="424"/>
      <c r="AN526" s="424"/>
      <c r="AO526" s="424"/>
      <c r="AP526" s="424"/>
      <c r="AQ526" s="424"/>
      <c r="AR526" s="424"/>
      <c r="AS526" s="431"/>
      <c r="AT526" s="431"/>
      <c r="AU526" s="431"/>
      <c r="AV526" s="424"/>
      <c r="AW526" s="432"/>
      <c r="AX526" s="429"/>
      <c r="AY526" s="422"/>
      <c r="AZ526" s="424"/>
      <c r="BA526" s="424"/>
      <c r="BB526" s="424"/>
      <c r="BC526" s="424"/>
      <c r="BD526" s="424"/>
      <c r="BE526" s="433"/>
      <c r="BF526" s="424"/>
      <c r="BG526" s="424"/>
      <c r="BH526" s="424"/>
      <c r="BI526" s="397"/>
    </row>
    <row r="527" customFormat="false" ht="12.75" hidden="false" customHeight="false" outlineLevel="0" collapsed="false">
      <c r="A527" s="417"/>
      <c r="B527" s="418" t="n">
        <v>760</v>
      </c>
      <c r="C527" s="419"/>
      <c r="D527" s="419"/>
      <c r="E527" s="420"/>
      <c r="F527" s="421" t="s">
        <v>1444</v>
      </c>
      <c r="G527" s="422"/>
      <c r="H527" s="422"/>
      <c r="I527" s="423"/>
      <c r="J527" s="424"/>
      <c r="K527" s="424"/>
      <c r="L527" s="425"/>
      <c r="M527" s="424"/>
      <c r="N527" s="425"/>
      <c r="O527" s="425"/>
      <c r="P527" s="426"/>
      <c r="Q527" s="427"/>
      <c r="R527" s="425"/>
      <c r="S527" s="428"/>
      <c r="T527" s="429"/>
      <c r="U527" s="425"/>
      <c r="V527" s="425"/>
      <c r="W527" s="429"/>
      <c r="X527" s="430"/>
      <c r="Y527" s="424"/>
      <c r="Z527" s="424"/>
      <c r="AA527" s="424"/>
      <c r="AB527" s="424"/>
      <c r="AC527" s="424"/>
      <c r="AD527" s="422"/>
      <c r="AE527" s="425"/>
      <c r="AF527" s="424"/>
      <c r="AG527" s="424"/>
      <c r="AH527" s="424"/>
      <c r="AI527" s="431"/>
      <c r="AJ527" s="424"/>
      <c r="AK527" s="424"/>
      <c r="AL527" s="424"/>
      <c r="AM527" s="424"/>
      <c r="AN527" s="424"/>
      <c r="AO527" s="424"/>
      <c r="AP527" s="424"/>
      <c r="AQ527" s="424"/>
      <c r="AR527" s="424"/>
      <c r="AS527" s="431"/>
      <c r="AT527" s="431"/>
      <c r="AU527" s="431"/>
      <c r="AV527" s="424"/>
      <c r="AW527" s="432"/>
      <c r="AX527" s="429"/>
      <c r="AY527" s="422"/>
      <c r="AZ527" s="424"/>
      <c r="BA527" s="424"/>
      <c r="BB527" s="424"/>
      <c r="BC527" s="424"/>
      <c r="BD527" s="424"/>
      <c r="BE527" s="433"/>
      <c r="BF527" s="424"/>
      <c r="BG527" s="424"/>
      <c r="BH527" s="424"/>
      <c r="BI527" s="397"/>
    </row>
    <row r="528" customFormat="false" ht="22.5" hidden="false" customHeight="false" outlineLevel="0" collapsed="false">
      <c r="A528" s="417"/>
      <c r="B528" s="418" t="n">
        <v>761</v>
      </c>
      <c r="C528" s="419"/>
      <c r="D528" s="419"/>
      <c r="E528" s="420"/>
      <c r="F528" s="421" t="s">
        <v>1445</v>
      </c>
      <c r="G528" s="422"/>
      <c r="H528" s="422"/>
      <c r="I528" s="423"/>
      <c r="J528" s="424"/>
      <c r="K528" s="424"/>
      <c r="L528" s="425"/>
      <c r="M528" s="424"/>
      <c r="N528" s="425"/>
      <c r="O528" s="425"/>
      <c r="P528" s="426"/>
      <c r="Q528" s="427"/>
      <c r="R528" s="425"/>
      <c r="S528" s="428"/>
      <c r="T528" s="429"/>
      <c r="U528" s="425"/>
      <c r="V528" s="425"/>
      <c r="W528" s="429"/>
      <c r="X528" s="430"/>
      <c r="Y528" s="424"/>
      <c r="Z528" s="424"/>
      <c r="AA528" s="424"/>
      <c r="AB528" s="424"/>
      <c r="AC528" s="424"/>
      <c r="AD528" s="422"/>
      <c r="AE528" s="425"/>
      <c r="AF528" s="424"/>
      <c r="AG528" s="424"/>
      <c r="AH528" s="424"/>
      <c r="AI528" s="431"/>
      <c r="AJ528" s="424"/>
      <c r="AK528" s="424"/>
      <c r="AL528" s="424"/>
      <c r="AM528" s="424"/>
      <c r="AN528" s="424"/>
      <c r="AO528" s="424"/>
      <c r="AP528" s="424"/>
      <c r="AQ528" s="424"/>
      <c r="AR528" s="424"/>
      <c r="AS528" s="431"/>
      <c r="AT528" s="431"/>
      <c r="AU528" s="431"/>
      <c r="AV528" s="424"/>
      <c r="AW528" s="432"/>
      <c r="AX528" s="429"/>
      <c r="AY528" s="422"/>
      <c r="AZ528" s="424"/>
      <c r="BA528" s="424"/>
      <c r="BB528" s="424"/>
      <c r="BC528" s="424"/>
      <c r="BD528" s="424"/>
      <c r="BE528" s="433"/>
      <c r="BF528" s="424"/>
      <c r="BG528" s="424"/>
      <c r="BH528" s="424"/>
      <c r="BI528" s="397"/>
    </row>
    <row r="529" customFormat="false" ht="33.75" hidden="true" customHeight="false" outlineLevel="1" collapsed="false">
      <c r="A529" s="417"/>
      <c r="B529" s="418" t="n">
        <v>763</v>
      </c>
      <c r="C529" s="419"/>
      <c r="D529" s="419"/>
      <c r="E529" s="420"/>
      <c r="F529" s="421" t="s">
        <v>1446</v>
      </c>
      <c r="G529" s="422"/>
      <c r="H529" s="422"/>
      <c r="I529" s="423"/>
      <c r="J529" s="424"/>
      <c r="K529" s="424"/>
      <c r="L529" s="425"/>
      <c r="M529" s="424"/>
      <c r="N529" s="425"/>
      <c r="O529" s="425"/>
      <c r="P529" s="426"/>
      <c r="Q529" s="427"/>
      <c r="R529" s="425"/>
      <c r="S529" s="428"/>
      <c r="T529" s="429"/>
      <c r="U529" s="425"/>
      <c r="V529" s="425"/>
      <c r="W529" s="429"/>
      <c r="X529" s="430"/>
      <c r="Y529" s="424"/>
      <c r="Z529" s="424"/>
      <c r="AA529" s="424"/>
      <c r="AB529" s="424"/>
      <c r="AC529" s="424"/>
      <c r="AD529" s="422"/>
      <c r="AE529" s="425"/>
      <c r="AF529" s="424"/>
      <c r="AG529" s="424"/>
      <c r="AH529" s="424"/>
      <c r="AI529" s="431"/>
      <c r="AJ529" s="424"/>
      <c r="AK529" s="424"/>
      <c r="AL529" s="424"/>
      <c r="AM529" s="424"/>
      <c r="AN529" s="424"/>
      <c r="AO529" s="424"/>
      <c r="AP529" s="424"/>
      <c r="AQ529" s="424"/>
      <c r="AR529" s="424"/>
      <c r="AS529" s="431"/>
      <c r="AT529" s="431"/>
      <c r="AU529" s="431"/>
      <c r="AV529" s="424"/>
      <c r="AW529" s="432"/>
      <c r="AX529" s="429"/>
      <c r="AY529" s="422"/>
      <c r="AZ529" s="424"/>
      <c r="BA529" s="424"/>
      <c r="BB529" s="424"/>
      <c r="BC529" s="424"/>
      <c r="BD529" s="424"/>
      <c r="BE529" s="433"/>
      <c r="BF529" s="424"/>
      <c r="BG529" s="424"/>
      <c r="BH529" s="424"/>
      <c r="BI529" s="397"/>
    </row>
    <row r="530" customFormat="false" ht="22.5" hidden="true" customHeight="false" outlineLevel="1" collapsed="false">
      <c r="A530" s="417"/>
      <c r="B530" s="418" t="n">
        <v>764</v>
      </c>
      <c r="C530" s="419"/>
      <c r="D530" s="419"/>
      <c r="E530" s="420"/>
      <c r="F530" s="421" t="s">
        <v>1447</v>
      </c>
      <c r="G530" s="422"/>
      <c r="H530" s="422"/>
      <c r="I530" s="423"/>
      <c r="J530" s="424"/>
      <c r="K530" s="424"/>
      <c r="L530" s="425"/>
      <c r="M530" s="424"/>
      <c r="N530" s="425"/>
      <c r="O530" s="425"/>
      <c r="P530" s="426"/>
      <c r="Q530" s="427"/>
      <c r="R530" s="425"/>
      <c r="S530" s="428"/>
      <c r="T530" s="429"/>
      <c r="U530" s="425"/>
      <c r="V530" s="425"/>
      <c r="W530" s="429"/>
      <c r="X530" s="430"/>
      <c r="Y530" s="424"/>
      <c r="Z530" s="424"/>
      <c r="AA530" s="424"/>
      <c r="AB530" s="424"/>
      <c r="AC530" s="424"/>
      <c r="AD530" s="422"/>
      <c r="AE530" s="425"/>
      <c r="AF530" s="424"/>
      <c r="AG530" s="424"/>
      <c r="AH530" s="424"/>
      <c r="AI530" s="431"/>
      <c r="AJ530" s="424"/>
      <c r="AK530" s="424"/>
      <c r="AL530" s="424"/>
      <c r="AM530" s="424"/>
      <c r="AN530" s="424"/>
      <c r="AO530" s="424"/>
      <c r="AP530" s="424"/>
      <c r="AQ530" s="424"/>
      <c r="AR530" s="424"/>
      <c r="AS530" s="431"/>
      <c r="AT530" s="431"/>
      <c r="AU530" s="431"/>
      <c r="AV530" s="424"/>
      <c r="AW530" s="432"/>
      <c r="AX530" s="429"/>
      <c r="AY530" s="422"/>
      <c r="AZ530" s="424"/>
      <c r="BA530" s="424"/>
      <c r="BB530" s="424"/>
      <c r="BC530" s="424"/>
      <c r="BD530" s="424"/>
      <c r="BE530" s="433"/>
      <c r="BF530" s="424"/>
      <c r="BG530" s="424"/>
      <c r="BH530" s="424"/>
      <c r="BI530" s="397"/>
    </row>
    <row r="531" customFormat="false" ht="33.75" hidden="false" customHeight="false" outlineLevel="0" collapsed="false">
      <c r="A531" s="417"/>
      <c r="B531" s="418" t="n">
        <v>775</v>
      </c>
      <c r="C531" s="419"/>
      <c r="D531" s="419"/>
      <c r="E531" s="420"/>
      <c r="F531" s="421" t="s">
        <v>1448</v>
      </c>
      <c r="G531" s="422"/>
      <c r="H531" s="422"/>
      <c r="I531" s="423"/>
      <c r="J531" s="424"/>
      <c r="K531" s="424"/>
      <c r="L531" s="425"/>
      <c r="M531" s="424"/>
      <c r="N531" s="425"/>
      <c r="O531" s="425"/>
      <c r="P531" s="426"/>
      <c r="Q531" s="427"/>
      <c r="R531" s="425"/>
      <c r="S531" s="428"/>
      <c r="T531" s="429"/>
      <c r="U531" s="425"/>
      <c r="V531" s="425"/>
      <c r="W531" s="429"/>
      <c r="X531" s="430"/>
      <c r="Y531" s="424"/>
      <c r="Z531" s="424"/>
      <c r="AA531" s="424"/>
      <c r="AB531" s="424"/>
      <c r="AC531" s="424"/>
      <c r="AD531" s="422"/>
      <c r="AE531" s="425"/>
      <c r="AF531" s="424"/>
      <c r="AG531" s="424"/>
      <c r="AH531" s="424"/>
      <c r="AI531" s="431"/>
      <c r="AJ531" s="424"/>
      <c r="AK531" s="424"/>
      <c r="AL531" s="424"/>
      <c r="AM531" s="424"/>
      <c r="AN531" s="424"/>
      <c r="AO531" s="424"/>
      <c r="AP531" s="424"/>
      <c r="AQ531" s="424"/>
      <c r="AR531" s="424"/>
      <c r="AS531" s="431"/>
      <c r="AT531" s="431"/>
      <c r="AU531" s="431"/>
      <c r="AV531" s="424"/>
      <c r="AW531" s="432"/>
      <c r="AX531" s="429"/>
      <c r="AY531" s="422"/>
      <c r="AZ531" s="424"/>
      <c r="BA531" s="424"/>
      <c r="BB531" s="424"/>
      <c r="BC531" s="424"/>
      <c r="BD531" s="424"/>
      <c r="BE531" s="433"/>
      <c r="BF531" s="424"/>
      <c r="BG531" s="424"/>
      <c r="BH531" s="424"/>
      <c r="BI531" s="397"/>
    </row>
    <row r="532" customFormat="false" ht="33.75" hidden="true" customHeight="false" outlineLevel="1" collapsed="false">
      <c r="A532" s="417"/>
      <c r="B532" s="418" t="n">
        <v>776</v>
      </c>
      <c r="C532" s="419"/>
      <c r="D532" s="419"/>
      <c r="E532" s="420"/>
      <c r="F532" s="421" t="s">
        <v>1449</v>
      </c>
      <c r="G532" s="422"/>
      <c r="H532" s="422"/>
      <c r="I532" s="423"/>
      <c r="J532" s="424"/>
      <c r="K532" s="424"/>
      <c r="L532" s="425"/>
      <c r="M532" s="424"/>
      <c r="N532" s="425"/>
      <c r="O532" s="425"/>
      <c r="P532" s="426"/>
      <c r="Q532" s="427"/>
      <c r="R532" s="425"/>
      <c r="S532" s="428"/>
      <c r="T532" s="429"/>
      <c r="U532" s="425"/>
      <c r="V532" s="425"/>
      <c r="W532" s="429"/>
      <c r="X532" s="430"/>
      <c r="Y532" s="424"/>
      <c r="Z532" s="424"/>
      <c r="AA532" s="424"/>
      <c r="AB532" s="424"/>
      <c r="AC532" s="424"/>
      <c r="AD532" s="422"/>
      <c r="AE532" s="425"/>
      <c r="AF532" s="424"/>
      <c r="AG532" s="424"/>
      <c r="AH532" s="424"/>
      <c r="AI532" s="431"/>
      <c r="AJ532" s="424"/>
      <c r="AK532" s="424"/>
      <c r="AL532" s="424"/>
      <c r="AM532" s="424"/>
      <c r="AN532" s="424"/>
      <c r="AO532" s="424"/>
      <c r="AP532" s="424"/>
      <c r="AQ532" s="424"/>
      <c r="AR532" s="424"/>
      <c r="AS532" s="431"/>
      <c r="AT532" s="431"/>
      <c r="AU532" s="431"/>
      <c r="AV532" s="424"/>
      <c r="AW532" s="432"/>
      <c r="AX532" s="429"/>
      <c r="AY532" s="422"/>
      <c r="AZ532" s="424"/>
      <c r="BA532" s="424"/>
      <c r="BB532" s="424"/>
      <c r="BC532" s="424"/>
      <c r="BD532" s="424"/>
      <c r="BE532" s="433"/>
      <c r="BF532" s="424"/>
      <c r="BG532" s="424"/>
      <c r="BH532" s="424"/>
      <c r="BI532" s="397"/>
    </row>
    <row r="533" customFormat="false" ht="33.75" hidden="true" customHeight="false" outlineLevel="1" collapsed="false">
      <c r="A533" s="417"/>
      <c r="B533" s="418" t="n">
        <v>777</v>
      </c>
      <c r="C533" s="419"/>
      <c r="D533" s="419"/>
      <c r="E533" s="420"/>
      <c r="F533" s="421" t="s">
        <v>1450</v>
      </c>
      <c r="G533" s="422"/>
      <c r="H533" s="422"/>
      <c r="I533" s="423"/>
      <c r="J533" s="424"/>
      <c r="K533" s="424"/>
      <c r="L533" s="425"/>
      <c r="M533" s="424"/>
      <c r="N533" s="425"/>
      <c r="O533" s="425"/>
      <c r="P533" s="426"/>
      <c r="Q533" s="427"/>
      <c r="R533" s="425"/>
      <c r="S533" s="428"/>
      <c r="T533" s="429"/>
      <c r="U533" s="425"/>
      <c r="V533" s="425"/>
      <c r="W533" s="429"/>
      <c r="X533" s="430"/>
      <c r="Y533" s="424"/>
      <c r="Z533" s="424"/>
      <c r="AA533" s="424"/>
      <c r="AB533" s="424"/>
      <c r="AC533" s="424"/>
      <c r="AD533" s="422"/>
      <c r="AE533" s="425"/>
      <c r="AF533" s="424"/>
      <c r="AG533" s="424"/>
      <c r="AH533" s="424"/>
      <c r="AI533" s="431"/>
      <c r="AJ533" s="424"/>
      <c r="AK533" s="424"/>
      <c r="AL533" s="424"/>
      <c r="AM533" s="424"/>
      <c r="AN533" s="424"/>
      <c r="AO533" s="424"/>
      <c r="AP533" s="424"/>
      <c r="AQ533" s="424"/>
      <c r="AR533" s="424"/>
      <c r="AS533" s="431"/>
      <c r="AT533" s="431"/>
      <c r="AU533" s="431"/>
      <c r="AV533" s="424"/>
      <c r="AW533" s="432"/>
      <c r="AX533" s="429"/>
      <c r="AY533" s="422"/>
      <c r="AZ533" s="424"/>
      <c r="BA533" s="424"/>
      <c r="BB533" s="424"/>
      <c r="BC533" s="424"/>
      <c r="BD533" s="424"/>
      <c r="BE533" s="433"/>
      <c r="BF533" s="424"/>
      <c r="BG533" s="424"/>
      <c r="BH533" s="424"/>
      <c r="BI533" s="397"/>
    </row>
    <row r="534" customFormat="false" ht="22.5" hidden="false" customHeight="false" outlineLevel="0" collapsed="false">
      <c r="A534" s="417"/>
      <c r="B534" s="418" t="n">
        <v>779</v>
      </c>
      <c r="C534" s="419"/>
      <c r="D534" s="419"/>
      <c r="E534" s="420"/>
      <c r="F534" s="421" t="s">
        <v>1451</v>
      </c>
      <c r="G534" s="422"/>
      <c r="H534" s="422"/>
      <c r="I534" s="423"/>
      <c r="J534" s="424"/>
      <c r="K534" s="424"/>
      <c r="L534" s="425"/>
      <c r="M534" s="424"/>
      <c r="N534" s="425"/>
      <c r="O534" s="425"/>
      <c r="P534" s="426"/>
      <c r="Q534" s="427"/>
      <c r="R534" s="425"/>
      <c r="S534" s="428"/>
      <c r="T534" s="429"/>
      <c r="U534" s="425"/>
      <c r="V534" s="425"/>
      <c r="W534" s="429"/>
      <c r="X534" s="430"/>
      <c r="Y534" s="424"/>
      <c r="Z534" s="424"/>
      <c r="AA534" s="424"/>
      <c r="AB534" s="424"/>
      <c r="AC534" s="424"/>
      <c r="AD534" s="422"/>
      <c r="AE534" s="425"/>
      <c r="AF534" s="424"/>
      <c r="AG534" s="424"/>
      <c r="AH534" s="424"/>
      <c r="AI534" s="431"/>
      <c r="AJ534" s="424"/>
      <c r="AK534" s="424"/>
      <c r="AL534" s="424"/>
      <c r="AM534" s="424"/>
      <c r="AN534" s="424"/>
      <c r="AO534" s="424"/>
      <c r="AP534" s="424"/>
      <c r="AQ534" s="424"/>
      <c r="AR534" s="424"/>
      <c r="AS534" s="431"/>
      <c r="AT534" s="431"/>
      <c r="AU534" s="431"/>
      <c r="AV534" s="424"/>
      <c r="AW534" s="432"/>
      <c r="AX534" s="429"/>
      <c r="AY534" s="422"/>
      <c r="AZ534" s="424"/>
      <c r="BA534" s="424"/>
      <c r="BB534" s="424"/>
      <c r="BC534" s="424"/>
      <c r="BD534" s="424"/>
      <c r="BE534" s="433"/>
      <c r="BF534" s="424"/>
      <c r="BG534" s="424"/>
      <c r="BH534" s="424"/>
      <c r="BI534" s="397"/>
    </row>
    <row r="535" customFormat="false" ht="22.5" hidden="false" customHeight="false" outlineLevel="0" collapsed="false">
      <c r="A535" s="417"/>
      <c r="B535" s="418" t="n">
        <v>782</v>
      </c>
      <c r="C535" s="419"/>
      <c r="D535" s="419"/>
      <c r="E535" s="420"/>
      <c r="F535" s="421" t="s">
        <v>1452</v>
      </c>
      <c r="G535" s="422"/>
      <c r="H535" s="422"/>
      <c r="I535" s="423"/>
      <c r="J535" s="424"/>
      <c r="K535" s="424"/>
      <c r="L535" s="425"/>
      <c r="M535" s="424"/>
      <c r="N535" s="425"/>
      <c r="O535" s="425"/>
      <c r="P535" s="426"/>
      <c r="Q535" s="427"/>
      <c r="R535" s="425"/>
      <c r="S535" s="428"/>
      <c r="T535" s="429"/>
      <c r="U535" s="425"/>
      <c r="V535" s="425"/>
      <c r="W535" s="429"/>
      <c r="X535" s="430"/>
      <c r="Y535" s="424"/>
      <c r="Z535" s="424"/>
      <c r="AA535" s="424"/>
      <c r="AB535" s="424"/>
      <c r="AC535" s="424"/>
      <c r="AD535" s="422"/>
      <c r="AE535" s="425"/>
      <c r="AF535" s="424"/>
      <c r="AG535" s="424"/>
      <c r="AH535" s="424"/>
      <c r="AI535" s="431"/>
      <c r="AJ535" s="424"/>
      <c r="AK535" s="424"/>
      <c r="AL535" s="424"/>
      <c r="AM535" s="424"/>
      <c r="AN535" s="424"/>
      <c r="AO535" s="424"/>
      <c r="AP535" s="424"/>
      <c r="AQ535" s="424"/>
      <c r="AR535" s="424"/>
      <c r="AS535" s="431"/>
      <c r="AT535" s="431"/>
      <c r="AU535" s="431"/>
      <c r="AV535" s="424"/>
      <c r="AW535" s="432"/>
      <c r="AX535" s="429"/>
      <c r="AY535" s="422"/>
      <c r="AZ535" s="424"/>
      <c r="BA535" s="424"/>
      <c r="BB535" s="424"/>
      <c r="BC535" s="424"/>
      <c r="BD535" s="424"/>
      <c r="BE535" s="433"/>
      <c r="BF535" s="424"/>
      <c r="BG535" s="424"/>
      <c r="BH535" s="424"/>
      <c r="BI535" s="397"/>
    </row>
    <row r="536" customFormat="false" ht="12.75" hidden="false" customHeight="false" outlineLevel="0" collapsed="false">
      <c r="A536" s="417"/>
      <c r="B536" s="418" t="n">
        <v>783</v>
      </c>
      <c r="C536" s="419"/>
      <c r="D536" s="419"/>
      <c r="E536" s="420"/>
      <c r="F536" s="421" t="s">
        <v>1453</v>
      </c>
      <c r="G536" s="422"/>
      <c r="H536" s="422"/>
      <c r="I536" s="423"/>
      <c r="J536" s="424"/>
      <c r="K536" s="424"/>
      <c r="L536" s="425"/>
      <c r="M536" s="424"/>
      <c r="N536" s="425"/>
      <c r="O536" s="425"/>
      <c r="P536" s="426"/>
      <c r="Q536" s="427"/>
      <c r="R536" s="425"/>
      <c r="S536" s="428"/>
      <c r="T536" s="429"/>
      <c r="U536" s="425"/>
      <c r="V536" s="425"/>
      <c r="W536" s="429"/>
      <c r="X536" s="430"/>
      <c r="Y536" s="424"/>
      <c r="Z536" s="424"/>
      <c r="AA536" s="424"/>
      <c r="AB536" s="424"/>
      <c r="AC536" s="424"/>
      <c r="AD536" s="422"/>
      <c r="AE536" s="425"/>
      <c r="AF536" s="424"/>
      <c r="AG536" s="424"/>
      <c r="AH536" s="424"/>
      <c r="AI536" s="431"/>
      <c r="AJ536" s="424"/>
      <c r="AK536" s="424"/>
      <c r="AL536" s="424"/>
      <c r="AM536" s="424"/>
      <c r="AN536" s="424"/>
      <c r="AO536" s="424"/>
      <c r="AP536" s="424"/>
      <c r="AQ536" s="424"/>
      <c r="AR536" s="424"/>
      <c r="AS536" s="431"/>
      <c r="AT536" s="431"/>
      <c r="AU536" s="431"/>
      <c r="AV536" s="424"/>
      <c r="AW536" s="432"/>
      <c r="AX536" s="429"/>
      <c r="AY536" s="422"/>
      <c r="AZ536" s="424"/>
      <c r="BA536" s="424"/>
      <c r="BB536" s="424"/>
      <c r="BC536" s="424"/>
      <c r="BD536" s="424"/>
      <c r="BE536" s="433"/>
      <c r="BF536" s="424"/>
      <c r="BG536" s="424"/>
      <c r="BH536" s="424"/>
      <c r="BI536" s="397"/>
    </row>
    <row r="537" customFormat="false" ht="33.75" hidden="false" customHeight="false" outlineLevel="0" collapsed="false">
      <c r="A537" s="417"/>
      <c r="B537" s="418" t="n">
        <v>784</v>
      </c>
      <c r="C537" s="419"/>
      <c r="D537" s="419"/>
      <c r="E537" s="420"/>
      <c r="F537" s="421" t="s">
        <v>1454</v>
      </c>
      <c r="G537" s="422"/>
      <c r="H537" s="422"/>
      <c r="I537" s="423"/>
      <c r="J537" s="424"/>
      <c r="K537" s="424"/>
      <c r="L537" s="425"/>
      <c r="M537" s="424"/>
      <c r="N537" s="425"/>
      <c r="O537" s="425"/>
      <c r="P537" s="426"/>
      <c r="Q537" s="427"/>
      <c r="R537" s="425"/>
      <c r="S537" s="428"/>
      <c r="T537" s="429"/>
      <c r="U537" s="425"/>
      <c r="V537" s="425"/>
      <c r="W537" s="429"/>
      <c r="X537" s="430"/>
      <c r="Y537" s="424"/>
      <c r="Z537" s="424"/>
      <c r="AA537" s="424"/>
      <c r="AB537" s="424"/>
      <c r="AC537" s="424"/>
      <c r="AD537" s="422"/>
      <c r="AE537" s="425"/>
      <c r="AF537" s="424"/>
      <c r="AG537" s="424"/>
      <c r="AH537" s="424"/>
      <c r="AI537" s="431"/>
      <c r="AJ537" s="424"/>
      <c r="AK537" s="424"/>
      <c r="AL537" s="424"/>
      <c r="AM537" s="424"/>
      <c r="AN537" s="424"/>
      <c r="AO537" s="424"/>
      <c r="AP537" s="424"/>
      <c r="AQ537" s="424"/>
      <c r="AR537" s="424"/>
      <c r="AS537" s="431"/>
      <c r="AT537" s="431"/>
      <c r="AU537" s="431"/>
      <c r="AV537" s="424"/>
      <c r="AW537" s="432"/>
      <c r="AX537" s="429"/>
      <c r="AY537" s="422"/>
      <c r="AZ537" s="424"/>
      <c r="BA537" s="424"/>
      <c r="BB537" s="424"/>
      <c r="BC537" s="424"/>
      <c r="BD537" s="424"/>
      <c r="BE537" s="433"/>
      <c r="BF537" s="424"/>
      <c r="BG537" s="424"/>
      <c r="BH537" s="424"/>
      <c r="BI537" s="397"/>
    </row>
    <row r="538" customFormat="false" ht="22.5" hidden="false" customHeight="false" outlineLevel="0" collapsed="false">
      <c r="A538" s="417"/>
      <c r="B538" s="418" t="n">
        <v>785</v>
      </c>
      <c r="C538" s="419"/>
      <c r="D538" s="419"/>
      <c r="E538" s="420"/>
      <c r="F538" s="421" t="s">
        <v>1455</v>
      </c>
      <c r="G538" s="422"/>
      <c r="H538" s="422"/>
      <c r="I538" s="423"/>
      <c r="J538" s="424"/>
      <c r="K538" s="424"/>
      <c r="L538" s="425"/>
      <c r="M538" s="424"/>
      <c r="N538" s="425"/>
      <c r="O538" s="425"/>
      <c r="P538" s="426"/>
      <c r="Q538" s="427"/>
      <c r="R538" s="425"/>
      <c r="S538" s="428"/>
      <c r="T538" s="429"/>
      <c r="U538" s="425"/>
      <c r="V538" s="425"/>
      <c r="W538" s="429"/>
      <c r="X538" s="430"/>
      <c r="Y538" s="424"/>
      <c r="Z538" s="424"/>
      <c r="AA538" s="424"/>
      <c r="AB538" s="424"/>
      <c r="AC538" s="424"/>
      <c r="AD538" s="422"/>
      <c r="AE538" s="425"/>
      <c r="AF538" s="424"/>
      <c r="AG538" s="424"/>
      <c r="AH538" s="424"/>
      <c r="AI538" s="431"/>
      <c r="AJ538" s="424"/>
      <c r="AK538" s="424"/>
      <c r="AL538" s="424"/>
      <c r="AM538" s="424"/>
      <c r="AN538" s="424"/>
      <c r="AO538" s="424"/>
      <c r="AP538" s="424"/>
      <c r="AQ538" s="424"/>
      <c r="AR538" s="424"/>
      <c r="AS538" s="431"/>
      <c r="AT538" s="431"/>
      <c r="AU538" s="431"/>
      <c r="AV538" s="424"/>
      <c r="AW538" s="432"/>
      <c r="AX538" s="429"/>
      <c r="AY538" s="422"/>
      <c r="AZ538" s="424"/>
      <c r="BA538" s="424"/>
      <c r="BB538" s="424"/>
      <c r="BC538" s="424"/>
      <c r="BD538" s="424"/>
      <c r="BE538" s="433"/>
      <c r="BF538" s="424"/>
      <c r="BG538" s="424"/>
      <c r="BH538" s="424"/>
      <c r="BI538" s="397"/>
    </row>
    <row r="539" customFormat="false" ht="33.75" hidden="false" customHeight="false" outlineLevel="0" collapsed="false">
      <c r="A539" s="417"/>
      <c r="B539" s="418" t="n">
        <v>786</v>
      </c>
      <c r="C539" s="419"/>
      <c r="D539" s="419"/>
      <c r="E539" s="420"/>
      <c r="F539" s="421" t="s">
        <v>1456</v>
      </c>
      <c r="G539" s="422"/>
      <c r="H539" s="422"/>
      <c r="I539" s="423"/>
      <c r="J539" s="424"/>
      <c r="K539" s="424"/>
      <c r="L539" s="425"/>
      <c r="M539" s="424"/>
      <c r="N539" s="425"/>
      <c r="O539" s="425"/>
      <c r="P539" s="426"/>
      <c r="Q539" s="427"/>
      <c r="R539" s="425"/>
      <c r="S539" s="428"/>
      <c r="T539" s="429"/>
      <c r="U539" s="425"/>
      <c r="V539" s="425"/>
      <c r="W539" s="429"/>
      <c r="X539" s="430"/>
      <c r="Y539" s="424"/>
      <c r="Z539" s="424"/>
      <c r="AA539" s="424"/>
      <c r="AB539" s="424"/>
      <c r="AC539" s="424"/>
      <c r="AD539" s="422"/>
      <c r="AE539" s="425"/>
      <c r="AF539" s="424"/>
      <c r="AG539" s="424"/>
      <c r="AH539" s="424"/>
      <c r="AI539" s="431"/>
      <c r="AJ539" s="424"/>
      <c r="AK539" s="424"/>
      <c r="AL539" s="424"/>
      <c r="AM539" s="424"/>
      <c r="AN539" s="424"/>
      <c r="AO539" s="424"/>
      <c r="AP539" s="424"/>
      <c r="AQ539" s="424"/>
      <c r="AR539" s="424"/>
      <c r="AS539" s="431"/>
      <c r="AT539" s="431"/>
      <c r="AU539" s="431"/>
      <c r="AV539" s="424"/>
      <c r="AW539" s="432"/>
      <c r="AX539" s="429"/>
      <c r="AY539" s="422"/>
      <c r="AZ539" s="424"/>
      <c r="BA539" s="424"/>
      <c r="BB539" s="424"/>
      <c r="BC539" s="424"/>
      <c r="BD539" s="424"/>
      <c r="BE539" s="433"/>
      <c r="BF539" s="424"/>
      <c r="BG539" s="424"/>
      <c r="BH539" s="424"/>
      <c r="BI539" s="397"/>
    </row>
    <row r="540" customFormat="false" ht="33.75" hidden="false" customHeight="false" outlineLevel="0" collapsed="false">
      <c r="A540" s="417"/>
      <c r="B540" s="418" t="n">
        <v>787</v>
      </c>
      <c r="C540" s="419"/>
      <c r="D540" s="419"/>
      <c r="E540" s="420"/>
      <c r="F540" s="421" t="s">
        <v>1457</v>
      </c>
      <c r="G540" s="422"/>
      <c r="H540" s="422"/>
      <c r="I540" s="423"/>
      <c r="J540" s="424"/>
      <c r="K540" s="424"/>
      <c r="L540" s="425"/>
      <c r="M540" s="424"/>
      <c r="N540" s="425"/>
      <c r="O540" s="425"/>
      <c r="P540" s="426"/>
      <c r="Q540" s="427"/>
      <c r="R540" s="425"/>
      <c r="S540" s="428"/>
      <c r="T540" s="429"/>
      <c r="U540" s="425"/>
      <c r="V540" s="425"/>
      <c r="W540" s="429"/>
      <c r="X540" s="430"/>
      <c r="Y540" s="424"/>
      <c r="Z540" s="424"/>
      <c r="AA540" s="424"/>
      <c r="AB540" s="424"/>
      <c r="AC540" s="424"/>
      <c r="AD540" s="422"/>
      <c r="AE540" s="425"/>
      <c r="AF540" s="424"/>
      <c r="AG540" s="424"/>
      <c r="AH540" s="424"/>
      <c r="AI540" s="431"/>
      <c r="AJ540" s="424"/>
      <c r="AK540" s="424"/>
      <c r="AL540" s="424"/>
      <c r="AM540" s="424"/>
      <c r="AN540" s="424"/>
      <c r="AO540" s="424"/>
      <c r="AP540" s="424"/>
      <c r="AQ540" s="424"/>
      <c r="AR540" s="424"/>
      <c r="AS540" s="431"/>
      <c r="AT540" s="431"/>
      <c r="AU540" s="431"/>
      <c r="AV540" s="424"/>
      <c r="AW540" s="432"/>
      <c r="AX540" s="429"/>
      <c r="AY540" s="422"/>
      <c r="AZ540" s="424"/>
      <c r="BA540" s="424"/>
      <c r="BB540" s="424"/>
      <c r="BC540" s="424"/>
      <c r="BD540" s="424"/>
      <c r="BE540" s="433"/>
      <c r="BF540" s="424"/>
      <c r="BG540" s="424"/>
      <c r="BH540" s="424"/>
      <c r="BI540" s="397"/>
    </row>
    <row r="541" customFormat="false" ht="22.5" hidden="false" customHeight="false" outlineLevel="0" collapsed="false">
      <c r="A541" s="417"/>
      <c r="B541" s="418" t="n">
        <v>788</v>
      </c>
      <c r="C541" s="419"/>
      <c r="D541" s="419"/>
      <c r="E541" s="420"/>
      <c r="F541" s="421" t="s">
        <v>1458</v>
      </c>
      <c r="G541" s="422"/>
      <c r="H541" s="422"/>
      <c r="I541" s="423"/>
      <c r="J541" s="424"/>
      <c r="K541" s="424"/>
      <c r="L541" s="425"/>
      <c r="M541" s="424"/>
      <c r="N541" s="425"/>
      <c r="O541" s="425"/>
      <c r="P541" s="426"/>
      <c r="Q541" s="427"/>
      <c r="R541" s="425"/>
      <c r="S541" s="428"/>
      <c r="T541" s="429"/>
      <c r="U541" s="425"/>
      <c r="V541" s="425"/>
      <c r="W541" s="429"/>
      <c r="X541" s="430"/>
      <c r="Y541" s="424"/>
      <c r="Z541" s="424"/>
      <c r="AA541" s="424"/>
      <c r="AB541" s="424"/>
      <c r="AC541" s="424"/>
      <c r="AD541" s="422"/>
      <c r="AE541" s="425"/>
      <c r="AF541" s="424"/>
      <c r="AG541" s="424"/>
      <c r="AH541" s="424"/>
      <c r="AI541" s="431"/>
      <c r="AJ541" s="424"/>
      <c r="AK541" s="424"/>
      <c r="AL541" s="424"/>
      <c r="AM541" s="424"/>
      <c r="AN541" s="424"/>
      <c r="AO541" s="424"/>
      <c r="AP541" s="424"/>
      <c r="AQ541" s="424"/>
      <c r="AR541" s="424"/>
      <c r="AS541" s="431"/>
      <c r="AT541" s="431"/>
      <c r="AU541" s="431"/>
      <c r="AV541" s="424"/>
      <c r="AW541" s="432"/>
      <c r="AX541" s="429"/>
      <c r="AY541" s="422"/>
      <c r="AZ541" s="424"/>
      <c r="BA541" s="424"/>
      <c r="BB541" s="424"/>
      <c r="BC541" s="424"/>
      <c r="BD541" s="424"/>
      <c r="BE541" s="433"/>
      <c r="BF541" s="424"/>
      <c r="BG541" s="424"/>
      <c r="BH541" s="424"/>
      <c r="BI541" s="397"/>
    </row>
    <row r="542" customFormat="false" ht="22.5" hidden="false" customHeight="false" outlineLevel="0" collapsed="false">
      <c r="A542" s="417"/>
      <c r="B542" s="418" t="n">
        <v>789</v>
      </c>
      <c r="C542" s="419"/>
      <c r="D542" s="419"/>
      <c r="E542" s="420"/>
      <c r="F542" s="421" t="s">
        <v>1459</v>
      </c>
      <c r="G542" s="422"/>
      <c r="H542" s="422"/>
      <c r="I542" s="423"/>
      <c r="J542" s="424"/>
      <c r="K542" s="424"/>
      <c r="L542" s="425"/>
      <c r="M542" s="424"/>
      <c r="N542" s="425"/>
      <c r="O542" s="425"/>
      <c r="P542" s="426"/>
      <c r="Q542" s="427"/>
      <c r="R542" s="425"/>
      <c r="S542" s="428"/>
      <c r="T542" s="429"/>
      <c r="U542" s="425"/>
      <c r="V542" s="425"/>
      <c r="W542" s="429"/>
      <c r="X542" s="430"/>
      <c r="Y542" s="424"/>
      <c r="Z542" s="424"/>
      <c r="AA542" s="424"/>
      <c r="AB542" s="424"/>
      <c r="AC542" s="424"/>
      <c r="AD542" s="422"/>
      <c r="AE542" s="425"/>
      <c r="AF542" s="424"/>
      <c r="AG542" s="424"/>
      <c r="AH542" s="424"/>
      <c r="AI542" s="431"/>
      <c r="AJ542" s="424"/>
      <c r="AK542" s="424"/>
      <c r="AL542" s="424"/>
      <c r="AM542" s="424"/>
      <c r="AN542" s="424"/>
      <c r="AO542" s="424"/>
      <c r="AP542" s="424"/>
      <c r="AQ542" s="424"/>
      <c r="AR542" s="424"/>
      <c r="AS542" s="431"/>
      <c r="AT542" s="431"/>
      <c r="AU542" s="431"/>
      <c r="AV542" s="424"/>
      <c r="AW542" s="432"/>
      <c r="AX542" s="429"/>
      <c r="AY542" s="422"/>
      <c r="AZ542" s="424"/>
      <c r="BA542" s="424"/>
      <c r="BB542" s="424"/>
      <c r="BC542" s="424"/>
      <c r="BD542" s="424"/>
      <c r="BE542" s="433"/>
      <c r="BF542" s="424"/>
      <c r="BG542" s="424"/>
      <c r="BH542" s="424"/>
      <c r="BI542" s="397"/>
    </row>
    <row r="543" customFormat="false" ht="33.75" hidden="true" customHeight="false" outlineLevel="1" collapsed="false">
      <c r="A543" s="417"/>
      <c r="B543" s="418" t="n">
        <v>790</v>
      </c>
      <c r="C543" s="419"/>
      <c r="D543" s="419"/>
      <c r="E543" s="420"/>
      <c r="F543" s="421" t="s">
        <v>1460</v>
      </c>
      <c r="G543" s="422"/>
      <c r="H543" s="422"/>
      <c r="I543" s="423"/>
      <c r="J543" s="424"/>
      <c r="K543" s="424"/>
      <c r="L543" s="425"/>
      <c r="M543" s="424"/>
      <c r="N543" s="425"/>
      <c r="O543" s="425"/>
      <c r="P543" s="426"/>
      <c r="Q543" s="427"/>
      <c r="R543" s="425"/>
      <c r="S543" s="428"/>
      <c r="T543" s="429"/>
      <c r="U543" s="425"/>
      <c r="V543" s="425"/>
      <c r="W543" s="429"/>
      <c r="X543" s="430"/>
      <c r="Y543" s="424"/>
      <c r="Z543" s="424"/>
      <c r="AA543" s="424"/>
      <c r="AB543" s="424"/>
      <c r="AC543" s="424"/>
      <c r="AD543" s="422"/>
      <c r="AE543" s="425"/>
      <c r="AF543" s="424"/>
      <c r="AG543" s="424"/>
      <c r="AH543" s="424"/>
      <c r="AI543" s="431"/>
      <c r="AJ543" s="424"/>
      <c r="AK543" s="424"/>
      <c r="AL543" s="424"/>
      <c r="AM543" s="424"/>
      <c r="AN543" s="424"/>
      <c r="AO543" s="424"/>
      <c r="AP543" s="424"/>
      <c r="AQ543" s="424"/>
      <c r="AR543" s="424"/>
      <c r="AS543" s="431"/>
      <c r="AT543" s="431"/>
      <c r="AU543" s="431"/>
      <c r="AV543" s="424"/>
      <c r="AW543" s="432"/>
      <c r="AX543" s="429"/>
      <c r="AY543" s="422"/>
      <c r="AZ543" s="424"/>
      <c r="BA543" s="424"/>
      <c r="BB543" s="424"/>
      <c r="BC543" s="424"/>
      <c r="BD543" s="424"/>
      <c r="BE543" s="433"/>
      <c r="BF543" s="424"/>
      <c r="BG543" s="424"/>
      <c r="BH543" s="424"/>
      <c r="BI543" s="397"/>
    </row>
    <row r="544" customFormat="false" ht="22.5" hidden="false" customHeight="false" outlineLevel="0" collapsed="false">
      <c r="A544" s="417"/>
      <c r="B544" s="418" t="n">
        <v>791</v>
      </c>
      <c r="C544" s="419"/>
      <c r="D544" s="419"/>
      <c r="E544" s="420"/>
      <c r="F544" s="421" t="s">
        <v>1461</v>
      </c>
      <c r="G544" s="422"/>
      <c r="H544" s="422"/>
      <c r="I544" s="423"/>
      <c r="J544" s="424"/>
      <c r="K544" s="424"/>
      <c r="L544" s="425"/>
      <c r="M544" s="424"/>
      <c r="N544" s="425"/>
      <c r="O544" s="425"/>
      <c r="P544" s="426"/>
      <c r="Q544" s="427"/>
      <c r="R544" s="425"/>
      <c r="S544" s="428"/>
      <c r="T544" s="429"/>
      <c r="U544" s="425"/>
      <c r="V544" s="425"/>
      <c r="W544" s="429"/>
      <c r="X544" s="430"/>
      <c r="Y544" s="424"/>
      <c r="Z544" s="424"/>
      <c r="AA544" s="424"/>
      <c r="AB544" s="424"/>
      <c r="AC544" s="424"/>
      <c r="AD544" s="422"/>
      <c r="AE544" s="425"/>
      <c r="AF544" s="424"/>
      <c r="AG544" s="424"/>
      <c r="AH544" s="424"/>
      <c r="AI544" s="431"/>
      <c r="AJ544" s="424"/>
      <c r="AK544" s="424"/>
      <c r="AL544" s="424"/>
      <c r="AM544" s="424"/>
      <c r="AN544" s="424"/>
      <c r="AO544" s="424"/>
      <c r="AP544" s="424"/>
      <c r="AQ544" s="424"/>
      <c r="AR544" s="424"/>
      <c r="AS544" s="431"/>
      <c r="AT544" s="431"/>
      <c r="AU544" s="431"/>
      <c r="AV544" s="424"/>
      <c r="AW544" s="432"/>
      <c r="AX544" s="429"/>
      <c r="AY544" s="422"/>
      <c r="AZ544" s="424"/>
      <c r="BA544" s="424"/>
      <c r="BB544" s="424"/>
      <c r="BC544" s="424"/>
      <c r="BD544" s="424"/>
      <c r="BE544" s="433"/>
      <c r="BF544" s="424"/>
      <c r="BG544" s="424"/>
      <c r="BH544" s="424"/>
      <c r="BI544" s="397"/>
    </row>
    <row r="545" customFormat="false" ht="33.75" hidden="false" customHeight="false" outlineLevel="0" collapsed="false">
      <c r="A545" s="417"/>
      <c r="B545" s="418" t="n">
        <v>792</v>
      </c>
      <c r="C545" s="419"/>
      <c r="D545" s="419"/>
      <c r="E545" s="420"/>
      <c r="F545" s="421" t="s">
        <v>1462</v>
      </c>
      <c r="G545" s="422"/>
      <c r="H545" s="422"/>
      <c r="I545" s="423"/>
      <c r="J545" s="424"/>
      <c r="K545" s="424"/>
      <c r="L545" s="425"/>
      <c r="M545" s="424"/>
      <c r="N545" s="425"/>
      <c r="O545" s="425"/>
      <c r="P545" s="426"/>
      <c r="Q545" s="427"/>
      <c r="R545" s="425"/>
      <c r="S545" s="428"/>
      <c r="T545" s="429"/>
      <c r="U545" s="425"/>
      <c r="V545" s="425"/>
      <c r="W545" s="429"/>
      <c r="X545" s="430"/>
      <c r="Y545" s="424"/>
      <c r="Z545" s="424"/>
      <c r="AA545" s="424"/>
      <c r="AB545" s="424"/>
      <c r="AC545" s="424"/>
      <c r="AD545" s="422"/>
      <c r="AE545" s="425"/>
      <c r="AF545" s="424"/>
      <c r="AG545" s="424"/>
      <c r="AH545" s="424"/>
      <c r="AI545" s="431"/>
      <c r="AJ545" s="424"/>
      <c r="AK545" s="424"/>
      <c r="AL545" s="424"/>
      <c r="AM545" s="424"/>
      <c r="AN545" s="424"/>
      <c r="AO545" s="424"/>
      <c r="AP545" s="424"/>
      <c r="AQ545" s="424"/>
      <c r="AR545" s="424"/>
      <c r="AS545" s="431"/>
      <c r="AT545" s="431"/>
      <c r="AU545" s="431"/>
      <c r="AV545" s="424"/>
      <c r="AW545" s="432"/>
      <c r="AX545" s="429"/>
      <c r="AY545" s="422"/>
      <c r="AZ545" s="424"/>
      <c r="BA545" s="424"/>
      <c r="BB545" s="424"/>
      <c r="BC545" s="424"/>
      <c r="BD545" s="424"/>
      <c r="BE545" s="433"/>
      <c r="BF545" s="424"/>
      <c r="BG545" s="424"/>
      <c r="BH545" s="424"/>
      <c r="BI545" s="397"/>
    </row>
    <row r="546" customFormat="false" ht="22.5" hidden="false" customHeight="false" outlineLevel="0" collapsed="false">
      <c r="A546" s="417"/>
      <c r="B546" s="418" t="n">
        <v>793</v>
      </c>
      <c r="C546" s="419"/>
      <c r="D546" s="419"/>
      <c r="E546" s="420"/>
      <c r="F546" s="421" t="s">
        <v>1463</v>
      </c>
      <c r="G546" s="422"/>
      <c r="H546" s="422"/>
      <c r="I546" s="423"/>
      <c r="J546" s="424"/>
      <c r="K546" s="424"/>
      <c r="L546" s="425"/>
      <c r="M546" s="424"/>
      <c r="N546" s="425"/>
      <c r="O546" s="425"/>
      <c r="P546" s="426"/>
      <c r="Q546" s="427"/>
      <c r="R546" s="425"/>
      <c r="S546" s="428"/>
      <c r="T546" s="429"/>
      <c r="U546" s="425"/>
      <c r="V546" s="425"/>
      <c r="W546" s="429"/>
      <c r="X546" s="430"/>
      <c r="Y546" s="424"/>
      <c r="Z546" s="424"/>
      <c r="AA546" s="424"/>
      <c r="AB546" s="424"/>
      <c r="AC546" s="424"/>
      <c r="AD546" s="422"/>
      <c r="AE546" s="425"/>
      <c r="AF546" s="424"/>
      <c r="AG546" s="424"/>
      <c r="AH546" s="424"/>
      <c r="AI546" s="431"/>
      <c r="AJ546" s="424"/>
      <c r="AK546" s="424"/>
      <c r="AL546" s="424"/>
      <c r="AM546" s="424"/>
      <c r="AN546" s="424"/>
      <c r="AO546" s="424"/>
      <c r="AP546" s="424"/>
      <c r="AQ546" s="424"/>
      <c r="AR546" s="424"/>
      <c r="AS546" s="431"/>
      <c r="AT546" s="431"/>
      <c r="AU546" s="431"/>
      <c r="AV546" s="424"/>
      <c r="AW546" s="432"/>
      <c r="AX546" s="429"/>
      <c r="AY546" s="422"/>
      <c r="AZ546" s="424"/>
      <c r="BA546" s="424"/>
      <c r="BB546" s="424"/>
      <c r="BC546" s="424"/>
      <c r="BD546" s="424"/>
      <c r="BE546" s="433"/>
      <c r="BF546" s="424"/>
      <c r="BG546" s="424"/>
      <c r="BH546" s="424"/>
      <c r="BI546" s="397"/>
    </row>
    <row r="547" customFormat="false" ht="12.75" hidden="false" customHeight="false" outlineLevel="0" collapsed="false">
      <c r="A547" s="417"/>
      <c r="B547" s="418" t="n">
        <v>795</v>
      </c>
      <c r="C547" s="419"/>
      <c r="D547" s="419"/>
      <c r="E547" s="420"/>
      <c r="F547" s="421" t="s">
        <v>1464</v>
      </c>
      <c r="G547" s="422"/>
      <c r="H547" s="422"/>
      <c r="I547" s="423"/>
      <c r="J547" s="424"/>
      <c r="K547" s="424"/>
      <c r="L547" s="425"/>
      <c r="M547" s="424"/>
      <c r="N547" s="425"/>
      <c r="O547" s="425"/>
      <c r="P547" s="426"/>
      <c r="Q547" s="427"/>
      <c r="R547" s="425"/>
      <c r="S547" s="428"/>
      <c r="T547" s="429"/>
      <c r="U547" s="425"/>
      <c r="V547" s="425"/>
      <c r="W547" s="429"/>
      <c r="X547" s="430"/>
      <c r="Y547" s="424"/>
      <c r="Z547" s="424"/>
      <c r="AA547" s="424"/>
      <c r="AB547" s="424"/>
      <c r="AC547" s="424"/>
      <c r="AD547" s="422"/>
      <c r="AE547" s="425"/>
      <c r="AF547" s="424"/>
      <c r="AG547" s="424"/>
      <c r="AH547" s="424"/>
      <c r="AI547" s="431"/>
      <c r="AJ547" s="424"/>
      <c r="AK547" s="424"/>
      <c r="AL547" s="424"/>
      <c r="AM547" s="424"/>
      <c r="AN547" s="424"/>
      <c r="AO547" s="424"/>
      <c r="AP547" s="424"/>
      <c r="AQ547" s="424"/>
      <c r="AR547" s="424"/>
      <c r="AS547" s="431"/>
      <c r="AT547" s="431"/>
      <c r="AU547" s="431"/>
      <c r="AV547" s="424"/>
      <c r="AW547" s="432"/>
      <c r="AX547" s="429"/>
      <c r="AY547" s="422"/>
      <c r="AZ547" s="424"/>
      <c r="BA547" s="424"/>
      <c r="BB547" s="424"/>
      <c r="BC547" s="424"/>
      <c r="BD547" s="424"/>
      <c r="BE547" s="433"/>
      <c r="BF547" s="424"/>
      <c r="BG547" s="424"/>
      <c r="BH547" s="424"/>
      <c r="BI547" s="397"/>
    </row>
    <row r="548" customFormat="false" ht="12.75" hidden="false" customHeight="false" outlineLevel="0" collapsed="false">
      <c r="A548" s="417"/>
      <c r="B548" s="418" t="n">
        <v>797</v>
      </c>
      <c r="C548" s="419"/>
      <c r="D548" s="419"/>
      <c r="E548" s="420"/>
      <c r="F548" s="421" t="s">
        <v>1465</v>
      </c>
      <c r="G548" s="422"/>
      <c r="H548" s="422"/>
      <c r="I548" s="423"/>
      <c r="J548" s="424"/>
      <c r="K548" s="424"/>
      <c r="L548" s="425"/>
      <c r="M548" s="424"/>
      <c r="N548" s="425"/>
      <c r="O548" s="425"/>
      <c r="P548" s="426"/>
      <c r="Q548" s="427"/>
      <c r="R548" s="425"/>
      <c r="S548" s="428"/>
      <c r="T548" s="429"/>
      <c r="U548" s="425"/>
      <c r="V548" s="425"/>
      <c r="W548" s="429"/>
      <c r="X548" s="430"/>
      <c r="Y548" s="424"/>
      <c r="Z548" s="424"/>
      <c r="AA548" s="424"/>
      <c r="AB548" s="424"/>
      <c r="AC548" s="424"/>
      <c r="AD548" s="422"/>
      <c r="AE548" s="425"/>
      <c r="AF548" s="424"/>
      <c r="AG548" s="424"/>
      <c r="AH548" s="424"/>
      <c r="AI548" s="431"/>
      <c r="AJ548" s="424"/>
      <c r="AK548" s="424"/>
      <c r="AL548" s="424"/>
      <c r="AM548" s="424"/>
      <c r="AN548" s="424"/>
      <c r="AO548" s="424"/>
      <c r="AP548" s="424"/>
      <c r="AQ548" s="424"/>
      <c r="AR548" s="424"/>
      <c r="AS548" s="431"/>
      <c r="AT548" s="431"/>
      <c r="AU548" s="431"/>
      <c r="AV548" s="424"/>
      <c r="AW548" s="432"/>
      <c r="AX548" s="429"/>
      <c r="AY548" s="422"/>
      <c r="AZ548" s="424"/>
      <c r="BA548" s="424"/>
      <c r="BB548" s="424"/>
      <c r="BC548" s="424"/>
      <c r="BD548" s="424"/>
      <c r="BE548" s="433"/>
      <c r="BF548" s="424"/>
      <c r="BG548" s="424"/>
      <c r="BH548" s="424"/>
      <c r="BI548" s="397"/>
    </row>
    <row r="549" customFormat="false" ht="33.75" hidden="false" customHeight="false" outlineLevel="0" collapsed="false">
      <c r="A549" s="417"/>
      <c r="B549" s="418" t="n">
        <v>798</v>
      </c>
      <c r="C549" s="419"/>
      <c r="D549" s="419"/>
      <c r="E549" s="420"/>
      <c r="F549" s="421" t="s">
        <v>1466</v>
      </c>
      <c r="G549" s="422"/>
      <c r="H549" s="422"/>
      <c r="I549" s="423"/>
      <c r="J549" s="424"/>
      <c r="K549" s="424"/>
      <c r="L549" s="425"/>
      <c r="M549" s="424"/>
      <c r="N549" s="425"/>
      <c r="O549" s="425"/>
      <c r="P549" s="426"/>
      <c r="Q549" s="427"/>
      <c r="R549" s="425"/>
      <c r="S549" s="428"/>
      <c r="T549" s="429"/>
      <c r="U549" s="425"/>
      <c r="V549" s="425"/>
      <c r="W549" s="429"/>
      <c r="X549" s="430"/>
      <c r="Y549" s="424"/>
      <c r="Z549" s="424"/>
      <c r="AA549" s="424"/>
      <c r="AB549" s="424"/>
      <c r="AC549" s="424"/>
      <c r="AD549" s="422"/>
      <c r="AE549" s="425"/>
      <c r="AF549" s="424"/>
      <c r="AG549" s="424"/>
      <c r="AH549" s="424"/>
      <c r="AI549" s="431"/>
      <c r="AJ549" s="424"/>
      <c r="AK549" s="424"/>
      <c r="AL549" s="424"/>
      <c r="AM549" s="424"/>
      <c r="AN549" s="424"/>
      <c r="AO549" s="424"/>
      <c r="AP549" s="424"/>
      <c r="AQ549" s="424"/>
      <c r="AR549" s="424"/>
      <c r="AS549" s="431"/>
      <c r="AT549" s="431"/>
      <c r="AU549" s="431"/>
      <c r="AV549" s="424"/>
      <c r="AW549" s="432"/>
      <c r="AX549" s="429"/>
      <c r="AY549" s="422"/>
      <c r="AZ549" s="424"/>
      <c r="BA549" s="424"/>
      <c r="BB549" s="424"/>
      <c r="BC549" s="424"/>
      <c r="BD549" s="424"/>
      <c r="BE549" s="433"/>
      <c r="BF549" s="424"/>
      <c r="BG549" s="424"/>
      <c r="BH549" s="424"/>
      <c r="BI549" s="397"/>
    </row>
    <row r="550" customFormat="false" ht="12.75" hidden="true" customHeight="false" outlineLevel="1" collapsed="false">
      <c r="A550" s="417"/>
      <c r="B550" s="418" t="n">
        <v>800</v>
      </c>
      <c r="C550" s="419"/>
      <c r="D550" s="419"/>
      <c r="E550" s="420"/>
      <c r="F550" s="421" t="s">
        <v>1467</v>
      </c>
      <c r="G550" s="422"/>
      <c r="H550" s="422"/>
      <c r="I550" s="423"/>
      <c r="J550" s="424"/>
      <c r="K550" s="424"/>
      <c r="L550" s="425"/>
      <c r="M550" s="424"/>
      <c r="N550" s="425"/>
      <c r="O550" s="425"/>
      <c r="P550" s="426"/>
      <c r="Q550" s="427"/>
      <c r="R550" s="425"/>
      <c r="S550" s="428"/>
      <c r="T550" s="429"/>
      <c r="U550" s="425"/>
      <c r="V550" s="425"/>
      <c r="W550" s="429"/>
      <c r="X550" s="430"/>
      <c r="Y550" s="424"/>
      <c r="Z550" s="424"/>
      <c r="AA550" s="424"/>
      <c r="AB550" s="424"/>
      <c r="AC550" s="424"/>
      <c r="AD550" s="422"/>
      <c r="AE550" s="425"/>
      <c r="AF550" s="424"/>
      <c r="AG550" s="424"/>
      <c r="AH550" s="424"/>
      <c r="AI550" s="431"/>
      <c r="AJ550" s="424"/>
      <c r="AK550" s="424"/>
      <c r="AL550" s="424"/>
      <c r="AM550" s="424"/>
      <c r="AN550" s="424"/>
      <c r="AO550" s="424"/>
      <c r="AP550" s="424"/>
      <c r="AQ550" s="424"/>
      <c r="AR550" s="424"/>
      <c r="AS550" s="431"/>
      <c r="AT550" s="431"/>
      <c r="AU550" s="431"/>
      <c r="AV550" s="424"/>
      <c r="AW550" s="432"/>
      <c r="AX550" s="429"/>
      <c r="AY550" s="422"/>
      <c r="AZ550" s="424"/>
      <c r="BA550" s="424"/>
      <c r="BB550" s="424"/>
      <c r="BC550" s="424"/>
      <c r="BD550" s="424"/>
      <c r="BE550" s="433"/>
      <c r="BF550" s="424"/>
      <c r="BG550" s="424"/>
      <c r="BH550" s="424"/>
      <c r="BI550" s="397"/>
    </row>
    <row r="551" customFormat="false" ht="22.5" hidden="false" customHeight="false" outlineLevel="0" collapsed="false">
      <c r="A551" s="417"/>
      <c r="B551" s="418" t="n">
        <v>801</v>
      </c>
      <c r="C551" s="419"/>
      <c r="D551" s="419"/>
      <c r="E551" s="420"/>
      <c r="F551" s="421" t="s">
        <v>1468</v>
      </c>
      <c r="G551" s="422"/>
      <c r="H551" s="422"/>
      <c r="I551" s="423"/>
      <c r="J551" s="424"/>
      <c r="K551" s="424"/>
      <c r="L551" s="425"/>
      <c r="M551" s="424"/>
      <c r="N551" s="425"/>
      <c r="O551" s="425"/>
      <c r="P551" s="426"/>
      <c r="Q551" s="427"/>
      <c r="R551" s="425"/>
      <c r="S551" s="428"/>
      <c r="T551" s="429"/>
      <c r="U551" s="425"/>
      <c r="V551" s="425"/>
      <c r="W551" s="429"/>
      <c r="X551" s="430"/>
      <c r="Y551" s="424"/>
      <c r="Z551" s="424"/>
      <c r="AA551" s="424"/>
      <c r="AB551" s="424"/>
      <c r="AC551" s="424"/>
      <c r="AD551" s="422"/>
      <c r="AE551" s="425"/>
      <c r="AF551" s="424"/>
      <c r="AG551" s="424"/>
      <c r="AH551" s="424"/>
      <c r="AI551" s="431"/>
      <c r="AJ551" s="424"/>
      <c r="AK551" s="424"/>
      <c r="AL551" s="424"/>
      <c r="AM551" s="424"/>
      <c r="AN551" s="424"/>
      <c r="AO551" s="424"/>
      <c r="AP551" s="424"/>
      <c r="AQ551" s="424"/>
      <c r="AR551" s="424"/>
      <c r="AS551" s="431"/>
      <c r="AT551" s="431"/>
      <c r="AU551" s="431"/>
      <c r="AV551" s="424"/>
      <c r="AW551" s="432"/>
      <c r="AX551" s="429"/>
      <c r="AY551" s="422"/>
      <c r="AZ551" s="424"/>
      <c r="BA551" s="424"/>
      <c r="BB551" s="424"/>
      <c r="BC551" s="424"/>
      <c r="BD551" s="424"/>
      <c r="BE551" s="433"/>
      <c r="BF551" s="424"/>
      <c r="BG551" s="424"/>
      <c r="BH551" s="424"/>
      <c r="BI551" s="397"/>
    </row>
    <row r="552" customFormat="false" ht="22.5" hidden="false" customHeight="false" outlineLevel="0" collapsed="false">
      <c r="A552" s="417"/>
      <c r="B552" s="418" t="n">
        <v>802</v>
      </c>
      <c r="C552" s="419"/>
      <c r="D552" s="419"/>
      <c r="E552" s="420"/>
      <c r="F552" s="421" t="s">
        <v>1469</v>
      </c>
      <c r="G552" s="422"/>
      <c r="H552" s="422"/>
      <c r="I552" s="423"/>
      <c r="J552" s="424"/>
      <c r="K552" s="424"/>
      <c r="L552" s="425"/>
      <c r="M552" s="424"/>
      <c r="N552" s="425"/>
      <c r="O552" s="425"/>
      <c r="P552" s="426"/>
      <c r="Q552" s="427"/>
      <c r="R552" s="425"/>
      <c r="S552" s="428"/>
      <c r="T552" s="429"/>
      <c r="U552" s="425"/>
      <c r="V552" s="425"/>
      <c r="W552" s="429"/>
      <c r="X552" s="430"/>
      <c r="Y552" s="424"/>
      <c r="Z552" s="424"/>
      <c r="AA552" s="424"/>
      <c r="AB552" s="424"/>
      <c r="AC552" s="424"/>
      <c r="AD552" s="422"/>
      <c r="AE552" s="425"/>
      <c r="AF552" s="424"/>
      <c r="AG552" s="424"/>
      <c r="AH552" s="424"/>
      <c r="AI552" s="431"/>
      <c r="AJ552" s="424"/>
      <c r="AK552" s="424"/>
      <c r="AL552" s="424"/>
      <c r="AM552" s="424"/>
      <c r="AN552" s="424"/>
      <c r="AO552" s="424"/>
      <c r="AP552" s="424"/>
      <c r="AQ552" s="424"/>
      <c r="AR552" s="424"/>
      <c r="AS552" s="431"/>
      <c r="AT552" s="431"/>
      <c r="AU552" s="431"/>
      <c r="AV552" s="424"/>
      <c r="AW552" s="432"/>
      <c r="AX552" s="429"/>
      <c r="AY552" s="422"/>
      <c r="AZ552" s="424"/>
      <c r="BA552" s="424"/>
      <c r="BB552" s="424"/>
      <c r="BC552" s="424"/>
      <c r="BD552" s="424"/>
      <c r="BE552" s="433"/>
      <c r="BF552" s="424"/>
      <c r="BG552" s="424"/>
      <c r="BH552" s="424"/>
      <c r="BI552" s="397"/>
    </row>
    <row r="553" customFormat="false" ht="22.5" hidden="false" customHeight="false" outlineLevel="0" collapsed="false">
      <c r="A553" s="417"/>
      <c r="B553" s="418" t="n">
        <v>803</v>
      </c>
      <c r="C553" s="419"/>
      <c r="D553" s="419"/>
      <c r="E553" s="420"/>
      <c r="F553" s="421" t="s">
        <v>1470</v>
      </c>
      <c r="G553" s="422"/>
      <c r="H553" s="422"/>
      <c r="I553" s="423"/>
      <c r="J553" s="424"/>
      <c r="K553" s="424"/>
      <c r="L553" s="425"/>
      <c r="M553" s="424"/>
      <c r="N553" s="425"/>
      <c r="O553" s="425"/>
      <c r="P553" s="426"/>
      <c r="Q553" s="427"/>
      <c r="R553" s="425"/>
      <c r="S553" s="428"/>
      <c r="T553" s="429"/>
      <c r="U553" s="425"/>
      <c r="V553" s="425"/>
      <c r="W553" s="429"/>
      <c r="X553" s="430"/>
      <c r="Y553" s="424"/>
      <c r="Z553" s="424"/>
      <c r="AA553" s="424"/>
      <c r="AB553" s="424"/>
      <c r="AC553" s="424"/>
      <c r="AD553" s="422"/>
      <c r="AE553" s="425"/>
      <c r="AF553" s="424"/>
      <c r="AG553" s="424"/>
      <c r="AH553" s="424"/>
      <c r="AI553" s="431"/>
      <c r="AJ553" s="424"/>
      <c r="AK553" s="424"/>
      <c r="AL553" s="424"/>
      <c r="AM553" s="424"/>
      <c r="AN553" s="424"/>
      <c r="AO553" s="424"/>
      <c r="AP553" s="424"/>
      <c r="AQ553" s="424"/>
      <c r="AR553" s="424"/>
      <c r="AS553" s="431"/>
      <c r="AT553" s="431"/>
      <c r="AU553" s="431"/>
      <c r="AV553" s="424"/>
      <c r="AW553" s="432"/>
      <c r="AX553" s="429"/>
      <c r="AY553" s="422"/>
      <c r="AZ553" s="424"/>
      <c r="BA553" s="424"/>
      <c r="BB553" s="424"/>
      <c r="BC553" s="424"/>
      <c r="BD553" s="424"/>
      <c r="BE553" s="433"/>
      <c r="BF553" s="424"/>
      <c r="BG553" s="424"/>
      <c r="BH553" s="424"/>
      <c r="BI553" s="397"/>
    </row>
    <row r="554" customFormat="false" ht="22.5" hidden="false" customHeight="false" outlineLevel="0" collapsed="false">
      <c r="A554" s="417"/>
      <c r="B554" s="418" t="n">
        <v>804</v>
      </c>
      <c r="C554" s="419"/>
      <c r="D554" s="419"/>
      <c r="E554" s="420"/>
      <c r="F554" s="421" t="s">
        <v>1471</v>
      </c>
      <c r="G554" s="422"/>
      <c r="H554" s="422"/>
      <c r="I554" s="423"/>
      <c r="J554" s="424"/>
      <c r="K554" s="424"/>
      <c r="L554" s="425"/>
      <c r="M554" s="424"/>
      <c r="N554" s="425"/>
      <c r="O554" s="425"/>
      <c r="P554" s="426"/>
      <c r="Q554" s="427"/>
      <c r="R554" s="425"/>
      <c r="S554" s="428"/>
      <c r="T554" s="429"/>
      <c r="U554" s="425"/>
      <c r="V554" s="425"/>
      <c r="W554" s="429"/>
      <c r="X554" s="430"/>
      <c r="Y554" s="424"/>
      <c r="Z554" s="424"/>
      <c r="AA554" s="424"/>
      <c r="AB554" s="424"/>
      <c r="AC554" s="424"/>
      <c r="AD554" s="422"/>
      <c r="AE554" s="425"/>
      <c r="AF554" s="424"/>
      <c r="AG554" s="424"/>
      <c r="AH554" s="424"/>
      <c r="AI554" s="431"/>
      <c r="AJ554" s="424"/>
      <c r="AK554" s="424"/>
      <c r="AL554" s="424"/>
      <c r="AM554" s="424"/>
      <c r="AN554" s="424"/>
      <c r="AO554" s="424"/>
      <c r="AP554" s="424"/>
      <c r="AQ554" s="424"/>
      <c r="AR554" s="424"/>
      <c r="AS554" s="431"/>
      <c r="AT554" s="431"/>
      <c r="AU554" s="431"/>
      <c r="AV554" s="424"/>
      <c r="AW554" s="432"/>
      <c r="AX554" s="429"/>
      <c r="AY554" s="422"/>
      <c r="AZ554" s="424"/>
      <c r="BA554" s="424"/>
      <c r="BB554" s="424"/>
      <c r="BC554" s="424"/>
      <c r="BD554" s="424"/>
      <c r="BE554" s="433"/>
      <c r="BF554" s="424"/>
      <c r="BG554" s="424"/>
      <c r="BH554" s="424"/>
      <c r="BI554" s="397"/>
    </row>
    <row r="555" customFormat="false" ht="22.5" hidden="true" customHeight="false" outlineLevel="1" collapsed="false">
      <c r="A555" s="417"/>
      <c r="B555" s="418" t="n">
        <v>805</v>
      </c>
      <c r="C555" s="419"/>
      <c r="D555" s="419"/>
      <c r="E555" s="420"/>
      <c r="F555" s="421" t="s">
        <v>1472</v>
      </c>
      <c r="G555" s="422"/>
      <c r="H555" s="422"/>
      <c r="I555" s="423"/>
      <c r="J555" s="424"/>
      <c r="K555" s="424"/>
      <c r="L555" s="425"/>
      <c r="M555" s="424"/>
      <c r="N555" s="425"/>
      <c r="O555" s="425"/>
      <c r="P555" s="426"/>
      <c r="Q555" s="427"/>
      <c r="R555" s="425"/>
      <c r="S555" s="428"/>
      <c r="T555" s="429"/>
      <c r="U555" s="425"/>
      <c r="V555" s="425"/>
      <c r="W555" s="429"/>
      <c r="X555" s="430"/>
      <c r="Y555" s="424"/>
      <c r="Z555" s="424"/>
      <c r="AA555" s="424"/>
      <c r="AB555" s="424"/>
      <c r="AC555" s="424"/>
      <c r="AD555" s="422"/>
      <c r="AE555" s="425"/>
      <c r="AF555" s="424"/>
      <c r="AG555" s="424"/>
      <c r="AH555" s="424"/>
      <c r="AI555" s="431"/>
      <c r="AJ555" s="424"/>
      <c r="AK555" s="424"/>
      <c r="AL555" s="424"/>
      <c r="AM555" s="424"/>
      <c r="AN555" s="424"/>
      <c r="AO555" s="424"/>
      <c r="AP555" s="424"/>
      <c r="AQ555" s="424"/>
      <c r="AR555" s="424"/>
      <c r="AS555" s="431"/>
      <c r="AT555" s="431"/>
      <c r="AU555" s="431"/>
      <c r="AV555" s="424"/>
      <c r="AW555" s="432"/>
      <c r="AX555" s="429"/>
      <c r="AY555" s="422"/>
      <c r="AZ555" s="424"/>
      <c r="BA555" s="424"/>
      <c r="BB555" s="424"/>
      <c r="BC555" s="424"/>
      <c r="BD555" s="424"/>
      <c r="BE555" s="433"/>
      <c r="BF555" s="424"/>
      <c r="BG555" s="424"/>
      <c r="BH555" s="424"/>
      <c r="BI555" s="397"/>
    </row>
    <row r="556" customFormat="false" ht="12.75" hidden="false" customHeight="false" outlineLevel="0" collapsed="false">
      <c r="A556" s="417"/>
      <c r="B556" s="418" t="n">
        <v>806</v>
      </c>
      <c r="C556" s="419"/>
      <c r="D556" s="419"/>
      <c r="E556" s="420"/>
      <c r="F556" s="421" t="s">
        <v>1473</v>
      </c>
      <c r="G556" s="422"/>
      <c r="H556" s="422"/>
      <c r="I556" s="423"/>
      <c r="J556" s="424"/>
      <c r="K556" s="424"/>
      <c r="L556" s="425"/>
      <c r="M556" s="424"/>
      <c r="N556" s="425"/>
      <c r="O556" s="425"/>
      <c r="P556" s="426"/>
      <c r="Q556" s="427"/>
      <c r="R556" s="425"/>
      <c r="S556" s="428"/>
      <c r="T556" s="429"/>
      <c r="U556" s="425"/>
      <c r="V556" s="425"/>
      <c r="W556" s="429"/>
      <c r="X556" s="430"/>
      <c r="Y556" s="424"/>
      <c r="Z556" s="424"/>
      <c r="AA556" s="424"/>
      <c r="AB556" s="424"/>
      <c r="AC556" s="424"/>
      <c r="AD556" s="422"/>
      <c r="AE556" s="425"/>
      <c r="AF556" s="424"/>
      <c r="AG556" s="424"/>
      <c r="AH556" s="424"/>
      <c r="AI556" s="431"/>
      <c r="AJ556" s="424"/>
      <c r="AK556" s="424"/>
      <c r="AL556" s="424"/>
      <c r="AM556" s="424"/>
      <c r="AN556" s="424"/>
      <c r="AO556" s="424"/>
      <c r="AP556" s="424"/>
      <c r="AQ556" s="424"/>
      <c r="AR556" s="424"/>
      <c r="AS556" s="431"/>
      <c r="AT556" s="431"/>
      <c r="AU556" s="431"/>
      <c r="AV556" s="424"/>
      <c r="AW556" s="432"/>
      <c r="AX556" s="429"/>
      <c r="AY556" s="422"/>
      <c r="AZ556" s="424"/>
      <c r="BA556" s="424"/>
      <c r="BB556" s="424"/>
      <c r="BC556" s="424"/>
      <c r="BD556" s="424"/>
      <c r="BE556" s="433"/>
      <c r="BF556" s="424"/>
      <c r="BG556" s="424"/>
      <c r="BH556" s="424"/>
      <c r="BI556" s="397"/>
    </row>
    <row r="557" customFormat="false" ht="22.5" hidden="false" customHeight="false" outlineLevel="0" collapsed="false">
      <c r="A557" s="417"/>
      <c r="B557" s="418" t="n">
        <v>807</v>
      </c>
      <c r="C557" s="419"/>
      <c r="D557" s="419"/>
      <c r="E557" s="420"/>
      <c r="F557" s="421" t="s">
        <v>1474</v>
      </c>
      <c r="G557" s="422"/>
      <c r="H557" s="422"/>
      <c r="I557" s="423"/>
      <c r="J557" s="424"/>
      <c r="K557" s="424"/>
      <c r="L557" s="425"/>
      <c r="M557" s="424"/>
      <c r="N557" s="425"/>
      <c r="O557" s="425"/>
      <c r="P557" s="426"/>
      <c r="Q557" s="427"/>
      <c r="R557" s="425"/>
      <c r="S557" s="428"/>
      <c r="T557" s="429"/>
      <c r="U557" s="425"/>
      <c r="V557" s="425"/>
      <c r="W557" s="429"/>
      <c r="X557" s="430"/>
      <c r="Y557" s="424"/>
      <c r="Z557" s="424"/>
      <c r="AA557" s="424"/>
      <c r="AB557" s="424"/>
      <c r="AC557" s="424"/>
      <c r="AD557" s="422"/>
      <c r="AE557" s="425"/>
      <c r="AF557" s="424"/>
      <c r="AG557" s="424"/>
      <c r="AH557" s="424"/>
      <c r="AI557" s="431"/>
      <c r="AJ557" s="424"/>
      <c r="AK557" s="424"/>
      <c r="AL557" s="424"/>
      <c r="AM557" s="424"/>
      <c r="AN557" s="424"/>
      <c r="AO557" s="424"/>
      <c r="AP557" s="424"/>
      <c r="AQ557" s="424"/>
      <c r="AR557" s="424"/>
      <c r="AS557" s="431"/>
      <c r="AT557" s="431"/>
      <c r="AU557" s="431"/>
      <c r="AV557" s="424"/>
      <c r="AW557" s="432"/>
      <c r="AX557" s="429"/>
      <c r="AY557" s="422"/>
      <c r="AZ557" s="424"/>
      <c r="BA557" s="424"/>
      <c r="BB557" s="424"/>
      <c r="BC557" s="424"/>
      <c r="BD557" s="424"/>
      <c r="BE557" s="433"/>
      <c r="BF557" s="424"/>
      <c r="BG557" s="424"/>
      <c r="BH557" s="424"/>
      <c r="BI557" s="397"/>
    </row>
    <row r="558" customFormat="false" ht="12.75" hidden="false" customHeight="false" outlineLevel="0" collapsed="false">
      <c r="A558" s="417"/>
      <c r="B558" s="418" t="n">
        <v>808</v>
      </c>
      <c r="C558" s="419"/>
      <c r="D558" s="419"/>
      <c r="E558" s="420"/>
      <c r="F558" s="421" t="s">
        <v>900</v>
      </c>
      <c r="G558" s="422"/>
      <c r="H558" s="422"/>
      <c r="I558" s="423"/>
      <c r="J558" s="424"/>
      <c r="K558" s="424"/>
      <c r="L558" s="425"/>
      <c r="M558" s="424"/>
      <c r="N558" s="425"/>
      <c r="O558" s="425"/>
      <c r="P558" s="426"/>
      <c r="Q558" s="427"/>
      <c r="R558" s="425"/>
      <c r="S558" s="428"/>
      <c r="T558" s="429"/>
      <c r="U558" s="425"/>
      <c r="V558" s="425"/>
      <c r="W558" s="429"/>
      <c r="X558" s="430"/>
      <c r="Y558" s="424"/>
      <c r="Z558" s="424"/>
      <c r="AA558" s="424"/>
      <c r="AB558" s="424"/>
      <c r="AC558" s="424"/>
      <c r="AD558" s="422"/>
      <c r="AE558" s="425"/>
      <c r="AF558" s="424"/>
      <c r="AG558" s="424"/>
      <c r="AH558" s="424"/>
      <c r="AI558" s="431"/>
      <c r="AJ558" s="424"/>
      <c r="AK558" s="424"/>
      <c r="AL558" s="424"/>
      <c r="AM558" s="424"/>
      <c r="AN558" s="424"/>
      <c r="AO558" s="424"/>
      <c r="AP558" s="424"/>
      <c r="AQ558" s="424"/>
      <c r="AR558" s="424"/>
      <c r="AS558" s="431"/>
      <c r="AT558" s="431"/>
      <c r="AU558" s="431"/>
      <c r="AV558" s="424"/>
      <c r="AW558" s="432"/>
      <c r="AX558" s="429"/>
      <c r="AY558" s="422"/>
      <c r="AZ558" s="424"/>
      <c r="BA558" s="424"/>
      <c r="BB558" s="424"/>
      <c r="BC558" s="424"/>
      <c r="BD558" s="424"/>
      <c r="BE558" s="433"/>
      <c r="BF558" s="424"/>
      <c r="BG558" s="424"/>
      <c r="BH558" s="424"/>
      <c r="BI558" s="397"/>
    </row>
    <row r="559" customFormat="false" ht="13.5" hidden="false" customHeight="false" outlineLevel="0" collapsed="false">
      <c r="A559" s="417"/>
      <c r="B559" s="418" t="n">
        <v>809</v>
      </c>
      <c r="C559" s="419"/>
      <c r="D559" s="419"/>
      <c r="E559" s="420"/>
      <c r="F559" s="421" t="s">
        <v>1475</v>
      </c>
      <c r="G559" s="422"/>
      <c r="H559" s="422"/>
      <c r="I559" s="423"/>
      <c r="J559" s="424"/>
      <c r="K559" s="424"/>
      <c r="L559" s="425"/>
      <c r="M559" s="424"/>
      <c r="N559" s="425"/>
      <c r="O559" s="425"/>
      <c r="P559" s="426"/>
      <c r="Q559" s="427"/>
      <c r="R559" s="425"/>
      <c r="S559" s="428"/>
      <c r="T559" s="429"/>
      <c r="U559" s="425"/>
      <c r="V559" s="425"/>
      <c r="W559" s="429"/>
      <c r="X559" s="430"/>
      <c r="Y559" s="424"/>
      <c r="Z559" s="424"/>
      <c r="AA559" s="424"/>
      <c r="AB559" s="424"/>
      <c r="AC559" s="424"/>
      <c r="AD559" s="422"/>
      <c r="AE559" s="425"/>
      <c r="AF559" s="424"/>
      <c r="AG559" s="424"/>
      <c r="AH559" s="424"/>
      <c r="AI559" s="431"/>
      <c r="AJ559" s="424"/>
      <c r="AK559" s="424"/>
      <c r="AL559" s="424"/>
      <c r="AM559" s="424"/>
      <c r="AN559" s="424"/>
      <c r="AO559" s="424"/>
      <c r="AP559" s="424"/>
      <c r="AQ559" s="424"/>
      <c r="AR559" s="424"/>
      <c r="AS559" s="431"/>
      <c r="AT559" s="431"/>
      <c r="AU559" s="431"/>
      <c r="AV559" s="424"/>
      <c r="AW559" s="432"/>
      <c r="AX559" s="429"/>
      <c r="AY559" s="422"/>
      <c r="AZ559" s="424"/>
      <c r="BA559" s="424"/>
      <c r="BB559" s="424"/>
      <c r="BC559" s="424"/>
      <c r="BD559" s="424"/>
      <c r="BE559" s="433"/>
      <c r="BF559" s="424"/>
      <c r="BG559" s="424"/>
      <c r="BH559" s="424"/>
      <c r="BI559" s="397"/>
    </row>
    <row r="560" customFormat="false" ht="12.75" hidden="true" customHeight="false" outlineLevel="1" collapsed="false">
      <c r="A560" s="417"/>
      <c r="B560" s="418" t="n">
        <v>810</v>
      </c>
      <c r="C560" s="419"/>
      <c r="D560" s="419"/>
      <c r="E560" s="420"/>
      <c r="F560" s="421" t="s">
        <v>1476</v>
      </c>
      <c r="G560" s="422"/>
      <c r="H560" s="422"/>
      <c r="I560" s="423"/>
      <c r="J560" s="424"/>
      <c r="K560" s="424"/>
      <c r="L560" s="425"/>
      <c r="M560" s="424"/>
      <c r="N560" s="425"/>
      <c r="O560" s="425"/>
      <c r="P560" s="426"/>
      <c r="Q560" s="427"/>
      <c r="R560" s="425"/>
      <c r="S560" s="428"/>
      <c r="T560" s="429"/>
      <c r="U560" s="425"/>
      <c r="V560" s="425"/>
      <c r="W560" s="429"/>
      <c r="X560" s="430"/>
      <c r="Y560" s="424"/>
      <c r="Z560" s="424"/>
      <c r="AA560" s="424"/>
      <c r="AB560" s="424"/>
      <c r="AC560" s="424"/>
      <c r="AD560" s="422"/>
      <c r="AE560" s="425"/>
      <c r="AF560" s="424"/>
      <c r="AG560" s="424"/>
      <c r="AH560" s="424"/>
      <c r="AI560" s="431"/>
      <c r="AJ560" s="424"/>
      <c r="AK560" s="424"/>
      <c r="AL560" s="424"/>
      <c r="AM560" s="424"/>
      <c r="AN560" s="424"/>
      <c r="AO560" s="424"/>
      <c r="AP560" s="424"/>
      <c r="AQ560" s="424"/>
      <c r="AR560" s="424"/>
      <c r="AS560" s="431"/>
      <c r="AT560" s="431"/>
      <c r="AU560" s="431"/>
      <c r="AV560" s="424"/>
      <c r="AW560" s="432"/>
      <c r="AX560" s="429"/>
      <c r="AY560" s="422"/>
      <c r="AZ560" s="424"/>
      <c r="BA560" s="424"/>
      <c r="BB560" s="424"/>
      <c r="BC560" s="424"/>
      <c r="BD560" s="424"/>
      <c r="BE560" s="433"/>
      <c r="BF560" s="424"/>
      <c r="BG560" s="424"/>
      <c r="BH560" s="424"/>
      <c r="BI560" s="397"/>
    </row>
    <row r="561" customFormat="false" ht="13.5" hidden="true" customHeight="false" outlineLevel="1" collapsed="false">
      <c r="A561" s="417"/>
      <c r="B561" s="434" t="n">
        <v>811</v>
      </c>
      <c r="C561" s="435"/>
      <c r="D561" s="435"/>
      <c r="E561" s="436"/>
      <c r="F561" s="437" t="s">
        <v>1477</v>
      </c>
      <c r="G561" s="438"/>
      <c r="H561" s="438"/>
      <c r="I561" s="439"/>
      <c r="J561" s="440"/>
      <c r="K561" s="440"/>
      <c r="L561" s="441"/>
      <c r="M561" s="440"/>
      <c r="N561" s="441"/>
      <c r="O561" s="441"/>
      <c r="P561" s="442"/>
      <c r="Q561" s="443"/>
      <c r="R561" s="441"/>
      <c r="S561" s="444"/>
      <c r="T561" s="445"/>
      <c r="U561" s="441"/>
      <c r="V561" s="441"/>
      <c r="W561" s="445"/>
      <c r="X561" s="446"/>
      <c r="Y561" s="440"/>
      <c r="Z561" s="440"/>
      <c r="AA561" s="440"/>
      <c r="AB561" s="440"/>
      <c r="AC561" s="440"/>
      <c r="AD561" s="438"/>
      <c r="AE561" s="441"/>
      <c r="AF561" s="440"/>
      <c r="AG561" s="440"/>
      <c r="AH561" s="440"/>
      <c r="AI561" s="447"/>
      <c r="AJ561" s="440"/>
      <c r="AK561" s="440"/>
      <c r="AL561" s="440"/>
      <c r="AM561" s="440"/>
      <c r="AN561" s="440"/>
      <c r="AO561" s="440"/>
      <c r="AP561" s="440"/>
      <c r="AQ561" s="440"/>
      <c r="AR561" s="440"/>
      <c r="AS561" s="447"/>
      <c r="AT561" s="447"/>
      <c r="AU561" s="447"/>
      <c r="AV561" s="440"/>
      <c r="AW561" s="448"/>
      <c r="AX561" s="445"/>
      <c r="AY561" s="438"/>
      <c r="AZ561" s="440"/>
      <c r="BA561" s="440"/>
      <c r="BB561" s="440"/>
      <c r="BC561" s="440"/>
      <c r="BD561" s="440"/>
      <c r="BE561" s="449"/>
      <c r="BF561" s="440"/>
      <c r="BG561" s="440"/>
      <c r="BH561" s="440"/>
      <c r="BI561" s="397"/>
    </row>
    <row r="562" customFormat="false" ht="12.75" hidden="true" customHeight="true" outlineLevel="1" collapsed="false">
      <c r="A562" s="381"/>
      <c r="B562" s="450"/>
      <c r="C562" s="451"/>
      <c r="D562" s="451"/>
      <c r="E562" s="451"/>
      <c r="F562" s="451"/>
      <c r="G562" s="451"/>
      <c r="H562" s="451"/>
      <c r="I562" s="451"/>
      <c r="J562" s="451"/>
      <c r="K562" s="451"/>
      <c r="L562" s="451"/>
      <c r="M562" s="451"/>
      <c r="N562" s="451"/>
      <c r="O562" s="451"/>
      <c r="P562" s="451"/>
      <c r="Q562" s="451"/>
      <c r="R562" s="451"/>
      <c r="S562" s="451"/>
      <c r="T562" s="451"/>
      <c r="U562" s="451"/>
      <c r="V562" s="451"/>
      <c r="W562" s="451"/>
      <c r="X562" s="451"/>
      <c r="Y562" s="451"/>
      <c r="Z562" s="451"/>
      <c r="AA562" s="451"/>
      <c r="AB562" s="451"/>
      <c r="AC562" s="451"/>
      <c r="AD562" s="451"/>
      <c r="AE562" s="451"/>
      <c r="AF562" s="451"/>
      <c r="AG562" s="451"/>
      <c r="AH562" s="451"/>
      <c r="AI562" s="451"/>
      <c r="AJ562" s="451"/>
      <c r="AK562" s="451"/>
      <c r="AL562" s="451"/>
      <c r="AM562" s="451"/>
      <c r="AN562" s="451"/>
      <c r="AO562" s="451"/>
      <c r="AP562" s="451"/>
      <c r="AQ562" s="451"/>
      <c r="AR562" s="451"/>
      <c r="AS562" s="451"/>
      <c r="AT562" s="451"/>
      <c r="AU562" s="451"/>
      <c r="AV562" s="451"/>
      <c r="AW562" s="451"/>
      <c r="AX562" s="451"/>
      <c r="AY562" s="451"/>
      <c r="AZ562" s="451"/>
      <c r="BA562" s="451"/>
      <c r="BB562" s="451"/>
      <c r="BC562" s="451"/>
      <c r="BD562" s="451"/>
      <c r="BE562" s="451"/>
      <c r="BF562" s="378"/>
      <c r="BG562" s="378"/>
      <c r="BH562" s="452"/>
      <c r="BI562" s="453"/>
    </row>
    <row r="563" customFormat="false" ht="12.75" hidden="false" customHeight="true" outlineLevel="0" collapsed="false">
      <c r="A563" s="380"/>
      <c r="B563" s="454"/>
      <c r="C563" s="455"/>
      <c r="D563" s="455"/>
      <c r="E563" s="455"/>
      <c r="F563" s="455"/>
      <c r="G563" s="455"/>
      <c r="H563" s="455"/>
      <c r="I563" s="455"/>
      <c r="J563" s="455"/>
      <c r="K563" s="455"/>
      <c r="L563" s="455"/>
      <c r="M563" s="455"/>
      <c r="N563" s="455"/>
      <c r="O563" s="455"/>
      <c r="P563" s="455"/>
      <c r="Q563" s="455"/>
      <c r="R563" s="455"/>
      <c r="S563" s="455"/>
      <c r="T563" s="455"/>
      <c r="U563" s="455"/>
      <c r="V563" s="455"/>
      <c r="W563" s="455"/>
      <c r="X563" s="455"/>
      <c r="Y563" s="455"/>
      <c r="Z563" s="455"/>
      <c r="AA563" s="455"/>
      <c r="AB563" s="455"/>
      <c r="AC563" s="455"/>
      <c r="AD563" s="455"/>
      <c r="AE563" s="455"/>
      <c r="AF563" s="455"/>
      <c r="AG563" s="455"/>
      <c r="AH563" s="455"/>
      <c r="AI563" s="455"/>
      <c r="AJ563" s="455"/>
      <c r="AK563" s="455"/>
      <c r="AL563" s="455"/>
      <c r="AM563" s="455"/>
      <c r="AN563" s="455"/>
      <c r="AO563" s="455"/>
      <c r="AP563" s="455"/>
      <c r="AQ563" s="455"/>
      <c r="AR563" s="455"/>
      <c r="AS563" s="455"/>
      <c r="AT563" s="455"/>
      <c r="AU563" s="455"/>
      <c r="AV563" s="455"/>
      <c r="AW563" s="455"/>
      <c r="AX563" s="455"/>
      <c r="AY563" s="455"/>
      <c r="AZ563" s="455"/>
      <c r="BA563" s="455"/>
      <c r="BB563" s="455"/>
      <c r="BC563" s="455"/>
      <c r="BD563" s="455"/>
      <c r="BE563" s="455"/>
      <c r="BF563" s="380"/>
      <c r="BG563" s="380"/>
      <c r="BH563" s="380"/>
      <c r="BI563" s="380"/>
    </row>
    <row r="564" s="271" customFormat="true" ht="15.75" hidden="false" customHeight="false" outlineLevel="0" collapsed="false">
      <c r="B564" s="366"/>
      <c r="C564" s="366"/>
      <c r="D564" s="367"/>
    </row>
    <row r="565" s="271" customFormat="true" ht="15.75" hidden="false" customHeight="false" outlineLevel="0" collapsed="false">
      <c r="B565" s="368"/>
      <c r="C565" s="368"/>
      <c r="D565" s="368"/>
      <c r="E565" s="368"/>
      <c r="F565" s="368"/>
      <c r="G565" s="368"/>
    </row>
    <row r="566" customFormat="false" ht="15.75" hidden="false" customHeight="false" outlineLevel="0" collapsed="false">
      <c r="B566" s="366"/>
    </row>
  </sheetData>
  <mergeCells count="2">
    <mergeCell ref="B11:F11"/>
    <mergeCell ref="B565:G565"/>
  </mergeCells>
  <printOptions headings="false" gridLines="false" gridLinesSet="true" horizontalCentered="false" verticalCentered="false"/>
  <pageMargins left="0.640277777777778" right="0.270138888888889" top="0.5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DPivtorak</cp:lastModifiedBy>
  <cp:lastPrinted>2007-08-01T02:23:22Z</cp:lastPrinted>
  <dcterms:modified xsi:type="dcterms:W3CDTF">2007-08-02T02:35:04Z</dcterms:modified>
  <cp:revision>0</cp:revision>
  <dc:subject/>
  <dc:title/>
</cp:coreProperties>
</file>