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.1(1)" sheetId="1" state="visible" r:id="rId2"/>
    <sheet name="прил 2(4)" sheetId="2" state="visible" r:id="rId3"/>
    <sheet name="3(6)" sheetId="3" state="visible" r:id="rId4"/>
    <sheet name="4(7)" sheetId="4" state="visible" r:id="rId5"/>
    <sheet name="5(8)" sheetId="5" state="visible" r:id="rId6"/>
    <sheet name="6(10)" sheetId="6" state="visible" r:id="rId7"/>
    <sheet name="7(12)" sheetId="7" state="visible" r:id="rId8"/>
    <sheet name="8(15)" sheetId="8" state="visible" r:id="rId9"/>
    <sheet name="9(18)" sheetId="9" state="visible" r:id="rId10"/>
    <sheet name="10(19)" sheetId="10" state="visible" r:id="rId11"/>
    <sheet name="Лист1" sheetId="11" state="visible" r:id="rId12"/>
  </sheets>
  <definedNames>
    <definedName function="false" hidden="false" localSheetId="9" name="_xlnm.Print_Area" vbProcedure="false">'10(19)'!$A$1:$I$48</definedName>
    <definedName function="false" hidden="false" localSheetId="9" name="_xlnm.Print_Titles" vbProcedure="false">'10(19)'!$29:$29</definedName>
    <definedName function="false" hidden="false" localSheetId="2" name="_xlnm.Print_Titles" vbProcedure="false">'3(6)'!$22:$22</definedName>
    <definedName function="false" hidden="false" localSheetId="3" name="_xlnm.Print_Titles" vbProcedure="false">'4(7)'!$23:$23</definedName>
    <definedName function="false" hidden="false" localSheetId="4" name="_xlnm.Print_Titles" vbProcedure="false">'5(8)'!$24:$24</definedName>
    <definedName function="false" hidden="false" localSheetId="5" name="_xlnm.Print_Titles" vbProcedure="false">'6(10)'!$24:$24</definedName>
    <definedName function="false" hidden="true" localSheetId="5" name="_xlnm._FilterDatabase" vbProcedure="false">'6(10)'!$A$22:$M$739</definedName>
    <definedName function="false" hidden="false" localSheetId="6" name="_xlnm.Print_Titles" vbProcedure="false">'7(12)'!$26:$26</definedName>
    <definedName function="false" hidden="false" localSheetId="7" name="_xlnm.Print_Titles" vbProcedure="false">'8(15)'!$24:$24</definedName>
    <definedName function="false" hidden="false" localSheetId="8" name="_xlnm.Print_Area" vbProcedure="false">'9(18)'!$A$1:$F$41</definedName>
    <definedName function="false" hidden="false" localSheetId="8" name="_xlnm.Print_Titles" vbProcedure="false">'9(18)'!$25:$25</definedName>
    <definedName function="false" hidden="false" localSheetId="0" name="_xlnm.Print_Area" vbProcedure="false">'Пр.1(1)'!$A$1:$D$302</definedName>
    <definedName function="false" hidden="false" localSheetId="0" name="_xlnm.Print_Titles" vbProcedure="false">'Пр.1(1)'!$23:$23</definedName>
    <definedName function="false" hidden="false" localSheetId="1" name="_xlnm.Print_Area" vbProcedure="false">'прил 2(4)'!$A$1:$I$113</definedName>
    <definedName function="false" hidden="false" localSheetId="1" name="_xlnm.Print_Titles" vbProcedure="false">'прил 2(4)'!$25:$25</definedName>
    <definedName function="false" hidden="false" localSheetId="1" name="Excel_BuiltIn__FilterDatabase" vbProcedure="false">'прил 2(4)'!$A$25:$M$113</definedName>
    <definedName function="false" hidden="false" localSheetId="6" name="Excel_BuiltIn__FilterDatabase" vbProcedure="false">'7(12)'!$A$26:$O$26</definedName>
    <definedName function="false" hidden="false" localSheetId="7" name="Excel_BuiltIn__FilterDatabase" vbProcedure="false">'8(15)'!$A$19:$M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973">
  <si>
    <t xml:space="preserve">Приложение  1</t>
  </si>
  <si>
    <t xml:space="preserve">к Решению Городской Думы</t>
  </si>
  <si>
    <t xml:space="preserve">Петропавловск-Камчатского городского округа</t>
  </si>
  <si>
    <t xml:space="preserve">"О внесении  изменений  в  Решение  Городской Думы</t>
  </si>
  <si>
    <t xml:space="preserve">от  18.11.2010  № 307-нд     </t>
  </si>
  <si>
    <t xml:space="preserve">"О бюджете Петропавловск-Камчатского городского округа </t>
  </si>
  <si>
    <t xml:space="preserve">на 2011 год и плановый период 2012-2013 годов"</t>
  </si>
  <si>
    <t xml:space="preserve">от  28.02.2011  №  333 -нд</t>
  </si>
  <si>
    <t xml:space="preserve">"Приложение 1</t>
  </si>
  <si>
    <t xml:space="preserve">к Решению Городской Думы </t>
  </si>
  <si>
    <t xml:space="preserve">                           </t>
  </si>
  <si>
    <t xml:space="preserve">Главные администраторы доходов бюджета Петропавловск-Камчатского городского округа на 2011 год 
и плановый период 2012-2013 годов</t>
  </si>
  <si>
    <t xml:space="preserve">№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-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 04010 04 0000 180</t>
  </si>
  <si>
    <t xml:space="preserve">Доходы бюджетов городских округов от возврата субсидий и субвенций прошлых лет небюджетными организациями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02 03002 04 0000 151</t>
  </si>
  <si>
    <t xml:space="preserve">Субвенции бюджетам городских округов на осуществление полномочий по подготовке п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2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*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68 04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Прочие безвозмездные поступления в бюджеты городских округов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2040 04 0000 120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3 01040 04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 03 02040 04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8040 04 0000 180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4 04000 04 0000 180</t>
  </si>
  <si>
    <t xml:space="preserve">Целевые отчисления от лотерей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202 02008 04 0000 151</t>
  </si>
  <si>
    <t xml:space="preserve">Субсидии бюджетам городских округов на обеспечение жильем молодых семей</t>
  </si>
  <si>
    <t xml:space="preserve">202 02051 04 0000 151</t>
  </si>
  <si>
    <t xml:space="preserve">2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02 03024 04 0000 151</t>
  </si>
  <si>
    <t xml:space="preserve">2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02 03999 04 0000 151</t>
  </si>
  <si>
    <t xml:space="preserve">202 04012 04 0000 151</t>
  </si>
  <si>
    <t xml:space="preserve"> 202 09013 04 0000 151</t>
  </si>
  <si>
    <t xml:space="preserve">202 09023 04 0000 151</t>
  </si>
  <si>
    <t xml:space="preserve">207 04000 04 0000 180</t>
  </si>
  <si>
    <t xml:space="preserve">301 02040 04 0000 120</t>
  </si>
  <si>
    <t xml:space="preserve">302 01040 04 0000 130</t>
  </si>
  <si>
    <t xml:space="preserve">303 01040 04 0000 180</t>
  </si>
  <si>
    <t xml:space="preserve">303 02040 04 0000 180</t>
  </si>
  <si>
    <t xml:space="preserve">303 03040 04 0000 180</t>
  </si>
  <si>
    <t xml:space="preserve">303 99040 04 0000 180</t>
  </si>
  <si>
    <t xml:space="preserve">304 04000 04 0000 180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 09044 04 0000 120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17 05040 04 0000 180</t>
  </si>
  <si>
    <t xml:space="preserve">2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44 04 0000 151</t>
  </si>
  <si>
    <t xml:space="preserve">Субсидии бюджетам городских округов на обеспечение автомобильными дорогами новых микрорайонов
</t>
  </si>
  <si>
    <t xml:space="preserve">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*</t>
  </si>
  <si>
    <t xml:space="preserve">2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2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 02999 04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202 04999 04 0000 151</t>
  </si>
  <si>
    <t xml:space="preserve">202 09013 04 0000  151</t>
  </si>
  <si>
    <t xml:space="preserve">303  01040 04 0000 180</t>
  </si>
  <si>
    <t xml:space="preserve">Пени, штрафы, иное возмещение ущерба по договорам гражданско-правового характера, нанесенного  муниципальным учреждениям, находящимся в ведении органов местного самоуправления городских округов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.</t>
  </si>
  <si>
    <t xml:space="preserve">114 06024 04 0000 430</t>
  </si>
  <si>
    <t xml:space="preserve">Доходы от продажи земельных участков находящихся в собственности городских округов (за исключением земельных участков муниципальных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202 03022 04 0000 151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Главные администраторы доходов бюджета Петропавловск-Камчатского городского округа - органы вышестоящих уровней                                                            государственной власти</t>
  </si>
  <si>
    <t xml:space="preserve">10.</t>
  </si>
  <si>
    <t xml:space="preserve">048</t>
  </si>
  <si>
    <t xml:space="preserve">Управление Федеральной службы по надзору в сфере природопользования по Камчатскому краю (Управление Росприроднадзор по Камчатскому краю)</t>
  </si>
  <si>
    <t xml:space="preserve">1 12 01000 01 0000 120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1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 (Управление Росздравнадзора по Камчатскому краю)</t>
  </si>
  <si>
    <t xml:space="preserve">12.</t>
  </si>
  <si>
    <t xml:space="preserve">076</t>
  </si>
  <si>
    <t xml:space="preserve">Федеральное агентство по рыболовству</t>
  </si>
  <si>
    <t xml:space="preserve">13.</t>
  </si>
  <si>
    <t xml:space="preserve">081</t>
  </si>
  <si>
    <t xml:space="preserve">Управление Федеральной службы по ветеринарному и фитосанитарному надзору по Камчатскому краю (Россельхознадзор)</t>
  </si>
  <si>
    <t xml:space="preserve">14.</t>
  </si>
  <si>
    <t xml:space="preserve">Агентство по охране и использованию животного мира в Камчатском крае</t>
  </si>
  <si>
    <t xml:space="preserve">116 25030 01 0000 140</t>
  </si>
  <si>
    <t xml:space="preserve">15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(Управление Роскомнадзора по Камчатскому Краю)</t>
  </si>
  <si>
    <t xml:space="preserve">116 90040 04 0000 140</t>
  </si>
  <si>
    <t xml:space="preserve">16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 16 30000 01 0000 140</t>
  </si>
  <si>
    <t xml:space="preserve">Денежные    взыскания    (штрафы) за административные правонарушения в области дорожного движения</t>
  </si>
  <si>
    <t xml:space="preserve">17.</t>
  </si>
  <si>
    <t xml:space="preserve">Управление Федеральной службы по надзору в сфере защиты прав потребителей и благополучия человека по Камчатскому краю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8.</t>
  </si>
  <si>
    <t xml:space="preserve">Государственная инспекция труда в Камчатском крае</t>
  </si>
  <si>
    <t xml:space="preserve">19.</t>
  </si>
  <si>
    <t xml:space="preserve">Территориальный орган Федеральной службы государственной статистики по Камчатскому краю</t>
  </si>
  <si>
    <t xml:space="preserve">20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21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2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.</t>
  </si>
  <si>
    <t xml:space="preserve">187</t>
  </si>
  <si>
    <t xml:space="preserve">Министерство обороны Российской Феде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24.</t>
  </si>
  <si>
    <t xml:space="preserve">188</t>
  </si>
  <si>
    <t xml:space="preserve">Управление внутренних дел по Камчатскому краю (УВД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25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об охране и использовании животного мира</t>
  </si>
  <si>
    <t xml:space="preserve">26.</t>
  </si>
  <si>
    <t xml:space="preserve">192</t>
  </si>
  <si>
    <t xml:space="preserve">Отдел Федеральной миграционной службы  России по Камчатскому краю</t>
  </si>
  <si>
    <t xml:space="preserve">27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8.</t>
  </si>
  <si>
    <t xml:space="preserve">320</t>
  </si>
  <si>
    <t xml:space="preserve">Федеральная служба исполнения наказаний  управление по Камчатскому краю (УФСИН России по Камчатскому краю)</t>
  </si>
  <si>
    <t xml:space="preserve">29.</t>
  </si>
  <si>
    <t xml:space="preserve">Управление Федеральной службы государственной регистрации, кадастра и картографии по Камчатскому краю                                     (Управление Росреестра по Камчатскому краю)</t>
  </si>
  <si>
    <t xml:space="preserve">30.</t>
  </si>
  <si>
    <t xml:space="preserve">Камчатское управление  Федеральной службы по экологическому, технологическому и атомному надзору
    (Камчатское управление Ростехнадзор) </t>
  </si>
  <si>
    <t xml:space="preserve">31.</t>
  </si>
  <si>
    <t xml:space="preserve">Министерство природных ресурсов Камчатского края</t>
  </si>
  <si>
    <t xml:space="preserve">32.</t>
  </si>
  <si>
    <t xml:space="preserve">Агентство по занятости населения Камчатского края</t>
  </si>
  <si>
    <t xml:space="preserve">33.</t>
  </si>
  <si>
    <t xml:space="preserve">Агентство по ветеринарии Камчатского края</t>
  </si>
  <si>
    <t xml:space="preserve">34.</t>
  </si>
  <si>
    <t xml:space="preserve">Инспекция государственного технического надзора Камчатского края (Гостехнадзор Камчатского края)</t>
  </si>
  <si>
    <t xml:space="preserve">35.</t>
  </si>
  <si>
    <t xml:space="preserve">Государственная жилищная инспекция Камчатского края  (Госжилинспекция Камчатского края)</t>
  </si>
  <si>
    <t xml:space="preserve">36.</t>
  </si>
  <si>
    <t xml:space="preserve">Инспекция государственного экологического и водного контроля Камчатского края (КИГЭиВК)</t>
  </si>
  <si>
    <t xml:space="preserve">"</t>
  </si>
  <si>
    <t xml:space="preserve">Приложение 2</t>
  </si>
  <si>
    <t xml:space="preserve">от 28.02.2011 № 333-нд</t>
  </si>
  <si>
    <t xml:space="preserve">Приложение 4</t>
  </si>
  <si>
    <t xml:space="preserve">Доходы бюджета Петропавловск-Камчатского городского округа на 2011год                                                                                                            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НАЛОГИ НА СОВОКУПНЫЙ ДОХОД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Налог на имущество организаций </t>
  </si>
  <si>
    <t xml:space="preserve">02010</t>
  </si>
  <si>
    <t xml:space="preserve">Земельный налог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3010</t>
  </si>
  <si>
    <t xml:space="preserve">Государственная пошлина за государственную регистрацию транспортных средств, за временную регистрацию ранее зарегистрированных транспортных средств по месту их пребывания, за внесение изменений в выданный ранее паспорт транспортного средства, за выдачу государственных регистрационных знаков транспортных средств "Транзит", свидетельства на высвободившийся номерной агрегат, свидетельства о соответствии конструкции транспортного средства требованиям безопасности дорожного движения, талона о прохождении государственного технического осмотра   </t>
  </si>
  <si>
    <t xml:space="preserve">0714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1040</t>
  </si>
  <si>
    <t xml:space="preserve">04</t>
  </si>
  <si>
    <t xml:space="preserve">120</t>
  </si>
  <si>
    <t xml:space="preserve">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и компенсации затрат государства</t>
  </si>
  <si>
    <t xml:space="preserve">03040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2033</t>
  </si>
  <si>
    <t xml:space="preserve">41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 </t>
  </si>
  <si>
    <t xml:space="preserve">08000</t>
  </si>
  <si>
    <t xml:space="preserve">140</t>
  </si>
  <si>
    <t xml:space="preserve">25010</t>
  </si>
  <si>
    <t xml:space="preserve">25030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28000</t>
  </si>
  <si>
    <t xml:space="preserve">3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40</t>
  </si>
  <si>
    <t xml:space="preserve">Прочие поступления от денежных взысканий (штрафов) и иных сумм в возмещение ущерба</t>
  </si>
  <si>
    <t xml:space="preserve">90040</t>
  </si>
  <si>
    <t xml:space="preserve">II.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</t>
  </si>
  <si>
    <t xml:space="preserve">ДОТАЦИИ ОТ ДРУГИХ БЮДЖЕТОВ БЮДЖЕТНОЙ СИСТЕМЫ РОССИЙСКОЙ ФЕДЕРАЦИИ</t>
  </si>
  <si>
    <t xml:space="preserve">01001</t>
  </si>
  <si>
    <t xml:space="preserve">151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 (МЕЖБЮДЖЕТНЫЕ СУБСИДИИ) </t>
  </si>
  <si>
    <t xml:space="preserve">Субсидии бюджетам городских округов на проведение  капитального ремонта  многоквартирных домов (за счет средств краевого бюджета)</t>
  </si>
  <si>
    <t xml:space="preserve">02109</t>
  </si>
  <si>
    <t xml:space="preserve">7012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 (за исключением санитарно-авиационной),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 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 (за счет средств краевого бюджета)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за счет средств краевого бюджета)</t>
  </si>
  <si>
    <t xml:space="preserve">7102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(за счет средств федерального бюджета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олномочий по подготовке проведения статистических переписей (федеральные средства) 
</t>
  </si>
  <si>
    <t xml:space="preserve">03002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 в Камчатском крае (краевой бюджет)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органов опеки и попечительства  несовершеннолетних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в учреждениях образования (Министерство образования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в учреждениях культуры 
(Министерство культуры) (краевые средства)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созданию административных комиссий  в целях привлечения к административной ответственности, предусмотренной законом Камчатского края (краевые средств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 в том числе за счет средств краевого бюджета (на администрирование полномочий)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за счет средств федерального бюджета)</t>
  </si>
  <si>
    <t xml:space="preserve">03055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, финансируемых из местных бюджетов</t>
  </si>
  <si>
    <t xml:space="preserve">III.ДОХОДЫ ОТ ПРЕДПРИНИМАТЕЛЬСКОЙ И ИНОЙ ПРИНОСЯЩЕЙ ДОХОД  ДЕЯТЕЛЬНОСТИ</t>
  </si>
  <si>
    <t xml:space="preserve">3</t>
  </si>
  <si>
    <t xml:space="preserve">ИТОГО ДОХОДОВ:</t>
  </si>
  <si>
    <t xml:space="preserve">0</t>
  </si>
  <si>
    <t xml:space="preserve">Приложение  3</t>
  </si>
  <si>
    <t xml:space="preserve">от  28.02.2011  № 333-нд     </t>
  </si>
  <si>
    <t xml:space="preserve">"Приложение 6</t>
  </si>
  <si>
    <t xml:space="preserve">Источники финансирования дефицита бюджета Петропавловск-Камчатского городского округа на 2011 год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 4</t>
  </si>
  <si>
    <t xml:space="preserve">"Приложение 7</t>
  </si>
  <si>
    <t xml:space="preserve">Источники финансирования дефицита бюджета Петропавловск-Камчатского городского округа на плановый период 2012-2013 годов</t>
  </si>
  <si>
    <t xml:space="preserve">Плановый период</t>
  </si>
  <si>
    <t xml:space="preserve">2012 год</t>
  </si>
  <si>
    <t xml:space="preserve">2013 год</t>
  </si>
  <si>
    <t xml:space="preserve">Приложение  5</t>
  </si>
  <si>
    <t xml:space="preserve">"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1 год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"Приложение  6</t>
  </si>
  <si>
    <t xml:space="preserve">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городского округа в ведомственной структуре расходов  на  2011 год.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211</t>
  </si>
  <si>
    <t xml:space="preserve">Коммунальные  услуги  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Поддержка коммунального хозяйства</t>
  </si>
  <si>
    <t xml:space="preserve">Субсидии юридическим лицам</t>
  </si>
  <si>
    <t xml:space="preserve">006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Социальные выплаты</t>
  </si>
  <si>
    <t xml:space="preserve">005</t>
  </si>
  <si>
    <t xml:space="preserve">Глава муниципального образования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Осуществление полномочий субъектов Российской Федерации</t>
  </si>
  <si>
    <t xml:space="preserve">Субвенция из Федерального бюджета на осуществление полномочий по подготовке проведения статистических переписе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ведение мероприятий по командно-штабным учениям на объекте "Автостанция Петропавловска-Камчатского"</t>
  </si>
  <si>
    <t xml:space="preserve">Целевые программы муниципальных образований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отдела обеспечения и отдела эксплуатации зданий</t>
  </si>
  <si>
    <t xml:space="preserve">Выполнение функций бюджетными учреждениями</t>
  </si>
  <si>
    <t xml:space="preserve">001</t>
  </si>
  <si>
    <t xml:space="preserve">Муниципальное учреждение "Территориальный центр управления кризисными ситуациями".</t>
  </si>
  <si>
    <t xml:space="preserve">Дворцы и дома культуры, другие учреждения культуры и средств массовой информации</t>
  </si>
  <si>
    <t xml:space="preserve">Муниципальное учреждение "Петропавловск-Камчатский городской архив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№ 1112)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Субсидии автономным учреждениям</t>
  </si>
  <si>
    <t xml:space="preserve">018</t>
  </si>
  <si>
    <t xml:space="preserve">Субвенция на выполнение госполномочий Камчатского края по образованию, организации деятельности (районных) городских комиссий по делам несовершеннолетних и защите их прав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 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Методическая работа в области образования (методисты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Детские дошкольные учреждения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т средств краевого бюджета)</t>
  </si>
  <si>
    <t xml:space="preserve">Школы - детские сады, школы начальные, неполные средние и средние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Проведение мероприятий для детей и молодежи</t>
  </si>
  <si>
    <t xml:space="preserve">Внедрение современных форм организации питания, предусматривающих модернизацию оборудования пищеблоков с целью использования полуфабрикатов высокой степени готовности, создания альтернативны существующей системе организации питания в муниципальных образовательных учреждениях и распространения передового опыта среди учреждений (на базе МОУ СОШ № 27,28,30,31,39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Организационно-воспитательная работа с молодежью</t>
  </si>
  <si>
    <t xml:space="preserve">Мероприятия по проведению оздоровительной компании детей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Централизованная бухгалтерия"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0-2014 годы" (постановление Администрации Петропавловск-Камчатского городского округа от 02.07.2010 № 2019)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Модернизация существующего парка санитарного  автотранспорта учреждений здравоохранения Петропавловск-Камчатского городского округа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, (Муниципальное учреждение здравоохранения "Городской дом ребенка - лечебное учреждение охраны материнства и детства"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Долгосрочная муниципальная целевая программа "Здоровые дети" на 2011-2014 годы, (Постановление администрации Петропавловск-Камчатского городского округа от 09.09.2010 № 2679)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убвенция для осуществления государственных полномочий по социальному обслуживанию граждан (средства краевого бюджета-содержание Центра)</t>
  </si>
  <si>
    <t xml:space="preserve">"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ого городского округа")".</t>
  </si>
  <si>
    <t xml:space="preserve">Субвенция на предоставление гражданам субсидий на оплату жилого помещения и коммунальных услуг (средства краевого бюджета)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ых функций в области социальной политики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Мероприятия в области социальной политики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019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реорганизационных мероприятий</t>
  </si>
  <si>
    <t xml:space="preserve">Федеральные целевые программы</t>
  </si>
  <si>
    <t xml:space="preserve">Повышение устойчивости жилых домов, основных объектов и систем жизнеобеспечения в сейсмических районах Российской Федерации на 2009-2014 годы</t>
  </si>
  <si>
    <t xml:space="preserve">Выкуп жилых и нежилых помещений в целях реализации Федеральной целевой программы "Повышение устойчивости жилых домов, основных объектов и систем жизнеобеспечения в сейсмических районах РФ на 2009-2014 годы"</t>
  </si>
  <si>
    <t xml:space="preserve">Поддержка жилищного хозяйства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Расходы на предоставление грантов победителям акций "Управляем домом сами" (исполнение постановления администрации Петропавловск-Камчатского городского округа от 26.08.2010 № 2529)</t>
  </si>
  <si>
    <t xml:space="preserve">Субсидии муниципальному автономному учреждению "Управление жилищно-коммунального хозяйства г.Петропавловска-Камчатского" на оказание муниципальных услуг по приему и выдаче документов связанных с регистрационным учетом граждан  по месту пребывания и по месту жительства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 ценного движимого имущества</t>
  </si>
  <si>
    <t xml:space="preserve">Управление благоустройства г.Петропавловска-Камчатского</t>
  </si>
  <si>
    <t xml:space="preserve">Прочие мероприятия по благоустройству городских округов и поселений</t>
  </si>
  <si>
    <t xml:space="preserve">Конкурс "Лучшее благоустройство и озеленение прилегающей территории - осень 2010".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Межбюджетные трансферты на  выполнение государственных полномочий Камчатского края</t>
  </si>
  <si>
    <t xml:space="preserve">Субвенция на выполнение государственных полномочий Камчатского кра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круг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Мероприятия в области коммунального хозяйства</t>
  </si>
  <si>
    <t xml:space="preserve">Субсидии МУП "Петропавловский водоканал" на восстановление магистрального водовода в посёлке Завойко (постановление администрации Петропавловск-Камчатского городского округа от 28.01.2011 № 292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(постановление Администрации П-К ГО от 02.03.2010 № 635)</t>
  </si>
  <si>
    <t xml:space="preserve">Бюджетные инвестиции</t>
  </si>
  <si>
    <t xml:space="preserve">003</t>
  </si>
  <si>
    <t xml:space="preserve">Дорожное хозяйство</t>
  </si>
  <si>
    <t xml:space="preserve">Поддержка дорожного хозяйства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(софинансирование за счёт средств городского бюджета)</t>
  </si>
  <si>
    <t xml:space="preserve">Уличное освещение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дорог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вывозу транспортных средств, препятствующих снегоочистке магистральных дорог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Инженерно-изыскательные работы</t>
  </si>
  <si>
    <t xml:space="preserve">Управление капитального строительства и ремонта</t>
  </si>
  <si>
    <t xml:space="preserve">Расходы на землеустроительные и оценочные работ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троительство сейсмостойких жилых домов в квартале 115 А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жилых домов - сейсмоусиление здания жилого дома № 7 по ул. Давыдова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жилых домов - сейсмоусиление здания жилого дома № 9/8 по проспекту 50 лет Октября в г.Петропавловске-Камчатском (за счет остатков средств федерального бюджета на 01.01.2011), софинансирование</t>
  </si>
  <si>
    <t xml:space="preserve">Снос многоквартирных домов, сейсмоусиление или реконструкция которых экономически нецелесообразны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0 по ул. Максутова, 27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8 по ул. Пограничной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7 по ул. Давыдова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8 по пр. 50 лет Октября, 13/1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48 по ул. Горького, 13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школы № 33 по пр. Рыбаков, 30  в г.Петропавловске-Камчатском (за счет остатков средств федерального бюджета на 01.01.2011), софинансирование</t>
  </si>
  <si>
    <t xml:space="preserve">Капитальный ремонт дворцов и домов культуры, других учреждений культур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3 по пр. Рыбаков, 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1 по ул. Ленинградская, 114 в г.Петропавловске-Камчатском (за счет остатков средств федерального бюджета на 01.01.2011), софинансирование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Петропавловска-Камчатского на оказание муниципальных услуг по расчёту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Погашение кредиторской задолженности по исполнительным листам</t>
  </si>
  <si>
    <t xml:space="preserve">Погашение задолженности прошлых лет пред МУП "Петропавловский водоканал"  за отпуск питьевой воды</t>
  </si>
  <si>
    <t xml:space="preserve">Муниципальное учреждение "Долговой центр г. Петропавловска-Камчатского" </t>
  </si>
  <si>
    <t xml:space="preserve">Долговой центр г.Петропавловска-Камчатского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 7</t>
  </si>
  <si>
    <t xml:space="preserve">"Приложение 12</t>
  </si>
  <si>
    <t xml:space="preserve">Доходы и расходы на 2011 год по ведомственной структуре расходов, осуществляемые за счет средств от предпринимательской и иной приносящей доход деятельности в Петропавловск-Камчатском городском округе </t>
  </si>
  <si>
    <t xml:space="preserve">Доходы</t>
  </si>
  <si>
    <t xml:space="preserve">Итого доходов:</t>
  </si>
  <si>
    <t xml:space="preserve">Коммунальные  услуги КОСГУ 223</t>
  </si>
  <si>
    <t xml:space="preserve">Годовые назначения</t>
  </si>
  <si>
    <t xml:space="preserve">"Приложение  8</t>
  </si>
  <si>
    <t xml:space="preserve">Приложение 15</t>
  </si>
  <si>
    <t xml:space="preserve">Распределение расходов бюджета городского округа, осуществляемых за счет субсидий, субвенций, иных межбюджетных трансфертов полученных из краевого бюджета на 2011 год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</t>
  </si>
  <si>
    <t xml:space="preserve">Внедрение современных форм организации питания, предусматривающих модернизацию оборудования пищеблоков с целью использования полуфабрикатов высокой степени готовности, создания альтернативны существующей системе организации питания в муниципальных образов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, (Муниципальное у</t>
  </si>
  <si>
    <t xml:space="preserve">"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троительство сейсмостойких жилых домов в квартале 115 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жилых домов - сейсмоусиление здания жило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0 по ул. Максуто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8 по ул. Пограни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7 по ул. Давыдов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8 по пр. 50 лет 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48 по ул. Горьког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школы № 33 по пр. Рыбаков, 30  в 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3 по пр. Рыбаков, 6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1 по ул. Ленинградс</t>
  </si>
  <si>
    <t xml:space="preserve">Приложение  9</t>
  </si>
  <si>
    <t xml:space="preserve">"Приложение 18</t>
  </si>
  <si>
    <t xml:space="preserve">ПРОГРАММА</t>
  </si>
  <si>
    <t xml:space="preserve">муниципальных гарантий Петропавловск-Камчатского городского округа на 2011 год</t>
  </si>
  <si>
    <t xml:space="preserve">1. Перечень муниципальных гарантий Петропавловск-Камчатского городского округа подлежащих предоставлению в 2011 году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Общий объем муниципальных гарантий 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Кредиты предприятиям муниципальной формы собственности на выплату  заработной платы</t>
  </si>
  <si>
    <t xml:space="preserve">Предприятия муниципальной формы собственности</t>
  </si>
  <si>
    <t xml:space="preserve">Приобретение автотранспорта и специализированной техники</t>
  </si>
  <si>
    <t xml:space="preserve">Реализация программы поэтапного перехода на отпуск потребителям коммунальных ресурсов по приборам учёта</t>
  </si>
  <si>
    <t xml:space="preserve">МУП "Управление механизации и автомобильного транспорта"</t>
  </si>
  <si>
    <t xml:space="preserve">Автоматизация расчетно-сервисного обслуживания граждан</t>
  </si>
  <si>
    <t xml:space="preserve">Муниципальное автономное учреждение "Расчетно-кассовый центр по ЖКХ г.Петропавловска-Камчатского"</t>
  </si>
  <si>
    <t xml:space="preserve">Реализация Инвестиционной программы муниципального унитарного предприятия "Спецтранс" по строительству объекта "Полигон с комплексом по сортировке, переработке и захоронению твердых бытовых отходов в районе автодороги в поселок Радыгино г. Петропавловска-Камчатского" с расчетным объемом приема отходов не менее 200 тыс. м3/год, сроком эксплуатации до 50 лет", утвержденной Решением Городской Думы Петропавловск-Камчатского городского округа Камчатского края от 23.12.2009 № 676-р</t>
  </si>
  <si>
    <t xml:space="preserve">МУП "Спецтранс"</t>
  </si>
  <si>
    <t xml:space="preserve">Внедрение энергосберегающих мероприятий на объектах социальной сферы   ПКГО</t>
  </si>
  <si>
    <t xml:space="preserve">Реализация ДЦП "Поддержка и развитие субъектов малого и среднего предпринимательства Петропавловск-Камчатского городского округа на 2010-2012 годы" утвержденной постановлением администрации от 11.03.2010 № 668 (пункт 2.2.3 мероприятий Программы)</t>
  </si>
  <si>
    <t xml:space="preserve">Субъекты малого и среднего предпринимательства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1 году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 10</t>
  </si>
  <si>
    <t xml:space="preserve">"Приложение 19</t>
  </si>
  <si>
    <t xml:space="preserve">муниципальных гарантий Петропавловск-Камчатского городского округа на плановый период 2012 – 2013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2 – 2013 годов</t>
  </si>
  <si>
    <t xml:space="preserve">Внедрение энергосберегающих мероприятий на объектах социальной сферы  ПКГО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2-2013 годах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E+00"/>
    <numFmt numFmtId="170" formatCode="0.00"/>
    <numFmt numFmtId="171" formatCode="000"/>
    <numFmt numFmtId="172" formatCode="0"/>
    <numFmt numFmtId="173" formatCode="00"/>
    <numFmt numFmtId="174" formatCode="00000"/>
    <numFmt numFmtId="175" formatCode="#,##0.00000"/>
    <numFmt numFmtId="176" formatCode="#,##0.0"/>
    <numFmt numFmtId="177" formatCode="0.00%"/>
    <numFmt numFmtId="178" formatCode="000;[RED]\-000;&quot;&quot;"/>
    <numFmt numFmtId="179" formatCode="0000"/>
    <numFmt numFmtId="180" formatCode="#,###,##0.00000;[RED]\-#,###,##0.00000;0.00000"/>
    <numFmt numFmtId="181" formatCode="#,##0.00;[RED]\-#,##0.00;0.00"/>
    <numFmt numFmtId="182" formatCode="#,##0.00000;[RED]\-#,##0.00000;0.00000"/>
    <numFmt numFmtId="183" formatCode="000;[RED]\-000;000"/>
    <numFmt numFmtId="184" formatCode="0000;[RED]\-0000;0000"/>
    <numFmt numFmtId="185" formatCode="0000000;[RED]\-0000000;0000000"/>
    <numFmt numFmtId="186" formatCode="#,###,##0.00000;[RED]\-#,###,##0.00000;0.0000"/>
    <numFmt numFmtId="187" formatCode="0.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7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24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24" borderId="1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9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9" xfId="91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8" fontId="26" fillId="24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9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1" xfId="9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24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4" borderId="25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0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6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30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0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0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0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0" fillId="0" borderId="1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30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0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0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0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0" fillId="0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9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9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9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9" fillId="0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24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9" fillId="24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24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9" fillId="24" borderId="18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0" fillId="0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0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0" fillId="0" borderId="19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0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0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0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0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9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9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9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9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9" fillId="24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9" fillId="0" borderId="19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0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7" xfId="9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9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3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3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6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9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19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2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2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3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16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8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19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18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9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1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24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9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22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2" xfId="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9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2" xfId="9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5" xfId="9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8" fillId="0" borderId="11" xfId="9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8" fillId="0" borderId="11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8" fillId="0" borderId="16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9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7" xfId="9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9" fillId="0" borderId="18" xfId="9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9" fillId="0" borderId="18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9" fillId="0" borderId="19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8" fillId="0" borderId="18" xfId="9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8" fillId="0" borderId="18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8" fillId="0" borderId="19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3" xfId="9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9" fillId="0" borderId="13" xfId="9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9" fillId="0" borderId="13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9" fillId="0" borderId="24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22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2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22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8" fillId="0" borderId="22" xfId="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9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0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9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2" fillId="0" borderId="0" xfId="9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9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22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2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22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2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33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4" fillId="24" borderId="34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44" fillId="24" borderId="34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4" fillId="24" borderId="34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4" fillId="24" borderId="34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4" fillId="24" borderId="34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4" fillId="24" borderId="34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4" fillId="24" borderId="35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7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5" fillId="0" borderId="18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45" fillId="0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5" fillId="0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5" fillId="0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5" fillId="0" borderId="18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5" fillId="0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5" fillId="0" borderId="19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7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4" fillId="24" borderId="18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44" fillId="24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4" fillId="24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4" fillId="24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4" fillId="24" borderId="18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4" fillId="24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4" fillId="24" borderId="19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7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2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2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2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8" fillId="0" borderId="22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9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9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9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6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7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8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2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0" fillId="0" borderId="22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9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37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9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9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2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6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9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3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6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6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7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7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0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0" fillId="24" borderId="1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24" borderId="1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0" fillId="24" borderId="1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24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24" borderId="1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30" fillId="24" borderId="1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30" fillId="24" borderId="1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7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3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7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18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9" fillId="0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9" fillId="0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9" fillId="0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9" fillId="0" borderId="18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9" fillId="0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9" fillId="0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9" fillId="0" borderId="19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9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30" fillId="24" borderId="18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0" fillId="24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24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0" fillId="24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24" borderId="18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24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30" fillId="24" borderId="18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30" fillId="24" borderId="19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3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13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9" fillId="0" borderId="1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9" fillId="0" borderId="1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9" fillId="0" borderId="1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9" fillId="0" borderId="13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9" fillId="0" borderId="1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9" fillId="0" borderId="1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9" fillId="0" borderId="24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4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2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4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3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30" fillId="0" borderId="4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45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9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9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9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9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2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9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9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22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2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5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0" fillId="24" borderId="11" xfId="9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0" fillId="24" borderId="11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24" borderId="11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0" fillId="24" borderId="11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24" borderId="11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24" borderId="11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24" borderId="16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7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9" fillId="0" borderId="18" xfId="9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9" fillId="0" borderId="1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9" fillId="0" borderId="1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9" fillId="0" borderId="1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9" fillId="0" borderId="18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9" fillId="0" borderId="1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9" fillId="0" borderId="19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24" borderId="18" xfId="9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0" fillId="24" borderId="1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0" fillId="24" borderId="1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0" fillId="24" borderId="1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24" borderId="18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0" fillId="24" borderId="1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24" borderId="19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46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9" fillId="0" borderId="28" xfId="9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29" fillId="0" borderId="2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9" fillId="0" borderId="2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9" fillId="0" borderId="2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9" fillId="0" borderId="28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9" fillId="0" borderId="28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9" fillId="0" borderId="32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2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2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0" fillId="0" borderId="22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9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9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24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4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34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8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8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9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18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18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1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24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3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1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18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0" borderId="1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18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13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4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0" borderId="1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0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4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_Приложение 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_Бюджет_2" xfId="78"/>
    <cellStyle name="Обычный 3" xfId="79"/>
    <cellStyle name="Обычный 3 2" xfId="80"/>
    <cellStyle name="Обычный 3 2 2" xfId="81"/>
    <cellStyle name="Обычный 3 2 3" xfId="82"/>
    <cellStyle name="Обычный 3 2 4" xfId="83"/>
    <cellStyle name="Обычный 3 2_2010-10-13Изм прил 13,14 2011-2013" xfId="84"/>
    <cellStyle name="Обычный 3 3" xfId="85"/>
    <cellStyle name="Обычный 4" xfId="86"/>
    <cellStyle name="Обычный 4 2" xfId="87"/>
    <cellStyle name="Обычный 4_Приложение  2" xfId="88"/>
    <cellStyle name="Обычный 5" xfId="89"/>
    <cellStyle name="Обычный 9" xfId="90"/>
    <cellStyle name="Обычный_tmp" xfId="91"/>
    <cellStyle name="Обычный_tmp_ведоммст по целевым ср-вам" xfId="92"/>
    <cellStyle name="Обычный_tmp_функционал" xfId="93"/>
    <cellStyle name="Обычный_Прил. к Закону с поправками" xfId="94"/>
    <cellStyle name="Обычный_Прил. к Закону с поправками 2" xfId="95"/>
    <cellStyle name="Плохой" xfId="96"/>
    <cellStyle name="Пояснение" xfId="97"/>
    <cellStyle name="Примечание" xfId="98"/>
    <cellStyle name="Процентный 2" xfId="99"/>
    <cellStyle name="Процентный 2 2" xfId="100"/>
    <cellStyle name="Процентный 2 3" xfId="101"/>
    <cellStyle name="Процентный 3" xfId="102"/>
    <cellStyle name="Связанная ячейка" xfId="103"/>
    <cellStyle name="Текст предупреждения" xfId="104"/>
    <cellStyle name="Финансовый 2" xfId="105"/>
    <cellStyle name="Финансовый 3" xfId="106"/>
    <cellStyle name="Финансовый 3 2" xfId="107"/>
    <cellStyle name="Хороший" xfId="10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3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D17" activeCellId="0" sqref="D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3.1"/>
    <col collapsed="false" customWidth="true" hidden="false" outlineLevel="0" max="3" min="3" style="1" width="29.87"/>
    <col collapsed="false" customWidth="true" hidden="false" outlineLevel="0" max="4" min="4" style="2" width="120.99"/>
    <col collapsed="false" customWidth="true" hidden="false" outlineLevel="0" max="5" min="5" style="2" width="3.43"/>
    <col collapsed="false" customWidth="false" hidden="false" outlineLevel="0" max="257" min="6" style="2" width="9.1"/>
  </cols>
  <sheetData>
    <row r="1" customFormat="false" ht="12.75" hidden="false" customHeight="true" outlineLevel="0" collapsed="false"/>
    <row r="2" s="4" customFormat="true" ht="17.25" hidden="false" customHeight="true" outlineLevel="0" collapsed="false">
      <c r="A2" s="3"/>
      <c r="B2" s="3"/>
      <c r="D2" s="5" t="s">
        <v>0</v>
      </c>
    </row>
    <row r="3" s="4" customFormat="true" ht="16.5" hidden="false" customHeight="true" outlineLevel="0" collapsed="false">
      <c r="A3" s="3"/>
      <c r="B3" s="3"/>
      <c r="C3" s="6"/>
      <c r="D3" s="5" t="s">
        <v>1</v>
      </c>
    </row>
    <row r="4" s="7" customFormat="true" ht="16.5" hidden="false" customHeight="true" outlineLevel="0" collapsed="false">
      <c r="C4" s="6"/>
      <c r="D4" s="5" t="s">
        <v>2</v>
      </c>
    </row>
    <row r="5" s="7" customFormat="true" ht="16.5" hidden="false" customHeight="true" outlineLevel="0" collapsed="false">
      <c r="C5" s="6"/>
      <c r="D5" s="5" t="s">
        <v>3</v>
      </c>
    </row>
    <row r="6" s="7" customFormat="true" ht="16.5" hidden="false" customHeight="true" outlineLevel="0" collapsed="false">
      <c r="C6" s="6"/>
      <c r="D6" s="5" t="s">
        <v>2</v>
      </c>
    </row>
    <row r="7" s="7" customFormat="true" ht="20.25" hidden="true" customHeight="true" outlineLevel="0" collapsed="false">
      <c r="C7" s="6"/>
      <c r="D7" s="5" t="s">
        <v>4</v>
      </c>
    </row>
    <row r="8" s="4" customFormat="true" ht="18" hidden="false" customHeight="false" outlineLevel="0" collapsed="false">
      <c r="A8" s="3"/>
      <c r="B8" s="3"/>
      <c r="C8" s="6"/>
      <c r="D8" s="5" t="s">
        <v>5</v>
      </c>
    </row>
    <row r="9" s="4" customFormat="true" ht="18" hidden="false" customHeight="false" outlineLevel="0" collapsed="false">
      <c r="A9" s="3"/>
      <c r="B9" s="3"/>
      <c r="C9" s="8"/>
      <c r="D9" s="5" t="s">
        <v>6</v>
      </c>
    </row>
    <row r="10" s="4" customFormat="true" ht="18" hidden="false" customHeight="false" outlineLevel="0" collapsed="false">
      <c r="A10" s="3"/>
      <c r="B10" s="3"/>
      <c r="C10" s="8"/>
      <c r="D10" s="5" t="s">
        <v>7</v>
      </c>
    </row>
    <row r="11" s="4" customFormat="true" ht="18" hidden="false" customHeight="false" outlineLevel="0" collapsed="false">
      <c r="A11" s="3"/>
      <c r="B11" s="3"/>
      <c r="C11" s="8"/>
      <c r="D11" s="5"/>
    </row>
    <row r="12" s="4" customFormat="true" ht="18" hidden="false" customHeight="false" outlineLevel="0" collapsed="false">
      <c r="A12" s="3"/>
      <c r="B12" s="3"/>
      <c r="C12" s="8"/>
      <c r="D12" s="5" t="s">
        <v>8</v>
      </c>
    </row>
    <row r="13" s="4" customFormat="true" ht="18" hidden="false" customHeight="false" outlineLevel="0" collapsed="false">
      <c r="A13" s="3"/>
      <c r="B13" s="3"/>
      <c r="C13" s="8"/>
      <c r="D13" s="5" t="s">
        <v>9</v>
      </c>
    </row>
    <row r="14" s="4" customFormat="true" ht="18" hidden="false" customHeight="false" outlineLevel="0" collapsed="false">
      <c r="A14" s="3"/>
      <c r="B14" s="3"/>
      <c r="C14" s="8"/>
      <c r="D14" s="5" t="s">
        <v>2</v>
      </c>
    </row>
    <row r="15" s="4" customFormat="true" ht="18" hidden="false" customHeight="false" outlineLevel="0" collapsed="false">
      <c r="A15" s="3"/>
      <c r="B15" s="3"/>
      <c r="C15" s="8"/>
      <c r="D15" s="5" t="s">
        <v>4</v>
      </c>
    </row>
    <row r="16" s="4" customFormat="true" ht="18" hidden="false" customHeight="false" outlineLevel="0" collapsed="false">
      <c r="A16" s="3"/>
      <c r="B16" s="3"/>
      <c r="C16" s="8"/>
      <c r="D16" s="5" t="s">
        <v>5</v>
      </c>
    </row>
    <row r="17" s="4" customFormat="true" ht="18" hidden="false" customHeight="false" outlineLevel="0" collapsed="false">
      <c r="A17" s="3"/>
      <c r="B17" s="3"/>
      <c r="C17" s="8"/>
      <c r="D17" s="5" t="s">
        <v>6</v>
      </c>
    </row>
    <row r="18" s="4" customFormat="true" ht="15" hidden="false" customHeight="true" outlineLevel="0" collapsed="false">
      <c r="A18" s="3"/>
      <c r="B18" s="3"/>
      <c r="C18" s="9"/>
      <c r="D18" s="9" t="s">
        <v>10</v>
      </c>
    </row>
    <row r="19" customFormat="false" ht="42.75" hidden="false" customHeight="true" outlineLevel="0" collapsed="false">
      <c r="A19" s="10" t="s">
        <v>11</v>
      </c>
      <c r="B19" s="10"/>
      <c r="C19" s="10"/>
      <c r="D19" s="10"/>
    </row>
    <row r="20" customFormat="false" ht="18" hidden="false" customHeight="false" outlineLevel="0" collapsed="false">
      <c r="C20" s="11"/>
      <c r="D20" s="12"/>
    </row>
    <row r="21" customFormat="false" ht="30.75" hidden="false" customHeight="true" outlineLevel="0" collapsed="false">
      <c r="A21" s="13" t="s">
        <v>12</v>
      </c>
      <c r="B21" s="14" t="s">
        <v>13</v>
      </c>
      <c r="C21" s="14"/>
      <c r="D21" s="15" t="s">
        <v>14</v>
      </c>
    </row>
    <row r="22" customFormat="false" ht="78" hidden="false" customHeight="false" outlineLevel="0" collapsed="false">
      <c r="A22" s="13"/>
      <c r="B22" s="16" t="s">
        <v>15</v>
      </c>
      <c r="C22" s="16" t="s">
        <v>16</v>
      </c>
      <c r="D22" s="15"/>
    </row>
    <row r="23" s="20" customFormat="true" ht="17.4" hidden="false" customHeight="false" outlineLevel="0" collapsed="false">
      <c r="A23" s="17" t="n">
        <v>1</v>
      </c>
      <c r="B23" s="18" t="n">
        <v>2</v>
      </c>
      <c r="C23" s="18" t="n">
        <v>3</v>
      </c>
      <c r="D23" s="19" t="n">
        <v>4</v>
      </c>
    </row>
    <row r="24" s="24" customFormat="true" ht="18" hidden="false" customHeight="true" outlineLevel="0" collapsed="false">
      <c r="A24" s="21" t="s">
        <v>17</v>
      </c>
      <c r="B24" s="22" t="n">
        <v>900</v>
      </c>
      <c r="C24" s="23" t="s">
        <v>18</v>
      </c>
      <c r="D24" s="23"/>
    </row>
    <row r="25" s="24" customFormat="true" ht="31.2" hidden="false" customHeight="false" outlineLevel="0" collapsed="false">
      <c r="A25" s="25"/>
      <c r="B25" s="26" t="n">
        <v>900</v>
      </c>
      <c r="C25" s="27" t="s">
        <v>19</v>
      </c>
      <c r="D25" s="28" t="s">
        <v>20</v>
      </c>
    </row>
    <row r="26" s="24" customFormat="true" ht="31.2" hidden="false" customHeight="false" outlineLevel="0" collapsed="false">
      <c r="A26" s="25"/>
      <c r="B26" s="26" t="n">
        <v>900</v>
      </c>
      <c r="C26" s="27" t="s">
        <v>21</v>
      </c>
      <c r="D26" s="28" t="s">
        <v>22</v>
      </c>
    </row>
    <row r="27" s="24" customFormat="true" ht="18" hidden="false" customHeight="false" outlineLevel="0" collapsed="false">
      <c r="A27" s="25"/>
      <c r="B27" s="26" t="n">
        <v>900</v>
      </c>
      <c r="C27" s="27" t="s">
        <v>23</v>
      </c>
      <c r="D27" s="28" t="s">
        <v>24</v>
      </c>
    </row>
    <row r="28" s="24" customFormat="true" ht="18" hidden="false" customHeight="false" outlineLevel="0" collapsed="false">
      <c r="A28" s="25"/>
      <c r="B28" s="26" t="n">
        <v>900</v>
      </c>
      <c r="C28" s="27" t="s">
        <v>25</v>
      </c>
      <c r="D28" s="28" t="s">
        <v>26</v>
      </c>
    </row>
    <row r="29" s="24" customFormat="true" ht="18" hidden="false" customHeight="false" outlineLevel="0" collapsed="false">
      <c r="A29" s="25"/>
      <c r="B29" s="26" t="n">
        <v>900</v>
      </c>
      <c r="C29" s="27" t="s">
        <v>27</v>
      </c>
      <c r="D29" s="28" t="s">
        <v>28</v>
      </c>
    </row>
    <row r="30" s="24" customFormat="true" ht="18" hidden="false" customHeight="false" outlineLevel="0" collapsed="false">
      <c r="A30" s="25"/>
      <c r="B30" s="26" t="n">
        <v>900</v>
      </c>
      <c r="C30" s="27" t="s">
        <v>29</v>
      </c>
      <c r="D30" s="28" t="s">
        <v>30</v>
      </c>
    </row>
    <row r="31" s="24" customFormat="true" ht="18" hidden="false" customHeight="false" outlineLevel="0" collapsed="false">
      <c r="A31" s="25"/>
      <c r="B31" s="26" t="n">
        <v>900</v>
      </c>
      <c r="C31" s="27" t="s">
        <v>31</v>
      </c>
      <c r="D31" s="28" t="s">
        <v>32</v>
      </c>
    </row>
    <row r="32" s="24" customFormat="true" ht="31.2" hidden="false" customHeight="false" outlineLevel="0" collapsed="false">
      <c r="A32" s="25"/>
      <c r="B32" s="26" t="n">
        <v>900</v>
      </c>
      <c r="C32" s="27" t="s">
        <v>33</v>
      </c>
      <c r="D32" s="28" t="s">
        <v>34</v>
      </c>
    </row>
    <row r="33" s="24" customFormat="true" ht="18" hidden="false" customHeight="false" outlineLevel="0" collapsed="false">
      <c r="A33" s="25"/>
      <c r="B33" s="26" t="n">
        <v>900</v>
      </c>
      <c r="C33" s="27" t="s">
        <v>35</v>
      </c>
      <c r="D33" s="28" t="s">
        <v>36</v>
      </c>
    </row>
    <row r="34" s="24" customFormat="true" ht="18" hidden="false" customHeight="false" outlineLevel="0" collapsed="false">
      <c r="A34" s="25"/>
      <c r="B34" s="26" t="n">
        <v>900</v>
      </c>
      <c r="C34" s="27" t="s">
        <v>37</v>
      </c>
      <c r="D34" s="28" t="s">
        <v>38</v>
      </c>
    </row>
    <row r="35" s="24" customFormat="true" ht="18" hidden="false" customHeight="false" outlineLevel="0" collapsed="false">
      <c r="A35" s="25"/>
      <c r="B35" s="26" t="n">
        <v>900</v>
      </c>
      <c r="C35" s="27" t="s">
        <v>39</v>
      </c>
      <c r="D35" s="28" t="s">
        <v>40</v>
      </c>
    </row>
    <row r="36" s="24" customFormat="true" ht="46.8" hidden="false" customHeight="false" outlineLevel="0" collapsed="false">
      <c r="A36" s="25"/>
      <c r="B36" s="26" t="n">
        <v>900</v>
      </c>
      <c r="C36" s="27" t="s">
        <v>41</v>
      </c>
      <c r="D36" s="28" t="s">
        <v>42</v>
      </c>
    </row>
    <row r="37" s="24" customFormat="true" ht="18" hidden="false" customHeight="false" outlineLevel="0" collapsed="false">
      <c r="A37" s="25"/>
      <c r="B37" s="26" t="n">
        <v>900</v>
      </c>
      <c r="C37" s="27" t="s">
        <v>43</v>
      </c>
      <c r="D37" s="28" t="s">
        <v>44</v>
      </c>
    </row>
    <row r="38" s="24" customFormat="true" ht="31.2" hidden="false" customHeight="false" outlineLevel="0" collapsed="false">
      <c r="A38" s="25"/>
      <c r="B38" s="26" t="n">
        <v>900</v>
      </c>
      <c r="C38" s="27" t="s">
        <v>45</v>
      </c>
      <c r="D38" s="28" t="s">
        <v>46</v>
      </c>
    </row>
    <row r="39" s="24" customFormat="true" ht="31.2" hidden="false" customHeight="false" outlineLevel="0" collapsed="false">
      <c r="A39" s="25"/>
      <c r="B39" s="26" t="n">
        <v>900</v>
      </c>
      <c r="C39" s="27" t="s">
        <v>47</v>
      </c>
      <c r="D39" s="28" t="s">
        <v>48</v>
      </c>
    </row>
    <row r="40" s="24" customFormat="true" ht="18" hidden="false" customHeight="true" outlineLevel="0" collapsed="false">
      <c r="A40" s="29" t="s">
        <v>49</v>
      </c>
      <c r="B40" s="30" t="s">
        <v>50</v>
      </c>
      <c r="C40" s="31" t="s">
        <v>51</v>
      </c>
      <c r="D40" s="31"/>
    </row>
    <row r="41" s="24" customFormat="true" ht="46.8" hidden="false" customHeight="false" outlineLevel="0" collapsed="false">
      <c r="A41" s="29"/>
      <c r="B41" s="32" t="s">
        <v>50</v>
      </c>
      <c r="C41" s="33" t="s">
        <v>52</v>
      </c>
      <c r="D41" s="28" t="s">
        <v>53</v>
      </c>
    </row>
    <row r="42" s="24" customFormat="true" ht="46.8" hidden="false" customHeight="false" outlineLevel="0" collapsed="false">
      <c r="A42" s="29"/>
      <c r="B42" s="32" t="s">
        <v>50</v>
      </c>
      <c r="C42" s="33" t="s">
        <v>54</v>
      </c>
      <c r="D42" s="28" t="s">
        <v>55</v>
      </c>
    </row>
    <row r="43" s="24" customFormat="true" ht="31.2" hidden="false" customHeight="false" outlineLevel="0" collapsed="false">
      <c r="A43" s="25"/>
      <c r="B43" s="26" t="s">
        <v>50</v>
      </c>
      <c r="C43" s="33" t="s">
        <v>56</v>
      </c>
      <c r="D43" s="28" t="s">
        <v>57</v>
      </c>
    </row>
    <row r="44" s="24" customFormat="true" ht="18" hidden="false" customHeight="false" outlineLevel="0" collapsed="false">
      <c r="A44" s="25"/>
      <c r="B44" s="26" t="s">
        <v>50</v>
      </c>
      <c r="C44" s="33" t="s">
        <v>25</v>
      </c>
      <c r="D44" s="28" t="s">
        <v>26</v>
      </c>
    </row>
    <row r="45" s="24" customFormat="true" ht="18" hidden="false" customHeight="false" outlineLevel="0" collapsed="false">
      <c r="A45" s="25"/>
      <c r="B45" s="26" t="s">
        <v>50</v>
      </c>
      <c r="C45" s="33" t="s">
        <v>31</v>
      </c>
      <c r="D45" s="28" t="s">
        <v>32</v>
      </c>
    </row>
    <row r="46" s="24" customFormat="true" ht="31.2" hidden="false" customHeight="false" outlineLevel="0" collapsed="false">
      <c r="A46" s="25"/>
      <c r="B46" s="26" t="n">
        <v>903</v>
      </c>
      <c r="C46" s="33" t="s">
        <v>58</v>
      </c>
      <c r="D46" s="28" t="s">
        <v>59</v>
      </c>
    </row>
    <row r="47" s="24" customFormat="true" ht="18" hidden="false" customHeight="false" outlineLevel="0" collapsed="false">
      <c r="A47" s="25"/>
      <c r="B47" s="26" t="s">
        <v>50</v>
      </c>
      <c r="C47" s="33" t="s">
        <v>60</v>
      </c>
      <c r="D47" s="28" t="s">
        <v>61</v>
      </c>
    </row>
    <row r="48" s="24" customFormat="true" ht="18" hidden="false" customHeight="false" outlineLevel="0" collapsed="false">
      <c r="A48" s="25"/>
      <c r="B48" s="26" t="s">
        <v>50</v>
      </c>
      <c r="C48" s="33" t="s">
        <v>37</v>
      </c>
      <c r="D48" s="28" t="s">
        <v>38</v>
      </c>
    </row>
    <row r="49" s="24" customFormat="true" ht="31.2" hidden="false" customHeight="false" outlineLevel="0" collapsed="false">
      <c r="A49" s="25"/>
      <c r="B49" s="26" t="s">
        <v>50</v>
      </c>
      <c r="C49" s="33" t="s">
        <v>62</v>
      </c>
      <c r="D49" s="28" t="s">
        <v>63</v>
      </c>
    </row>
    <row r="50" s="24" customFormat="true" ht="18" hidden="false" customHeight="true" outlineLevel="0" collapsed="false">
      <c r="A50" s="29" t="s">
        <v>64</v>
      </c>
      <c r="B50" s="30" t="s">
        <v>65</v>
      </c>
      <c r="C50" s="31" t="s">
        <v>66</v>
      </c>
      <c r="D50" s="31"/>
    </row>
    <row r="51" s="24" customFormat="true" ht="31.2" hidden="false" customHeight="false" outlineLevel="0" collapsed="false">
      <c r="A51" s="25"/>
      <c r="B51" s="26" t="s">
        <v>65</v>
      </c>
      <c r="C51" s="33" t="s">
        <v>21</v>
      </c>
      <c r="D51" s="28" t="s">
        <v>22</v>
      </c>
    </row>
    <row r="52" s="24" customFormat="true" ht="31.2" hidden="false" customHeight="false" outlineLevel="0" collapsed="false">
      <c r="A52" s="25"/>
      <c r="B52" s="26" t="s">
        <v>65</v>
      </c>
      <c r="C52" s="33" t="s">
        <v>67</v>
      </c>
      <c r="D52" s="28" t="s">
        <v>68</v>
      </c>
    </row>
    <row r="53" s="24" customFormat="true" ht="18" hidden="false" customHeight="false" outlineLevel="0" collapsed="false">
      <c r="A53" s="25"/>
      <c r="B53" s="26" t="s">
        <v>65</v>
      </c>
      <c r="C53" s="33" t="s">
        <v>25</v>
      </c>
      <c r="D53" s="28" t="s">
        <v>26</v>
      </c>
    </row>
    <row r="54" s="24" customFormat="true" ht="31.2" hidden="false" customHeight="false" outlineLevel="0" collapsed="false">
      <c r="A54" s="25"/>
      <c r="B54" s="26" t="n">
        <v>904</v>
      </c>
      <c r="C54" s="33" t="s">
        <v>69</v>
      </c>
      <c r="D54" s="28" t="s">
        <v>70</v>
      </c>
    </row>
    <row r="55" s="24" customFormat="true" ht="18" hidden="false" customHeight="true" outlineLevel="0" collapsed="false">
      <c r="A55" s="29" t="s">
        <v>71</v>
      </c>
      <c r="B55" s="30" t="n">
        <v>905</v>
      </c>
      <c r="C55" s="31" t="s">
        <v>72</v>
      </c>
      <c r="D55" s="31"/>
    </row>
    <row r="56" s="24" customFormat="true" ht="31.2" hidden="false" customHeight="false" outlineLevel="0" collapsed="false">
      <c r="A56" s="25"/>
      <c r="B56" s="26" t="n">
        <v>905</v>
      </c>
      <c r="C56" s="33" t="s">
        <v>73</v>
      </c>
      <c r="D56" s="28" t="s">
        <v>74</v>
      </c>
    </row>
    <row r="57" s="24" customFormat="true" ht="31.2" hidden="false" customHeight="false" outlineLevel="0" collapsed="false">
      <c r="A57" s="25"/>
      <c r="B57" s="26" t="n">
        <v>905</v>
      </c>
      <c r="C57" s="33" t="s">
        <v>21</v>
      </c>
      <c r="D57" s="28" t="s">
        <v>22</v>
      </c>
    </row>
    <row r="58" s="24" customFormat="true" ht="18" hidden="false" customHeight="false" outlineLevel="0" collapsed="false">
      <c r="A58" s="25"/>
      <c r="B58" s="26" t="n">
        <v>905</v>
      </c>
      <c r="C58" s="33" t="s">
        <v>75</v>
      </c>
      <c r="D58" s="28" t="s">
        <v>76</v>
      </c>
    </row>
    <row r="59" s="24" customFormat="true" ht="18" hidden="false" customHeight="false" outlineLevel="0" collapsed="false">
      <c r="A59" s="25"/>
      <c r="B59" s="26" t="n">
        <v>905</v>
      </c>
      <c r="C59" s="33" t="s">
        <v>25</v>
      </c>
      <c r="D59" s="28" t="s">
        <v>26</v>
      </c>
    </row>
    <row r="60" s="24" customFormat="true" ht="31.2" hidden="false" customHeight="false" outlineLevel="0" collapsed="false">
      <c r="A60" s="25"/>
      <c r="B60" s="26" t="n">
        <v>905</v>
      </c>
      <c r="C60" s="33" t="s">
        <v>77</v>
      </c>
      <c r="D60" s="28" t="s">
        <v>78</v>
      </c>
    </row>
    <row r="61" s="24" customFormat="true" ht="18" hidden="false" customHeight="false" outlineLevel="0" collapsed="false">
      <c r="A61" s="25"/>
      <c r="B61" s="26" t="n">
        <v>905</v>
      </c>
      <c r="C61" s="33" t="s">
        <v>79</v>
      </c>
      <c r="D61" s="28" t="s">
        <v>80</v>
      </c>
    </row>
    <row r="62" s="24" customFormat="true" ht="31.2" hidden="false" customHeight="false" outlineLevel="0" collapsed="false">
      <c r="A62" s="25"/>
      <c r="B62" s="26" t="n">
        <v>905</v>
      </c>
      <c r="C62" s="33" t="s">
        <v>81</v>
      </c>
      <c r="D62" s="28" t="s">
        <v>82</v>
      </c>
    </row>
    <row r="63" s="24" customFormat="true" ht="18" hidden="false" customHeight="false" outlineLevel="0" collapsed="false">
      <c r="A63" s="25"/>
      <c r="B63" s="26" t="n">
        <v>905</v>
      </c>
      <c r="C63" s="33" t="s">
        <v>83</v>
      </c>
      <c r="D63" s="28" t="s">
        <v>32</v>
      </c>
    </row>
    <row r="64" s="24" customFormat="true" ht="18" hidden="false" customHeight="false" outlineLevel="0" collapsed="false">
      <c r="A64" s="25"/>
      <c r="B64" s="26" t="n">
        <v>905</v>
      </c>
      <c r="C64" s="33" t="s">
        <v>84</v>
      </c>
      <c r="D64" s="28" t="s">
        <v>85</v>
      </c>
    </row>
    <row r="65" s="24" customFormat="true" ht="18" hidden="false" customHeight="false" outlineLevel="0" collapsed="false">
      <c r="A65" s="25"/>
      <c r="B65" s="26" t="n">
        <v>905</v>
      </c>
      <c r="C65" s="33" t="s">
        <v>86</v>
      </c>
      <c r="D65" s="28" t="s">
        <v>87</v>
      </c>
    </row>
    <row r="66" s="24" customFormat="true" ht="31.2" hidden="false" customHeight="false" outlineLevel="0" collapsed="false">
      <c r="A66" s="25"/>
      <c r="B66" s="26" t="n">
        <v>905</v>
      </c>
      <c r="C66" s="33" t="s">
        <v>88</v>
      </c>
      <c r="D66" s="28" t="s">
        <v>89</v>
      </c>
    </row>
    <row r="67" s="24" customFormat="true" ht="18" hidden="false" customHeight="false" outlineLevel="0" collapsed="false">
      <c r="A67" s="25"/>
      <c r="B67" s="26" t="n">
        <v>905</v>
      </c>
      <c r="C67" s="33" t="s">
        <v>90</v>
      </c>
      <c r="D67" s="28" t="s">
        <v>91</v>
      </c>
    </row>
    <row r="68" s="24" customFormat="true" ht="31.2" hidden="false" customHeight="false" outlineLevel="0" collapsed="false">
      <c r="A68" s="25"/>
      <c r="B68" s="26" t="n">
        <v>905</v>
      </c>
      <c r="C68" s="33" t="s">
        <v>33</v>
      </c>
      <c r="D68" s="28" t="s">
        <v>34</v>
      </c>
    </row>
    <row r="69" s="24" customFormat="true" ht="18" hidden="false" customHeight="false" outlineLevel="0" collapsed="false">
      <c r="A69" s="25"/>
      <c r="B69" s="26" t="n">
        <v>905</v>
      </c>
      <c r="C69" s="33" t="s">
        <v>60</v>
      </c>
      <c r="D69" s="28" t="s">
        <v>92</v>
      </c>
    </row>
    <row r="70" s="24" customFormat="true" ht="46.8" hidden="false" customHeight="false" outlineLevel="0" collapsed="false">
      <c r="A70" s="25"/>
      <c r="B70" s="26" t="n">
        <v>905</v>
      </c>
      <c r="C70" s="33" t="s">
        <v>93</v>
      </c>
      <c r="D70" s="28" t="s">
        <v>94</v>
      </c>
    </row>
    <row r="71" s="24" customFormat="true" ht="31.2" hidden="false" customHeight="false" outlineLevel="0" collapsed="false">
      <c r="A71" s="25"/>
      <c r="B71" s="26" t="n">
        <v>905</v>
      </c>
      <c r="C71" s="33" t="s">
        <v>95</v>
      </c>
      <c r="D71" s="28" t="s">
        <v>96</v>
      </c>
    </row>
    <row r="72" s="24" customFormat="true" ht="46.8" hidden="false" customHeight="false" outlineLevel="0" collapsed="false">
      <c r="A72" s="25"/>
      <c r="B72" s="26" t="n">
        <v>905</v>
      </c>
      <c r="C72" s="33" t="s">
        <v>97</v>
      </c>
      <c r="D72" s="28" t="s">
        <v>98</v>
      </c>
    </row>
    <row r="73" s="24" customFormat="true" ht="31.2" hidden="false" customHeight="false" outlineLevel="0" collapsed="false">
      <c r="A73" s="25"/>
      <c r="B73" s="26" t="n">
        <v>905</v>
      </c>
      <c r="C73" s="33" t="s">
        <v>99</v>
      </c>
      <c r="D73" s="28" t="s">
        <v>100</v>
      </c>
    </row>
    <row r="74" s="24" customFormat="true" ht="31.2" hidden="false" customHeight="false" outlineLevel="0" collapsed="false">
      <c r="A74" s="25"/>
      <c r="B74" s="26" t="n">
        <v>905</v>
      </c>
      <c r="C74" s="33" t="s">
        <v>101</v>
      </c>
      <c r="D74" s="28" t="s">
        <v>102</v>
      </c>
    </row>
    <row r="75" s="24" customFormat="true" ht="46.8" hidden="false" customHeight="false" outlineLevel="0" collapsed="false">
      <c r="A75" s="25"/>
      <c r="B75" s="26" t="n">
        <v>905</v>
      </c>
      <c r="C75" s="33" t="s">
        <v>103</v>
      </c>
      <c r="D75" s="28" t="s">
        <v>104</v>
      </c>
    </row>
    <row r="76" s="24" customFormat="true" ht="18" hidden="false" customHeight="false" outlineLevel="0" collapsed="false">
      <c r="A76" s="25"/>
      <c r="B76" s="26" t="n">
        <v>905</v>
      </c>
      <c r="C76" s="33" t="s">
        <v>105</v>
      </c>
      <c r="D76" s="28" t="s">
        <v>106</v>
      </c>
    </row>
    <row r="77" s="24" customFormat="true" ht="31.2" hidden="false" customHeight="false" outlineLevel="0" collapsed="false">
      <c r="A77" s="25"/>
      <c r="B77" s="26" t="n">
        <v>905</v>
      </c>
      <c r="C77" s="33" t="s">
        <v>107</v>
      </c>
      <c r="D77" s="28" t="s">
        <v>108</v>
      </c>
    </row>
    <row r="78" s="24" customFormat="true" ht="31.2" hidden="false" customHeight="false" outlineLevel="0" collapsed="false">
      <c r="A78" s="25"/>
      <c r="B78" s="26" t="n">
        <v>905</v>
      </c>
      <c r="C78" s="33" t="s">
        <v>109</v>
      </c>
      <c r="D78" s="28" t="s">
        <v>110</v>
      </c>
    </row>
    <row r="79" s="24" customFormat="true" ht="18" hidden="false" customHeight="false" outlineLevel="0" collapsed="false">
      <c r="A79" s="25"/>
      <c r="B79" s="26" t="n">
        <v>905</v>
      </c>
      <c r="C79" s="27" t="s">
        <v>35</v>
      </c>
      <c r="D79" s="28" t="s">
        <v>36</v>
      </c>
    </row>
    <row r="80" s="24" customFormat="true" ht="18" hidden="false" customHeight="false" outlineLevel="0" collapsed="false">
      <c r="A80" s="25"/>
      <c r="B80" s="26" t="n">
        <v>905</v>
      </c>
      <c r="C80" s="33" t="s">
        <v>111</v>
      </c>
      <c r="D80" s="28" t="s">
        <v>112</v>
      </c>
    </row>
    <row r="81" s="24" customFormat="true" ht="18" hidden="false" customHeight="false" outlineLevel="0" collapsed="false">
      <c r="A81" s="25"/>
      <c r="B81" s="26" t="n">
        <v>905</v>
      </c>
      <c r="C81" s="33" t="s">
        <v>37</v>
      </c>
      <c r="D81" s="28" t="s">
        <v>38</v>
      </c>
    </row>
    <row r="82" s="24" customFormat="true" ht="18" hidden="false" customHeight="false" outlineLevel="0" collapsed="false">
      <c r="A82" s="25"/>
      <c r="B82" s="26" t="n">
        <v>905</v>
      </c>
      <c r="C82" s="33" t="s">
        <v>39</v>
      </c>
      <c r="D82" s="28" t="s">
        <v>113</v>
      </c>
    </row>
    <row r="83" s="24" customFormat="true" ht="31.2" hidden="false" customHeight="false" outlineLevel="0" collapsed="false">
      <c r="A83" s="25"/>
      <c r="B83" s="26" t="n">
        <v>905</v>
      </c>
      <c r="C83" s="27" t="s">
        <v>45</v>
      </c>
      <c r="D83" s="28" t="s">
        <v>46</v>
      </c>
    </row>
    <row r="84" s="24" customFormat="true" ht="31.2" hidden="false" customHeight="false" outlineLevel="0" collapsed="false">
      <c r="A84" s="25"/>
      <c r="B84" s="26" t="n">
        <v>905</v>
      </c>
      <c r="C84" s="33" t="s">
        <v>114</v>
      </c>
      <c r="D84" s="28" t="s">
        <v>115</v>
      </c>
    </row>
    <row r="85" s="24" customFormat="true" ht="31.2" hidden="false" customHeight="false" outlineLevel="0" collapsed="false">
      <c r="A85" s="25"/>
      <c r="B85" s="26" t="n">
        <v>905</v>
      </c>
      <c r="C85" s="33" t="s">
        <v>116</v>
      </c>
      <c r="D85" s="28" t="s">
        <v>117</v>
      </c>
    </row>
    <row r="86" s="24" customFormat="true" ht="18" hidden="false" customHeight="false" outlineLevel="0" collapsed="false">
      <c r="A86" s="25"/>
      <c r="B86" s="26" t="n">
        <v>905</v>
      </c>
      <c r="C86" s="33" t="s">
        <v>118</v>
      </c>
      <c r="D86" s="28" t="s">
        <v>119</v>
      </c>
    </row>
    <row r="87" s="24" customFormat="true" ht="31.2" hidden="false" customHeight="false" outlineLevel="0" collapsed="false">
      <c r="A87" s="25"/>
      <c r="B87" s="26" t="n">
        <v>905</v>
      </c>
      <c r="C87" s="33" t="s">
        <v>120</v>
      </c>
      <c r="D87" s="28" t="s">
        <v>121</v>
      </c>
    </row>
    <row r="88" s="24" customFormat="true" ht="46.8" hidden="false" customHeight="false" outlineLevel="0" collapsed="false">
      <c r="A88" s="25"/>
      <c r="B88" s="26" t="n">
        <v>905</v>
      </c>
      <c r="C88" s="33" t="s">
        <v>122</v>
      </c>
      <c r="D88" s="28" t="s">
        <v>123</v>
      </c>
    </row>
    <row r="89" s="24" customFormat="true" ht="31.2" hidden="false" customHeight="false" outlineLevel="0" collapsed="false">
      <c r="A89" s="25"/>
      <c r="B89" s="26" t="n">
        <v>905</v>
      </c>
      <c r="C89" s="33" t="s">
        <v>124</v>
      </c>
      <c r="D89" s="28" t="s">
        <v>125</v>
      </c>
    </row>
    <row r="90" s="24" customFormat="true" ht="46.8" hidden="false" customHeight="false" outlineLevel="0" collapsed="false">
      <c r="A90" s="25"/>
      <c r="B90" s="26" t="n">
        <v>905</v>
      </c>
      <c r="C90" s="33" t="s">
        <v>126</v>
      </c>
      <c r="D90" s="28" t="s">
        <v>127</v>
      </c>
    </row>
    <row r="91" s="24" customFormat="true" ht="46.8" hidden="false" customHeight="false" outlineLevel="0" collapsed="false">
      <c r="A91" s="25"/>
      <c r="B91" s="26" t="n">
        <v>905</v>
      </c>
      <c r="C91" s="33" t="s">
        <v>128</v>
      </c>
      <c r="D91" s="28" t="s">
        <v>129</v>
      </c>
    </row>
    <row r="92" s="24" customFormat="true" ht="31.2" hidden="false" customHeight="false" outlineLevel="0" collapsed="false">
      <c r="A92" s="25"/>
      <c r="B92" s="26" t="n">
        <v>905</v>
      </c>
      <c r="C92" s="33" t="s">
        <v>130</v>
      </c>
      <c r="D92" s="28" t="s">
        <v>48</v>
      </c>
    </row>
    <row r="93" s="24" customFormat="true" ht="31.2" hidden="false" customHeight="false" outlineLevel="0" collapsed="false">
      <c r="A93" s="25"/>
      <c r="B93" s="26" t="n">
        <v>905</v>
      </c>
      <c r="C93" s="33" t="s">
        <v>131</v>
      </c>
      <c r="D93" s="28" t="s">
        <v>132</v>
      </c>
    </row>
    <row r="94" s="24" customFormat="true" ht="18" hidden="false" customHeight="false" outlineLevel="0" collapsed="false">
      <c r="A94" s="25"/>
      <c r="B94" s="26" t="n">
        <v>905</v>
      </c>
      <c r="C94" s="33" t="s">
        <v>133</v>
      </c>
      <c r="D94" s="28" t="s">
        <v>134</v>
      </c>
    </row>
    <row r="95" s="24" customFormat="true" ht="18" hidden="false" customHeight="true" outlineLevel="0" collapsed="false">
      <c r="A95" s="29" t="s">
        <v>135</v>
      </c>
      <c r="B95" s="30" t="s">
        <v>136</v>
      </c>
      <c r="C95" s="31" t="s">
        <v>137</v>
      </c>
      <c r="D95" s="31"/>
    </row>
    <row r="96" s="24" customFormat="true" ht="31.2" hidden="false" customHeight="false" outlineLevel="0" collapsed="false">
      <c r="A96" s="25"/>
      <c r="B96" s="32" t="s">
        <v>136</v>
      </c>
      <c r="C96" s="33" t="s">
        <v>138</v>
      </c>
      <c r="D96" s="28" t="s">
        <v>139</v>
      </c>
    </row>
    <row r="97" s="24" customFormat="true" ht="46.8" hidden="false" customHeight="false" outlineLevel="0" collapsed="false">
      <c r="A97" s="25"/>
      <c r="B97" s="32" t="s">
        <v>136</v>
      </c>
      <c r="C97" s="33" t="s">
        <v>52</v>
      </c>
      <c r="D97" s="28" t="s">
        <v>53</v>
      </c>
    </row>
    <row r="98" s="24" customFormat="true" ht="46.8" hidden="false" customHeight="false" outlineLevel="0" collapsed="false">
      <c r="A98" s="25"/>
      <c r="B98" s="32" t="s">
        <v>136</v>
      </c>
      <c r="C98" s="33" t="s">
        <v>54</v>
      </c>
      <c r="D98" s="28" t="s">
        <v>55</v>
      </c>
    </row>
    <row r="99" s="24" customFormat="true" ht="31.2" hidden="false" customHeight="false" outlineLevel="0" collapsed="false">
      <c r="A99" s="25"/>
      <c r="B99" s="32" t="s">
        <v>136</v>
      </c>
      <c r="C99" s="33" t="s">
        <v>140</v>
      </c>
      <c r="D99" s="28" t="s">
        <v>141</v>
      </c>
    </row>
    <row r="100" s="24" customFormat="true" ht="46.8" hidden="false" customHeight="false" outlineLevel="0" collapsed="false">
      <c r="A100" s="25"/>
      <c r="B100" s="32" t="s">
        <v>136</v>
      </c>
      <c r="C100" s="33" t="s">
        <v>142</v>
      </c>
      <c r="D100" s="28" t="s">
        <v>143</v>
      </c>
    </row>
    <row r="101" s="24" customFormat="true" ht="31.2" hidden="false" customHeight="false" outlineLevel="0" collapsed="false">
      <c r="A101" s="25"/>
      <c r="B101" s="32" t="s">
        <v>136</v>
      </c>
      <c r="C101" s="33" t="s">
        <v>144</v>
      </c>
      <c r="D101" s="28" t="s">
        <v>145</v>
      </c>
    </row>
    <row r="102" s="24" customFormat="true" ht="46.8" hidden="false" customHeight="false" outlineLevel="0" collapsed="false">
      <c r="A102" s="25"/>
      <c r="B102" s="32" t="s">
        <v>136</v>
      </c>
      <c r="C102" s="33" t="s">
        <v>146</v>
      </c>
      <c r="D102" s="28" t="s">
        <v>147</v>
      </c>
    </row>
    <row r="103" s="24" customFormat="true" ht="18" hidden="false" customHeight="false" outlineLevel="0" collapsed="false">
      <c r="A103" s="25"/>
      <c r="B103" s="32" t="s">
        <v>136</v>
      </c>
      <c r="C103" s="33" t="s">
        <v>148</v>
      </c>
      <c r="D103" s="28" t="s">
        <v>149</v>
      </c>
    </row>
    <row r="104" s="24" customFormat="true" ht="46.8" hidden="false" customHeight="false" outlineLevel="0" collapsed="false">
      <c r="A104" s="25"/>
      <c r="B104" s="32" t="s">
        <v>136</v>
      </c>
      <c r="C104" s="33" t="s">
        <v>150</v>
      </c>
      <c r="D104" s="28" t="s">
        <v>151</v>
      </c>
    </row>
    <row r="105" s="24" customFormat="true" ht="46.8" hidden="false" customHeight="false" outlineLevel="0" collapsed="false">
      <c r="A105" s="25"/>
      <c r="B105" s="32" t="s">
        <v>136</v>
      </c>
      <c r="C105" s="33" t="s">
        <v>152</v>
      </c>
      <c r="D105" s="28" t="s">
        <v>153</v>
      </c>
    </row>
    <row r="106" s="24" customFormat="true" ht="46.8" hidden="false" customHeight="false" outlineLevel="0" collapsed="false">
      <c r="A106" s="25"/>
      <c r="B106" s="32" t="s">
        <v>136</v>
      </c>
      <c r="C106" s="33" t="s">
        <v>154</v>
      </c>
      <c r="D106" s="28" t="s">
        <v>155</v>
      </c>
    </row>
    <row r="107" s="24" customFormat="true" ht="46.8" hidden="false" customHeight="false" outlineLevel="0" collapsed="false">
      <c r="A107" s="25"/>
      <c r="B107" s="32" t="s">
        <v>136</v>
      </c>
      <c r="C107" s="33" t="s">
        <v>156</v>
      </c>
      <c r="D107" s="28" t="s">
        <v>157</v>
      </c>
    </row>
    <row r="108" s="24" customFormat="true" ht="31.2" hidden="false" customHeight="false" outlineLevel="0" collapsed="false">
      <c r="A108" s="25"/>
      <c r="B108" s="32" t="s">
        <v>136</v>
      </c>
      <c r="C108" s="33" t="s">
        <v>158</v>
      </c>
      <c r="D108" s="28" t="s">
        <v>159</v>
      </c>
    </row>
    <row r="109" s="24" customFormat="true" ht="31.2" hidden="false" customHeight="false" outlineLevel="0" collapsed="false">
      <c r="A109" s="25"/>
      <c r="B109" s="32" t="s">
        <v>136</v>
      </c>
      <c r="C109" s="33" t="s">
        <v>160</v>
      </c>
      <c r="D109" s="28" t="s">
        <v>161</v>
      </c>
    </row>
    <row r="110" s="24" customFormat="true" ht="18" hidden="false" customHeight="false" outlineLevel="0" collapsed="false">
      <c r="A110" s="25"/>
      <c r="B110" s="32" t="s">
        <v>136</v>
      </c>
      <c r="C110" s="33" t="s">
        <v>162</v>
      </c>
      <c r="D110" s="28" t="s">
        <v>163</v>
      </c>
    </row>
    <row r="111" s="24" customFormat="true" ht="18" hidden="false" customHeight="false" outlineLevel="0" collapsed="false">
      <c r="A111" s="25"/>
      <c r="B111" s="32" t="s">
        <v>136</v>
      </c>
      <c r="C111" s="33" t="s">
        <v>25</v>
      </c>
      <c r="D111" s="34" t="s">
        <v>26</v>
      </c>
    </row>
    <row r="112" s="24" customFormat="true" ht="18" hidden="false" customHeight="false" outlineLevel="0" collapsed="false">
      <c r="A112" s="25"/>
      <c r="B112" s="32" t="s">
        <v>136</v>
      </c>
      <c r="C112" s="33" t="s">
        <v>164</v>
      </c>
      <c r="D112" s="34" t="s">
        <v>165</v>
      </c>
    </row>
    <row r="113" s="24" customFormat="true" ht="18" hidden="false" customHeight="false" outlineLevel="0" collapsed="false">
      <c r="A113" s="25"/>
      <c r="B113" s="32" t="s">
        <v>136</v>
      </c>
      <c r="C113" s="33" t="s">
        <v>166</v>
      </c>
      <c r="D113" s="34" t="s">
        <v>80</v>
      </c>
    </row>
    <row r="114" s="24" customFormat="true" ht="31.2" hidden="false" customHeight="false" outlineLevel="0" collapsed="false">
      <c r="A114" s="25"/>
      <c r="B114" s="32" t="s">
        <v>136</v>
      </c>
      <c r="C114" s="33" t="s">
        <v>167</v>
      </c>
      <c r="D114" s="34" t="s">
        <v>168</v>
      </c>
    </row>
    <row r="115" s="24" customFormat="true" ht="31.2" hidden="false" customHeight="false" outlineLevel="0" collapsed="false">
      <c r="A115" s="25"/>
      <c r="B115" s="32" t="s">
        <v>136</v>
      </c>
      <c r="C115" s="33" t="s">
        <v>169</v>
      </c>
      <c r="D115" s="34" t="s">
        <v>170</v>
      </c>
    </row>
    <row r="116" s="24" customFormat="true" ht="18" hidden="false" customHeight="false" outlineLevel="0" collapsed="false">
      <c r="A116" s="25"/>
      <c r="B116" s="32" t="s">
        <v>136</v>
      </c>
      <c r="C116" s="33" t="s">
        <v>171</v>
      </c>
      <c r="D116" s="34" t="s">
        <v>172</v>
      </c>
    </row>
    <row r="117" s="24" customFormat="true" ht="18" hidden="false" customHeight="false" outlineLevel="0" collapsed="false">
      <c r="A117" s="25"/>
      <c r="B117" s="32" t="s">
        <v>136</v>
      </c>
      <c r="C117" s="33" t="s">
        <v>31</v>
      </c>
      <c r="D117" s="28" t="s">
        <v>32</v>
      </c>
    </row>
    <row r="118" s="24" customFormat="true" ht="18" hidden="false" customHeight="false" outlineLevel="0" collapsed="false">
      <c r="A118" s="25"/>
      <c r="B118" s="32" t="s">
        <v>136</v>
      </c>
      <c r="C118" s="33" t="s">
        <v>173</v>
      </c>
      <c r="D118" s="28" t="s">
        <v>61</v>
      </c>
    </row>
    <row r="119" s="35" customFormat="true" ht="18" hidden="false" customHeight="false" outlineLevel="0" collapsed="false">
      <c r="A119" s="25"/>
      <c r="B119" s="32" t="s">
        <v>136</v>
      </c>
      <c r="C119" s="33" t="s">
        <v>174</v>
      </c>
      <c r="D119" s="28" t="s">
        <v>175</v>
      </c>
    </row>
    <row r="120" s="35" customFormat="true" ht="18" hidden="false" customHeight="false" outlineLevel="0" collapsed="false">
      <c r="A120" s="25"/>
      <c r="B120" s="32" t="s">
        <v>136</v>
      </c>
      <c r="C120" s="33" t="s">
        <v>176</v>
      </c>
      <c r="D120" s="28" t="s">
        <v>106</v>
      </c>
    </row>
    <row r="121" s="35" customFormat="true" ht="31.2" hidden="false" customHeight="false" outlineLevel="0" collapsed="false">
      <c r="A121" s="25"/>
      <c r="B121" s="32" t="s">
        <v>136</v>
      </c>
      <c r="C121" s="33" t="s">
        <v>177</v>
      </c>
      <c r="D121" s="28" t="s">
        <v>108</v>
      </c>
    </row>
    <row r="122" s="35" customFormat="true" ht="18" hidden="false" customHeight="false" outlineLevel="0" collapsed="false">
      <c r="A122" s="25"/>
      <c r="B122" s="32" t="s">
        <v>136</v>
      </c>
      <c r="C122" s="33" t="s">
        <v>178</v>
      </c>
      <c r="D122" s="28" t="s">
        <v>112</v>
      </c>
    </row>
    <row r="123" s="35" customFormat="true" ht="18" hidden="false" customHeight="false" outlineLevel="0" collapsed="false">
      <c r="A123" s="25"/>
      <c r="B123" s="32" t="s">
        <v>136</v>
      </c>
      <c r="C123" s="33" t="s">
        <v>179</v>
      </c>
      <c r="D123" s="28" t="s">
        <v>38</v>
      </c>
    </row>
    <row r="124" s="35" customFormat="true" ht="18" hidden="false" customHeight="false" outlineLevel="0" collapsed="false">
      <c r="A124" s="25"/>
      <c r="B124" s="32" t="s">
        <v>136</v>
      </c>
      <c r="C124" s="33" t="s">
        <v>180</v>
      </c>
      <c r="D124" s="28" t="s">
        <v>113</v>
      </c>
    </row>
    <row r="125" s="35" customFormat="true" ht="31.2" hidden="false" customHeight="false" outlineLevel="0" collapsed="false">
      <c r="A125" s="25"/>
      <c r="B125" s="32" t="s">
        <v>136</v>
      </c>
      <c r="C125" s="33" t="s">
        <v>181</v>
      </c>
      <c r="D125" s="28" t="s">
        <v>117</v>
      </c>
    </row>
    <row r="126" s="35" customFormat="true" ht="18" hidden="false" customHeight="false" outlineLevel="0" collapsed="false">
      <c r="A126" s="25"/>
      <c r="B126" s="32" t="s">
        <v>136</v>
      </c>
      <c r="C126" s="33" t="s">
        <v>182</v>
      </c>
      <c r="D126" s="28" t="s">
        <v>119</v>
      </c>
    </row>
    <row r="127" s="35" customFormat="true" ht="31.2" hidden="false" customHeight="false" outlineLevel="0" collapsed="false">
      <c r="A127" s="25"/>
      <c r="B127" s="32" t="s">
        <v>136</v>
      </c>
      <c r="C127" s="33" t="s">
        <v>183</v>
      </c>
      <c r="D127" s="28" t="s">
        <v>121</v>
      </c>
    </row>
    <row r="128" s="35" customFormat="true" ht="46.8" hidden="false" customHeight="false" outlineLevel="0" collapsed="false">
      <c r="A128" s="25"/>
      <c r="B128" s="32" t="s">
        <v>136</v>
      </c>
      <c r="C128" s="33" t="s">
        <v>184</v>
      </c>
      <c r="D128" s="28" t="s">
        <v>123</v>
      </c>
    </row>
    <row r="129" s="35" customFormat="true" ht="31.2" hidden="false" customHeight="false" outlineLevel="0" collapsed="false">
      <c r="A129" s="25"/>
      <c r="B129" s="32" t="s">
        <v>136</v>
      </c>
      <c r="C129" s="33" t="s">
        <v>185</v>
      </c>
      <c r="D129" s="28" t="s">
        <v>125</v>
      </c>
    </row>
    <row r="130" s="35" customFormat="true" ht="31.2" hidden="false" customHeight="false" outlineLevel="0" collapsed="false">
      <c r="A130" s="25"/>
      <c r="B130" s="32" t="s">
        <v>136</v>
      </c>
      <c r="C130" s="33" t="s">
        <v>47</v>
      </c>
      <c r="D130" s="28" t="s">
        <v>48</v>
      </c>
    </row>
    <row r="131" s="35" customFormat="true" ht="31.2" hidden="false" customHeight="false" outlineLevel="0" collapsed="false">
      <c r="A131" s="25"/>
      <c r="B131" s="32" t="s">
        <v>136</v>
      </c>
      <c r="C131" s="33" t="s">
        <v>186</v>
      </c>
      <c r="D131" s="28" t="s">
        <v>132</v>
      </c>
    </row>
    <row r="132" s="35" customFormat="true" ht="18" hidden="false" customHeight="false" outlineLevel="0" collapsed="false">
      <c r="A132" s="25"/>
      <c r="B132" s="32" t="s">
        <v>136</v>
      </c>
      <c r="C132" s="33" t="s">
        <v>187</v>
      </c>
      <c r="D132" s="28" t="s">
        <v>134</v>
      </c>
    </row>
    <row r="133" s="35" customFormat="true" ht="18" hidden="false" customHeight="true" outlineLevel="0" collapsed="false">
      <c r="A133" s="29" t="s">
        <v>188</v>
      </c>
      <c r="B133" s="30" t="s">
        <v>189</v>
      </c>
      <c r="C133" s="31" t="s">
        <v>190</v>
      </c>
      <c r="D133" s="31"/>
    </row>
    <row r="134" s="35" customFormat="true" ht="31.2" hidden="false" customHeight="false" outlineLevel="0" collapsed="false">
      <c r="A134" s="29"/>
      <c r="B134" s="32" t="s">
        <v>189</v>
      </c>
      <c r="C134" s="33" t="s">
        <v>191</v>
      </c>
      <c r="D134" s="28" t="s">
        <v>192</v>
      </c>
    </row>
    <row r="135" s="35" customFormat="true" ht="46.8" hidden="false" customHeight="false" outlineLevel="0" collapsed="false">
      <c r="A135" s="29"/>
      <c r="B135" s="32" t="s">
        <v>189</v>
      </c>
      <c r="C135" s="33" t="s">
        <v>193</v>
      </c>
      <c r="D135" s="28" t="s">
        <v>147</v>
      </c>
    </row>
    <row r="136" s="35" customFormat="true" ht="31.2" hidden="false" customHeight="false" outlineLevel="0" collapsed="false">
      <c r="A136" s="29"/>
      <c r="B136" s="32" t="s">
        <v>189</v>
      </c>
      <c r="C136" s="33" t="s">
        <v>194</v>
      </c>
      <c r="D136" s="28" t="s">
        <v>195</v>
      </c>
    </row>
    <row r="137" s="35" customFormat="true" ht="31.2" hidden="false" customHeight="false" outlineLevel="0" collapsed="false">
      <c r="A137" s="29"/>
      <c r="B137" s="32" t="s">
        <v>189</v>
      </c>
      <c r="C137" s="33" t="s">
        <v>56</v>
      </c>
      <c r="D137" s="28" t="s">
        <v>57</v>
      </c>
    </row>
    <row r="138" s="35" customFormat="true" ht="18" hidden="false" customHeight="false" outlineLevel="0" collapsed="false">
      <c r="A138" s="29"/>
      <c r="B138" s="32" t="s">
        <v>189</v>
      </c>
      <c r="C138" s="33" t="s">
        <v>196</v>
      </c>
      <c r="D138" s="28" t="s">
        <v>26</v>
      </c>
    </row>
    <row r="139" s="35" customFormat="true" ht="18" hidden="false" customHeight="false" outlineLevel="0" collapsed="false">
      <c r="A139" s="29"/>
      <c r="B139" s="32" t="s">
        <v>189</v>
      </c>
      <c r="C139" s="33" t="s">
        <v>164</v>
      </c>
      <c r="D139" s="28" t="s">
        <v>165</v>
      </c>
    </row>
    <row r="140" s="35" customFormat="true" ht="31.2" hidden="false" customHeight="false" outlineLevel="0" collapsed="false">
      <c r="A140" s="29"/>
      <c r="B140" s="32" t="s">
        <v>189</v>
      </c>
      <c r="C140" s="33" t="s">
        <v>197</v>
      </c>
      <c r="D140" s="28" t="s">
        <v>198</v>
      </c>
    </row>
    <row r="141" s="35" customFormat="true" ht="31.2" hidden="false" customHeight="false" outlineLevel="0" collapsed="false">
      <c r="A141" s="29"/>
      <c r="B141" s="32" t="s">
        <v>189</v>
      </c>
      <c r="C141" s="33" t="s">
        <v>199</v>
      </c>
      <c r="D141" s="28" t="s">
        <v>200</v>
      </c>
    </row>
    <row r="142" s="35" customFormat="true" ht="78" hidden="false" customHeight="false" outlineLevel="0" collapsed="false">
      <c r="A142" s="29"/>
      <c r="B142" s="32" t="s">
        <v>189</v>
      </c>
      <c r="C142" s="33" t="s">
        <v>201</v>
      </c>
      <c r="D142" s="28" t="s">
        <v>202</v>
      </c>
    </row>
    <row r="143" s="35" customFormat="true" ht="18" hidden="false" customHeight="false" outlineLevel="0" collapsed="false">
      <c r="A143" s="29"/>
      <c r="B143" s="32" t="s">
        <v>189</v>
      </c>
      <c r="C143" s="33" t="s">
        <v>166</v>
      </c>
      <c r="D143" s="28" t="s">
        <v>80</v>
      </c>
    </row>
    <row r="144" s="35" customFormat="true" ht="31.2" hidden="false" customHeight="false" outlineLevel="0" collapsed="false">
      <c r="A144" s="29"/>
      <c r="B144" s="32" t="s">
        <v>189</v>
      </c>
      <c r="C144" s="33" t="s">
        <v>203</v>
      </c>
      <c r="D144" s="28" t="s">
        <v>204</v>
      </c>
    </row>
    <row r="145" s="35" customFormat="true" ht="31.2" hidden="false" customHeight="false" outlineLevel="0" collapsed="false">
      <c r="A145" s="29"/>
      <c r="B145" s="32" t="s">
        <v>189</v>
      </c>
      <c r="C145" s="33" t="s">
        <v>205</v>
      </c>
      <c r="D145" s="28" t="s">
        <v>206</v>
      </c>
    </row>
    <row r="146" s="35" customFormat="true" ht="31.2" hidden="false" customHeight="false" outlineLevel="0" collapsed="false">
      <c r="A146" s="29"/>
      <c r="B146" s="32" t="s">
        <v>189</v>
      </c>
      <c r="C146" s="33" t="s">
        <v>207</v>
      </c>
      <c r="D146" s="28" t="s">
        <v>208</v>
      </c>
    </row>
    <row r="147" s="35" customFormat="true" ht="46.8" hidden="false" customHeight="false" outlineLevel="0" collapsed="false">
      <c r="A147" s="29"/>
      <c r="B147" s="32" t="s">
        <v>189</v>
      </c>
      <c r="C147" s="33" t="s">
        <v>209</v>
      </c>
      <c r="D147" s="28" t="s">
        <v>210</v>
      </c>
    </row>
    <row r="148" s="35" customFormat="true" ht="46.8" hidden="false" customHeight="false" outlineLevel="0" collapsed="false">
      <c r="A148" s="29"/>
      <c r="B148" s="32" t="s">
        <v>189</v>
      </c>
      <c r="C148" s="33" t="s">
        <v>211</v>
      </c>
      <c r="D148" s="28" t="s">
        <v>212</v>
      </c>
    </row>
    <row r="149" s="35" customFormat="true" ht="93.6" hidden="false" customHeight="false" outlineLevel="0" collapsed="false">
      <c r="A149" s="29"/>
      <c r="B149" s="32" t="s">
        <v>189</v>
      </c>
      <c r="C149" s="33" t="s">
        <v>167</v>
      </c>
      <c r="D149" s="36" t="s">
        <v>213</v>
      </c>
    </row>
    <row r="150" s="35" customFormat="true" ht="31.2" hidden="false" customHeight="false" outlineLevel="0" collapsed="false">
      <c r="A150" s="29"/>
      <c r="B150" s="32" t="s">
        <v>189</v>
      </c>
      <c r="C150" s="33" t="s">
        <v>169</v>
      </c>
      <c r="D150" s="28" t="s">
        <v>214</v>
      </c>
    </row>
    <row r="151" s="35" customFormat="true" ht="18" hidden="false" customHeight="false" outlineLevel="0" collapsed="false">
      <c r="A151" s="29"/>
      <c r="B151" s="32" t="s">
        <v>189</v>
      </c>
      <c r="C151" s="33" t="s">
        <v>171</v>
      </c>
      <c r="D151" s="34" t="s">
        <v>172</v>
      </c>
    </row>
    <row r="152" s="35" customFormat="true" ht="31.2" hidden="false" customHeight="false" outlineLevel="0" collapsed="false">
      <c r="A152" s="29"/>
      <c r="B152" s="32" t="s">
        <v>189</v>
      </c>
      <c r="C152" s="33" t="s">
        <v>215</v>
      </c>
      <c r="D152" s="28" t="s">
        <v>216</v>
      </c>
    </row>
    <row r="153" s="35" customFormat="true" ht="18" hidden="false" customHeight="false" outlineLevel="0" collapsed="false">
      <c r="A153" s="29"/>
      <c r="B153" s="32" t="s">
        <v>189</v>
      </c>
      <c r="C153" s="33" t="s">
        <v>217</v>
      </c>
      <c r="D153" s="28" t="s">
        <v>32</v>
      </c>
    </row>
    <row r="154" s="35" customFormat="true" ht="18" hidden="false" customHeight="false" outlineLevel="0" collapsed="false">
      <c r="A154" s="29"/>
      <c r="B154" s="32" t="s">
        <v>189</v>
      </c>
      <c r="C154" s="33" t="s">
        <v>173</v>
      </c>
      <c r="D154" s="28" t="s">
        <v>61</v>
      </c>
    </row>
    <row r="155" s="35" customFormat="true" ht="18" hidden="false" customHeight="false" outlineLevel="0" collapsed="false">
      <c r="A155" s="29"/>
      <c r="B155" s="32" t="s">
        <v>189</v>
      </c>
      <c r="C155" s="33" t="s">
        <v>174</v>
      </c>
      <c r="D155" s="28" t="s">
        <v>218</v>
      </c>
    </row>
    <row r="156" s="35" customFormat="true" ht="18" hidden="false" customHeight="false" outlineLevel="0" collapsed="false">
      <c r="A156" s="29"/>
      <c r="B156" s="32" t="s">
        <v>189</v>
      </c>
      <c r="C156" s="33" t="s">
        <v>176</v>
      </c>
      <c r="D156" s="28" t="s">
        <v>106</v>
      </c>
    </row>
    <row r="157" s="35" customFormat="true" ht="31.2" hidden="false" customHeight="false" outlineLevel="0" collapsed="false">
      <c r="A157" s="29"/>
      <c r="B157" s="32" t="s">
        <v>189</v>
      </c>
      <c r="C157" s="33" t="s">
        <v>177</v>
      </c>
      <c r="D157" s="28" t="s">
        <v>108</v>
      </c>
    </row>
    <row r="158" s="35" customFormat="true" ht="18" hidden="false" customHeight="false" outlineLevel="0" collapsed="false">
      <c r="A158" s="29"/>
      <c r="B158" s="32" t="s">
        <v>189</v>
      </c>
      <c r="C158" s="33" t="s">
        <v>219</v>
      </c>
      <c r="D158" s="28" t="s">
        <v>36</v>
      </c>
    </row>
    <row r="159" s="35" customFormat="true" ht="18" hidden="false" customHeight="false" outlineLevel="0" collapsed="false">
      <c r="A159" s="29"/>
      <c r="B159" s="32" t="s">
        <v>189</v>
      </c>
      <c r="C159" s="33" t="s">
        <v>220</v>
      </c>
      <c r="D159" s="28" t="s">
        <v>112</v>
      </c>
    </row>
    <row r="160" s="35" customFormat="true" ht="18" hidden="false" customHeight="false" outlineLevel="0" collapsed="false">
      <c r="A160" s="29"/>
      <c r="B160" s="32" t="s">
        <v>189</v>
      </c>
      <c r="C160" s="33" t="s">
        <v>179</v>
      </c>
      <c r="D160" s="28" t="s">
        <v>38</v>
      </c>
    </row>
    <row r="161" s="35" customFormat="true" ht="18" hidden="false" customHeight="false" outlineLevel="0" collapsed="false">
      <c r="A161" s="29"/>
      <c r="B161" s="32" t="s">
        <v>189</v>
      </c>
      <c r="C161" s="33" t="s">
        <v>180</v>
      </c>
      <c r="D161" s="28" t="s">
        <v>113</v>
      </c>
    </row>
    <row r="162" s="35" customFormat="true" ht="31.2" hidden="false" customHeight="false" outlineLevel="0" collapsed="false">
      <c r="A162" s="29"/>
      <c r="B162" s="32" t="s">
        <v>189</v>
      </c>
      <c r="C162" s="33" t="s">
        <v>45</v>
      </c>
      <c r="D162" s="28" t="s">
        <v>46</v>
      </c>
    </row>
    <row r="163" s="35" customFormat="true" ht="31.2" hidden="false" customHeight="false" outlineLevel="0" collapsed="false">
      <c r="A163" s="29"/>
      <c r="B163" s="32" t="s">
        <v>189</v>
      </c>
      <c r="C163" s="33" t="s">
        <v>181</v>
      </c>
      <c r="D163" s="28" t="s">
        <v>117</v>
      </c>
    </row>
    <row r="164" s="35" customFormat="true" ht="18" hidden="false" customHeight="false" outlineLevel="0" collapsed="false">
      <c r="A164" s="29"/>
      <c r="B164" s="32" t="s">
        <v>189</v>
      </c>
      <c r="C164" s="33" t="s">
        <v>182</v>
      </c>
      <c r="D164" s="28" t="s">
        <v>119</v>
      </c>
    </row>
    <row r="165" s="35" customFormat="true" ht="46.8" hidden="false" customHeight="false" outlineLevel="0" collapsed="false">
      <c r="A165" s="29"/>
      <c r="B165" s="32" t="s">
        <v>189</v>
      </c>
      <c r="C165" s="33" t="s">
        <v>184</v>
      </c>
      <c r="D165" s="28" t="s">
        <v>123</v>
      </c>
    </row>
    <row r="166" s="35" customFormat="true" ht="31.2" hidden="false" customHeight="false" outlineLevel="0" collapsed="false">
      <c r="A166" s="29"/>
      <c r="B166" s="32" t="s">
        <v>189</v>
      </c>
      <c r="C166" s="33" t="s">
        <v>221</v>
      </c>
      <c r="D166" s="28" t="s">
        <v>222</v>
      </c>
    </row>
    <row r="167" s="35" customFormat="true" ht="31.2" hidden="false" customHeight="false" outlineLevel="0" collapsed="false">
      <c r="A167" s="29"/>
      <c r="B167" s="32" t="s">
        <v>189</v>
      </c>
      <c r="C167" s="33" t="s">
        <v>185</v>
      </c>
      <c r="D167" s="28" t="s">
        <v>125</v>
      </c>
    </row>
    <row r="168" s="35" customFormat="true" ht="31.2" hidden="false" customHeight="false" outlineLevel="0" collapsed="false">
      <c r="A168" s="29"/>
      <c r="B168" s="32" t="s">
        <v>189</v>
      </c>
      <c r="C168" s="33" t="s">
        <v>47</v>
      </c>
      <c r="D168" s="28" t="s">
        <v>48</v>
      </c>
    </row>
    <row r="169" s="35" customFormat="true" ht="31.2" hidden="false" customHeight="false" outlineLevel="0" collapsed="false">
      <c r="A169" s="29"/>
      <c r="B169" s="32" t="s">
        <v>189</v>
      </c>
      <c r="C169" s="33" t="s">
        <v>186</v>
      </c>
      <c r="D169" s="28" t="s">
        <v>132</v>
      </c>
    </row>
    <row r="170" s="35" customFormat="true" ht="18" hidden="false" customHeight="false" outlineLevel="0" collapsed="false">
      <c r="A170" s="29"/>
      <c r="B170" s="32" t="s">
        <v>189</v>
      </c>
      <c r="C170" s="33" t="s">
        <v>187</v>
      </c>
      <c r="D170" s="28" t="s">
        <v>134</v>
      </c>
    </row>
    <row r="171" s="35" customFormat="true" ht="18" hidden="false" customHeight="true" outlineLevel="0" collapsed="false">
      <c r="A171" s="29" t="s">
        <v>223</v>
      </c>
      <c r="B171" s="37" t="s">
        <v>224</v>
      </c>
      <c r="C171" s="38" t="s">
        <v>225</v>
      </c>
      <c r="D171" s="38"/>
    </row>
    <row r="172" s="35" customFormat="true" ht="31.2" hidden="false" customHeight="false" outlineLevel="0" collapsed="false">
      <c r="A172" s="29"/>
      <c r="B172" s="39" t="s">
        <v>224</v>
      </c>
      <c r="C172" s="33" t="s">
        <v>226</v>
      </c>
      <c r="D172" s="28" t="s">
        <v>227</v>
      </c>
    </row>
    <row r="173" s="35" customFormat="true" ht="31.2" hidden="false" customHeight="false" outlineLevel="0" collapsed="false">
      <c r="A173" s="29"/>
      <c r="B173" s="39" t="s">
        <v>224</v>
      </c>
      <c r="C173" s="33" t="s">
        <v>228</v>
      </c>
      <c r="D173" s="28" t="s">
        <v>229</v>
      </c>
    </row>
    <row r="174" s="35" customFormat="true" ht="46.8" hidden="false" customHeight="false" outlineLevel="0" collapsed="false">
      <c r="A174" s="29"/>
      <c r="B174" s="39" t="s">
        <v>224</v>
      </c>
      <c r="C174" s="33" t="s">
        <v>52</v>
      </c>
      <c r="D174" s="28" t="s">
        <v>53</v>
      </c>
    </row>
    <row r="175" s="35" customFormat="true" ht="46.8" hidden="false" customHeight="false" outlineLevel="0" collapsed="false">
      <c r="A175" s="29"/>
      <c r="B175" s="39" t="s">
        <v>224</v>
      </c>
      <c r="C175" s="33" t="s">
        <v>54</v>
      </c>
      <c r="D175" s="28" t="s">
        <v>55</v>
      </c>
    </row>
    <row r="176" s="35" customFormat="true" ht="18" hidden="false" customHeight="false" outlineLevel="0" collapsed="false">
      <c r="A176" s="29"/>
      <c r="B176" s="39" t="s">
        <v>224</v>
      </c>
      <c r="C176" s="33" t="s">
        <v>196</v>
      </c>
      <c r="D176" s="28" t="s">
        <v>26</v>
      </c>
    </row>
    <row r="177" s="35" customFormat="true" ht="31.2" hidden="false" customHeight="false" outlineLevel="0" collapsed="false">
      <c r="A177" s="29"/>
      <c r="B177" s="39" t="s">
        <v>224</v>
      </c>
      <c r="C177" s="33" t="s">
        <v>215</v>
      </c>
      <c r="D177" s="28" t="s">
        <v>216</v>
      </c>
    </row>
    <row r="178" s="35" customFormat="true" ht="18" hidden="false" customHeight="false" outlineLevel="0" collapsed="false">
      <c r="A178" s="29"/>
      <c r="B178" s="39" t="s">
        <v>224</v>
      </c>
      <c r="C178" s="33" t="s">
        <v>37</v>
      </c>
      <c r="D178" s="28" t="s">
        <v>38</v>
      </c>
    </row>
    <row r="179" s="35" customFormat="true" ht="31.2" hidden="false" customHeight="false" outlineLevel="0" collapsed="false">
      <c r="A179" s="29"/>
      <c r="B179" s="39" t="s">
        <v>224</v>
      </c>
      <c r="C179" s="33" t="s">
        <v>203</v>
      </c>
      <c r="D179" s="28" t="s">
        <v>204</v>
      </c>
    </row>
    <row r="180" s="35" customFormat="true" ht="31.2" hidden="false" customHeight="false" outlineLevel="0" collapsed="false">
      <c r="A180" s="29"/>
      <c r="B180" s="39" t="s">
        <v>224</v>
      </c>
      <c r="C180" s="33" t="s">
        <v>205</v>
      </c>
      <c r="D180" s="28" t="s">
        <v>206</v>
      </c>
    </row>
    <row r="181" s="35" customFormat="true" ht="18" hidden="false" customHeight="false" outlineLevel="0" collapsed="false">
      <c r="A181" s="29"/>
      <c r="B181" s="39" t="s">
        <v>224</v>
      </c>
      <c r="C181" s="33" t="s">
        <v>217</v>
      </c>
      <c r="D181" s="28" t="s">
        <v>32</v>
      </c>
    </row>
    <row r="182" s="35" customFormat="true" ht="18" hidden="false" customHeight="false" outlineLevel="0" collapsed="false">
      <c r="A182" s="29"/>
      <c r="B182" s="39" t="s">
        <v>224</v>
      </c>
      <c r="C182" s="33" t="s">
        <v>176</v>
      </c>
      <c r="D182" s="28" t="s">
        <v>106</v>
      </c>
    </row>
    <row r="183" s="35" customFormat="true" ht="18" hidden="false" customHeight="false" outlineLevel="0" collapsed="false">
      <c r="A183" s="29"/>
      <c r="B183" s="39" t="s">
        <v>224</v>
      </c>
      <c r="C183" s="33" t="s">
        <v>173</v>
      </c>
      <c r="D183" s="28" t="s">
        <v>61</v>
      </c>
    </row>
    <row r="184" s="35" customFormat="true" ht="18" hidden="false" customHeight="false" outlineLevel="0" collapsed="false">
      <c r="A184" s="29"/>
      <c r="B184" s="39" t="s">
        <v>224</v>
      </c>
      <c r="C184" s="33" t="s">
        <v>219</v>
      </c>
      <c r="D184" s="28" t="s">
        <v>36</v>
      </c>
    </row>
    <row r="185" s="35" customFormat="true" ht="31.2" hidden="false" customHeight="false" outlineLevel="0" collapsed="false">
      <c r="A185" s="29"/>
      <c r="B185" s="39" t="s">
        <v>224</v>
      </c>
      <c r="C185" s="33" t="s">
        <v>181</v>
      </c>
      <c r="D185" s="28" t="s">
        <v>117</v>
      </c>
    </row>
    <row r="186" s="35" customFormat="true" ht="18" hidden="false" customHeight="false" outlineLevel="0" collapsed="false">
      <c r="A186" s="29"/>
      <c r="B186" s="39" t="s">
        <v>224</v>
      </c>
      <c r="C186" s="33" t="s">
        <v>182</v>
      </c>
      <c r="D186" s="28" t="s">
        <v>119</v>
      </c>
    </row>
    <row r="187" s="35" customFormat="true" ht="46.8" hidden="false" customHeight="false" outlineLevel="0" collapsed="false">
      <c r="A187" s="29"/>
      <c r="B187" s="39" t="s">
        <v>224</v>
      </c>
      <c r="C187" s="33" t="s">
        <v>184</v>
      </c>
      <c r="D187" s="28" t="s">
        <v>123</v>
      </c>
    </row>
    <row r="188" s="35" customFormat="true" ht="31.2" hidden="false" customHeight="false" outlineLevel="0" collapsed="false">
      <c r="A188" s="29"/>
      <c r="B188" s="39" t="s">
        <v>224</v>
      </c>
      <c r="C188" s="33" t="s">
        <v>221</v>
      </c>
      <c r="D188" s="28" t="s">
        <v>222</v>
      </c>
    </row>
    <row r="189" s="35" customFormat="true" ht="31.2" hidden="false" customHeight="false" outlineLevel="0" collapsed="false">
      <c r="A189" s="29"/>
      <c r="B189" s="39" t="s">
        <v>224</v>
      </c>
      <c r="C189" s="33" t="s">
        <v>185</v>
      </c>
      <c r="D189" s="28" t="s">
        <v>125</v>
      </c>
    </row>
    <row r="190" s="35" customFormat="true" ht="31.2" hidden="false" customHeight="false" outlineLevel="0" collapsed="false">
      <c r="A190" s="29"/>
      <c r="B190" s="39" t="s">
        <v>224</v>
      </c>
      <c r="C190" s="33" t="s">
        <v>47</v>
      </c>
      <c r="D190" s="28" t="s">
        <v>48</v>
      </c>
    </row>
    <row r="191" s="35" customFormat="true" ht="31.2" hidden="false" customHeight="false" outlineLevel="0" collapsed="false">
      <c r="A191" s="29"/>
      <c r="B191" s="26" t="n">
        <v>908</v>
      </c>
      <c r="C191" s="33" t="s">
        <v>186</v>
      </c>
      <c r="D191" s="28" t="s">
        <v>132</v>
      </c>
    </row>
    <row r="192" s="35" customFormat="true" ht="18" hidden="false" customHeight="true" outlineLevel="0" collapsed="false">
      <c r="A192" s="29" t="s">
        <v>230</v>
      </c>
      <c r="B192" s="40" t="n">
        <v>909</v>
      </c>
      <c r="C192" s="31" t="s">
        <v>231</v>
      </c>
      <c r="D192" s="31"/>
    </row>
    <row r="193" s="35" customFormat="true" ht="18" hidden="false" customHeight="false" outlineLevel="0" collapsed="false">
      <c r="A193" s="29"/>
      <c r="B193" s="26" t="n">
        <v>909</v>
      </c>
      <c r="C193" s="33" t="s">
        <v>196</v>
      </c>
      <c r="D193" s="28" t="s">
        <v>26</v>
      </c>
    </row>
    <row r="194" s="35" customFormat="true" ht="31.2" hidden="false" customHeight="false" outlineLevel="0" collapsed="false">
      <c r="A194" s="29"/>
      <c r="B194" s="26" t="n">
        <v>909</v>
      </c>
      <c r="C194" s="33" t="s">
        <v>232</v>
      </c>
      <c r="D194" s="28" t="s">
        <v>34</v>
      </c>
    </row>
    <row r="195" s="35" customFormat="true" ht="18" hidden="false" customHeight="true" outlineLevel="0" collapsed="false">
      <c r="A195" s="29" t="s">
        <v>233</v>
      </c>
      <c r="B195" s="40" t="n">
        <v>911</v>
      </c>
      <c r="C195" s="31" t="s">
        <v>234</v>
      </c>
      <c r="D195" s="31"/>
    </row>
    <row r="196" s="35" customFormat="true" ht="18" hidden="false" customHeight="false" outlineLevel="0" collapsed="false">
      <c r="A196" s="29"/>
      <c r="B196" s="26" t="n">
        <v>911</v>
      </c>
      <c r="C196" s="33" t="s">
        <v>235</v>
      </c>
      <c r="D196" s="28" t="s">
        <v>236</v>
      </c>
    </row>
    <row r="197" s="35" customFormat="true" ht="46.8" hidden="false" customHeight="false" outlineLevel="0" collapsed="false">
      <c r="A197" s="29"/>
      <c r="B197" s="26" t="n">
        <v>911</v>
      </c>
      <c r="C197" s="33" t="s">
        <v>193</v>
      </c>
      <c r="D197" s="28" t="s">
        <v>147</v>
      </c>
    </row>
    <row r="198" s="35" customFormat="true" ht="18" hidden="false" customHeight="false" outlineLevel="0" collapsed="false">
      <c r="A198" s="29"/>
      <c r="B198" s="26" t="n">
        <v>911</v>
      </c>
      <c r="C198" s="33" t="s">
        <v>196</v>
      </c>
      <c r="D198" s="28" t="s">
        <v>26</v>
      </c>
    </row>
    <row r="199" s="35" customFormat="true" ht="31.2" hidden="false" customHeight="false" outlineLevel="0" collapsed="false">
      <c r="A199" s="29"/>
      <c r="B199" s="26" t="n">
        <v>911</v>
      </c>
      <c r="C199" s="33" t="s">
        <v>69</v>
      </c>
      <c r="D199" s="28" t="s">
        <v>70</v>
      </c>
    </row>
    <row r="200" s="35" customFormat="true" ht="18" hidden="false" customHeight="true" outlineLevel="0" collapsed="false">
      <c r="A200" s="41" t="s">
        <v>237</v>
      </c>
      <c r="B200" s="41"/>
      <c r="C200" s="41"/>
      <c r="D200" s="41"/>
    </row>
    <row r="201" s="35" customFormat="true" ht="18" hidden="false" customHeight="true" outlineLevel="0" collapsed="false">
      <c r="A201" s="42" t="s">
        <v>238</v>
      </c>
      <c r="B201" s="30" t="s">
        <v>239</v>
      </c>
      <c r="C201" s="31" t="s">
        <v>240</v>
      </c>
      <c r="D201" s="31"/>
    </row>
    <row r="202" s="35" customFormat="true" ht="18" hidden="false" customHeight="false" outlineLevel="0" collapsed="false">
      <c r="A202" s="42"/>
      <c r="B202" s="32" t="s">
        <v>239</v>
      </c>
      <c r="C202" s="33" t="s">
        <v>241</v>
      </c>
      <c r="D202" s="28" t="s">
        <v>242</v>
      </c>
    </row>
    <row r="203" s="35" customFormat="true" ht="18" hidden="false" customHeight="false" outlineLevel="0" collapsed="false">
      <c r="A203" s="25"/>
      <c r="B203" s="32" t="s">
        <v>239</v>
      </c>
      <c r="C203" s="33" t="s">
        <v>243</v>
      </c>
      <c r="D203" s="28" t="s">
        <v>244</v>
      </c>
    </row>
    <row r="204" s="35" customFormat="true" ht="18" hidden="false" customHeight="false" outlineLevel="0" collapsed="false">
      <c r="A204" s="25"/>
      <c r="B204" s="32" t="s">
        <v>239</v>
      </c>
      <c r="C204" s="33" t="s">
        <v>245</v>
      </c>
      <c r="D204" s="28" t="s">
        <v>246</v>
      </c>
    </row>
    <row r="205" s="35" customFormat="true" ht="18" hidden="false" customHeight="false" outlineLevel="0" collapsed="false">
      <c r="A205" s="25"/>
      <c r="B205" s="32" t="s">
        <v>239</v>
      </c>
      <c r="C205" s="33" t="s">
        <v>247</v>
      </c>
      <c r="D205" s="28" t="s">
        <v>248</v>
      </c>
    </row>
    <row r="206" s="35" customFormat="true" ht="18" hidden="false" customHeight="false" outlineLevel="0" collapsed="false">
      <c r="A206" s="25"/>
      <c r="B206" s="32" t="s">
        <v>239</v>
      </c>
      <c r="C206" s="33" t="s">
        <v>249</v>
      </c>
      <c r="D206" s="28" t="s">
        <v>250</v>
      </c>
    </row>
    <row r="207" s="35" customFormat="true" ht="18" hidden="false" customHeight="false" outlineLevel="0" collapsed="false">
      <c r="A207" s="25"/>
      <c r="B207" s="32" t="s">
        <v>239</v>
      </c>
      <c r="C207" s="33" t="s">
        <v>251</v>
      </c>
      <c r="D207" s="34" t="s">
        <v>252</v>
      </c>
    </row>
    <row r="208" s="35" customFormat="true" ht="31.2" hidden="false" customHeight="false" outlineLevel="0" collapsed="false">
      <c r="A208" s="25"/>
      <c r="B208" s="32" t="s">
        <v>239</v>
      </c>
      <c r="C208" s="33" t="s">
        <v>56</v>
      </c>
      <c r="D208" s="34" t="s">
        <v>57</v>
      </c>
    </row>
    <row r="209" s="35" customFormat="true" ht="18" hidden="false" customHeight="true" outlineLevel="0" collapsed="false">
      <c r="A209" s="42" t="s">
        <v>253</v>
      </c>
      <c r="B209" s="37" t="s">
        <v>254</v>
      </c>
      <c r="C209" s="31" t="s">
        <v>255</v>
      </c>
      <c r="D209" s="31"/>
    </row>
    <row r="210" s="35" customFormat="true" ht="31.2" hidden="false" customHeight="false" outlineLevel="0" collapsed="false">
      <c r="A210" s="25"/>
      <c r="B210" s="39" t="s">
        <v>254</v>
      </c>
      <c r="C210" s="33" t="s">
        <v>56</v>
      </c>
      <c r="D210" s="34" t="s">
        <v>57</v>
      </c>
    </row>
    <row r="211" s="35" customFormat="true" ht="18" hidden="false" customHeight="true" outlineLevel="0" collapsed="false">
      <c r="A211" s="42" t="s">
        <v>256</v>
      </c>
      <c r="B211" s="37" t="s">
        <v>257</v>
      </c>
      <c r="C211" s="31" t="s">
        <v>258</v>
      </c>
      <c r="D211" s="31"/>
    </row>
    <row r="212" s="35" customFormat="true" ht="18" hidden="false" customHeight="false" outlineLevel="0" collapsed="false">
      <c r="A212" s="25"/>
      <c r="B212" s="39" t="s">
        <v>257</v>
      </c>
      <c r="C212" s="33" t="s">
        <v>245</v>
      </c>
      <c r="D212" s="28" t="s">
        <v>246</v>
      </c>
    </row>
    <row r="213" s="35" customFormat="true" ht="18" hidden="false" customHeight="true" outlineLevel="0" collapsed="false">
      <c r="A213" s="42" t="s">
        <v>259</v>
      </c>
      <c r="B213" s="37" t="s">
        <v>260</v>
      </c>
      <c r="C213" s="43" t="s">
        <v>261</v>
      </c>
      <c r="D213" s="43"/>
    </row>
    <row r="214" s="35" customFormat="true" ht="18" hidden="false" customHeight="false" outlineLevel="0" collapsed="false">
      <c r="A214" s="25"/>
      <c r="B214" s="39" t="s">
        <v>260</v>
      </c>
      <c r="C214" s="33" t="s">
        <v>245</v>
      </c>
      <c r="D214" s="28" t="s">
        <v>246</v>
      </c>
    </row>
    <row r="215" s="35" customFormat="true" ht="18" hidden="false" customHeight="false" outlineLevel="0" collapsed="false">
      <c r="A215" s="25"/>
      <c r="B215" s="39" t="s">
        <v>260</v>
      </c>
      <c r="C215" s="33" t="s">
        <v>251</v>
      </c>
      <c r="D215" s="44" t="s">
        <v>252</v>
      </c>
    </row>
    <row r="216" s="35" customFormat="true" ht="31.2" hidden="false" customHeight="false" outlineLevel="0" collapsed="false">
      <c r="A216" s="25"/>
      <c r="B216" s="39" t="s">
        <v>260</v>
      </c>
      <c r="C216" s="33" t="s">
        <v>56</v>
      </c>
      <c r="D216" s="28" t="s">
        <v>57</v>
      </c>
    </row>
    <row r="217" s="35" customFormat="true" ht="18" hidden="false" customHeight="true" outlineLevel="0" collapsed="false">
      <c r="A217" s="42" t="s">
        <v>262</v>
      </c>
      <c r="B217" s="37" t="s">
        <v>260</v>
      </c>
      <c r="C217" s="31" t="s">
        <v>263</v>
      </c>
      <c r="D217" s="31"/>
    </row>
    <row r="218" s="35" customFormat="true" ht="18" hidden="false" customHeight="false" outlineLevel="0" collapsed="false">
      <c r="A218" s="25"/>
      <c r="B218" s="39" t="s">
        <v>260</v>
      </c>
      <c r="C218" s="33" t="s">
        <v>264</v>
      </c>
      <c r="D218" s="28" t="s">
        <v>246</v>
      </c>
    </row>
    <row r="219" s="35" customFormat="true" ht="18" hidden="false" customHeight="true" outlineLevel="0" collapsed="false">
      <c r="A219" s="42" t="s">
        <v>265</v>
      </c>
      <c r="B219" s="37" t="s">
        <v>266</v>
      </c>
      <c r="C219" s="31" t="s">
        <v>267</v>
      </c>
      <c r="D219" s="31"/>
    </row>
    <row r="220" s="35" customFormat="true" ht="31.2" hidden="false" customHeight="false" outlineLevel="0" collapsed="false">
      <c r="A220" s="25"/>
      <c r="B220" s="39" t="s">
        <v>266</v>
      </c>
      <c r="C220" s="33" t="s">
        <v>268</v>
      </c>
      <c r="D220" s="28" t="s">
        <v>57</v>
      </c>
    </row>
    <row r="221" s="35" customFormat="true" ht="18" hidden="false" customHeight="false" outlineLevel="0" collapsed="false">
      <c r="A221" s="42" t="s">
        <v>269</v>
      </c>
      <c r="B221" s="45" t="n">
        <v>106</v>
      </c>
      <c r="C221" s="46" t="s">
        <v>270</v>
      </c>
      <c r="D221" s="46"/>
    </row>
    <row r="222" s="35" customFormat="true" ht="18" hidden="false" customHeight="false" outlineLevel="0" collapsed="false">
      <c r="A222" s="25"/>
      <c r="B222" s="47" t="n">
        <v>106</v>
      </c>
      <c r="C222" s="33" t="s">
        <v>271</v>
      </c>
      <c r="D222" s="28" t="s">
        <v>272</v>
      </c>
    </row>
    <row r="223" s="35" customFormat="true" ht="18" hidden="false" customHeight="false" outlineLevel="0" collapsed="false">
      <c r="A223" s="25"/>
      <c r="B223" s="47" t="n">
        <v>106</v>
      </c>
      <c r="C223" s="33" t="s">
        <v>249</v>
      </c>
      <c r="D223" s="28" t="s">
        <v>250</v>
      </c>
    </row>
    <row r="224" s="35" customFormat="true" ht="31.2" hidden="false" customHeight="false" outlineLevel="0" collapsed="false">
      <c r="A224" s="25"/>
      <c r="B224" s="47" t="n">
        <v>106</v>
      </c>
      <c r="C224" s="33" t="s">
        <v>56</v>
      </c>
      <c r="D224" s="28" t="s">
        <v>57</v>
      </c>
    </row>
    <row r="225" s="35" customFormat="true" ht="18" hidden="false" customHeight="true" outlineLevel="0" collapsed="false">
      <c r="A225" s="42" t="s">
        <v>273</v>
      </c>
      <c r="B225" s="45" t="n">
        <v>141</v>
      </c>
      <c r="C225" s="31" t="s">
        <v>274</v>
      </c>
      <c r="D225" s="31"/>
    </row>
    <row r="226" s="35" customFormat="true" ht="31.2" hidden="false" customHeight="false" outlineLevel="0" collapsed="false">
      <c r="A226" s="25"/>
      <c r="B226" s="47" t="n">
        <v>141</v>
      </c>
      <c r="C226" s="33" t="s">
        <v>275</v>
      </c>
      <c r="D226" s="28" t="s">
        <v>276</v>
      </c>
    </row>
    <row r="227" s="35" customFormat="true" ht="31.2" hidden="false" customHeight="false" outlineLevel="0" collapsed="false">
      <c r="A227" s="25"/>
      <c r="B227" s="47" t="n">
        <v>141</v>
      </c>
      <c r="C227" s="33" t="s">
        <v>277</v>
      </c>
      <c r="D227" s="28" t="s">
        <v>278</v>
      </c>
    </row>
    <row r="228" s="35" customFormat="true" ht="31.2" hidden="false" customHeight="false" outlineLevel="0" collapsed="false">
      <c r="A228" s="25"/>
      <c r="B228" s="47" t="n">
        <v>141</v>
      </c>
      <c r="C228" s="33" t="s">
        <v>279</v>
      </c>
      <c r="D228" s="28" t="s">
        <v>57</v>
      </c>
    </row>
    <row r="229" s="35" customFormat="true" ht="18" hidden="false" customHeight="true" outlineLevel="0" collapsed="false">
      <c r="A229" s="42" t="s">
        <v>280</v>
      </c>
      <c r="B229" s="45" t="n">
        <v>150</v>
      </c>
      <c r="C229" s="31" t="s">
        <v>281</v>
      </c>
      <c r="D229" s="31"/>
    </row>
    <row r="230" s="35" customFormat="true" ht="31.2" hidden="false" customHeight="false" outlineLevel="0" collapsed="false">
      <c r="A230" s="25"/>
      <c r="B230" s="47" t="n">
        <v>150</v>
      </c>
      <c r="C230" s="33" t="s">
        <v>279</v>
      </c>
      <c r="D230" s="48" t="s">
        <v>57</v>
      </c>
    </row>
    <row r="231" s="35" customFormat="true" ht="18" hidden="false" customHeight="true" outlineLevel="0" collapsed="false">
      <c r="A231" s="42" t="s">
        <v>282</v>
      </c>
      <c r="B231" s="45" t="n">
        <v>157</v>
      </c>
      <c r="C231" s="31" t="s">
        <v>283</v>
      </c>
      <c r="D231" s="31"/>
    </row>
    <row r="232" s="35" customFormat="true" ht="31.2" hidden="false" customHeight="false" outlineLevel="0" collapsed="false">
      <c r="A232" s="25"/>
      <c r="B232" s="47" t="n">
        <v>157</v>
      </c>
      <c r="C232" s="33" t="s">
        <v>56</v>
      </c>
      <c r="D232" s="28" t="s">
        <v>57</v>
      </c>
    </row>
    <row r="233" s="35" customFormat="true" ht="18" hidden="false" customHeight="true" outlineLevel="0" collapsed="false">
      <c r="A233" s="29" t="s">
        <v>284</v>
      </c>
      <c r="B233" s="30" t="s">
        <v>285</v>
      </c>
      <c r="C233" s="31" t="s">
        <v>286</v>
      </c>
      <c r="D233" s="31"/>
    </row>
    <row r="234" s="35" customFormat="true" ht="31.2" hidden="false" customHeight="false" outlineLevel="0" collapsed="false">
      <c r="A234" s="29"/>
      <c r="B234" s="39" t="s">
        <v>285</v>
      </c>
      <c r="C234" s="33" t="s">
        <v>287</v>
      </c>
      <c r="D234" s="28" t="s">
        <v>288</v>
      </c>
    </row>
    <row r="235" s="35" customFormat="true" ht="18" hidden="false" customHeight="true" outlineLevel="0" collapsed="false">
      <c r="A235" s="29" t="s">
        <v>289</v>
      </c>
      <c r="B235" s="37" t="s">
        <v>290</v>
      </c>
      <c r="C235" s="31" t="s">
        <v>291</v>
      </c>
      <c r="D235" s="31"/>
    </row>
    <row r="236" s="35" customFormat="true" ht="31.2" hidden="false" customHeight="false" outlineLevel="0" collapsed="false">
      <c r="A236" s="29"/>
      <c r="B236" s="39" t="s">
        <v>290</v>
      </c>
      <c r="C236" s="33" t="s">
        <v>279</v>
      </c>
      <c r="D236" s="48" t="s">
        <v>57</v>
      </c>
    </row>
    <row r="237" s="35" customFormat="true" ht="18" hidden="false" customHeight="true" outlineLevel="0" collapsed="false">
      <c r="A237" s="29" t="s">
        <v>292</v>
      </c>
      <c r="B237" s="37" t="s">
        <v>293</v>
      </c>
      <c r="C237" s="31" t="s">
        <v>294</v>
      </c>
      <c r="D237" s="31"/>
    </row>
    <row r="238" s="35" customFormat="true" ht="18" hidden="false" customHeight="false" outlineLevel="0" collapsed="false">
      <c r="A238" s="29"/>
      <c r="B238" s="26" t="n">
        <v>182</v>
      </c>
      <c r="C238" s="27" t="s">
        <v>295</v>
      </c>
      <c r="D238" s="28" t="s">
        <v>296</v>
      </c>
    </row>
    <row r="239" s="35" customFormat="true" ht="18" hidden="false" customHeight="false" outlineLevel="0" collapsed="false">
      <c r="A239" s="29"/>
      <c r="B239" s="39" t="s">
        <v>293</v>
      </c>
      <c r="C239" s="33" t="s">
        <v>297</v>
      </c>
      <c r="D239" s="28" t="s">
        <v>298</v>
      </c>
    </row>
    <row r="240" s="35" customFormat="true" ht="31.2" hidden="false" customHeight="false" outlineLevel="0" collapsed="false">
      <c r="A240" s="29"/>
      <c r="B240" s="39" t="s">
        <v>293</v>
      </c>
      <c r="C240" s="33" t="s">
        <v>299</v>
      </c>
      <c r="D240" s="28" t="s">
        <v>300</v>
      </c>
      <c r="E240" s="49"/>
      <c r="F240" s="49"/>
      <c r="G240" s="49"/>
      <c r="H240" s="50"/>
    </row>
    <row r="241" s="35" customFormat="true" ht="62.4" hidden="false" customHeight="false" outlineLevel="0" collapsed="false">
      <c r="A241" s="29"/>
      <c r="B241" s="39" t="s">
        <v>293</v>
      </c>
      <c r="C241" s="33" t="s">
        <v>301</v>
      </c>
      <c r="D241" s="28" t="s">
        <v>302</v>
      </c>
      <c r="E241" s="49"/>
      <c r="F241" s="49"/>
      <c r="G241" s="49"/>
      <c r="H241" s="50"/>
    </row>
    <row r="242" s="35" customFormat="true" ht="46.8" hidden="false" customHeight="false" outlineLevel="0" collapsed="false">
      <c r="A242" s="29"/>
      <c r="B242" s="39" t="s">
        <v>293</v>
      </c>
      <c r="C242" s="33" t="s">
        <v>303</v>
      </c>
      <c r="D242" s="28" t="s">
        <v>304</v>
      </c>
      <c r="E242" s="49"/>
      <c r="F242" s="49"/>
      <c r="G242" s="49"/>
      <c r="H242" s="50"/>
    </row>
    <row r="243" s="35" customFormat="true" ht="31.2" hidden="false" customHeight="false" outlineLevel="0" collapsed="false">
      <c r="A243" s="29"/>
      <c r="B243" s="39" t="s">
        <v>293</v>
      </c>
      <c r="C243" s="33" t="s">
        <v>305</v>
      </c>
      <c r="D243" s="28" t="s">
        <v>306</v>
      </c>
      <c r="E243" s="49"/>
      <c r="F243" s="49"/>
      <c r="G243" s="49"/>
      <c r="H243" s="50"/>
    </row>
    <row r="244" s="35" customFormat="true" ht="46.8" hidden="false" customHeight="false" outlineLevel="0" collapsed="false">
      <c r="A244" s="29"/>
      <c r="B244" s="39" t="s">
        <v>293</v>
      </c>
      <c r="C244" s="33" t="s">
        <v>307</v>
      </c>
      <c r="D244" s="28" t="s">
        <v>308</v>
      </c>
      <c r="E244" s="49"/>
      <c r="F244" s="49"/>
      <c r="G244" s="49"/>
    </row>
    <row r="245" s="35" customFormat="true" ht="62.4" hidden="false" customHeight="false" outlineLevel="0" collapsed="false">
      <c r="A245" s="29"/>
      <c r="B245" s="39" t="s">
        <v>293</v>
      </c>
      <c r="C245" s="33" t="s">
        <v>309</v>
      </c>
      <c r="D245" s="28" t="s">
        <v>310</v>
      </c>
    </row>
    <row r="246" s="35" customFormat="true" ht="18" hidden="false" customHeight="false" outlineLevel="0" collapsed="false">
      <c r="A246" s="29"/>
      <c r="B246" s="39" t="s">
        <v>293</v>
      </c>
      <c r="C246" s="33" t="s">
        <v>311</v>
      </c>
      <c r="D246" s="28" t="s">
        <v>312</v>
      </c>
    </row>
    <row r="247" s="35" customFormat="true" ht="31.2" hidden="false" customHeight="false" outlineLevel="0" collapsed="false">
      <c r="A247" s="29"/>
      <c r="B247" s="39" t="s">
        <v>293</v>
      </c>
      <c r="C247" s="33" t="s">
        <v>313</v>
      </c>
      <c r="D247" s="28" t="s">
        <v>314</v>
      </c>
    </row>
    <row r="248" s="35" customFormat="true" ht="18" hidden="false" customHeight="false" outlineLevel="0" collapsed="false">
      <c r="A248" s="29"/>
      <c r="B248" s="39" t="s">
        <v>293</v>
      </c>
      <c r="C248" s="33" t="s">
        <v>315</v>
      </c>
      <c r="D248" s="28" t="s">
        <v>316</v>
      </c>
    </row>
    <row r="249" s="35" customFormat="true" ht="18" hidden="false" customHeight="false" outlineLevel="0" collapsed="false">
      <c r="A249" s="29"/>
      <c r="B249" s="39" t="s">
        <v>293</v>
      </c>
      <c r="C249" s="33" t="s">
        <v>317</v>
      </c>
      <c r="D249" s="28" t="s">
        <v>318</v>
      </c>
    </row>
    <row r="250" s="35" customFormat="true" ht="18" hidden="false" customHeight="false" outlineLevel="0" collapsed="false">
      <c r="A250" s="29"/>
      <c r="B250" s="39" t="s">
        <v>293</v>
      </c>
      <c r="C250" s="33" t="s">
        <v>319</v>
      </c>
      <c r="D250" s="28" t="s">
        <v>320</v>
      </c>
    </row>
    <row r="251" s="35" customFormat="true" ht="31.2" hidden="false" customHeight="false" outlineLevel="0" collapsed="false">
      <c r="A251" s="29"/>
      <c r="B251" s="39" t="s">
        <v>293</v>
      </c>
      <c r="C251" s="33" t="s">
        <v>321</v>
      </c>
      <c r="D251" s="28" t="s">
        <v>322</v>
      </c>
    </row>
    <row r="252" s="35" customFormat="true" ht="18" hidden="false" customHeight="false" outlineLevel="0" collapsed="false">
      <c r="A252" s="29"/>
      <c r="B252" s="39" t="s">
        <v>293</v>
      </c>
      <c r="C252" s="33" t="s">
        <v>323</v>
      </c>
      <c r="D252" s="28" t="s">
        <v>324</v>
      </c>
    </row>
    <row r="253" s="35" customFormat="true" ht="46.8" hidden="false" customHeight="false" outlineLevel="0" collapsed="false">
      <c r="A253" s="29"/>
      <c r="B253" s="39" t="s">
        <v>293</v>
      </c>
      <c r="C253" s="33" t="s">
        <v>325</v>
      </c>
      <c r="D253" s="28" t="s">
        <v>326</v>
      </c>
    </row>
    <row r="254" s="35" customFormat="true" ht="46.8" hidden="false" customHeight="false" outlineLevel="0" collapsed="false">
      <c r="A254" s="29"/>
      <c r="B254" s="39" t="s">
        <v>293</v>
      </c>
      <c r="C254" s="33" t="s">
        <v>327</v>
      </c>
      <c r="D254" s="28" t="s">
        <v>328</v>
      </c>
    </row>
    <row r="255" s="35" customFormat="true" ht="31.2" hidden="false" customHeight="false" outlineLevel="0" collapsed="false">
      <c r="A255" s="29"/>
      <c r="B255" s="39" t="s">
        <v>293</v>
      </c>
      <c r="C255" s="33" t="s">
        <v>329</v>
      </c>
      <c r="D255" s="28" t="s">
        <v>330</v>
      </c>
    </row>
    <row r="256" s="35" customFormat="true" ht="31.2" hidden="false" customHeight="false" outlineLevel="0" collapsed="false">
      <c r="A256" s="29"/>
      <c r="B256" s="39" t="s">
        <v>293</v>
      </c>
      <c r="C256" s="33" t="s">
        <v>331</v>
      </c>
      <c r="D256" s="28" t="s">
        <v>332</v>
      </c>
    </row>
    <row r="257" s="35" customFormat="true" ht="18" hidden="false" customHeight="false" outlineLevel="0" collapsed="false">
      <c r="A257" s="29"/>
      <c r="B257" s="39" t="s">
        <v>293</v>
      </c>
      <c r="C257" s="33" t="s">
        <v>333</v>
      </c>
      <c r="D257" s="28" t="s">
        <v>334</v>
      </c>
    </row>
    <row r="258" s="35" customFormat="true" ht="31.2" hidden="false" customHeight="false" outlineLevel="0" collapsed="false">
      <c r="A258" s="29"/>
      <c r="B258" s="39" t="s">
        <v>293</v>
      </c>
      <c r="C258" s="33" t="s">
        <v>335</v>
      </c>
      <c r="D258" s="28" t="s">
        <v>336</v>
      </c>
    </row>
    <row r="259" s="35" customFormat="true" ht="18" hidden="false" customHeight="false" outlineLevel="0" collapsed="false">
      <c r="A259" s="29"/>
      <c r="B259" s="39" t="s">
        <v>293</v>
      </c>
      <c r="C259" s="33" t="s">
        <v>337</v>
      </c>
      <c r="D259" s="28" t="s">
        <v>338</v>
      </c>
    </row>
    <row r="260" s="35" customFormat="true" ht="46.8" hidden="false" customHeight="false" outlineLevel="0" collapsed="false">
      <c r="A260" s="29"/>
      <c r="B260" s="39" t="s">
        <v>293</v>
      </c>
      <c r="C260" s="33" t="s">
        <v>339</v>
      </c>
      <c r="D260" s="28" t="s">
        <v>340</v>
      </c>
    </row>
    <row r="261" s="35" customFormat="true" ht="31.2" hidden="false" customHeight="false" outlineLevel="0" collapsed="false">
      <c r="A261" s="29"/>
      <c r="B261" s="39" t="s">
        <v>293</v>
      </c>
      <c r="C261" s="33" t="s">
        <v>341</v>
      </c>
      <c r="D261" s="28" t="s">
        <v>342</v>
      </c>
    </row>
    <row r="262" s="35" customFormat="true" ht="31.2" hidden="false" customHeight="false" outlineLevel="0" collapsed="false">
      <c r="A262" s="29"/>
      <c r="B262" s="39" t="s">
        <v>293</v>
      </c>
      <c r="C262" s="33" t="s">
        <v>343</v>
      </c>
      <c r="D262" s="28" t="s">
        <v>344</v>
      </c>
    </row>
    <row r="263" s="35" customFormat="true" ht="31.2" hidden="false" customHeight="false" outlineLevel="0" collapsed="false">
      <c r="A263" s="29"/>
      <c r="B263" s="39" t="s">
        <v>293</v>
      </c>
      <c r="C263" s="33" t="s">
        <v>275</v>
      </c>
      <c r="D263" s="28" t="s">
        <v>276</v>
      </c>
    </row>
    <row r="264" s="35" customFormat="true" ht="31.2" hidden="false" customHeight="false" outlineLevel="0" collapsed="false">
      <c r="A264" s="29"/>
      <c r="B264" s="39" t="s">
        <v>293</v>
      </c>
      <c r="C264" s="33" t="s">
        <v>56</v>
      </c>
      <c r="D264" s="28" t="s">
        <v>57</v>
      </c>
    </row>
    <row r="265" s="35" customFormat="true" ht="18" hidden="false" customHeight="true" outlineLevel="0" collapsed="false">
      <c r="A265" s="29" t="s">
        <v>345</v>
      </c>
      <c r="B265" s="37" t="s">
        <v>346</v>
      </c>
      <c r="C265" s="31" t="s">
        <v>347</v>
      </c>
      <c r="D265" s="31"/>
    </row>
    <row r="266" s="35" customFormat="true" ht="31.2" hidden="false" customHeight="false" outlineLevel="0" collapsed="false">
      <c r="A266" s="29"/>
      <c r="B266" s="39" t="s">
        <v>346</v>
      </c>
      <c r="C266" s="33" t="s">
        <v>348</v>
      </c>
      <c r="D266" s="51" t="s">
        <v>349</v>
      </c>
    </row>
    <row r="267" s="35" customFormat="true" ht="18" hidden="false" customHeight="true" outlineLevel="0" collapsed="false">
      <c r="A267" s="29" t="s">
        <v>350</v>
      </c>
      <c r="B267" s="37" t="s">
        <v>351</v>
      </c>
      <c r="C267" s="31" t="s">
        <v>352</v>
      </c>
      <c r="D267" s="31"/>
    </row>
    <row r="268" s="35" customFormat="true" ht="31.2" hidden="false" customHeight="false" outlineLevel="0" collapsed="false">
      <c r="A268" s="29"/>
      <c r="B268" s="39" t="s">
        <v>351</v>
      </c>
      <c r="C268" s="39" t="s">
        <v>348</v>
      </c>
      <c r="D268" s="51" t="s">
        <v>349</v>
      </c>
    </row>
    <row r="269" s="35" customFormat="true" ht="31.2" hidden="false" customHeight="false" outlineLevel="0" collapsed="false">
      <c r="A269" s="29"/>
      <c r="B269" s="39" t="s">
        <v>351</v>
      </c>
      <c r="C269" s="33" t="s">
        <v>343</v>
      </c>
      <c r="D269" s="28" t="s">
        <v>353</v>
      </c>
    </row>
    <row r="270" s="35" customFormat="true" ht="31.2" hidden="false" customHeight="false" outlineLevel="0" collapsed="false">
      <c r="A270" s="29"/>
      <c r="B270" s="39" t="s">
        <v>351</v>
      </c>
      <c r="C270" s="33" t="s">
        <v>275</v>
      </c>
      <c r="D270" s="28" t="s">
        <v>354</v>
      </c>
    </row>
    <row r="271" s="35" customFormat="true" ht="31.2" hidden="false" customHeight="false" outlineLevel="0" collapsed="false">
      <c r="A271" s="29"/>
      <c r="B271" s="26" t="n">
        <v>188</v>
      </c>
      <c r="C271" s="33" t="s">
        <v>355</v>
      </c>
      <c r="D271" s="28" t="s">
        <v>356</v>
      </c>
    </row>
    <row r="272" s="35" customFormat="true" ht="18" hidden="false" customHeight="false" outlineLevel="0" collapsed="false">
      <c r="A272" s="29"/>
      <c r="B272" s="26" t="n">
        <v>188</v>
      </c>
      <c r="C272" s="33" t="s">
        <v>245</v>
      </c>
      <c r="D272" s="28" t="s">
        <v>246</v>
      </c>
    </row>
    <row r="273" s="35" customFormat="true" ht="31.2" hidden="false" customHeight="false" outlineLevel="0" collapsed="false">
      <c r="A273" s="29"/>
      <c r="B273" s="26" t="n">
        <v>188</v>
      </c>
      <c r="C273" s="33" t="s">
        <v>277</v>
      </c>
      <c r="D273" s="28" t="s">
        <v>357</v>
      </c>
    </row>
    <row r="274" s="35" customFormat="true" ht="18" hidden="false" customHeight="false" outlineLevel="0" collapsed="false">
      <c r="A274" s="29"/>
      <c r="B274" s="39" t="s">
        <v>351</v>
      </c>
      <c r="C274" s="33" t="s">
        <v>271</v>
      </c>
      <c r="D274" s="28" t="s">
        <v>358</v>
      </c>
    </row>
    <row r="275" s="35" customFormat="true" ht="31.2" hidden="false" customHeight="false" outlineLevel="0" collapsed="false">
      <c r="A275" s="29"/>
      <c r="B275" s="26" t="n">
        <v>188</v>
      </c>
      <c r="C275" s="33" t="s">
        <v>56</v>
      </c>
      <c r="D275" s="28" t="s">
        <v>57</v>
      </c>
    </row>
    <row r="276" s="35" customFormat="true" ht="18" hidden="false" customHeight="true" outlineLevel="0" collapsed="false">
      <c r="A276" s="29" t="s">
        <v>359</v>
      </c>
      <c r="B276" s="40" t="n">
        <v>189</v>
      </c>
      <c r="C276" s="31" t="s">
        <v>360</v>
      </c>
      <c r="D276" s="31"/>
    </row>
    <row r="277" s="35" customFormat="true" ht="18" hidden="false" customHeight="false" outlineLevel="0" collapsed="false">
      <c r="A277" s="29"/>
      <c r="B277" s="39" t="s">
        <v>361</v>
      </c>
      <c r="C277" s="33" t="s">
        <v>245</v>
      </c>
      <c r="D277" s="28" t="s">
        <v>362</v>
      </c>
    </row>
    <row r="278" s="35" customFormat="true" ht="18" hidden="false" customHeight="true" outlineLevel="0" collapsed="false">
      <c r="A278" s="29" t="s">
        <v>363</v>
      </c>
      <c r="B278" s="37" t="s">
        <v>364</v>
      </c>
      <c r="C278" s="31" t="s">
        <v>365</v>
      </c>
      <c r="D278" s="31"/>
    </row>
    <row r="279" s="35" customFormat="true" ht="31.2" hidden="false" customHeight="false" outlineLevel="0" collapsed="false">
      <c r="A279" s="29"/>
      <c r="B279" s="39" t="s">
        <v>364</v>
      </c>
      <c r="C279" s="33" t="s">
        <v>56</v>
      </c>
      <c r="D279" s="28" t="s">
        <v>57</v>
      </c>
    </row>
    <row r="280" s="35" customFormat="true" ht="18" hidden="false" customHeight="true" outlineLevel="0" collapsed="false">
      <c r="A280" s="29" t="s">
        <v>366</v>
      </c>
      <c r="B280" s="37" t="s">
        <v>367</v>
      </c>
      <c r="C280" s="31" t="s">
        <v>368</v>
      </c>
      <c r="D280" s="31"/>
    </row>
    <row r="281" s="35" customFormat="true" ht="31.2" hidden="false" customHeight="false" outlineLevel="0" collapsed="false">
      <c r="A281" s="29"/>
      <c r="B281" s="26" t="n">
        <v>318</v>
      </c>
      <c r="C281" s="33" t="s">
        <v>56</v>
      </c>
      <c r="D281" s="28" t="s">
        <v>57</v>
      </c>
    </row>
    <row r="282" s="35" customFormat="true" ht="18" hidden="false" customHeight="true" outlineLevel="0" collapsed="false">
      <c r="A282" s="29" t="s">
        <v>369</v>
      </c>
      <c r="B282" s="37" t="s">
        <v>370</v>
      </c>
      <c r="C282" s="31" t="s">
        <v>371</v>
      </c>
      <c r="D282" s="31"/>
    </row>
    <row r="283" s="35" customFormat="true" ht="31.2" hidden="false" customHeight="false" outlineLevel="0" collapsed="false">
      <c r="A283" s="29"/>
      <c r="B283" s="26" t="n">
        <v>320</v>
      </c>
      <c r="C283" s="33" t="s">
        <v>277</v>
      </c>
      <c r="D283" s="28" t="s">
        <v>357</v>
      </c>
    </row>
    <row r="284" s="35" customFormat="true" ht="30" hidden="false" customHeight="true" outlineLevel="0" collapsed="false">
      <c r="A284" s="29" t="s">
        <v>372</v>
      </c>
      <c r="B284" s="40" t="n">
        <v>321</v>
      </c>
      <c r="C284" s="31" t="s">
        <v>373</v>
      </c>
      <c r="D284" s="31"/>
    </row>
    <row r="285" s="35" customFormat="true" ht="18" hidden="false" customHeight="false" outlineLevel="0" collapsed="false">
      <c r="A285" s="29"/>
      <c r="B285" s="26" t="n">
        <v>321</v>
      </c>
      <c r="C285" s="33" t="s">
        <v>251</v>
      </c>
      <c r="D285" s="44" t="s">
        <v>252</v>
      </c>
    </row>
    <row r="286" s="35" customFormat="true" ht="31.2" hidden="false" customHeight="false" outlineLevel="0" collapsed="false">
      <c r="A286" s="29"/>
      <c r="B286" s="26" t="n">
        <v>321</v>
      </c>
      <c r="C286" s="33" t="s">
        <v>56</v>
      </c>
      <c r="D286" s="28" t="s">
        <v>57</v>
      </c>
    </row>
    <row r="287" s="35" customFormat="true" ht="24.75" hidden="false" customHeight="true" outlineLevel="0" collapsed="false">
      <c r="A287" s="29" t="s">
        <v>374</v>
      </c>
      <c r="B287" s="40" t="n">
        <v>498</v>
      </c>
      <c r="C287" s="31" t="s">
        <v>375</v>
      </c>
      <c r="D287" s="31"/>
    </row>
    <row r="288" s="35" customFormat="true" ht="31.2" hidden="false" customHeight="false" outlineLevel="0" collapsed="false">
      <c r="A288" s="29"/>
      <c r="B288" s="26" t="n">
        <v>498</v>
      </c>
      <c r="C288" s="33" t="s">
        <v>56</v>
      </c>
      <c r="D288" s="28" t="s">
        <v>57</v>
      </c>
    </row>
    <row r="289" s="35" customFormat="true" ht="18" hidden="false" customHeight="true" outlineLevel="0" collapsed="false">
      <c r="A289" s="29" t="s">
        <v>376</v>
      </c>
      <c r="B289" s="40" t="n">
        <v>808</v>
      </c>
      <c r="C289" s="31" t="s">
        <v>377</v>
      </c>
      <c r="D289" s="31"/>
    </row>
    <row r="290" s="35" customFormat="true" ht="18" hidden="false" customHeight="false" outlineLevel="0" collapsed="false">
      <c r="A290" s="29"/>
      <c r="B290" s="26" t="n">
        <v>808</v>
      </c>
      <c r="C290" s="33" t="s">
        <v>243</v>
      </c>
      <c r="D290" s="28" t="s">
        <v>244</v>
      </c>
    </row>
    <row r="291" s="35" customFormat="true" ht="18" hidden="false" customHeight="true" outlineLevel="0" collapsed="false">
      <c r="A291" s="29" t="s">
        <v>378</v>
      </c>
      <c r="B291" s="40" t="n">
        <v>829</v>
      </c>
      <c r="C291" s="31" t="s">
        <v>379</v>
      </c>
      <c r="D291" s="31"/>
    </row>
    <row r="292" s="35" customFormat="true" ht="31.2" hidden="false" customHeight="false" outlineLevel="0" collapsed="false">
      <c r="A292" s="29"/>
      <c r="B292" s="26" t="n">
        <v>829</v>
      </c>
      <c r="C292" s="33" t="s">
        <v>56</v>
      </c>
      <c r="D292" s="28" t="s">
        <v>57</v>
      </c>
    </row>
    <row r="293" s="35" customFormat="true" ht="18" hidden="false" customHeight="true" outlineLevel="0" collapsed="false">
      <c r="A293" s="29" t="s">
        <v>380</v>
      </c>
      <c r="B293" s="40" t="n">
        <v>832</v>
      </c>
      <c r="C293" s="31" t="s">
        <v>381</v>
      </c>
      <c r="D293" s="31"/>
    </row>
    <row r="294" s="35" customFormat="true" ht="31.2" hidden="false" customHeight="false" outlineLevel="0" collapsed="false">
      <c r="A294" s="29"/>
      <c r="B294" s="26" t="n">
        <v>832</v>
      </c>
      <c r="C294" s="33" t="s">
        <v>56</v>
      </c>
      <c r="D294" s="28" t="s">
        <v>57</v>
      </c>
    </row>
    <row r="295" s="35" customFormat="true" ht="18" hidden="false" customHeight="true" outlineLevel="0" collapsed="false">
      <c r="A295" s="29" t="s">
        <v>382</v>
      </c>
      <c r="B295" s="40" t="n">
        <v>836</v>
      </c>
      <c r="C295" s="31" t="s">
        <v>383</v>
      </c>
      <c r="D295" s="31"/>
    </row>
    <row r="296" s="35" customFormat="true" ht="31.2" hidden="false" customHeight="false" outlineLevel="0" collapsed="false">
      <c r="A296" s="29"/>
      <c r="B296" s="26" t="n">
        <v>836</v>
      </c>
      <c r="C296" s="33" t="s">
        <v>348</v>
      </c>
      <c r="D296" s="51" t="s">
        <v>349</v>
      </c>
    </row>
    <row r="297" s="35" customFormat="true" ht="31.2" hidden="false" customHeight="false" outlineLevel="0" collapsed="false">
      <c r="A297" s="29"/>
      <c r="B297" s="26" t="n">
        <v>836</v>
      </c>
      <c r="C297" s="33" t="s">
        <v>56</v>
      </c>
      <c r="D297" s="28" t="s">
        <v>57</v>
      </c>
    </row>
    <row r="298" s="35" customFormat="true" ht="18" hidden="false" customHeight="true" outlineLevel="0" collapsed="false">
      <c r="A298" s="29" t="s">
        <v>384</v>
      </c>
      <c r="B298" s="40" t="n">
        <v>838</v>
      </c>
      <c r="C298" s="31" t="s">
        <v>385</v>
      </c>
      <c r="D298" s="31"/>
    </row>
    <row r="299" s="35" customFormat="true" ht="31.2" hidden="false" customHeight="false" outlineLevel="0" collapsed="false">
      <c r="A299" s="29"/>
      <c r="B299" s="26"/>
      <c r="C299" s="33" t="s">
        <v>56</v>
      </c>
      <c r="D299" s="28" t="s">
        <v>57</v>
      </c>
    </row>
    <row r="300" s="52" customFormat="true" ht="18" hidden="false" customHeight="true" outlineLevel="0" collapsed="false">
      <c r="A300" s="29" t="s">
        <v>386</v>
      </c>
      <c r="B300" s="40" t="n">
        <v>839</v>
      </c>
      <c r="C300" s="31" t="s">
        <v>387</v>
      </c>
      <c r="D300" s="31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</row>
    <row r="301" customFormat="false" ht="18" hidden="false" customHeight="false" outlineLevel="0" collapsed="false">
      <c r="A301" s="53"/>
      <c r="B301" s="54" t="n">
        <v>839</v>
      </c>
      <c r="C301" s="55" t="s">
        <v>249</v>
      </c>
      <c r="D301" s="56" t="s">
        <v>250</v>
      </c>
    </row>
    <row r="302" customFormat="false" ht="15.75" hidden="false" customHeight="true" outlineLevel="0" collapsed="false">
      <c r="A302" s="57" t="s">
        <v>388</v>
      </c>
      <c r="B302" s="57"/>
      <c r="C302" s="57"/>
      <c r="D302" s="57"/>
    </row>
  </sheetData>
  <mergeCells count="43">
    <mergeCell ref="A19:D19"/>
    <mergeCell ref="A21:A22"/>
    <mergeCell ref="B21:C21"/>
    <mergeCell ref="D21:D22"/>
    <mergeCell ref="C24:D24"/>
    <mergeCell ref="C40:D40"/>
    <mergeCell ref="C50:D50"/>
    <mergeCell ref="C55:D55"/>
    <mergeCell ref="C95:D95"/>
    <mergeCell ref="C133:D133"/>
    <mergeCell ref="C171:D171"/>
    <mergeCell ref="C192:D192"/>
    <mergeCell ref="C195:D195"/>
    <mergeCell ref="A200:D200"/>
    <mergeCell ref="C201:D201"/>
    <mergeCell ref="C209:D209"/>
    <mergeCell ref="C211:D211"/>
    <mergeCell ref="C213:D213"/>
    <mergeCell ref="C217:D217"/>
    <mergeCell ref="C219:D219"/>
    <mergeCell ref="C221:D221"/>
    <mergeCell ref="C225:D225"/>
    <mergeCell ref="C229:D229"/>
    <mergeCell ref="C231:D231"/>
    <mergeCell ref="C233:D233"/>
    <mergeCell ref="C235:D235"/>
    <mergeCell ref="C237:D237"/>
    <mergeCell ref="E240:G244"/>
    <mergeCell ref="C265:D265"/>
    <mergeCell ref="C267:D267"/>
    <mergeCell ref="C276:D276"/>
    <mergeCell ref="C278:D278"/>
    <mergeCell ref="C280:D280"/>
    <mergeCell ref="C282:D282"/>
    <mergeCell ref="C284:D284"/>
    <mergeCell ref="C287:D287"/>
    <mergeCell ref="C289:D289"/>
    <mergeCell ref="C291:D291"/>
    <mergeCell ref="C293:D293"/>
    <mergeCell ref="C295:D295"/>
    <mergeCell ref="C298:D298"/>
    <mergeCell ref="C300:D300"/>
    <mergeCell ref="A302:D302"/>
  </mergeCells>
  <printOptions headings="false" gridLines="false" gridLinesSet="true" horizontalCentered="false" verticalCentered="false"/>
  <pageMargins left="1.18125" right="0.39375" top="0.275694444444444" bottom="0.275694444444444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D1" colorId="64" zoomScale="91" zoomScaleNormal="91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20.99"/>
    <col collapsed="false" customWidth="true" hidden="false" outlineLevel="0" max="8" min="3" style="0" width="17.43"/>
    <col collapsed="false" customWidth="true" hidden="false" outlineLevel="0" max="9" min="9" style="0" width="44.99"/>
  </cols>
  <sheetData>
    <row r="1" s="430" customFormat="true" ht="16.8" hidden="false" customHeight="false" outlineLevel="0" collapsed="false">
      <c r="A1" s="481"/>
      <c r="B1" s="481"/>
      <c r="C1" s="481"/>
      <c r="D1" s="481"/>
      <c r="E1" s="481"/>
      <c r="F1" s="481"/>
      <c r="G1" s="481"/>
      <c r="H1" s="481"/>
      <c r="I1" s="481"/>
    </row>
    <row r="2" s="430" customFormat="true" ht="16.8" hidden="false" customHeight="false" outlineLevel="0" collapsed="false">
      <c r="A2" s="481"/>
      <c r="B2" s="481"/>
      <c r="C2" s="481"/>
      <c r="D2" s="481"/>
      <c r="E2" s="481"/>
      <c r="F2" s="481"/>
      <c r="G2" s="481"/>
      <c r="H2" s="481"/>
      <c r="I2" s="61" t="s">
        <v>967</v>
      </c>
    </row>
    <row r="3" s="430" customFormat="true" ht="16.8" hidden="false" customHeight="false" outlineLevel="0" collapsed="false">
      <c r="A3" s="481"/>
      <c r="B3" s="481"/>
      <c r="C3" s="481"/>
      <c r="D3" s="481"/>
      <c r="E3" s="481"/>
      <c r="F3" s="481"/>
      <c r="G3" s="481"/>
      <c r="H3" s="481"/>
      <c r="I3" s="61" t="s">
        <v>1</v>
      </c>
    </row>
    <row r="4" s="430" customFormat="true" ht="16.8" hidden="false" customHeight="false" outlineLevel="0" collapsed="false">
      <c r="A4" s="481"/>
      <c r="B4" s="481"/>
      <c r="C4" s="481"/>
      <c r="D4" s="481"/>
      <c r="E4" s="481"/>
      <c r="F4" s="481"/>
      <c r="G4" s="481"/>
      <c r="H4" s="481"/>
      <c r="I4" s="61" t="s">
        <v>2</v>
      </c>
    </row>
    <row r="5" s="430" customFormat="true" ht="16.8" hidden="false" customHeight="false" outlineLevel="0" collapsed="false">
      <c r="A5" s="481"/>
      <c r="B5" s="481"/>
      <c r="C5" s="481"/>
      <c r="D5" s="481"/>
      <c r="E5" s="481"/>
      <c r="F5" s="481"/>
      <c r="G5" s="481"/>
      <c r="H5" s="481"/>
      <c r="I5" s="61" t="s">
        <v>3</v>
      </c>
    </row>
    <row r="6" s="430" customFormat="true" ht="16.8" hidden="false" customHeight="false" outlineLevel="0" collapsed="false">
      <c r="A6" s="481"/>
      <c r="B6" s="481"/>
      <c r="C6" s="481"/>
      <c r="D6" s="481"/>
      <c r="E6" s="481"/>
      <c r="F6" s="481"/>
      <c r="G6" s="481"/>
      <c r="H6" s="481"/>
      <c r="I6" s="61" t="s">
        <v>2</v>
      </c>
    </row>
    <row r="7" s="430" customFormat="true" ht="16.8" hidden="false" customHeight="false" outlineLevel="0" collapsed="false">
      <c r="A7" s="481"/>
      <c r="B7" s="481"/>
      <c r="C7" s="481"/>
      <c r="D7" s="481"/>
      <c r="E7" s="481"/>
      <c r="F7" s="481"/>
      <c r="G7" s="481"/>
      <c r="H7" s="481"/>
      <c r="I7" s="61" t="s">
        <v>4</v>
      </c>
    </row>
    <row r="8" s="430" customFormat="true" ht="16.8" hidden="false" customHeight="false" outlineLevel="0" collapsed="false">
      <c r="A8" s="481"/>
      <c r="B8" s="481"/>
      <c r="C8" s="481"/>
      <c r="D8" s="481"/>
      <c r="E8" s="481"/>
      <c r="F8" s="481"/>
      <c r="G8" s="481"/>
      <c r="H8" s="481"/>
      <c r="I8" s="61" t="s">
        <v>5</v>
      </c>
    </row>
    <row r="9" s="430" customFormat="true" ht="16.8" hidden="false" customHeight="false" outlineLevel="0" collapsed="false">
      <c r="A9" s="481"/>
      <c r="B9" s="481"/>
      <c r="C9" s="481"/>
      <c r="D9" s="481"/>
      <c r="E9" s="481"/>
      <c r="F9" s="481"/>
      <c r="G9" s="481"/>
      <c r="H9" s="481"/>
      <c r="I9" s="61" t="s">
        <v>6</v>
      </c>
    </row>
    <row r="10" s="430" customFormat="true" ht="16.8" hidden="false" customHeight="false" outlineLevel="0" collapsed="false">
      <c r="A10" s="481"/>
      <c r="B10" s="481"/>
      <c r="C10" s="481"/>
      <c r="D10" s="481"/>
      <c r="E10" s="481"/>
      <c r="F10" s="481"/>
      <c r="G10" s="481"/>
      <c r="H10" s="481"/>
      <c r="I10" s="61" t="s">
        <v>390</v>
      </c>
    </row>
    <row r="11" s="430" customFormat="true" ht="16.8" hidden="false" customHeight="false" outlineLevel="0" collapsed="false">
      <c r="A11" s="481"/>
      <c r="B11" s="481"/>
      <c r="C11" s="481"/>
      <c r="D11" s="481"/>
      <c r="E11" s="481"/>
      <c r="F11" s="481"/>
      <c r="G11" s="481"/>
      <c r="H11" s="481"/>
      <c r="I11" s="61"/>
    </row>
    <row r="12" s="430" customFormat="true" ht="16.8" hidden="false" customHeight="false" outlineLevel="0" collapsed="false">
      <c r="A12" s="481"/>
      <c r="B12" s="481"/>
      <c r="C12" s="481"/>
      <c r="D12" s="481"/>
      <c r="E12" s="481"/>
      <c r="F12" s="481"/>
      <c r="G12" s="481"/>
      <c r="H12" s="481"/>
      <c r="I12" s="61" t="s">
        <v>968</v>
      </c>
    </row>
    <row r="13" s="430" customFormat="true" ht="16.8" hidden="false" customHeight="false" outlineLevel="0" collapsed="false">
      <c r="A13" s="481"/>
      <c r="B13" s="481"/>
      <c r="C13" s="481"/>
      <c r="D13" s="481"/>
      <c r="E13" s="481"/>
      <c r="F13" s="481"/>
      <c r="G13" s="481"/>
      <c r="H13" s="481"/>
      <c r="I13" s="61" t="s">
        <v>9</v>
      </c>
    </row>
    <row r="14" s="430" customFormat="true" ht="16.8" hidden="false" customHeight="false" outlineLevel="0" collapsed="false">
      <c r="A14" s="481"/>
      <c r="B14" s="481"/>
      <c r="C14" s="481"/>
      <c r="D14" s="481"/>
      <c r="E14" s="481"/>
      <c r="F14" s="481"/>
      <c r="G14" s="481"/>
      <c r="H14" s="481"/>
      <c r="I14" s="61" t="s">
        <v>2</v>
      </c>
    </row>
    <row r="15" s="430" customFormat="true" ht="16.8" hidden="false" customHeight="false" outlineLevel="0" collapsed="false">
      <c r="A15" s="481"/>
      <c r="B15" s="481"/>
      <c r="C15" s="481"/>
      <c r="D15" s="481"/>
      <c r="E15" s="481"/>
      <c r="F15" s="481"/>
      <c r="G15" s="481"/>
      <c r="H15" s="481"/>
      <c r="I15" s="61" t="s">
        <v>4</v>
      </c>
    </row>
    <row r="16" s="430" customFormat="true" ht="16.8" hidden="false" customHeight="false" outlineLevel="0" collapsed="false">
      <c r="A16" s="481"/>
      <c r="B16" s="481"/>
      <c r="C16" s="481"/>
      <c r="D16" s="481"/>
      <c r="E16" s="481"/>
      <c r="F16" s="481"/>
      <c r="G16" s="481"/>
      <c r="H16" s="481"/>
      <c r="I16" s="61" t="s">
        <v>5</v>
      </c>
    </row>
    <row r="17" s="430" customFormat="true" ht="16.8" hidden="false" customHeight="false" outlineLevel="0" collapsed="false">
      <c r="A17" s="481"/>
      <c r="B17" s="481"/>
      <c r="C17" s="481"/>
      <c r="D17" s="481"/>
      <c r="E17" s="481"/>
      <c r="F17" s="481"/>
      <c r="G17" s="481"/>
      <c r="H17" s="481"/>
      <c r="I17" s="61" t="s">
        <v>6</v>
      </c>
    </row>
    <row r="18" s="430" customFormat="true" ht="16.8" hidden="false" customHeight="false" outlineLevel="0" collapsed="false">
      <c r="A18" s="481"/>
      <c r="B18" s="481"/>
      <c r="C18" s="481"/>
      <c r="D18" s="481"/>
      <c r="E18" s="481"/>
      <c r="F18" s="481"/>
      <c r="G18" s="481"/>
      <c r="H18" s="481"/>
      <c r="I18" s="481"/>
    </row>
    <row r="19" s="430" customFormat="true" ht="16.8" hidden="false" customHeight="false" outlineLevel="0" collapsed="false">
      <c r="A19" s="481"/>
      <c r="B19" s="481"/>
      <c r="C19" s="481"/>
      <c r="D19" s="481"/>
      <c r="E19" s="481"/>
      <c r="F19" s="481"/>
      <c r="G19" s="481"/>
      <c r="H19" s="481"/>
      <c r="I19" s="481"/>
    </row>
    <row r="20" s="430" customFormat="true" ht="16.8" hidden="false" customHeight="false" outlineLevel="0" collapsed="false">
      <c r="A20" s="481"/>
      <c r="B20" s="481"/>
      <c r="C20" s="481"/>
      <c r="D20" s="481"/>
      <c r="E20" s="481"/>
      <c r="F20" s="481"/>
      <c r="G20" s="481"/>
      <c r="H20" s="481"/>
      <c r="I20" s="481"/>
    </row>
    <row r="21" s="430" customFormat="true" ht="16.8" hidden="false" customHeight="true" outlineLevel="0" collapsed="false">
      <c r="A21" s="482" t="s">
        <v>935</v>
      </c>
      <c r="B21" s="482"/>
      <c r="C21" s="482"/>
      <c r="D21" s="482"/>
      <c r="E21" s="482"/>
      <c r="F21" s="482"/>
      <c r="G21" s="482"/>
      <c r="H21" s="482"/>
      <c r="I21" s="482"/>
    </row>
    <row r="22" s="430" customFormat="true" ht="17.25" hidden="false" customHeight="true" outlineLevel="0" collapsed="false">
      <c r="A22" s="482" t="s">
        <v>969</v>
      </c>
      <c r="B22" s="482"/>
      <c r="C22" s="482"/>
      <c r="D22" s="482"/>
      <c r="E22" s="482"/>
      <c r="F22" s="482"/>
      <c r="G22" s="482"/>
      <c r="H22" s="482"/>
      <c r="I22" s="482"/>
    </row>
    <row r="23" s="430" customFormat="true" ht="15.6" hidden="false" customHeight="false" outlineLevel="0" collapsed="false">
      <c r="A23" s="431"/>
      <c r="B23" s="431"/>
      <c r="C23" s="432"/>
      <c r="D23" s="432"/>
      <c r="E23" s="432"/>
      <c r="F23" s="432"/>
      <c r="G23" s="432"/>
      <c r="H23" s="432"/>
      <c r="I23" s="431"/>
    </row>
    <row r="24" s="430" customFormat="true" ht="16.8" hidden="false" customHeight="false" outlineLevel="0" collapsed="false">
      <c r="A24" s="483" t="s">
        <v>970</v>
      </c>
      <c r="B24" s="483"/>
      <c r="C24" s="483"/>
      <c r="D24" s="483"/>
      <c r="E24" s="483"/>
      <c r="F24" s="483"/>
      <c r="G24" s="483"/>
      <c r="H24" s="483"/>
      <c r="I24" s="483"/>
    </row>
    <row r="25" s="433" customFormat="true" ht="15.6" hidden="false" customHeight="false" outlineLevel="0" collapsed="false">
      <c r="C25" s="435"/>
      <c r="D25" s="484"/>
      <c r="E25" s="435"/>
      <c r="F25" s="435"/>
      <c r="G25" s="435"/>
      <c r="H25" s="435"/>
      <c r="I25" s="436" t="s">
        <v>938</v>
      </c>
      <c r="J25" s="430"/>
      <c r="K25" s="430"/>
      <c r="L25" s="430"/>
      <c r="M25" s="430"/>
      <c r="N25" s="430"/>
      <c r="O25" s="430"/>
      <c r="P25" s="430"/>
      <c r="Q25" s="430"/>
      <c r="R25" s="430"/>
      <c r="S25" s="430"/>
      <c r="T25" s="430"/>
      <c r="U25" s="430"/>
      <c r="V25" s="430"/>
      <c r="W25" s="430"/>
      <c r="X25" s="430"/>
      <c r="Y25" s="430"/>
      <c r="Z25" s="430"/>
      <c r="AA25" s="430"/>
      <c r="AB25" s="430"/>
      <c r="AC25" s="430"/>
    </row>
    <row r="26" s="487" customFormat="true" ht="13.8" hidden="false" customHeight="true" outlineLevel="0" collapsed="false">
      <c r="A26" s="437" t="s">
        <v>939</v>
      </c>
      <c r="B26" s="438" t="s">
        <v>940</v>
      </c>
      <c r="C26" s="485" t="s">
        <v>603</v>
      </c>
      <c r="D26" s="485"/>
      <c r="E26" s="485"/>
      <c r="F26" s="485"/>
      <c r="G26" s="485"/>
      <c r="H26" s="485"/>
      <c r="I26" s="439" t="s">
        <v>944</v>
      </c>
      <c r="J26" s="486"/>
      <c r="K26" s="486"/>
      <c r="L26" s="486"/>
      <c r="M26" s="486"/>
      <c r="N26" s="486"/>
      <c r="O26" s="486"/>
      <c r="P26" s="486" t="n">
        <v>111</v>
      </c>
      <c r="Q26" s="486"/>
      <c r="R26" s="486"/>
      <c r="S26" s="486"/>
      <c r="T26" s="486"/>
      <c r="U26" s="486"/>
      <c r="V26" s="486"/>
      <c r="W26" s="486"/>
      <c r="X26" s="486"/>
      <c r="Y26" s="486"/>
      <c r="Z26" s="486"/>
      <c r="AA26" s="486"/>
      <c r="AB26" s="486"/>
      <c r="AC26" s="486"/>
    </row>
    <row r="27" s="487" customFormat="true" ht="13.8" hidden="false" customHeight="false" outlineLevel="0" collapsed="false">
      <c r="A27" s="437"/>
      <c r="B27" s="438"/>
      <c r="C27" s="488" t="n">
        <v>2012</v>
      </c>
      <c r="D27" s="488"/>
      <c r="E27" s="488"/>
      <c r="F27" s="488" t="n">
        <v>2013</v>
      </c>
      <c r="G27" s="488"/>
      <c r="H27" s="488"/>
      <c r="I27" s="439"/>
      <c r="J27" s="486"/>
      <c r="K27" s="486"/>
      <c r="L27" s="486"/>
      <c r="M27" s="486"/>
      <c r="N27" s="486"/>
      <c r="O27" s="486"/>
      <c r="P27" s="486"/>
      <c r="Q27" s="486"/>
      <c r="R27" s="486"/>
      <c r="S27" s="486"/>
      <c r="T27" s="486"/>
      <c r="U27" s="486"/>
      <c r="V27" s="486"/>
      <c r="W27" s="486"/>
      <c r="X27" s="486"/>
      <c r="Y27" s="486"/>
      <c r="Z27" s="486"/>
      <c r="AA27" s="486"/>
      <c r="AB27" s="486"/>
      <c r="AC27" s="486"/>
    </row>
    <row r="28" s="487" customFormat="true" ht="110.4" hidden="false" customHeight="false" outlineLevel="0" collapsed="false">
      <c r="A28" s="437"/>
      <c r="B28" s="438"/>
      <c r="C28" s="489" t="s">
        <v>941</v>
      </c>
      <c r="D28" s="489" t="s">
        <v>942</v>
      </c>
      <c r="E28" s="489" t="s">
        <v>943</v>
      </c>
      <c r="F28" s="489" t="s">
        <v>941</v>
      </c>
      <c r="G28" s="489" t="s">
        <v>942</v>
      </c>
      <c r="H28" s="489" t="s">
        <v>943</v>
      </c>
      <c r="I28" s="439"/>
      <c r="J28" s="486"/>
      <c r="K28" s="486"/>
      <c r="L28" s="486"/>
      <c r="M28" s="486"/>
      <c r="N28" s="486"/>
      <c r="O28" s="486"/>
      <c r="P28" s="486"/>
      <c r="Q28" s="486"/>
      <c r="R28" s="486"/>
      <c r="S28" s="486"/>
      <c r="T28" s="486"/>
      <c r="U28" s="486"/>
      <c r="V28" s="486"/>
      <c r="W28" s="486"/>
      <c r="X28" s="486"/>
      <c r="Y28" s="486"/>
      <c r="Z28" s="486"/>
      <c r="AA28" s="486"/>
      <c r="AB28" s="486"/>
      <c r="AC28" s="486"/>
    </row>
    <row r="29" s="441" customFormat="true" ht="13.2" hidden="false" customHeight="false" outlineLevel="0" collapsed="false">
      <c r="A29" s="490" t="n">
        <v>1</v>
      </c>
      <c r="B29" s="491" t="n">
        <v>2</v>
      </c>
      <c r="C29" s="491" t="n">
        <v>3</v>
      </c>
      <c r="D29" s="491" t="n">
        <v>4</v>
      </c>
      <c r="E29" s="491" t="n">
        <v>5</v>
      </c>
      <c r="F29" s="492" t="n">
        <v>6</v>
      </c>
      <c r="G29" s="491" t="n">
        <v>7</v>
      </c>
      <c r="H29" s="492" t="n">
        <v>8</v>
      </c>
      <c r="I29" s="493" t="n">
        <v>9</v>
      </c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0"/>
      <c r="AB29" s="440"/>
      <c r="AC29" s="440"/>
    </row>
    <row r="30" s="451" customFormat="true" ht="15.6" hidden="false" customHeight="true" outlineLevel="0" collapsed="false">
      <c r="A30" s="446" t="s">
        <v>945</v>
      </c>
      <c r="B30" s="446"/>
      <c r="C30" s="494" t="n">
        <f aca="false">C32+C33+C34+C35+C36+C37+C38+C39</f>
        <v>146830</v>
      </c>
      <c r="D30" s="494"/>
      <c r="E30" s="494" t="n">
        <f aca="false">E32+E33+E34+E35+E36+E37+E38+E39</f>
        <v>198166.593</v>
      </c>
      <c r="F30" s="494" t="n">
        <f aca="false">F32+F33+F34+F35+F36+F37+F38+F39</f>
        <v>52630</v>
      </c>
      <c r="G30" s="494"/>
      <c r="H30" s="494" t="n">
        <f aca="false">H32+H33+H34+H35+H36+H37+H38+H39</f>
        <v>386670</v>
      </c>
      <c r="I30" s="449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</row>
    <row r="31" s="433" customFormat="true" ht="15.6" hidden="false" customHeight="true" outlineLevel="0" collapsed="false">
      <c r="A31" s="452" t="s">
        <v>946</v>
      </c>
      <c r="B31" s="452"/>
      <c r="C31" s="495"/>
      <c r="D31" s="496"/>
      <c r="E31" s="495"/>
      <c r="F31" s="453"/>
      <c r="G31" s="497"/>
      <c r="H31" s="455"/>
      <c r="I31" s="456"/>
      <c r="J31" s="440"/>
      <c r="K31" s="430"/>
      <c r="L31" s="430"/>
      <c r="M31" s="430"/>
      <c r="N31" s="430"/>
      <c r="O31" s="430"/>
      <c r="P31" s="430"/>
      <c r="Q31" s="430"/>
      <c r="R31" s="430"/>
      <c r="S31" s="430"/>
      <c r="T31" s="430"/>
      <c r="U31" s="430"/>
      <c r="V31" s="430"/>
      <c r="W31" s="430"/>
      <c r="X31" s="430"/>
      <c r="Y31" s="430"/>
      <c r="Z31" s="430"/>
      <c r="AA31" s="430"/>
      <c r="AB31" s="430"/>
      <c r="AC31" s="430"/>
    </row>
    <row r="32" s="433" customFormat="true" ht="132" hidden="false" customHeight="true" outlineLevel="0" collapsed="false">
      <c r="A32" s="457" t="s">
        <v>947</v>
      </c>
      <c r="B32" s="458" t="s">
        <v>948</v>
      </c>
      <c r="C32" s="498" t="n">
        <v>87000</v>
      </c>
      <c r="D32" s="460" t="s">
        <v>949</v>
      </c>
      <c r="E32" s="498" t="n">
        <v>98393.878</v>
      </c>
      <c r="F32" s="459" t="n">
        <v>0</v>
      </c>
      <c r="G32" s="460" t="s">
        <v>949</v>
      </c>
      <c r="H32" s="461" t="n">
        <v>52360</v>
      </c>
      <c r="I32" s="462" t="s">
        <v>950</v>
      </c>
      <c r="J32" s="440"/>
      <c r="K32" s="430"/>
      <c r="L32" s="430"/>
      <c r="M32" s="430"/>
      <c r="N32" s="430"/>
      <c r="O32" s="430"/>
      <c r="P32" s="430"/>
      <c r="Q32" s="430"/>
      <c r="R32" s="430"/>
      <c r="S32" s="430"/>
      <c r="T32" s="430"/>
      <c r="U32" s="430"/>
      <c r="V32" s="430"/>
      <c r="W32" s="430"/>
      <c r="X32" s="430"/>
      <c r="Y32" s="430"/>
      <c r="Z32" s="430"/>
      <c r="AA32" s="430"/>
      <c r="AB32" s="430"/>
      <c r="AC32" s="430"/>
    </row>
    <row r="33" s="433" customFormat="true" ht="66" hidden="false" customHeight="true" outlineLevel="0" collapsed="false">
      <c r="A33" s="463" t="s">
        <v>951</v>
      </c>
      <c r="B33" s="464" t="s">
        <v>952</v>
      </c>
      <c r="C33" s="499" t="n">
        <v>50830</v>
      </c>
      <c r="D33" s="460" t="s">
        <v>949</v>
      </c>
      <c r="E33" s="499" t="n">
        <v>47030</v>
      </c>
      <c r="F33" s="459" t="n">
        <v>52630</v>
      </c>
      <c r="G33" s="460" t="s">
        <v>949</v>
      </c>
      <c r="H33" s="461" t="n">
        <v>50830</v>
      </c>
      <c r="I33" s="462" t="s">
        <v>950</v>
      </c>
      <c r="J33" s="450"/>
      <c r="K33" s="430"/>
      <c r="L33" s="430"/>
      <c r="M33" s="430"/>
      <c r="N33" s="430"/>
      <c r="O33" s="430"/>
      <c r="P33" s="430"/>
      <c r="Q33" s="430"/>
      <c r="R33" s="430"/>
      <c r="S33" s="430"/>
      <c r="T33" s="430"/>
      <c r="U33" s="430"/>
      <c r="V33" s="430"/>
      <c r="W33" s="430"/>
      <c r="X33" s="430"/>
      <c r="Y33" s="430"/>
      <c r="Z33" s="430"/>
      <c r="AA33" s="430"/>
      <c r="AB33" s="430"/>
      <c r="AC33" s="430"/>
    </row>
    <row r="34" s="433" customFormat="true" ht="55.2" hidden="false" customHeight="false" outlineLevel="0" collapsed="false">
      <c r="A34" s="463" t="s">
        <v>954</v>
      </c>
      <c r="B34" s="464" t="s">
        <v>955</v>
      </c>
      <c r="C34" s="499" t="n">
        <v>0</v>
      </c>
      <c r="D34" s="460" t="s">
        <v>949</v>
      </c>
      <c r="E34" s="499" t="n">
        <v>10000</v>
      </c>
      <c r="F34" s="500" t="n">
        <v>0</v>
      </c>
      <c r="G34" s="460" t="s">
        <v>949</v>
      </c>
      <c r="H34" s="461" t="n">
        <v>228600</v>
      </c>
      <c r="I34" s="462" t="s">
        <v>950</v>
      </c>
      <c r="J34" s="440"/>
      <c r="K34" s="430"/>
      <c r="L34" s="430"/>
      <c r="M34" s="430"/>
      <c r="N34" s="430"/>
      <c r="O34" s="430"/>
      <c r="P34" s="430"/>
      <c r="Q34" s="430"/>
      <c r="R34" s="430"/>
      <c r="S34" s="430"/>
      <c r="T34" s="430"/>
      <c r="U34" s="430"/>
      <c r="V34" s="430"/>
      <c r="W34" s="430"/>
      <c r="X34" s="430"/>
      <c r="Y34" s="430"/>
      <c r="Z34" s="430"/>
      <c r="AA34" s="430"/>
      <c r="AB34" s="430"/>
      <c r="AC34" s="430"/>
    </row>
    <row r="35" s="433" customFormat="true" ht="55.2" hidden="false" customHeight="false" outlineLevel="0" collapsed="false">
      <c r="A35" s="463" t="s">
        <v>953</v>
      </c>
      <c r="B35" s="464" t="s">
        <v>952</v>
      </c>
      <c r="C35" s="499" t="n">
        <v>0</v>
      </c>
      <c r="D35" s="460" t="s">
        <v>949</v>
      </c>
      <c r="E35" s="499" t="n">
        <v>15000</v>
      </c>
      <c r="F35" s="461" t="n">
        <v>0</v>
      </c>
      <c r="G35" s="460" t="s">
        <v>949</v>
      </c>
      <c r="H35" s="461" t="n">
        <v>15000</v>
      </c>
      <c r="I35" s="462" t="s">
        <v>950</v>
      </c>
      <c r="J35" s="450"/>
      <c r="K35" s="430"/>
      <c r="L35" s="430"/>
      <c r="M35" s="430"/>
      <c r="N35" s="430"/>
      <c r="O35" s="430"/>
      <c r="P35" s="430"/>
      <c r="Q35" s="430"/>
      <c r="R35" s="430"/>
      <c r="S35" s="430"/>
      <c r="T35" s="430"/>
      <c r="U35" s="430"/>
      <c r="V35" s="430"/>
      <c r="W35" s="430"/>
      <c r="X35" s="430"/>
      <c r="Y35" s="430"/>
      <c r="Z35" s="430"/>
      <c r="AA35" s="430"/>
      <c r="AB35" s="430"/>
      <c r="AC35" s="430"/>
    </row>
    <row r="36" s="433" customFormat="true" ht="65.25" hidden="false" customHeight="true" outlineLevel="0" collapsed="false">
      <c r="A36" s="463" t="s">
        <v>956</v>
      </c>
      <c r="B36" s="464" t="s">
        <v>957</v>
      </c>
      <c r="C36" s="499" t="n">
        <v>0</v>
      </c>
      <c r="D36" s="460" t="s">
        <v>949</v>
      </c>
      <c r="E36" s="499" t="n">
        <v>9917.715</v>
      </c>
      <c r="F36" s="465" t="n">
        <v>0</v>
      </c>
      <c r="G36" s="460" t="s">
        <v>949</v>
      </c>
      <c r="H36" s="461" t="n">
        <v>0</v>
      </c>
      <c r="I36" s="462" t="s">
        <v>950</v>
      </c>
      <c r="J36" s="440"/>
      <c r="K36" s="466"/>
      <c r="L36" s="430"/>
      <c r="M36" s="430"/>
      <c r="N36" s="430"/>
      <c r="O36" s="430"/>
      <c r="P36" s="430"/>
      <c r="Q36" s="430"/>
      <c r="R36" s="430"/>
      <c r="S36" s="430"/>
      <c r="T36" s="430"/>
      <c r="U36" s="430"/>
      <c r="V36" s="430"/>
      <c r="W36" s="430"/>
      <c r="X36" s="430"/>
      <c r="Y36" s="430"/>
      <c r="Z36" s="430"/>
      <c r="AA36" s="430"/>
      <c r="AB36" s="430"/>
      <c r="AC36" s="430"/>
    </row>
    <row r="37" s="433" customFormat="true" ht="282.75" hidden="false" customHeight="true" outlineLevel="0" collapsed="false">
      <c r="A37" s="501" t="s">
        <v>958</v>
      </c>
      <c r="B37" s="467" t="s">
        <v>959</v>
      </c>
      <c r="C37" s="502" t="n">
        <v>0</v>
      </c>
      <c r="D37" s="460" t="s">
        <v>949</v>
      </c>
      <c r="E37" s="502" t="n">
        <v>13700</v>
      </c>
      <c r="F37" s="465" t="n">
        <v>0</v>
      </c>
      <c r="G37" s="460" t="s">
        <v>949</v>
      </c>
      <c r="H37" s="461" t="n">
        <v>13700</v>
      </c>
      <c r="I37" s="462" t="s">
        <v>950</v>
      </c>
      <c r="J37" s="440"/>
      <c r="K37" s="466"/>
      <c r="L37" s="430"/>
      <c r="M37" s="430"/>
      <c r="N37" s="430"/>
      <c r="O37" s="430"/>
      <c r="P37" s="430"/>
      <c r="Q37" s="430"/>
      <c r="R37" s="430"/>
      <c r="S37" s="430"/>
      <c r="T37" s="430"/>
      <c r="U37" s="430"/>
      <c r="V37" s="430"/>
      <c r="W37" s="430"/>
      <c r="X37" s="430"/>
      <c r="Y37" s="430"/>
      <c r="Z37" s="430"/>
      <c r="AA37" s="430"/>
      <c r="AB37" s="430"/>
      <c r="AC37" s="430"/>
    </row>
    <row r="38" s="433" customFormat="true" ht="65.25" hidden="false" customHeight="true" outlineLevel="0" collapsed="false">
      <c r="A38" s="457" t="s">
        <v>971</v>
      </c>
      <c r="B38" s="458" t="s">
        <v>955</v>
      </c>
      <c r="C38" s="498" t="n">
        <v>0</v>
      </c>
      <c r="D38" s="460" t="s">
        <v>949</v>
      </c>
      <c r="E38" s="498" t="n">
        <v>0</v>
      </c>
      <c r="F38" s="465" t="n">
        <v>0</v>
      </c>
      <c r="G38" s="460" t="s">
        <v>949</v>
      </c>
      <c r="H38" s="461" t="n">
        <v>19430</v>
      </c>
      <c r="I38" s="462" t="s">
        <v>950</v>
      </c>
      <c r="J38" s="440"/>
      <c r="K38" s="466"/>
      <c r="L38" s="430"/>
      <c r="M38" s="430"/>
      <c r="N38" s="430"/>
      <c r="O38" s="430"/>
      <c r="P38" s="430"/>
      <c r="Q38" s="430"/>
      <c r="R38" s="430"/>
      <c r="S38" s="430"/>
      <c r="T38" s="430"/>
      <c r="U38" s="430"/>
      <c r="V38" s="430"/>
      <c r="W38" s="430"/>
      <c r="X38" s="430"/>
      <c r="Y38" s="430"/>
      <c r="Z38" s="430"/>
      <c r="AA38" s="430"/>
      <c r="AB38" s="430"/>
      <c r="AC38" s="430"/>
    </row>
    <row r="39" s="433" customFormat="true" ht="148.5" hidden="false" customHeight="true" outlineLevel="0" collapsed="false">
      <c r="A39" s="503" t="s">
        <v>961</v>
      </c>
      <c r="B39" s="469" t="s">
        <v>962</v>
      </c>
      <c r="C39" s="504" t="n">
        <v>9000</v>
      </c>
      <c r="D39" s="471" t="s">
        <v>949</v>
      </c>
      <c r="E39" s="504" t="n">
        <v>4125</v>
      </c>
      <c r="F39" s="470" t="n">
        <v>0</v>
      </c>
      <c r="G39" s="471" t="s">
        <v>949</v>
      </c>
      <c r="H39" s="472" t="n">
        <v>6750</v>
      </c>
      <c r="I39" s="473" t="s">
        <v>950</v>
      </c>
      <c r="J39" s="440"/>
      <c r="K39" s="466"/>
      <c r="L39" s="430"/>
      <c r="M39" s="430"/>
      <c r="N39" s="430"/>
      <c r="O39" s="430"/>
      <c r="P39" s="430"/>
      <c r="Q39" s="430"/>
      <c r="R39" s="430"/>
      <c r="S39" s="430"/>
      <c r="T39" s="430"/>
      <c r="U39" s="430"/>
      <c r="V39" s="430"/>
      <c r="W39" s="430"/>
      <c r="X39" s="430"/>
      <c r="Y39" s="430"/>
      <c r="Z39" s="430"/>
      <c r="AA39" s="430"/>
      <c r="AB39" s="430"/>
      <c r="AC39" s="430"/>
    </row>
    <row r="40" s="423" customFormat="true" ht="12" hidden="false" customHeight="false" outlineLevel="0" collapsed="false">
      <c r="A40" s="426"/>
      <c r="D40" s="505"/>
      <c r="F40" s="474"/>
      <c r="I40" s="421"/>
      <c r="J40" s="421"/>
      <c r="K40" s="421"/>
      <c r="L40" s="422"/>
      <c r="M40" s="422"/>
    </row>
    <row r="41" s="420" customFormat="true" ht="15.6" hidden="false" customHeight="true" outlineLevel="0" collapsed="false">
      <c r="A41" s="506" t="s">
        <v>972</v>
      </c>
      <c r="B41" s="506"/>
      <c r="C41" s="506"/>
      <c r="D41" s="506"/>
      <c r="E41" s="506"/>
      <c r="F41" s="506"/>
      <c r="G41" s="506"/>
      <c r="H41" s="506"/>
      <c r="I41" s="507"/>
    </row>
    <row r="42" s="420" customFormat="true" ht="12" hidden="false" customHeight="false" outlineLevel="0" collapsed="false">
      <c r="A42" s="426"/>
      <c r="B42" s="423"/>
      <c r="C42" s="423"/>
      <c r="D42" s="505"/>
      <c r="E42" s="423"/>
      <c r="F42" s="423"/>
      <c r="G42" s="423"/>
      <c r="H42" s="423"/>
      <c r="I42" s="421"/>
    </row>
    <row r="43" s="420" customFormat="true" ht="15.6" hidden="false" customHeight="true" outlineLevel="0" collapsed="false">
      <c r="A43" s="508" t="s">
        <v>964</v>
      </c>
      <c r="B43" s="508"/>
      <c r="C43" s="509" t="s">
        <v>965</v>
      </c>
      <c r="D43" s="509"/>
      <c r="E43" s="509"/>
      <c r="F43" s="509"/>
      <c r="G43" s="509"/>
      <c r="H43" s="509"/>
      <c r="I43" s="510"/>
    </row>
    <row r="44" s="420" customFormat="true" ht="15.6" hidden="false" customHeight="true" outlineLevel="0" collapsed="false">
      <c r="A44" s="508"/>
      <c r="B44" s="508"/>
      <c r="C44" s="511" t="n">
        <v>2012</v>
      </c>
      <c r="D44" s="511"/>
      <c r="E44" s="511"/>
      <c r="F44" s="512" t="n">
        <v>2013</v>
      </c>
      <c r="G44" s="512"/>
      <c r="H44" s="512"/>
      <c r="I44" s="510"/>
    </row>
    <row r="45" s="420" customFormat="true" ht="15.6" hidden="false" customHeight="false" outlineLevel="0" collapsed="false">
      <c r="A45" s="513"/>
      <c r="B45" s="513"/>
      <c r="C45" s="513"/>
      <c r="D45" s="513"/>
      <c r="E45" s="513"/>
      <c r="F45" s="513"/>
      <c r="G45" s="513"/>
      <c r="H45" s="513"/>
      <c r="I45" s="510"/>
    </row>
    <row r="46" s="420" customFormat="true" ht="15.6" hidden="false" customHeight="true" outlineLevel="0" collapsed="false">
      <c r="A46" s="514" t="s">
        <v>966</v>
      </c>
      <c r="B46" s="514"/>
      <c r="C46" s="515" t="n">
        <f aca="false">E30</f>
        <v>198166.593</v>
      </c>
      <c r="D46" s="515"/>
      <c r="E46" s="515"/>
      <c r="F46" s="516" t="n">
        <f aca="false">H30</f>
        <v>386670</v>
      </c>
      <c r="G46" s="516"/>
      <c r="H46" s="516"/>
      <c r="I46" s="517"/>
    </row>
    <row r="47" s="420" customFormat="true" ht="12" hidden="false" customHeight="false" outlineLevel="0" collapsed="false">
      <c r="I47" s="421"/>
    </row>
    <row r="48" s="420" customFormat="true" ht="12" hidden="false" customHeight="false" outlineLevel="0" collapsed="false">
      <c r="A48" s="419"/>
      <c r="D48" s="518"/>
      <c r="I48" s="480" t="s">
        <v>388</v>
      </c>
      <c r="J48" s="421"/>
      <c r="K48" s="421"/>
      <c r="L48" s="422"/>
      <c r="M48" s="422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</sheetData>
  <mergeCells count="20">
    <mergeCell ref="A21:I21"/>
    <mergeCell ref="A22:I22"/>
    <mergeCell ref="A24:I24"/>
    <mergeCell ref="A26:A28"/>
    <mergeCell ref="B26:B28"/>
    <mergeCell ref="C26:H26"/>
    <mergeCell ref="I26:I28"/>
    <mergeCell ref="C27:E27"/>
    <mergeCell ref="F27:H27"/>
    <mergeCell ref="A30:B30"/>
    <mergeCell ref="A31:B31"/>
    <mergeCell ref="A41:H41"/>
    <mergeCell ref="A43:B44"/>
    <mergeCell ref="C43:H43"/>
    <mergeCell ref="C44:E44"/>
    <mergeCell ref="F44:H44"/>
    <mergeCell ref="A45:H45"/>
    <mergeCell ref="A46:B46"/>
    <mergeCell ref="C46:E46"/>
    <mergeCell ref="F46:H46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6" workbookViewId="0">
      <selection pane="topLeft" activeCell="D10" activeCellId="0" sqref="D10"/>
    </sheetView>
  </sheetViews>
  <sheetFormatPr defaultColWidth="9.1015625" defaultRowHeight="13.8" zeroHeight="false" outlineLevelRow="0" outlineLevelCol="0"/>
  <cols>
    <col collapsed="false" customWidth="true" hidden="false" outlineLevel="0" max="1" min="1" style="58" width="76.1"/>
    <col collapsed="false" customWidth="true" hidden="false" outlineLevel="0" max="2" min="2" style="58" width="8.1"/>
    <col collapsed="false" customWidth="true" hidden="false" outlineLevel="0" max="3" min="3" style="58" width="4.66"/>
    <col collapsed="false" customWidth="true" hidden="false" outlineLevel="0" max="4" min="4" style="58" width="4.55"/>
    <col collapsed="false" customWidth="true" hidden="false" outlineLevel="0" max="5" min="5" style="58" width="6.87"/>
    <col collapsed="false" customWidth="true" hidden="false" outlineLevel="0" max="6" min="6" style="58" width="5.87"/>
    <col collapsed="false" customWidth="true" hidden="false" outlineLevel="0" max="7" min="7" style="58" width="9.33"/>
    <col collapsed="false" customWidth="true" hidden="false" outlineLevel="0" max="8" min="8" style="58" width="5.87"/>
    <col collapsed="false" customWidth="true" hidden="false" outlineLevel="0" max="9" min="9" style="58" width="20.1"/>
    <col collapsed="false" customWidth="true" hidden="false" outlineLevel="0" max="10" min="10" style="58" width="17.66"/>
    <col collapsed="false" customWidth="false" hidden="false" outlineLevel="0" max="257" min="11" style="58" width="9.1"/>
  </cols>
  <sheetData>
    <row r="1" customFormat="false" ht="13.8" hidden="false" customHeight="false" outlineLevel="0" collapsed="false">
      <c r="I1" s="59"/>
    </row>
    <row r="2" customFormat="false" ht="15" hidden="false" customHeight="true" outlineLevel="0" collapsed="false">
      <c r="F2" s="60"/>
      <c r="G2" s="60"/>
      <c r="H2" s="60"/>
      <c r="I2" s="61" t="s">
        <v>389</v>
      </c>
      <c r="J2" s="59"/>
    </row>
    <row r="3" customFormat="false" ht="15" hidden="false" customHeight="true" outlineLevel="0" collapsed="false">
      <c r="E3" s="60"/>
      <c r="F3" s="60"/>
      <c r="G3" s="60"/>
      <c r="H3" s="60"/>
      <c r="I3" s="61" t="s">
        <v>1</v>
      </c>
      <c r="J3" s="60"/>
      <c r="K3" s="59"/>
    </row>
    <row r="4" customFormat="false" ht="13.8" hidden="false" customHeight="false" outlineLevel="0" collapsed="false">
      <c r="F4" s="59"/>
      <c r="H4" s="60"/>
      <c r="I4" s="61" t="s">
        <v>2</v>
      </c>
    </row>
    <row r="5" customFormat="false" ht="13.8" hidden="false" customHeight="false" outlineLevel="0" collapsed="false">
      <c r="F5" s="59"/>
      <c r="H5" s="60"/>
      <c r="I5" s="61" t="s">
        <v>3</v>
      </c>
    </row>
    <row r="6" customFormat="false" ht="13.8" hidden="false" customHeight="false" outlineLevel="0" collapsed="false">
      <c r="F6" s="59"/>
      <c r="H6" s="60"/>
      <c r="I6" s="61" t="s">
        <v>2</v>
      </c>
    </row>
    <row r="7" customFormat="false" ht="13.8" hidden="false" customHeight="false" outlineLevel="0" collapsed="false">
      <c r="F7" s="59"/>
      <c r="H7" s="60"/>
      <c r="I7" s="61" t="s">
        <v>4</v>
      </c>
    </row>
    <row r="8" customFormat="false" ht="13.8" hidden="false" customHeight="false" outlineLevel="0" collapsed="false">
      <c r="F8" s="59"/>
      <c r="H8" s="60"/>
      <c r="I8" s="61" t="s">
        <v>5</v>
      </c>
    </row>
    <row r="9" customFormat="false" ht="13.8" hidden="false" customHeight="false" outlineLevel="0" collapsed="false">
      <c r="F9" s="59"/>
      <c r="H9" s="60"/>
      <c r="I9" s="61" t="s">
        <v>6</v>
      </c>
    </row>
    <row r="10" customFormat="false" ht="24" hidden="false" customHeight="true" outlineLevel="0" collapsed="false">
      <c r="F10" s="59"/>
      <c r="G10" s="62" t="s">
        <v>390</v>
      </c>
      <c r="H10" s="62"/>
      <c r="I10" s="62"/>
    </row>
    <row r="11" customFormat="false" ht="13.8" hidden="false" customHeight="false" outlineLevel="0" collapsed="false">
      <c r="F11" s="59"/>
      <c r="H11" s="60"/>
      <c r="I11" s="61"/>
    </row>
    <row r="12" customFormat="false" ht="13.8" hidden="false" customHeight="false" outlineLevel="0" collapsed="false">
      <c r="D12" s="60"/>
      <c r="E12" s="60"/>
      <c r="F12" s="60"/>
      <c r="G12" s="60"/>
      <c r="H12" s="60"/>
      <c r="I12" s="61" t="s">
        <v>391</v>
      </c>
    </row>
    <row r="13" customFormat="false" ht="13.8" hidden="false" customHeight="false" outlineLevel="0" collapsed="false">
      <c r="E13" s="60"/>
      <c r="F13" s="60"/>
      <c r="G13" s="60"/>
      <c r="H13" s="60"/>
      <c r="I13" s="61" t="s">
        <v>9</v>
      </c>
    </row>
    <row r="14" customFormat="false" ht="15" hidden="false" customHeight="true" outlineLevel="0" collapsed="false">
      <c r="D14" s="60"/>
      <c r="E14" s="60"/>
      <c r="F14" s="60"/>
      <c r="G14" s="60"/>
      <c r="H14" s="60"/>
      <c r="I14" s="61" t="s">
        <v>2</v>
      </c>
      <c r="J14" s="60"/>
      <c r="K14" s="60"/>
      <c r="L14" s="60"/>
      <c r="M14" s="59"/>
    </row>
    <row r="15" customFormat="false" ht="15" hidden="false" customHeight="true" outlineLevel="0" collapsed="false">
      <c r="C15" s="60"/>
      <c r="D15" s="60"/>
      <c r="E15" s="60"/>
      <c r="F15" s="60"/>
      <c r="G15" s="60"/>
      <c r="H15" s="60"/>
      <c r="I15" s="61" t="s">
        <v>4</v>
      </c>
      <c r="J15" s="59"/>
      <c r="K15" s="59"/>
    </row>
    <row r="16" customFormat="false" ht="15" hidden="false" customHeight="true" outlineLevel="0" collapsed="false">
      <c r="C16" s="59"/>
      <c r="D16" s="59"/>
      <c r="E16" s="59"/>
      <c r="F16" s="59"/>
      <c r="G16" s="59"/>
      <c r="H16" s="59"/>
      <c r="I16" s="61" t="s">
        <v>5</v>
      </c>
      <c r="J16" s="59"/>
      <c r="K16" s="59"/>
    </row>
    <row r="17" customFormat="false" ht="15" hidden="false" customHeight="true" outlineLevel="0" collapsed="false">
      <c r="C17" s="59"/>
      <c r="D17" s="59"/>
      <c r="E17" s="59"/>
      <c r="F17" s="59"/>
      <c r="G17" s="59"/>
      <c r="H17" s="59"/>
      <c r="I17" s="61" t="s">
        <v>6</v>
      </c>
      <c r="J17" s="59"/>
      <c r="K17" s="59"/>
    </row>
    <row r="18" customFormat="false" ht="15" hidden="false" customHeight="true" outlineLevel="0" collapsed="false">
      <c r="C18" s="59"/>
      <c r="D18" s="59"/>
      <c r="E18" s="63"/>
      <c r="F18" s="63"/>
      <c r="G18" s="63"/>
      <c r="H18" s="63"/>
      <c r="I18" s="63"/>
      <c r="J18" s="59"/>
      <c r="K18" s="59"/>
    </row>
    <row r="19" customFormat="false" ht="21" hidden="false" customHeight="true" outlineLevel="0" collapsed="false">
      <c r="A19" s="64" t="s">
        <v>392</v>
      </c>
      <c r="B19" s="64"/>
      <c r="C19" s="64"/>
      <c r="D19" s="64"/>
      <c r="E19" s="64"/>
      <c r="F19" s="64"/>
      <c r="G19" s="64"/>
      <c r="H19" s="64"/>
    </row>
    <row r="20" customFormat="false" ht="14.2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6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59" t="s">
        <v>393</v>
      </c>
    </row>
    <row r="22" customFormat="false" ht="13.5" hidden="false" customHeight="true" outlineLevel="0" collapsed="false">
      <c r="A22" s="67" t="s">
        <v>394</v>
      </c>
      <c r="B22" s="68" t="s">
        <v>395</v>
      </c>
      <c r="C22" s="68"/>
      <c r="D22" s="68"/>
      <c r="E22" s="68"/>
      <c r="F22" s="68"/>
      <c r="G22" s="68"/>
      <c r="H22" s="68"/>
      <c r="I22" s="69" t="s">
        <v>396</v>
      </c>
    </row>
    <row r="23" customFormat="false" ht="12.75" hidden="false" customHeight="true" outlineLevel="0" collapsed="false">
      <c r="A23" s="67"/>
      <c r="B23" s="70" t="s">
        <v>397</v>
      </c>
      <c r="C23" s="71" t="s">
        <v>398</v>
      </c>
      <c r="D23" s="71"/>
      <c r="E23" s="71"/>
      <c r="F23" s="71"/>
      <c r="G23" s="70" t="s">
        <v>399</v>
      </c>
      <c r="H23" s="70" t="s">
        <v>400</v>
      </c>
      <c r="I23" s="69"/>
    </row>
    <row r="24" customFormat="false" ht="61.5" hidden="false" customHeight="true" outlineLevel="0" collapsed="false">
      <c r="A24" s="67"/>
      <c r="B24" s="70"/>
      <c r="C24" s="72" t="s">
        <v>401</v>
      </c>
      <c r="D24" s="72" t="s">
        <v>402</v>
      </c>
      <c r="E24" s="72" t="s">
        <v>403</v>
      </c>
      <c r="F24" s="72" t="s">
        <v>404</v>
      </c>
      <c r="G24" s="70"/>
      <c r="H24" s="70"/>
      <c r="I24" s="69"/>
    </row>
    <row r="25" s="76" customFormat="true" ht="12.75" hidden="false" customHeight="true" outlineLevel="0" collapsed="false">
      <c r="A25" s="73" t="n">
        <v>1</v>
      </c>
      <c r="B25" s="74" t="n">
        <v>2</v>
      </c>
      <c r="C25" s="74" t="n">
        <v>3</v>
      </c>
      <c r="D25" s="74" t="n">
        <v>4</v>
      </c>
      <c r="E25" s="74" t="n">
        <v>5</v>
      </c>
      <c r="F25" s="74" t="n">
        <v>6</v>
      </c>
      <c r="G25" s="74" t="n">
        <v>7</v>
      </c>
      <c r="H25" s="74" t="n">
        <v>8</v>
      </c>
      <c r="I25" s="75" t="n">
        <v>9</v>
      </c>
    </row>
    <row r="26" customFormat="false" ht="13.8" hidden="false" customHeight="false" outlineLevel="0" collapsed="false">
      <c r="A26" s="77" t="s">
        <v>405</v>
      </c>
      <c r="B26" s="78" t="s">
        <v>406</v>
      </c>
      <c r="C26" s="79" t="s">
        <v>407</v>
      </c>
      <c r="D26" s="80" t="s">
        <v>408</v>
      </c>
      <c r="E26" s="81" t="s">
        <v>409</v>
      </c>
      <c r="F26" s="80" t="s">
        <v>408</v>
      </c>
      <c r="G26" s="80" t="s">
        <v>410</v>
      </c>
      <c r="H26" s="80" t="s">
        <v>406</v>
      </c>
      <c r="I26" s="82" t="n">
        <v>3889781.28655</v>
      </c>
      <c r="J26" s="83"/>
    </row>
    <row r="27" customFormat="false" ht="13.8" hidden="false" customHeight="false" outlineLevel="0" collapsed="false">
      <c r="A27" s="84" t="s">
        <v>411</v>
      </c>
      <c r="B27" s="85" t="s">
        <v>406</v>
      </c>
      <c r="C27" s="86" t="s">
        <v>407</v>
      </c>
      <c r="D27" s="87" t="s">
        <v>412</v>
      </c>
      <c r="E27" s="88" t="s">
        <v>409</v>
      </c>
      <c r="F27" s="87" t="s">
        <v>408</v>
      </c>
      <c r="G27" s="87" t="s">
        <v>410</v>
      </c>
      <c r="H27" s="87" t="s">
        <v>406</v>
      </c>
      <c r="I27" s="89" t="n">
        <v>2752923</v>
      </c>
    </row>
    <row r="28" customFormat="false" ht="13.8" hidden="false" customHeight="false" outlineLevel="0" collapsed="false">
      <c r="A28" s="90" t="s">
        <v>413</v>
      </c>
      <c r="B28" s="91" t="s">
        <v>406</v>
      </c>
      <c r="C28" s="92" t="s">
        <v>407</v>
      </c>
      <c r="D28" s="93" t="s">
        <v>412</v>
      </c>
      <c r="E28" s="94" t="n">
        <v>1000</v>
      </c>
      <c r="F28" s="93" t="s">
        <v>408</v>
      </c>
      <c r="G28" s="93" t="s">
        <v>410</v>
      </c>
      <c r="H28" s="93" t="s">
        <v>414</v>
      </c>
      <c r="I28" s="95" t="n">
        <v>273391</v>
      </c>
    </row>
    <row r="29" customFormat="false" ht="27.6" hidden="false" customHeight="false" outlineLevel="0" collapsed="false">
      <c r="A29" s="90" t="s">
        <v>415</v>
      </c>
      <c r="B29" s="91" t="s">
        <v>406</v>
      </c>
      <c r="C29" s="92" t="s">
        <v>407</v>
      </c>
      <c r="D29" s="93" t="s">
        <v>412</v>
      </c>
      <c r="E29" s="94" t="s">
        <v>416</v>
      </c>
      <c r="F29" s="93" t="s">
        <v>417</v>
      </c>
      <c r="G29" s="93" t="s">
        <v>410</v>
      </c>
      <c r="H29" s="93" t="s">
        <v>414</v>
      </c>
      <c r="I29" s="95" t="n">
        <v>273391</v>
      </c>
    </row>
    <row r="30" customFormat="false" ht="13.8" hidden="false" customHeight="false" outlineLevel="0" collapsed="false">
      <c r="A30" s="90" t="s">
        <v>418</v>
      </c>
      <c r="B30" s="91" t="s">
        <v>406</v>
      </c>
      <c r="C30" s="92" t="s">
        <v>407</v>
      </c>
      <c r="D30" s="93" t="s">
        <v>412</v>
      </c>
      <c r="E30" s="94" t="n">
        <v>2000</v>
      </c>
      <c r="F30" s="93" t="n">
        <v>1</v>
      </c>
      <c r="G30" s="93" t="s">
        <v>410</v>
      </c>
      <c r="H30" s="93" t="s">
        <v>414</v>
      </c>
      <c r="I30" s="95" t="n">
        <v>2479532</v>
      </c>
    </row>
    <row r="31" customFormat="false" ht="13.8" hidden="false" customHeight="false" outlineLevel="0" collapsed="false">
      <c r="A31" s="84" t="s">
        <v>419</v>
      </c>
      <c r="B31" s="85" t="s">
        <v>406</v>
      </c>
      <c r="C31" s="86" t="s">
        <v>407</v>
      </c>
      <c r="D31" s="87" t="s">
        <v>420</v>
      </c>
      <c r="E31" s="88" t="s">
        <v>409</v>
      </c>
      <c r="F31" s="87" t="s">
        <v>408</v>
      </c>
      <c r="G31" s="87" t="s">
        <v>410</v>
      </c>
      <c r="H31" s="87" t="s">
        <v>406</v>
      </c>
      <c r="I31" s="89" t="n">
        <v>434936</v>
      </c>
    </row>
    <row r="32" customFormat="false" ht="13.8" hidden="false" customHeight="false" outlineLevel="0" collapsed="false">
      <c r="A32" s="90" t="s">
        <v>421</v>
      </c>
      <c r="B32" s="91" t="s">
        <v>406</v>
      </c>
      <c r="C32" s="92" t="s">
        <v>407</v>
      </c>
      <c r="D32" s="93" t="s">
        <v>420</v>
      </c>
      <c r="E32" s="94" t="n">
        <v>1000</v>
      </c>
      <c r="F32" s="93" t="s">
        <v>408</v>
      </c>
      <c r="G32" s="93" t="s">
        <v>410</v>
      </c>
      <c r="H32" s="93" t="s">
        <v>414</v>
      </c>
      <c r="I32" s="95" t="n">
        <v>101619</v>
      </c>
    </row>
    <row r="33" customFormat="false" ht="13.8" hidden="false" customHeight="false" outlineLevel="0" collapsed="false">
      <c r="A33" s="90" t="s">
        <v>422</v>
      </c>
      <c r="B33" s="91" t="s">
        <v>406</v>
      </c>
      <c r="C33" s="92" t="s">
        <v>407</v>
      </c>
      <c r="D33" s="93" t="s">
        <v>420</v>
      </c>
      <c r="E33" s="94" t="s">
        <v>423</v>
      </c>
      <c r="F33" s="93" t="s">
        <v>417</v>
      </c>
      <c r="G33" s="93" t="s">
        <v>410</v>
      </c>
      <c r="H33" s="93" t="s">
        <v>414</v>
      </c>
      <c r="I33" s="95" t="n">
        <v>323517</v>
      </c>
    </row>
    <row r="34" customFormat="false" ht="13.8" hidden="false" customHeight="false" outlineLevel="0" collapsed="false">
      <c r="A34" s="90" t="s">
        <v>320</v>
      </c>
      <c r="B34" s="91" t="s">
        <v>406</v>
      </c>
      <c r="C34" s="92" t="s">
        <v>407</v>
      </c>
      <c r="D34" s="93" t="s">
        <v>420</v>
      </c>
      <c r="E34" s="94" t="s">
        <v>424</v>
      </c>
      <c r="F34" s="93" t="s">
        <v>412</v>
      </c>
      <c r="G34" s="93" t="s">
        <v>410</v>
      </c>
      <c r="H34" s="93" t="s">
        <v>414</v>
      </c>
      <c r="I34" s="95" t="n">
        <v>9800</v>
      </c>
    </row>
    <row r="35" customFormat="false" ht="13.8" hidden="false" customHeight="false" outlineLevel="0" collapsed="false">
      <c r="A35" s="84" t="s">
        <v>425</v>
      </c>
      <c r="B35" s="85" t="s">
        <v>406</v>
      </c>
      <c r="C35" s="86" t="s">
        <v>407</v>
      </c>
      <c r="D35" s="87" t="s">
        <v>426</v>
      </c>
      <c r="E35" s="88" t="s">
        <v>409</v>
      </c>
      <c r="F35" s="87" t="s">
        <v>408</v>
      </c>
      <c r="G35" s="87" t="s">
        <v>410</v>
      </c>
      <c r="H35" s="87" t="s">
        <v>406</v>
      </c>
      <c r="I35" s="89" t="n">
        <v>193948</v>
      </c>
    </row>
    <row r="36" customFormat="false" ht="13.8" hidden="false" customHeight="false" outlineLevel="0" collapsed="false">
      <c r="A36" s="90" t="s">
        <v>427</v>
      </c>
      <c r="B36" s="91" t="s">
        <v>406</v>
      </c>
      <c r="C36" s="92" t="s">
        <v>407</v>
      </c>
      <c r="D36" s="93" t="s">
        <v>426</v>
      </c>
      <c r="E36" s="94" t="n">
        <v>1000</v>
      </c>
      <c r="F36" s="93" t="s">
        <v>408</v>
      </c>
      <c r="G36" s="93" t="s">
        <v>410</v>
      </c>
      <c r="H36" s="93" t="s">
        <v>414</v>
      </c>
      <c r="I36" s="95" t="n">
        <v>10000</v>
      </c>
    </row>
    <row r="37" customFormat="false" ht="27.6" hidden="false" customHeight="false" outlineLevel="0" collapsed="false">
      <c r="A37" s="90" t="s">
        <v>428</v>
      </c>
      <c r="B37" s="91" t="s">
        <v>406</v>
      </c>
      <c r="C37" s="92" t="s">
        <v>407</v>
      </c>
      <c r="D37" s="93" t="s">
        <v>426</v>
      </c>
      <c r="E37" s="94" t="n">
        <v>1020</v>
      </c>
      <c r="F37" s="93" t="n">
        <v>4</v>
      </c>
      <c r="G37" s="93" t="s">
        <v>410</v>
      </c>
      <c r="H37" s="93" t="s">
        <v>414</v>
      </c>
      <c r="I37" s="95" t="n">
        <v>10000</v>
      </c>
    </row>
    <row r="38" customFormat="false" ht="13.8" hidden="false" customHeight="false" outlineLevel="0" collapsed="false">
      <c r="A38" s="90" t="s">
        <v>429</v>
      </c>
      <c r="B38" s="91" t="s">
        <v>406</v>
      </c>
      <c r="C38" s="92" t="s">
        <v>407</v>
      </c>
      <c r="D38" s="93" t="s">
        <v>426</v>
      </c>
      <c r="E38" s="94" t="n">
        <v>2000</v>
      </c>
      <c r="F38" s="93" t="n">
        <v>2</v>
      </c>
      <c r="G38" s="93" t="s">
        <v>410</v>
      </c>
      <c r="H38" s="93" t="s">
        <v>414</v>
      </c>
      <c r="I38" s="95" t="n">
        <v>86702</v>
      </c>
    </row>
    <row r="39" customFormat="false" ht="27.6" hidden="false" customHeight="false" outlineLevel="0" collapsed="false">
      <c r="A39" s="90" t="s">
        <v>324</v>
      </c>
      <c r="B39" s="91" t="s">
        <v>406</v>
      </c>
      <c r="C39" s="92" t="s">
        <v>407</v>
      </c>
      <c r="D39" s="93" t="s">
        <v>426</v>
      </c>
      <c r="E39" s="94" t="s">
        <v>430</v>
      </c>
      <c r="F39" s="93" t="s">
        <v>417</v>
      </c>
      <c r="G39" s="93" t="s">
        <v>410</v>
      </c>
      <c r="H39" s="93" t="s">
        <v>414</v>
      </c>
      <c r="I39" s="95" t="n">
        <v>86702</v>
      </c>
    </row>
    <row r="40" customFormat="false" ht="13.8" hidden="false" customHeight="false" outlineLevel="0" collapsed="false">
      <c r="A40" s="90" t="s">
        <v>431</v>
      </c>
      <c r="B40" s="91" t="s">
        <v>406</v>
      </c>
      <c r="C40" s="92" t="s">
        <v>407</v>
      </c>
      <c r="D40" s="93" t="s">
        <v>426</v>
      </c>
      <c r="E40" s="94" t="n">
        <v>6000</v>
      </c>
      <c r="F40" s="93" t="s">
        <v>408</v>
      </c>
      <c r="G40" s="93" t="s">
        <v>410</v>
      </c>
      <c r="H40" s="93" t="s">
        <v>414</v>
      </c>
      <c r="I40" s="95" t="n">
        <v>97246</v>
      </c>
    </row>
    <row r="41" customFormat="false" ht="13.8" hidden="false" customHeight="false" outlineLevel="0" collapsed="false">
      <c r="A41" s="84" t="s">
        <v>432</v>
      </c>
      <c r="B41" s="85" t="s">
        <v>406</v>
      </c>
      <c r="C41" s="86" t="s">
        <v>407</v>
      </c>
      <c r="D41" s="87" t="s">
        <v>433</v>
      </c>
      <c r="E41" s="88" t="s">
        <v>409</v>
      </c>
      <c r="F41" s="87" t="s">
        <v>408</v>
      </c>
      <c r="G41" s="87" t="s">
        <v>410</v>
      </c>
      <c r="H41" s="87" t="s">
        <v>406</v>
      </c>
      <c r="I41" s="89" t="n">
        <v>65589.5</v>
      </c>
    </row>
    <row r="42" customFormat="false" ht="27.6" hidden="false" customHeight="false" outlineLevel="0" collapsed="false">
      <c r="A42" s="90" t="s">
        <v>434</v>
      </c>
      <c r="B42" s="91" t="s">
        <v>406</v>
      </c>
      <c r="C42" s="92" t="s">
        <v>407</v>
      </c>
      <c r="D42" s="93" t="s">
        <v>433</v>
      </c>
      <c r="E42" s="94" t="s">
        <v>435</v>
      </c>
      <c r="F42" s="93" t="s">
        <v>412</v>
      </c>
      <c r="G42" s="93" t="s">
        <v>410</v>
      </c>
      <c r="H42" s="93" t="s">
        <v>414</v>
      </c>
      <c r="I42" s="95" t="n">
        <v>20858</v>
      </c>
    </row>
    <row r="43" customFormat="false" ht="110.4" hidden="false" customHeight="false" outlineLevel="0" collapsed="false">
      <c r="A43" s="96" t="s">
        <v>436</v>
      </c>
      <c r="B43" s="97" t="s">
        <v>406</v>
      </c>
      <c r="C43" s="98" t="s">
        <v>407</v>
      </c>
      <c r="D43" s="99" t="s">
        <v>433</v>
      </c>
      <c r="E43" s="100" t="s">
        <v>437</v>
      </c>
      <c r="F43" s="99" t="s">
        <v>412</v>
      </c>
      <c r="G43" s="99" t="s">
        <v>410</v>
      </c>
      <c r="H43" s="99" t="s">
        <v>414</v>
      </c>
      <c r="I43" s="95" t="n">
        <v>44665.5</v>
      </c>
    </row>
    <row r="44" customFormat="false" ht="27.6" hidden="false" customHeight="false" outlineLevel="0" collapsed="false">
      <c r="A44" s="90" t="s">
        <v>438</v>
      </c>
      <c r="B44" s="91" t="s">
        <v>406</v>
      </c>
      <c r="C44" s="92" t="s">
        <v>407</v>
      </c>
      <c r="D44" s="93" t="s">
        <v>433</v>
      </c>
      <c r="E44" s="94" t="s">
        <v>439</v>
      </c>
      <c r="F44" s="93" t="s">
        <v>412</v>
      </c>
      <c r="G44" s="93" t="s">
        <v>410</v>
      </c>
      <c r="H44" s="93" t="s">
        <v>414</v>
      </c>
      <c r="I44" s="95" t="n">
        <v>66</v>
      </c>
    </row>
    <row r="45" customFormat="false" ht="34.5" hidden="false" customHeight="true" outlineLevel="0" collapsed="false">
      <c r="A45" s="84" t="s">
        <v>440</v>
      </c>
      <c r="B45" s="85" t="s">
        <v>406</v>
      </c>
      <c r="C45" s="86" t="s">
        <v>407</v>
      </c>
      <c r="D45" s="87" t="s">
        <v>441</v>
      </c>
      <c r="E45" s="88" t="s">
        <v>409</v>
      </c>
      <c r="F45" s="87" t="s">
        <v>408</v>
      </c>
      <c r="G45" s="87" t="s">
        <v>410</v>
      </c>
      <c r="H45" s="87" t="s">
        <v>406</v>
      </c>
      <c r="I45" s="89" t="n">
        <v>345</v>
      </c>
    </row>
    <row r="46" customFormat="false" ht="35.25" hidden="false" customHeight="true" outlineLevel="0" collapsed="false">
      <c r="A46" s="84" t="s">
        <v>442</v>
      </c>
      <c r="B46" s="85" t="s">
        <v>406</v>
      </c>
      <c r="C46" s="86" t="s">
        <v>407</v>
      </c>
      <c r="D46" s="87" t="s">
        <v>443</v>
      </c>
      <c r="E46" s="88" t="s">
        <v>409</v>
      </c>
      <c r="F46" s="87" t="s">
        <v>408</v>
      </c>
      <c r="G46" s="87" t="s">
        <v>410</v>
      </c>
      <c r="H46" s="87" t="s">
        <v>406</v>
      </c>
      <c r="I46" s="89" t="n">
        <v>172442.9241</v>
      </c>
      <c r="J46" s="83"/>
    </row>
    <row r="47" customFormat="false" ht="27.6" hidden="false" customHeight="false" outlineLevel="0" collapsed="false">
      <c r="A47" s="90" t="s">
        <v>444</v>
      </c>
      <c r="B47" s="91" t="s">
        <v>406</v>
      </c>
      <c r="C47" s="92" t="s">
        <v>407</v>
      </c>
      <c r="D47" s="93" t="s">
        <v>443</v>
      </c>
      <c r="E47" s="94" t="s">
        <v>445</v>
      </c>
      <c r="F47" s="93" t="s">
        <v>446</v>
      </c>
      <c r="G47" s="93" t="s">
        <v>410</v>
      </c>
      <c r="H47" s="93" t="s">
        <v>447</v>
      </c>
      <c r="I47" s="95" t="n">
        <v>27757.5</v>
      </c>
    </row>
    <row r="48" customFormat="false" ht="55.2" hidden="false" customHeight="false" outlineLevel="0" collapsed="false">
      <c r="A48" s="90" t="s">
        <v>53</v>
      </c>
      <c r="B48" s="91" t="s">
        <v>406</v>
      </c>
      <c r="C48" s="92" t="s">
        <v>407</v>
      </c>
      <c r="D48" s="93" t="s">
        <v>443</v>
      </c>
      <c r="E48" s="94" t="s">
        <v>448</v>
      </c>
      <c r="F48" s="93" t="s">
        <v>446</v>
      </c>
      <c r="G48" s="93" t="s">
        <v>410</v>
      </c>
      <c r="H48" s="93" t="s">
        <v>447</v>
      </c>
      <c r="I48" s="95" t="n">
        <v>92600</v>
      </c>
    </row>
    <row r="49" customFormat="false" ht="82.8" hidden="false" customHeight="false" outlineLevel="0" collapsed="false">
      <c r="A49" s="90" t="s">
        <v>449</v>
      </c>
      <c r="B49" s="91" t="s">
        <v>406</v>
      </c>
      <c r="C49" s="92" t="s">
        <v>407</v>
      </c>
      <c r="D49" s="93" t="s">
        <v>443</v>
      </c>
      <c r="E49" s="94" t="s">
        <v>450</v>
      </c>
      <c r="F49" s="93" t="s">
        <v>408</v>
      </c>
      <c r="G49" s="93" t="s">
        <v>410</v>
      </c>
      <c r="H49" s="93" t="s">
        <v>447</v>
      </c>
      <c r="I49" s="95" t="n">
        <v>4300</v>
      </c>
    </row>
    <row r="50" customFormat="false" ht="41.4" hidden="false" customHeight="false" outlineLevel="0" collapsed="false">
      <c r="A50" s="90" t="s">
        <v>451</v>
      </c>
      <c r="B50" s="91" t="s">
        <v>406</v>
      </c>
      <c r="C50" s="92" t="s">
        <v>407</v>
      </c>
      <c r="D50" s="93" t="s">
        <v>443</v>
      </c>
      <c r="E50" s="94" t="s">
        <v>452</v>
      </c>
      <c r="F50" s="93" t="s">
        <v>446</v>
      </c>
      <c r="G50" s="93" t="s">
        <v>410</v>
      </c>
      <c r="H50" s="93" t="s">
        <v>447</v>
      </c>
      <c r="I50" s="95" t="n">
        <v>1633.85</v>
      </c>
    </row>
    <row r="51" customFormat="false" ht="55.2" hidden="false" customHeight="false" outlineLevel="0" collapsed="false">
      <c r="A51" s="90" t="s">
        <v>453</v>
      </c>
      <c r="B51" s="91" t="s">
        <v>406</v>
      </c>
      <c r="C51" s="92" t="s">
        <v>407</v>
      </c>
      <c r="D51" s="93" t="s">
        <v>443</v>
      </c>
      <c r="E51" s="94" t="s">
        <v>454</v>
      </c>
      <c r="F51" s="93" t="s">
        <v>408</v>
      </c>
      <c r="G51" s="93" t="s">
        <v>410</v>
      </c>
      <c r="H51" s="93" t="s">
        <v>447</v>
      </c>
      <c r="I51" s="95" t="n">
        <v>46151.5741</v>
      </c>
    </row>
    <row r="52" customFormat="false" ht="13.8" hidden="false" customHeight="false" outlineLevel="0" collapsed="false">
      <c r="A52" s="84" t="s">
        <v>455</v>
      </c>
      <c r="B52" s="85" t="s">
        <v>406</v>
      </c>
      <c r="C52" s="86" t="s">
        <v>407</v>
      </c>
      <c r="D52" s="87" t="s">
        <v>456</v>
      </c>
      <c r="E52" s="88" t="s">
        <v>409</v>
      </c>
      <c r="F52" s="87" t="s">
        <v>408</v>
      </c>
      <c r="G52" s="87" t="s">
        <v>410</v>
      </c>
      <c r="H52" s="87" t="s">
        <v>406</v>
      </c>
      <c r="I52" s="89" t="n">
        <v>10343.2</v>
      </c>
    </row>
    <row r="53" customFormat="false" ht="13.8" hidden="false" customHeight="false" outlineLevel="0" collapsed="false">
      <c r="A53" s="90" t="s">
        <v>242</v>
      </c>
      <c r="B53" s="91" t="s">
        <v>406</v>
      </c>
      <c r="C53" s="92" t="s">
        <v>407</v>
      </c>
      <c r="D53" s="93" t="s">
        <v>456</v>
      </c>
      <c r="E53" s="94" t="s">
        <v>457</v>
      </c>
      <c r="F53" s="93" t="s">
        <v>412</v>
      </c>
      <c r="G53" s="93" t="s">
        <v>410</v>
      </c>
      <c r="H53" s="93" t="s">
        <v>447</v>
      </c>
      <c r="I53" s="95" t="n">
        <v>10343.2</v>
      </c>
    </row>
    <row r="54" customFormat="false" ht="27.6" hidden="false" customHeight="false" outlineLevel="0" collapsed="false">
      <c r="A54" s="84" t="s">
        <v>458</v>
      </c>
      <c r="B54" s="85" t="s">
        <v>406</v>
      </c>
      <c r="C54" s="86" t="s">
        <v>407</v>
      </c>
      <c r="D54" s="87" t="s">
        <v>459</v>
      </c>
      <c r="E54" s="88" t="s">
        <v>409</v>
      </c>
      <c r="F54" s="87" t="s">
        <v>408</v>
      </c>
      <c r="G54" s="87" t="s">
        <v>410</v>
      </c>
      <c r="H54" s="87" t="s">
        <v>406</v>
      </c>
      <c r="I54" s="89" t="n">
        <v>136220</v>
      </c>
    </row>
    <row r="55" customFormat="false" ht="13.8" hidden="false" customHeight="false" outlineLevel="0" collapsed="false">
      <c r="A55" s="90" t="s">
        <v>460</v>
      </c>
      <c r="B55" s="91" t="s">
        <v>406</v>
      </c>
      <c r="C55" s="92" t="s">
        <v>407</v>
      </c>
      <c r="D55" s="93" t="s">
        <v>459</v>
      </c>
      <c r="E55" s="94" t="s">
        <v>461</v>
      </c>
      <c r="F55" s="93" t="s">
        <v>408</v>
      </c>
      <c r="G55" s="93" t="s">
        <v>410</v>
      </c>
      <c r="H55" s="93" t="s">
        <v>462</v>
      </c>
      <c r="I55" s="95" t="n">
        <v>136220</v>
      </c>
    </row>
    <row r="56" customFormat="false" ht="13.8" hidden="false" customHeight="false" outlineLevel="0" collapsed="false">
      <c r="A56" s="90" t="s">
        <v>460</v>
      </c>
      <c r="B56" s="91" t="s">
        <v>406</v>
      </c>
      <c r="C56" s="92" t="s">
        <v>407</v>
      </c>
      <c r="D56" s="93" t="s">
        <v>459</v>
      </c>
      <c r="E56" s="94" t="s">
        <v>461</v>
      </c>
      <c r="F56" s="93" t="s">
        <v>446</v>
      </c>
      <c r="G56" s="93" t="s">
        <v>410</v>
      </c>
      <c r="H56" s="93" t="s">
        <v>462</v>
      </c>
      <c r="I56" s="95" t="n">
        <v>136220</v>
      </c>
    </row>
    <row r="57" customFormat="false" ht="27.6" hidden="false" customHeight="false" outlineLevel="0" collapsed="false">
      <c r="A57" s="84" t="s">
        <v>463</v>
      </c>
      <c r="B57" s="85" t="s">
        <v>406</v>
      </c>
      <c r="C57" s="86" t="s">
        <v>407</v>
      </c>
      <c r="D57" s="87" t="s">
        <v>464</v>
      </c>
      <c r="E57" s="88" t="s">
        <v>409</v>
      </c>
      <c r="F57" s="87" t="s">
        <v>408</v>
      </c>
      <c r="G57" s="87" t="s">
        <v>410</v>
      </c>
      <c r="H57" s="87" t="s">
        <v>406</v>
      </c>
      <c r="I57" s="89" t="n">
        <v>43887.86645</v>
      </c>
    </row>
    <row r="58" customFormat="false" ht="55.2" hidden="false" customHeight="false" outlineLevel="0" collapsed="false">
      <c r="A58" s="90" t="s">
        <v>465</v>
      </c>
      <c r="B58" s="91" t="s">
        <v>406</v>
      </c>
      <c r="C58" s="92" t="s">
        <v>407</v>
      </c>
      <c r="D58" s="93" t="s">
        <v>464</v>
      </c>
      <c r="E58" s="94" t="s">
        <v>466</v>
      </c>
      <c r="F58" s="93" t="s">
        <v>446</v>
      </c>
      <c r="G58" s="93" t="s">
        <v>410</v>
      </c>
      <c r="H58" s="93" t="s">
        <v>467</v>
      </c>
      <c r="I58" s="95" t="n">
        <v>43887.86645</v>
      </c>
    </row>
    <row r="59" customFormat="false" ht="13.8" hidden="false" customHeight="false" outlineLevel="0" collapsed="false">
      <c r="A59" s="84" t="s">
        <v>468</v>
      </c>
      <c r="B59" s="85" t="s">
        <v>406</v>
      </c>
      <c r="C59" s="86" t="s">
        <v>407</v>
      </c>
      <c r="D59" s="87" t="s">
        <v>469</v>
      </c>
      <c r="E59" s="88" t="s">
        <v>409</v>
      </c>
      <c r="F59" s="87" t="s">
        <v>408</v>
      </c>
      <c r="G59" s="87" t="s">
        <v>410</v>
      </c>
      <c r="H59" s="87" t="s">
        <v>406</v>
      </c>
      <c r="I59" s="101" t="n">
        <v>79145.796</v>
      </c>
    </row>
    <row r="60" customFormat="false" ht="27.6" hidden="false" customHeight="false" outlineLevel="0" collapsed="false">
      <c r="A60" s="90" t="s">
        <v>470</v>
      </c>
      <c r="B60" s="91" t="n">
        <v>0</v>
      </c>
      <c r="C60" s="92" t="n">
        <v>1</v>
      </c>
      <c r="D60" s="93" t="n">
        <v>16</v>
      </c>
      <c r="E60" s="94" t="n">
        <v>3010</v>
      </c>
      <c r="F60" s="93" t="n">
        <v>1</v>
      </c>
      <c r="G60" s="93" t="n">
        <v>0</v>
      </c>
      <c r="H60" s="93" t="n">
        <v>140</v>
      </c>
      <c r="I60" s="95" t="n">
        <v>600</v>
      </c>
    </row>
    <row r="61" customFormat="false" ht="41.4" hidden="false" customHeight="false" outlineLevel="0" collapsed="false">
      <c r="A61" s="90" t="s">
        <v>471</v>
      </c>
      <c r="B61" s="91" t="n">
        <v>0</v>
      </c>
      <c r="C61" s="92" t="n">
        <v>1</v>
      </c>
      <c r="D61" s="93" t="n">
        <v>16</v>
      </c>
      <c r="E61" s="94" t="n">
        <v>3030</v>
      </c>
      <c r="F61" s="93" t="n">
        <v>1</v>
      </c>
      <c r="G61" s="93" t="n">
        <v>0</v>
      </c>
      <c r="H61" s="93" t="n">
        <v>140</v>
      </c>
      <c r="I61" s="95" t="n">
        <v>700</v>
      </c>
    </row>
    <row r="62" customFormat="false" ht="41.4" hidden="false" customHeight="false" outlineLevel="0" collapsed="false">
      <c r="A62" s="90" t="s">
        <v>472</v>
      </c>
      <c r="B62" s="91" t="n">
        <v>0</v>
      </c>
      <c r="C62" s="92" t="n">
        <v>1</v>
      </c>
      <c r="D62" s="93" t="n">
        <v>16</v>
      </c>
      <c r="E62" s="94" t="n">
        <v>6000</v>
      </c>
      <c r="F62" s="93" t="n">
        <v>1</v>
      </c>
      <c r="G62" s="93" t="n">
        <v>0</v>
      </c>
      <c r="H62" s="93" t="n">
        <v>140</v>
      </c>
      <c r="I62" s="102" t="n">
        <v>1639.5</v>
      </c>
    </row>
    <row r="63" customFormat="false" ht="41.4" hidden="false" customHeight="false" outlineLevel="0" collapsed="false">
      <c r="A63" s="90" t="s">
        <v>473</v>
      </c>
      <c r="B63" s="91" t="s">
        <v>406</v>
      </c>
      <c r="C63" s="92" t="s">
        <v>407</v>
      </c>
      <c r="D63" s="93" t="s">
        <v>469</v>
      </c>
      <c r="E63" s="94" t="s">
        <v>474</v>
      </c>
      <c r="F63" s="93" t="s">
        <v>412</v>
      </c>
      <c r="G63" s="93" t="s">
        <v>410</v>
      </c>
      <c r="H63" s="93" t="s">
        <v>475</v>
      </c>
      <c r="I63" s="95" t="n">
        <v>86</v>
      </c>
    </row>
    <row r="64" customFormat="false" ht="13.8" hidden="false" customHeight="false" outlineLevel="0" collapsed="false">
      <c r="A64" s="90" t="s">
        <v>244</v>
      </c>
      <c r="B64" s="91" t="s">
        <v>406</v>
      </c>
      <c r="C64" s="92" t="s">
        <v>407</v>
      </c>
      <c r="D64" s="93" t="s">
        <v>469</v>
      </c>
      <c r="E64" s="94" t="s">
        <v>476</v>
      </c>
      <c r="F64" s="93" t="s">
        <v>412</v>
      </c>
      <c r="G64" s="93" t="s">
        <v>410</v>
      </c>
      <c r="H64" s="93" t="s">
        <v>475</v>
      </c>
      <c r="I64" s="95" t="n">
        <v>390</v>
      </c>
    </row>
    <row r="65" customFormat="false" ht="27.6" hidden="false" customHeight="false" outlineLevel="0" collapsed="false">
      <c r="A65" s="90" t="s">
        <v>246</v>
      </c>
      <c r="B65" s="91" t="s">
        <v>406</v>
      </c>
      <c r="C65" s="92" t="s">
        <v>407</v>
      </c>
      <c r="D65" s="93" t="s">
        <v>469</v>
      </c>
      <c r="E65" s="94" t="s">
        <v>477</v>
      </c>
      <c r="F65" s="93" t="s">
        <v>412</v>
      </c>
      <c r="G65" s="93" t="s">
        <v>410</v>
      </c>
      <c r="H65" s="93" t="s">
        <v>475</v>
      </c>
      <c r="I65" s="95" t="n">
        <v>3720</v>
      </c>
    </row>
    <row r="66" customFormat="false" ht="27.6" hidden="false" customHeight="false" outlineLevel="0" collapsed="false">
      <c r="A66" s="90" t="s">
        <v>250</v>
      </c>
      <c r="B66" s="91" t="s">
        <v>406</v>
      </c>
      <c r="C66" s="92" t="s">
        <v>407</v>
      </c>
      <c r="D66" s="93" t="s">
        <v>469</v>
      </c>
      <c r="E66" s="94" t="s">
        <v>478</v>
      </c>
      <c r="F66" s="93" t="s">
        <v>412</v>
      </c>
      <c r="G66" s="93" t="s">
        <v>410</v>
      </c>
      <c r="H66" s="93" t="s">
        <v>475</v>
      </c>
      <c r="I66" s="95" t="n">
        <v>2700</v>
      </c>
    </row>
    <row r="67" s="103" customFormat="true" ht="13.8" hidden="false" customHeight="false" outlineLevel="0" collapsed="false">
      <c r="A67" s="90" t="s">
        <v>479</v>
      </c>
      <c r="B67" s="91" t="s">
        <v>406</v>
      </c>
      <c r="C67" s="92" t="s">
        <v>407</v>
      </c>
      <c r="D67" s="93" t="s">
        <v>469</v>
      </c>
      <c r="E67" s="94" t="s">
        <v>480</v>
      </c>
      <c r="F67" s="93" t="s">
        <v>412</v>
      </c>
      <c r="G67" s="93" t="s">
        <v>410</v>
      </c>
      <c r="H67" s="93" t="s">
        <v>475</v>
      </c>
      <c r="I67" s="102" t="n">
        <v>130</v>
      </c>
    </row>
    <row r="68" customFormat="false" ht="41.4" hidden="false" customHeight="false" outlineLevel="0" collapsed="false">
      <c r="A68" s="90" t="s">
        <v>278</v>
      </c>
      <c r="B68" s="91" t="s">
        <v>406</v>
      </c>
      <c r="C68" s="92" t="s">
        <v>407</v>
      </c>
      <c r="D68" s="93" t="s">
        <v>469</v>
      </c>
      <c r="E68" s="94" t="s">
        <v>481</v>
      </c>
      <c r="F68" s="93" t="s">
        <v>412</v>
      </c>
      <c r="G68" s="93" t="s">
        <v>410</v>
      </c>
      <c r="H68" s="93" t="s">
        <v>475</v>
      </c>
      <c r="I68" s="95" t="n">
        <v>3712</v>
      </c>
    </row>
    <row r="69" customFormat="false" ht="27.6" hidden="false" customHeight="false" outlineLevel="0" collapsed="false">
      <c r="A69" s="90" t="s">
        <v>358</v>
      </c>
      <c r="B69" s="91" t="s">
        <v>406</v>
      </c>
      <c r="C69" s="92" t="s">
        <v>407</v>
      </c>
      <c r="D69" s="93" t="s">
        <v>469</v>
      </c>
      <c r="E69" s="94" t="s">
        <v>482</v>
      </c>
      <c r="F69" s="93" t="s">
        <v>412</v>
      </c>
      <c r="G69" s="93" t="s">
        <v>410</v>
      </c>
      <c r="H69" s="93" t="s">
        <v>475</v>
      </c>
      <c r="I69" s="95" t="n">
        <v>39892.5</v>
      </c>
    </row>
    <row r="70" customFormat="false" ht="41.4" hidden="false" customHeight="false" outlineLevel="0" collapsed="false">
      <c r="A70" s="90" t="s">
        <v>483</v>
      </c>
      <c r="B70" s="91" t="s">
        <v>406</v>
      </c>
      <c r="C70" s="92" t="s">
        <v>407</v>
      </c>
      <c r="D70" s="93" t="s">
        <v>469</v>
      </c>
      <c r="E70" s="94" t="s">
        <v>484</v>
      </c>
      <c r="F70" s="93" t="s">
        <v>446</v>
      </c>
      <c r="G70" s="93" t="s">
        <v>410</v>
      </c>
      <c r="H70" s="93" t="s">
        <v>475</v>
      </c>
      <c r="I70" s="95" t="n">
        <v>28</v>
      </c>
    </row>
    <row r="71" customFormat="false" ht="27.6" hidden="false" customHeight="false" outlineLevel="0" collapsed="false">
      <c r="A71" s="90" t="s">
        <v>485</v>
      </c>
      <c r="B71" s="91" t="s">
        <v>406</v>
      </c>
      <c r="C71" s="92" t="s">
        <v>407</v>
      </c>
      <c r="D71" s="93" t="s">
        <v>469</v>
      </c>
      <c r="E71" s="94" t="s">
        <v>486</v>
      </c>
      <c r="F71" s="93" t="s">
        <v>446</v>
      </c>
      <c r="G71" s="93" t="s">
        <v>410</v>
      </c>
      <c r="H71" s="93" t="s">
        <v>475</v>
      </c>
      <c r="I71" s="102" t="n">
        <v>25547.796</v>
      </c>
    </row>
    <row r="72" customFormat="false" ht="13.8" hidden="false" customHeight="false" outlineLevel="0" collapsed="false">
      <c r="A72" s="104" t="s">
        <v>487</v>
      </c>
      <c r="B72" s="85" t="s">
        <v>406</v>
      </c>
      <c r="C72" s="86" t="n">
        <v>2</v>
      </c>
      <c r="D72" s="87" t="s">
        <v>408</v>
      </c>
      <c r="E72" s="88" t="s">
        <v>409</v>
      </c>
      <c r="F72" s="87" t="s">
        <v>408</v>
      </c>
      <c r="G72" s="87" t="s">
        <v>410</v>
      </c>
      <c r="H72" s="87" t="s">
        <v>406</v>
      </c>
      <c r="I72" s="89" t="n">
        <v>4734597.21927</v>
      </c>
      <c r="J72" s="83"/>
    </row>
    <row r="73" customFormat="false" ht="41.4" hidden="false" customHeight="false" outlineLevel="0" collapsed="false">
      <c r="A73" s="104" t="s">
        <v>488</v>
      </c>
      <c r="B73" s="105" t="s">
        <v>406</v>
      </c>
      <c r="C73" s="105" t="s">
        <v>489</v>
      </c>
      <c r="D73" s="105" t="s">
        <v>417</v>
      </c>
      <c r="E73" s="105" t="s">
        <v>409</v>
      </c>
      <c r="F73" s="105" t="s">
        <v>408</v>
      </c>
      <c r="G73" s="105" t="s">
        <v>410</v>
      </c>
      <c r="H73" s="105" t="s">
        <v>406</v>
      </c>
      <c r="I73" s="106" t="n">
        <v>4734597.21927</v>
      </c>
      <c r="J73" s="83"/>
    </row>
    <row r="74" customFormat="false" ht="27.6" hidden="false" customHeight="false" outlineLevel="0" collapsed="false">
      <c r="A74" s="104" t="s">
        <v>490</v>
      </c>
      <c r="B74" s="107" t="s">
        <v>406</v>
      </c>
      <c r="C74" s="108" t="s">
        <v>489</v>
      </c>
      <c r="D74" s="109" t="s">
        <v>417</v>
      </c>
      <c r="E74" s="110" t="s">
        <v>491</v>
      </c>
      <c r="F74" s="109" t="s">
        <v>408</v>
      </c>
      <c r="G74" s="109" t="s">
        <v>410</v>
      </c>
      <c r="H74" s="109" t="s">
        <v>492</v>
      </c>
      <c r="I74" s="89" t="n">
        <v>652114</v>
      </c>
      <c r="J74" s="111"/>
    </row>
    <row r="75" customFormat="false" ht="27.6" hidden="false" customHeight="false" outlineLevel="0" collapsed="false">
      <c r="A75" s="112" t="s">
        <v>28</v>
      </c>
      <c r="B75" s="113" t="s">
        <v>406</v>
      </c>
      <c r="C75" s="114" t="s">
        <v>489</v>
      </c>
      <c r="D75" s="115" t="s">
        <v>417</v>
      </c>
      <c r="E75" s="116" t="s">
        <v>491</v>
      </c>
      <c r="F75" s="115" t="s">
        <v>446</v>
      </c>
      <c r="G75" s="115" t="s">
        <v>410</v>
      </c>
      <c r="H75" s="115" t="s">
        <v>492</v>
      </c>
      <c r="I75" s="95" t="n">
        <v>105106</v>
      </c>
    </row>
    <row r="76" customFormat="false" ht="27.6" hidden="false" customHeight="false" outlineLevel="0" collapsed="false">
      <c r="A76" s="112" t="s">
        <v>493</v>
      </c>
      <c r="B76" s="113" t="n">
        <v>0</v>
      </c>
      <c r="C76" s="114" t="n">
        <v>2</v>
      </c>
      <c r="D76" s="115" t="n">
        <v>2</v>
      </c>
      <c r="E76" s="116" t="n">
        <v>1003</v>
      </c>
      <c r="F76" s="115" t="n">
        <v>4</v>
      </c>
      <c r="G76" s="115" t="s">
        <v>410</v>
      </c>
      <c r="H76" s="115" t="n">
        <v>151</v>
      </c>
      <c r="I76" s="117" t="n">
        <v>547008</v>
      </c>
    </row>
    <row r="77" customFormat="false" ht="27.6" hidden="false" customHeight="false" outlineLevel="0" collapsed="false">
      <c r="A77" s="104" t="s">
        <v>494</v>
      </c>
      <c r="B77" s="107" t="s">
        <v>406</v>
      </c>
      <c r="C77" s="108" t="s">
        <v>489</v>
      </c>
      <c r="D77" s="109" t="s">
        <v>417</v>
      </c>
      <c r="E77" s="110" t="n">
        <v>0</v>
      </c>
      <c r="F77" s="109" t="n">
        <v>0</v>
      </c>
      <c r="G77" s="109" t="s">
        <v>410</v>
      </c>
      <c r="H77" s="109" t="s">
        <v>492</v>
      </c>
      <c r="I77" s="89" t="n">
        <v>1598819.35316</v>
      </c>
      <c r="J77" s="83"/>
    </row>
    <row r="78" customFormat="false" ht="27.6" hidden="false" customHeight="false" outlineLevel="0" collapsed="false">
      <c r="A78" s="112" t="s">
        <v>495</v>
      </c>
      <c r="B78" s="113" t="s">
        <v>406</v>
      </c>
      <c r="C78" s="114" t="s">
        <v>489</v>
      </c>
      <c r="D78" s="115" t="s">
        <v>417</v>
      </c>
      <c r="E78" s="116" t="s">
        <v>496</v>
      </c>
      <c r="F78" s="115" t="s">
        <v>446</v>
      </c>
      <c r="G78" s="118" t="s">
        <v>497</v>
      </c>
      <c r="H78" s="115" t="s">
        <v>492</v>
      </c>
      <c r="I78" s="95" t="n">
        <v>123352</v>
      </c>
    </row>
    <row r="79" customFormat="false" ht="27.6" hidden="false" customHeight="false" outlineLevel="0" collapsed="false">
      <c r="A79" s="112" t="s">
        <v>498</v>
      </c>
      <c r="B79" s="113" t="n">
        <v>0</v>
      </c>
      <c r="C79" s="114" t="n">
        <v>2</v>
      </c>
      <c r="D79" s="115" t="n">
        <v>2</v>
      </c>
      <c r="E79" s="116" t="n">
        <v>2077</v>
      </c>
      <c r="F79" s="115" t="n">
        <v>4</v>
      </c>
      <c r="G79" s="118" t="s">
        <v>410</v>
      </c>
      <c r="H79" s="115" t="n">
        <v>151</v>
      </c>
      <c r="I79" s="117" t="n">
        <v>269829.35316</v>
      </c>
    </row>
    <row r="80" customFormat="false" ht="96.6" hidden="false" customHeight="false" outlineLevel="0" collapsed="false">
      <c r="A80" s="112" t="s">
        <v>499</v>
      </c>
      <c r="B80" s="113" t="s">
        <v>406</v>
      </c>
      <c r="C80" s="114" t="s">
        <v>489</v>
      </c>
      <c r="D80" s="115" t="s">
        <v>417</v>
      </c>
      <c r="E80" s="116" t="s">
        <v>500</v>
      </c>
      <c r="F80" s="115" t="s">
        <v>446</v>
      </c>
      <c r="G80" s="118" t="s">
        <v>410</v>
      </c>
      <c r="H80" s="115" t="s">
        <v>492</v>
      </c>
      <c r="I80" s="95" t="n">
        <v>56082</v>
      </c>
    </row>
    <row r="81" customFormat="false" ht="82.8" hidden="false" customHeight="false" outlineLevel="0" collapsed="false">
      <c r="A81" s="112" t="s">
        <v>501</v>
      </c>
      <c r="B81" s="113" t="n">
        <v>0</v>
      </c>
      <c r="C81" s="114" t="n">
        <v>2</v>
      </c>
      <c r="D81" s="115" t="n">
        <v>2</v>
      </c>
      <c r="E81" s="116" t="n">
        <v>2999</v>
      </c>
      <c r="F81" s="115" t="n">
        <v>4</v>
      </c>
      <c r="G81" s="118" t="s">
        <v>502</v>
      </c>
      <c r="H81" s="115" t="n">
        <v>151</v>
      </c>
      <c r="I81" s="119" t="n">
        <v>277385</v>
      </c>
    </row>
    <row r="82" customFormat="false" ht="69" hidden="false" customHeight="false" outlineLevel="0" collapsed="false">
      <c r="A82" s="112" t="s">
        <v>503</v>
      </c>
      <c r="B82" s="113" t="n">
        <v>0</v>
      </c>
      <c r="C82" s="114" t="n">
        <v>2</v>
      </c>
      <c r="D82" s="115" t="n">
        <v>2</v>
      </c>
      <c r="E82" s="116" t="n">
        <v>2999</v>
      </c>
      <c r="F82" s="115" t="n">
        <v>4</v>
      </c>
      <c r="G82" s="118" t="s">
        <v>504</v>
      </c>
      <c r="H82" s="115" t="n">
        <v>151</v>
      </c>
      <c r="I82" s="119" t="n">
        <v>63767</v>
      </c>
    </row>
    <row r="83" customFormat="false" ht="41.4" hidden="false" customHeight="false" outlineLevel="0" collapsed="false">
      <c r="A83" s="112" t="s">
        <v>505</v>
      </c>
      <c r="B83" s="113" t="n">
        <v>0</v>
      </c>
      <c r="C83" s="114" t="n">
        <v>2</v>
      </c>
      <c r="D83" s="115" t="n">
        <v>2</v>
      </c>
      <c r="E83" s="116" t="n">
        <v>2999</v>
      </c>
      <c r="F83" s="115" t="n">
        <v>4</v>
      </c>
      <c r="G83" s="118" t="s">
        <v>506</v>
      </c>
      <c r="H83" s="115" t="n">
        <v>151</v>
      </c>
      <c r="I83" s="119" t="n">
        <v>91734</v>
      </c>
    </row>
    <row r="84" customFormat="false" ht="41.4" hidden="false" customHeight="false" outlineLevel="0" collapsed="false">
      <c r="A84" s="112" t="s">
        <v>507</v>
      </c>
      <c r="B84" s="113" t="n">
        <v>0</v>
      </c>
      <c r="C84" s="114" t="n">
        <v>2</v>
      </c>
      <c r="D84" s="115" t="n">
        <v>2</v>
      </c>
      <c r="E84" s="116" t="n">
        <v>2999</v>
      </c>
      <c r="F84" s="115" t="n">
        <v>4</v>
      </c>
      <c r="G84" s="118" t="s">
        <v>508</v>
      </c>
      <c r="H84" s="115" t="n">
        <v>151</v>
      </c>
      <c r="I84" s="95" t="n">
        <v>16670</v>
      </c>
    </row>
    <row r="85" customFormat="false" ht="41.4" hidden="false" customHeight="false" outlineLevel="0" collapsed="false">
      <c r="A85" s="112" t="s">
        <v>509</v>
      </c>
      <c r="B85" s="113" t="n">
        <v>0</v>
      </c>
      <c r="C85" s="114" t="n">
        <v>2</v>
      </c>
      <c r="D85" s="115" t="n">
        <v>2</v>
      </c>
      <c r="E85" s="116" t="n">
        <v>2116</v>
      </c>
      <c r="F85" s="115" t="n">
        <v>4</v>
      </c>
      <c r="G85" s="118" t="s">
        <v>410</v>
      </c>
      <c r="H85" s="115" t="n">
        <v>151</v>
      </c>
      <c r="I85" s="117" t="n">
        <v>700000</v>
      </c>
    </row>
    <row r="86" customFormat="false" ht="27.6" hidden="false" customHeight="false" outlineLevel="0" collapsed="false">
      <c r="A86" s="104" t="s">
        <v>510</v>
      </c>
      <c r="B86" s="107" t="s">
        <v>406</v>
      </c>
      <c r="C86" s="108" t="s">
        <v>489</v>
      </c>
      <c r="D86" s="109" t="s">
        <v>417</v>
      </c>
      <c r="E86" s="110" t="n">
        <v>3000</v>
      </c>
      <c r="F86" s="109" t="n">
        <v>0</v>
      </c>
      <c r="G86" s="120" t="s">
        <v>410</v>
      </c>
      <c r="H86" s="109" t="s">
        <v>492</v>
      </c>
      <c r="I86" s="89" t="n">
        <v>2485034.432</v>
      </c>
    </row>
    <row r="87" customFormat="false" ht="41.4" hidden="false" customHeight="false" outlineLevel="0" collapsed="false">
      <c r="A87" s="121" t="s">
        <v>511</v>
      </c>
      <c r="B87" s="113" t="s">
        <v>406</v>
      </c>
      <c r="C87" s="114" t="s">
        <v>489</v>
      </c>
      <c r="D87" s="115" t="s">
        <v>417</v>
      </c>
      <c r="E87" s="116" t="s">
        <v>512</v>
      </c>
      <c r="F87" s="115" t="s">
        <v>446</v>
      </c>
      <c r="G87" s="118" t="s">
        <v>410</v>
      </c>
      <c r="H87" s="115" t="s">
        <v>492</v>
      </c>
      <c r="I87" s="95" t="n">
        <v>2365.032</v>
      </c>
    </row>
    <row r="88" customFormat="false" ht="55.2" hidden="false" customHeight="false" outlineLevel="0" collapsed="false">
      <c r="A88" s="112" t="s">
        <v>513</v>
      </c>
      <c r="B88" s="113" t="s">
        <v>406</v>
      </c>
      <c r="C88" s="114" t="s">
        <v>489</v>
      </c>
      <c r="D88" s="115" t="s">
        <v>417</v>
      </c>
      <c r="E88" s="116" t="s">
        <v>514</v>
      </c>
      <c r="F88" s="115" t="s">
        <v>446</v>
      </c>
      <c r="G88" s="118" t="s">
        <v>410</v>
      </c>
      <c r="H88" s="115" t="s">
        <v>492</v>
      </c>
      <c r="I88" s="95" t="n">
        <v>2165</v>
      </c>
    </row>
    <row r="89" customFormat="false" ht="41.4" hidden="false" customHeight="false" outlineLevel="0" collapsed="false">
      <c r="A89" s="112" t="s">
        <v>515</v>
      </c>
      <c r="B89" s="113" t="s">
        <v>406</v>
      </c>
      <c r="C89" s="114" t="s">
        <v>489</v>
      </c>
      <c r="D89" s="115" t="s">
        <v>417</v>
      </c>
      <c r="E89" s="116" t="s">
        <v>516</v>
      </c>
      <c r="F89" s="115" t="s">
        <v>446</v>
      </c>
      <c r="G89" s="118" t="s">
        <v>410</v>
      </c>
      <c r="H89" s="115" t="s">
        <v>492</v>
      </c>
      <c r="I89" s="95" t="n">
        <v>810515</v>
      </c>
    </row>
    <row r="90" customFormat="false" ht="27.6" hidden="false" customHeight="false" outlineLevel="0" collapsed="false">
      <c r="A90" s="112" t="s">
        <v>517</v>
      </c>
      <c r="B90" s="113" t="s">
        <v>406</v>
      </c>
      <c r="C90" s="114" t="s">
        <v>489</v>
      </c>
      <c r="D90" s="115" t="s">
        <v>417</v>
      </c>
      <c r="E90" s="116" t="s">
        <v>518</v>
      </c>
      <c r="F90" s="115" t="s">
        <v>446</v>
      </c>
      <c r="G90" s="118" t="s">
        <v>410</v>
      </c>
      <c r="H90" s="115" t="s">
        <v>492</v>
      </c>
      <c r="I90" s="95" t="n">
        <v>74959</v>
      </c>
    </row>
    <row r="91" customFormat="false" ht="55.2" hidden="false" customHeight="false" outlineLevel="0" collapsed="false">
      <c r="A91" s="112" t="s">
        <v>519</v>
      </c>
      <c r="B91" s="113" t="s">
        <v>406</v>
      </c>
      <c r="C91" s="114" t="s">
        <v>489</v>
      </c>
      <c r="D91" s="115" t="s">
        <v>417</v>
      </c>
      <c r="E91" s="116" t="s">
        <v>518</v>
      </c>
      <c r="F91" s="115" t="s">
        <v>446</v>
      </c>
      <c r="G91" s="118" t="s">
        <v>410</v>
      </c>
      <c r="H91" s="115" t="s">
        <v>492</v>
      </c>
      <c r="I91" s="95" t="n">
        <v>5248</v>
      </c>
    </row>
    <row r="92" customFormat="false" ht="55.2" hidden="false" customHeight="false" outlineLevel="0" collapsed="false">
      <c r="A92" s="112" t="s">
        <v>520</v>
      </c>
      <c r="B92" s="113" t="s">
        <v>406</v>
      </c>
      <c r="C92" s="114" t="s">
        <v>489</v>
      </c>
      <c r="D92" s="115" t="s">
        <v>417</v>
      </c>
      <c r="E92" s="116" t="s">
        <v>518</v>
      </c>
      <c r="F92" s="115" t="s">
        <v>446</v>
      </c>
      <c r="G92" s="118" t="s">
        <v>521</v>
      </c>
      <c r="H92" s="115" t="s">
        <v>492</v>
      </c>
      <c r="I92" s="95" t="n">
        <v>45703</v>
      </c>
    </row>
    <row r="93" customFormat="false" ht="55.2" hidden="false" customHeight="false" outlineLevel="0" collapsed="false">
      <c r="A93" s="112" t="s">
        <v>522</v>
      </c>
      <c r="B93" s="113" t="s">
        <v>406</v>
      </c>
      <c r="C93" s="114" t="s">
        <v>489</v>
      </c>
      <c r="D93" s="115" t="s">
        <v>417</v>
      </c>
      <c r="E93" s="116" t="s">
        <v>518</v>
      </c>
      <c r="F93" s="115" t="s">
        <v>446</v>
      </c>
      <c r="G93" s="118" t="s">
        <v>410</v>
      </c>
      <c r="H93" s="115" t="s">
        <v>492</v>
      </c>
      <c r="I93" s="95" t="n">
        <v>80500</v>
      </c>
    </row>
    <row r="94" customFormat="false" ht="55.2" hidden="false" customHeight="false" outlineLevel="0" collapsed="false">
      <c r="A94" s="112" t="s">
        <v>523</v>
      </c>
      <c r="B94" s="113" t="s">
        <v>406</v>
      </c>
      <c r="C94" s="114" t="s">
        <v>489</v>
      </c>
      <c r="D94" s="115" t="s">
        <v>417</v>
      </c>
      <c r="E94" s="116" t="s">
        <v>518</v>
      </c>
      <c r="F94" s="115" t="s">
        <v>446</v>
      </c>
      <c r="G94" s="118" t="s">
        <v>524</v>
      </c>
      <c r="H94" s="115" t="s">
        <v>492</v>
      </c>
      <c r="I94" s="95" t="n">
        <v>2250</v>
      </c>
    </row>
    <row r="95" customFormat="false" ht="69" hidden="false" customHeight="false" outlineLevel="0" collapsed="false">
      <c r="A95" s="112" t="s">
        <v>525</v>
      </c>
      <c r="B95" s="113" t="s">
        <v>406</v>
      </c>
      <c r="C95" s="114" t="s">
        <v>489</v>
      </c>
      <c r="D95" s="115" t="s">
        <v>417</v>
      </c>
      <c r="E95" s="116" t="s">
        <v>518</v>
      </c>
      <c r="F95" s="115" t="s">
        <v>446</v>
      </c>
      <c r="G95" s="118" t="s">
        <v>526</v>
      </c>
      <c r="H95" s="115" t="s">
        <v>492</v>
      </c>
      <c r="I95" s="95" t="n">
        <v>12748</v>
      </c>
    </row>
    <row r="96" customFormat="false" ht="69" hidden="false" customHeight="false" outlineLevel="0" collapsed="false">
      <c r="A96" s="112" t="s">
        <v>527</v>
      </c>
      <c r="B96" s="113" t="s">
        <v>406</v>
      </c>
      <c r="C96" s="114" t="s">
        <v>489</v>
      </c>
      <c r="D96" s="115" t="s">
        <v>417</v>
      </c>
      <c r="E96" s="116" t="s">
        <v>518</v>
      </c>
      <c r="F96" s="115" t="s">
        <v>446</v>
      </c>
      <c r="G96" s="118" t="s">
        <v>410</v>
      </c>
      <c r="H96" s="115" t="s">
        <v>492</v>
      </c>
      <c r="I96" s="95" t="n">
        <v>207763</v>
      </c>
    </row>
    <row r="97" customFormat="false" ht="82.8" hidden="false" customHeight="false" outlineLevel="0" collapsed="false">
      <c r="A97" s="112" t="s">
        <v>528</v>
      </c>
      <c r="B97" s="113" t="s">
        <v>406</v>
      </c>
      <c r="C97" s="114" t="s">
        <v>489</v>
      </c>
      <c r="D97" s="115" t="s">
        <v>417</v>
      </c>
      <c r="E97" s="116" t="s">
        <v>518</v>
      </c>
      <c r="F97" s="115" t="s">
        <v>446</v>
      </c>
      <c r="G97" s="118" t="s">
        <v>410</v>
      </c>
      <c r="H97" s="115" t="s">
        <v>492</v>
      </c>
      <c r="I97" s="95" t="n">
        <v>964339</v>
      </c>
    </row>
    <row r="98" customFormat="false" ht="110.4" hidden="false" customHeight="false" outlineLevel="0" collapsed="false">
      <c r="A98" s="112" t="s">
        <v>529</v>
      </c>
      <c r="B98" s="113" t="s">
        <v>406</v>
      </c>
      <c r="C98" s="114" t="s">
        <v>489</v>
      </c>
      <c r="D98" s="115" t="s">
        <v>417</v>
      </c>
      <c r="E98" s="116" t="s">
        <v>518</v>
      </c>
      <c r="F98" s="115" t="s">
        <v>446</v>
      </c>
      <c r="G98" s="118" t="s">
        <v>410</v>
      </c>
      <c r="H98" s="115" t="s">
        <v>492</v>
      </c>
      <c r="I98" s="95" t="n">
        <v>1704</v>
      </c>
    </row>
    <row r="99" customFormat="false" ht="124.2" hidden="false" customHeight="false" outlineLevel="0" collapsed="false">
      <c r="A99" s="112" t="s">
        <v>530</v>
      </c>
      <c r="B99" s="113" t="s">
        <v>406</v>
      </c>
      <c r="C99" s="114" t="s">
        <v>489</v>
      </c>
      <c r="D99" s="115" t="s">
        <v>417</v>
      </c>
      <c r="E99" s="116" t="s">
        <v>518</v>
      </c>
      <c r="F99" s="115" t="s">
        <v>446</v>
      </c>
      <c r="G99" s="118" t="s">
        <v>410</v>
      </c>
      <c r="H99" s="115" t="s">
        <v>492</v>
      </c>
      <c r="I99" s="95" t="n">
        <v>230</v>
      </c>
    </row>
    <row r="100" customFormat="false" ht="55.2" hidden="false" customHeight="false" outlineLevel="0" collapsed="false">
      <c r="A100" s="112" t="s">
        <v>531</v>
      </c>
      <c r="B100" s="113" t="s">
        <v>406</v>
      </c>
      <c r="C100" s="114" t="s">
        <v>489</v>
      </c>
      <c r="D100" s="115" t="s">
        <v>417</v>
      </c>
      <c r="E100" s="116" t="s">
        <v>518</v>
      </c>
      <c r="F100" s="115" t="s">
        <v>446</v>
      </c>
      <c r="G100" s="118" t="s">
        <v>410</v>
      </c>
      <c r="H100" s="115" t="s">
        <v>492</v>
      </c>
      <c r="I100" s="95" t="n">
        <v>53391</v>
      </c>
    </row>
    <row r="101" s="103" customFormat="true" ht="41.4" hidden="false" customHeight="false" outlineLevel="0" collapsed="false">
      <c r="A101" s="112" t="s">
        <v>532</v>
      </c>
      <c r="B101" s="113" t="s">
        <v>406</v>
      </c>
      <c r="C101" s="114" t="s">
        <v>489</v>
      </c>
      <c r="D101" s="115" t="s">
        <v>417</v>
      </c>
      <c r="E101" s="116" t="s">
        <v>518</v>
      </c>
      <c r="F101" s="115" t="s">
        <v>446</v>
      </c>
      <c r="G101" s="118" t="s">
        <v>410</v>
      </c>
      <c r="H101" s="115" t="s">
        <v>492</v>
      </c>
      <c r="I101" s="102" t="n">
        <v>1205.4</v>
      </c>
    </row>
    <row r="102" customFormat="false" ht="82.8" hidden="false" customHeight="false" outlineLevel="0" collapsed="false">
      <c r="A102" s="112" t="s">
        <v>533</v>
      </c>
      <c r="B102" s="113" t="s">
        <v>406</v>
      </c>
      <c r="C102" s="114" t="s">
        <v>489</v>
      </c>
      <c r="D102" s="115" t="s">
        <v>417</v>
      </c>
      <c r="E102" s="116" t="s">
        <v>518</v>
      </c>
      <c r="F102" s="115" t="s">
        <v>446</v>
      </c>
      <c r="G102" s="118" t="s">
        <v>534</v>
      </c>
      <c r="H102" s="115" t="s">
        <v>492</v>
      </c>
      <c r="I102" s="95" t="n">
        <v>5691</v>
      </c>
    </row>
    <row r="103" customFormat="false" ht="55.2" hidden="false" customHeight="false" outlineLevel="0" collapsed="false">
      <c r="A103" s="112" t="s">
        <v>535</v>
      </c>
      <c r="B103" s="113" t="n">
        <v>0</v>
      </c>
      <c r="C103" s="114" t="n">
        <v>2</v>
      </c>
      <c r="D103" s="115" t="n">
        <v>2</v>
      </c>
      <c r="E103" s="116" t="n">
        <v>3024</v>
      </c>
      <c r="F103" s="115" t="n">
        <v>4</v>
      </c>
      <c r="G103" s="118" t="s">
        <v>536</v>
      </c>
      <c r="H103" s="115" t="n">
        <v>151</v>
      </c>
      <c r="I103" s="95" t="n">
        <v>116474</v>
      </c>
    </row>
    <row r="104" customFormat="false" ht="82.8" hidden="false" customHeight="false" outlineLevel="0" collapsed="false">
      <c r="A104" s="112" t="s">
        <v>537</v>
      </c>
      <c r="B104" s="113" t="s">
        <v>406</v>
      </c>
      <c r="C104" s="114" t="s">
        <v>489</v>
      </c>
      <c r="D104" s="115" t="s">
        <v>417</v>
      </c>
      <c r="E104" s="116" t="s">
        <v>538</v>
      </c>
      <c r="F104" s="115" t="s">
        <v>446</v>
      </c>
      <c r="G104" s="118" t="s">
        <v>410</v>
      </c>
      <c r="H104" s="115" t="s">
        <v>492</v>
      </c>
      <c r="I104" s="95" t="n">
        <v>0</v>
      </c>
    </row>
    <row r="105" customFormat="false" ht="82.8" hidden="false" customHeight="false" outlineLevel="0" collapsed="false">
      <c r="A105" s="112" t="s">
        <v>539</v>
      </c>
      <c r="B105" s="113" t="s">
        <v>406</v>
      </c>
      <c r="C105" s="114" t="s">
        <v>489</v>
      </c>
      <c r="D105" s="115" t="s">
        <v>417</v>
      </c>
      <c r="E105" s="116" t="s">
        <v>538</v>
      </c>
      <c r="F105" s="115" t="s">
        <v>446</v>
      </c>
      <c r="G105" s="118" t="s">
        <v>410</v>
      </c>
      <c r="H105" s="115" t="s">
        <v>492</v>
      </c>
      <c r="I105" s="95" t="n">
        <v>49079</v>
      </c>
    </row>
    <row r="106" customFormat="false" ht="69" hidden="false" customHeight="false" outlineLevel="0" collapsed="false">
      <c r="A106" s="112" t="s">
        <v>540</v>
      </c>
      <c r="B106" s="113" t="s">
        <v>406</v>
      </c>
      <c r="C106" s="114" t="s">
        <v>489</v>
      </c>
      <c r="D106" s="115" t="s">
        <v>417</v>
      </c>
      <c r="E106" s="116" t="s">
        <v>541</v>
      </c>
      <c r="F106" s="115" t="s">
        <v>446</v>
      </c>
      <c r="G106" s="118" t="s">
        <v>410</v>
      </c>
      <c r="H106" s="115" t="s">
        <v>492</v>
      </c>
      <c r="I106" s="95" t="n">
        <v>25839</v>
      </c>
    </row>
    <row r="107" customFormat="false" ht="82.8" hidden="false" customHeight="false" outlineLevel="0" collapsed="false">
      <c r="A107" s="112" t="s">
        <v>542</v>
      </c>
      <c r="B107" s="113" t="s">
        <v>406</v>
      </c>
      <c r="C107" s="114" t="s">
        <v>489</v>
      </c>
      <c r="D107" s="115" t="s">
        <v>417</v>
      </c>
      <c r="E107" s="116" t="s">
        <v>541</v>
      </c>
      <c r="F107" s="115" t="s">
        <v>446</v>
      </c>
      <c r="G107" s="118" t="s">
        <v>410</v>
      </c>
      <c r="H107" s="115" t="s">
        <v>492</v>
      </c>
      <c r="I107" s="95" t="n">
        <v>517</v>
      </c>
    </row>
    <row r="108" customFormat="false" ht="55.2" hidden="false" customHeight="false" outlineLevel="0" collapsed="false">
      <c r="A108" s="112" t="s">
        <v>543</v>
      </c>
      <c r="B108" s="113" t="s">
        <v>406</v>
      </c>
      <c r="C108" s="114" t="s">
        <v>489</v>
      </c>
      <c r="D108" s="115" t="s">
        <v>417</v>
      </c>
      <c r="E108" s="116" t="s">
        <v>544</v>
      </c>
      <c r="F108" s="115" t="s">
        <v>446</v>
      </c>
      <c r="G108" s="118" t="s">
        <v>410</v>
      </c>
      <c r="H108" s="115" t="s">
        <v>492</v>
      </c>
      <c r="I108" s="95" t="n">
        <v>22349</v>
      </c>
    </row>
    <row r="109" customFormat="false" ht="13.8" hidden="false" customHeight="false" outlineLevel="0" collapsed="false">
      <c r="A109" s="104" t="s">
        <v>545</v>
      </c>
      <c r="B109" s="107" t="s">
        <v>406</v>
      </c>
      <c r="C109" s="108" t="s">
        <v>489</v>
      </c>
      <c r="D109" s="109" t="s">
        <v>417</v>
      </c>
      <c r="E109" s="110" t="n">
        <v>4000</v>
      </c>
      <c r="F109" s="109" t="s">
        <v>408</v>
      </c>
      <c r="G109" s="120" t="s">
        <v>410</v>
      </c>
      <c r="H109" s="109" t="s">
        <v>492</v>
      </c>
      <c r="I109" s="89" t="n">
        <v>490.5</v>
      </c>
      <c r="J109" s="122"/>
    </row>
    <row r="110" customFormat="false" ht="27.6" hidden="false" customHeight="false" outlineLevel="0" collapsed="false">
      <c r="A110" s="112" t="s">
        <v>546</v>
      </c>
      <c r="B110" s="113" t="s">
        <v>406</v>
      </c>
      <c r="C110" s="114" t="s">
        <v>489</v>
      </c>
      <c r="D110" s="115" t="s">
        <v>417</v>
      </c>
      <c r="E110" s="116" t="n">
        <v>4025</v>
      </c>
      <c r="F110" s="115" t="s">
        <v>446</v>
      </c>
      <c r="G110" s="118" t="s">
        <v>410</v>
      </c>
      <c r="H110" s="115" t="s">
        <v>492</v>
      </c>
      <c r="I110" s="95" t="n">
        <v>490.5</v>
      </c>
    </row>
    <row r="111" customFormat="false" ht="44.25" hidden="false" customHeight="true" outlineLevel="0" collapsed="false">
      <c r="A111" s="123" t="s">
        <v>46</v>
      </c>
      <c r="B111" s="107" t="n">
        <v>0</v>
      </c>
      <c r="C111" s="108" t="n">
        <v>2</v>
      </c>
      <c r="D111" s="109" t="n">
        <v>19</v>
      </c>
      <c r="E111" s="110" t="n">
        <v>4000</v>
      </c>
      <c r="F111" s="109" t="n">
        <v>4</v>
      </c>
      <c r="G111" s="120" t="s">
        <v>410</v>
      </c>
      <c r="H111" s="120" t="s">
        <v>492</v>
      </c>
      <c r="I111" s="101" t="n">
        <v>-1861.06589</v>
      </c>
    </row>
    <row r="112" customFormat="false" ht="27.6" hidden="false" customHeight="false" outlineLevel="0" collapsed="false">
      <c r="A112" s="84" t="s">
        <v>547</v>
      </c>
      <c r="B112" s="85" t="s">
        <v>406</v>
      </c>
      <c r="C112" s="86" t="s">
        <v>548</v>
      </c>
      <c r="D112" s="87" t="s">
        <v>408</v>
      </c>
      <c r="E112" s="88" t="s">
        <v>409</v>
      </c>
      <c r="F112" s="87" t="s">
        <v>408</v>
      </c>
      <c r="G112" s="87" t="s">
        <v>410</v>
      </c>
      <c r="H112" s="87" t="s">
        <v>406</v>
      </c>
      <c r="I112" s="101" t="n">
        <v>361670.60434</v>
      </c>
    </row>
    <row r="113" customFormat="false" ht="13.8" hidden="false" customHeight="false" outlineLevel="0" collapsed="false">
      <c r="A113" s="124" t="s">
        <v>549</v>
      </c>
      <c r="B113" s="125" t="s">
        <v>406</v>
      </c>
      <c r="C113" s="126" t="s">
        <v>550</v>
      </c>
      <c r="D113" s="126" t="s">
        <v>408</v>
      </c>
      <c r="E113" s="126" t="s">
        <v>410</v>
      </c>
      <c r="F113" s="126" t="s">
        <v>408</v>
      </c>
      <c r="G113" s="126" t="s">
        <v>410</v>
      </c>
      <c r="H113" s="126" t="s">
        <v>406</v>
      </c>
      <c r="I113" s="127" t="n">
        <v>8986049.11016</v>
      </c>
    </row>
    <row r="114" customFormat="false" ht="13.8" hidden="false" customHeight="false" outlineLevel="0" collapsed="false">
      <c r="A114" s="128"/>
      <c r="B114" s="128"/>
      <c r="C114" s="128"/>
      <c r="D114" s="128"/>
      <c r="E114" s="128"/>
      <c r="F114" s="128"/>
      <c r="G114" s="129"/>
      <c r="H114" s="128"/>
    </row>
    <row r="115" customFormat="false" ht="13.8" hidden="false" customHeight="false" outlineLevel="0" collapsed="false">
      <c r="A115" s="129"/>
      <c r="B115" s="129"/>
      <c r="C115" s="129"/>
      <c r="D115" s="129"/>
      <c r="E115" s="130"/>
      <c r="F115" s="130"/>
      <c r="G115" s="130"/>
      <c r="H115" s="130"/>
      <c r="I115" s="83"/>
    </row>
    <row r="116" customFormat="false" ht="13.8" hidden="false" customHeight="false" outlineLevel="0" collapsed="false">
      <c r="A116" s="129"/>
      <c r="B116" s="129"/>
      <c r="C116" s="129"/>
      <c r="D116" s="129"/>
      <c r="E116" s="130"/>
      <c r="F116" s="130"/>
      <c r="G116" s="130"/>
      <c r="H116" s="130"/>
    </row>
  </sheetData>
  <mergeCells count="10">
    <mergeCell ref="G10:I10"/>
    <mergeCell ref="E18:I18"/>
    <mergeCell ref="A19:H19"/>
    <mergeCell ref="A22:A24"/>
    <mergeCell ref="B22:H22"/>
    <mergeCell ref="I22:I24"/>
    <mergeCell ref="B23:B24"/>
    <mergeCell ref="C23:F23"/>
    <mergeCell ref="G23:G24"/>
    <mergeCell ref="H23:H24"/>
  </mergeCells>
  <printOptions headings="false" gridLines="false" gridLinesSet="true" horizontalCentered="false" verticalCentered="false"/>
  <pageMargins left="0.7875" right="0.196527777777778" top="0.472222222222222" bottom="0.275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31" width="24.43"/>
    <col collapsed="false" customWidth="true" hidden="false" outlineLevel="0" max="2" min="2" style="131" width="56.66"/>
    <col collapsed="false" customWidth="true" hidden="false" outlineLevel="0" max="3" min="3" style="131" width="24.43"/>
    <col collapsed="false" customWidth="true" hidden="false" outlineLevel="0" max="4" min="4" style="131" width="13.1"/>
    <col collapsed="false" customWidth="false" hidden="false" outlineLevel="0" max="257" min="5" style="131" width="9.1"/>
  </cols>
  <sheetData>
    <row r="1" customFormat="false" ht="13.8" hidden="false" customHeight="false" outlineLevel="0" collapsed="false">
      <c r="A1" s="132"/>
      <c r="B1" s="133"/>
      <c r="C1" s="134"/>
    </row>
    <row r="2" customFormat="false" ht="13.8" hidden="false" customHeight="false" outlineLevel="0" collapsed="false">
      <c r="A2" s="132"/>
      <c r="B2" s="133"/>
      <c r="C2" s="61" t="s">
        <v>551</v>
      </c>
    </row>
    <row r="3" customFormat="false" ht="13.8" hidden="false" customHeight="false" outlineLevel="0" collapsed="false">
      <c r="A3" s="132"/>
      <c r="B3" s="133"/>
      <c r="C3" s="61" t="s">
        <v>1</v>
      </c>
    </row>
    <row r="4" customFormat="false" ht="13.8" hidden="false" customHeight="false" outlineLevel="0" collapsed="false">
      <c r="A4" s="132"/>
      <c r="B4" s="133"/>
      <c r="C4" s="61" t="s">
        <v>2</v>
      </c>
    </row>
    <row r="5" customFormat="false" ht="13.8" hidden="false" customHeight="false" outlineLevel="0" collapsed="false">
      <c r="A5" s="132"/>
      <c r="B5" s="133"/>
      <c r="C5" s="61" t="s">
        <v>3</v>
      </c>
    </row>
    <row r="6" customFormat="false" ht="13.8" hidden="false" customHeight="false" outlineLevel="0" collapsed="false">
      <c r="A6" s="132"/>
      <c r="B6" s="133"/>
      <c r="C6" s="61" t="s">
        <v>2</v>
      </c>
    </row>
    <row r="7" customFormat="false" ht="13.8" hidden="false" customHeight="false" outlineLevel="0" collapsed="false">
      <c r="A7" s="132"/>
      <c r="B7" s="133"/>
      <c r="C7" s="61" t="s">
        <v>4</v>
      </c>
    </row>
    <row r="8" customFormat="false" ht="13.8" hidden="false" customHeight="false" outlineLevel="0" collapsed="false">
      <c r="A8" s="132"/>
      <c r="B8" s="133"/>
      <c r="C8" s="61" t="s">
        <v>5</v>
      </c>
    </row>
    <row r="9" customFormat="false" ht="13.8" hidden="false" customHeight="false" outlineLevel="0" collapsed="false">
      <c r="A9" s="132"/>
      <c r="B9" s="133"/>
      <c r="C9" s="61" t="s">
        <v>6</v>
      </c>
    </row>
    <row r="10" customFormat="false" ht="13.8" hidden="false" customHeight="false" outlineLevel="0" collapsed="false">
      <c r="A10" s="132"/>
      <c r="B10" s="135"/>
      <c r="C10" s="61" t="s">
        <v>552</v>
      </c>
    </row>
    <row r="11" customFormat="false" ht="13.8" hidden="false" customHeight="false" outlineLevel="0" collapsed="false">
      <c r="A11" s="132"/>
      <c r="B11" s="133"/>
      <c r="C11" s="61"/>
    </row>
    <row r="12" customFormat="false" ht="13.8" hidden="false" customHeight="false" outlineLevel="0" collapsed="false">
      <c r="A12" s="132"/>
      <c r="B12" s="133"/>
      <c r="C12" s="61" t="s">
        <v>553</v>
      </c>
    </row>
    <row r="13" customFormat="false" ht="13.8" hidden="false" customHeight="false" outlineLevel="0" collapsed="false">
      <c r="A13" s="132"/>
      <c r="B13" s="133"/>
      <c r="C13" s="61" t="s">
        <v>9</v>
      </c>
    </row>
    <row r="14" customFormat="false" ht="13.8" hidden="false" customHeight="false" outlineLevel="0" collapsed="false">
      <c r="A14" s="132"/>
      <c r="B14" s="133"/>
      <c r="C14" s="61" t="s">
        <v>2</v>
      </c>
    </row>
    <row r="15" customFormat="false" ht="13.8" hidden="false" customHeight="false" outlineLevel="0" collapsed="false">
      <c r="A15" s="132"/>
      <c r="B15" s="133"/>
      <c r="C15" s="61" t="s">
        <v>4</v>
      </c>
    </row>
    <row r="16" customFormat="false" ht="13.8" hidden="false" customHeight="false" outlineLevel="0" collapsed="false">
      <c r="A16" s="132"/>
      <c r="B16" s="133"/>
      <c r="C16" s="61" t="s">
        <v>5</v>
      </c>
    </row>
    <row r="17" customFormat="false" ht="13.8" hidden="false" customHeight="false" outlineLevel="0" collapsed="false">
      <c r="A17" s="132"/>
      <c r="B17" s="133"/>
      <c r="C17" s="61" t="s">
        <v>6</v>
      </c>
    </row>
    <row r="18" customFormat="false" ht="13.8" hidden="false" customHeight="false" outlineLevel="0" collapsed="false">
      <c r="A18" s="132"/>
      <c r="B18" s="133"/>
      <c r="C18" s="59"/>
    </row>
    <row r="19" customFormat="false" ht="13.8" hidden="false" customHeight="true" outlineLevel="0" collapsed="false">
      <c r="A19" s="136" t="s">
        <v>554</v>
      </c>
      <c r="B19" s="136"/>
      <c r="C19" s="136"/>
    </row>
    <row r="20" customFormat="false" ht="13.8" hidden="false" customHeight="false" outlineLevel="0" collapsed="false">
      <c r="A20" s="132"/>
      <c r="B20" s="133"/>
      <c r="C20" s="137" t="s">
        <v>393</v>
      </c>
    </row>
    <row r="21" customFormat="false" ht="27.6" hidden="false" customHeight="false" outlineLevel="0" collapsed="false">
      <c r="A21" s="138" t="s">
        <v>555</v>
      </c>
      <c r="B21" s="138" t="s">
        <v>556</v>
      </c>
      <c r="C21" s="139" t="s">
        <v>396</v>
      </c>
    </row>
    <row r="22" customFormat="false" ht="13.8" hidden="false" customHeight="false" outlineLevel="0" collapsed="false">
      <c r="A22" s="140" t="n">
        <v>1</v>
      </c>
      <c r="B22" s="140" t="n">
        <v>2</v>
      </c>
      <c r="C22" s="140" t="n">
        <v>3</v>
      </c>
    </row>
    <row r="23" customFormat="false" ht="27.6" hidden="false" customHeight="false" outlineLevel="0" collapsed="false">
      <c r="A23" s="141"/>
      <c r="B23" s="142" t="s">
        <v>557</v>
      </c>
      <c r="C23" s="143" t="n">
        <v>435986.128330002</v>
      </c>
    </row>
    <row r="24" customFormat="false" ht="27.6" hidden="false" customHeight="false" outlineLevel="0" collapsed="false">
      <c r="A24" s="144" t="s">
        <v>558</v>
      </c>
      <c r="B24" s="145" t="s">
        <v>559</v>
      </c>
      <c r="C24" s="146" t="n">
        <v>386600</v>
      </c>
    </row>
    <row r="25" customFormat="false" ht="27.6" hidden="false" customHeight="false" outlineLevel="0" collapsed="false">
      <c r="A25" s="147" t="s">
        <v>560</v>
      </c>
      <c r="B25" s="148" t="s">
        <v>561</v>
      </c>
      <c r="C25" s="149" t="n">
        <v>1886600</v>
      </c>
    </row>
    <row r="26" customFormat="false" ht="27.6" hidden="false" customHeight="false" outlineLevel="0" collapsed="false">
      <c r="A26" s="147" t="s">
        <v>562</v>
      </c>
      <c r="B26" s="148" t="s">
        <v>563</v>
      </c>
      <c r="C26" s="149" t="n">
        <v>1886600</v>
      </c>
    </row>
    <row r="27" customFormat="false" ht="27.6" hidden="false" customHeight="false" outlineLevel="0" collapsed="false">
      <c r="A27" s="147" t="s">
        <v>564</v>
      </c>
      <c r="B27" s="148" t="s">
        <v>565</v>
      </c>
      <c r="C27" s="149" t="n">
        <v>1500000</v>
      </c>
    </row>
    <row r="28" customFormat="false" ht="27.6" hidden="false" customHeight="false" outlineLevel="0" collapsed="false">
      <c r="A28" s="147" t="s">
        <v>566</v>
      </c>
      <c r="B28" s="148" t="s">
        <v>567</v>
      </c>
      <c r="C28" s="149" t="n">
        <v>1500000</v>
      </c>
    </row>
    <row r="29" customFormat="false" ht="27.6" hidden="false" customHeight="false" outlineLevel="0" collapsed="false">
      <c r="A29" s="144" t="s">
        <v>568</v>
      </c>
      <c r="B29" s="150" t="s">
        <v>569</v>
      </c>
      <c r="C29" s="146" t="n">
        <v>49386.1283300016</v>
      </c>
    </row>
    <row r="30" customFormat="false" ht="15.6" hidden="false" customHeight="false" outlineLevel="0" collapsed="false">
      <c r="A30" s="147" t="s">
        <v>570</v>
      </c>
      <c r="B30" s="148" t="s">
        <v>571</v>
      </c>
      <c r="C30" s="149" t="n">
        <v>10986285.97698</v>
      </c>
    </row>
    <row r="31" customFormat="false" ht="15.6" hidden="false" customHeight="false" outlineLevel="0" collapsed="false">
      <c r="A31" s="147" t="s">
        <v>572</v>
      </c>
      <c r="B31" s="148" t="s">
        <v>573</v>
      </c>
      <c r="C31" s="149" t="n">
        <v>10986285.97698</v>
      </c>
    </row>
    <row r="32" customFormat="false" ht="15.6" hidden="false" customHeight="false" outlineLevel="0" collapsed="false">
      <c r="A32" s="147" t="s">
        <v>574</v>
      </c>
      <c r="B32" s="148" t="s">
        <v>575</v>
      </c>
      <c r="C32" s="149" t="n">
        <v>10986285.97698</v>
      </c>
    </row>
    <row r="33" customFormat="false" ht="27.6" hidden="false" customHeight="false" outlineLevel="0" collapsed="false">
      <c r="A33" s="147" t="s">
        <v>576</v>
      </c>
      <c r="B33" s="148" t="s">
        <v>577</v>
      </c>
      <c r="C33" s="149" t="n">
        <v>10986285.97698</v>
      </c>
    </row>
    <row r="34" customFormat="false" ht="15.6" hidden="false" customHeight="false" outlineLevel="0" collapsed="false">
      <c r="A34" s="147" t="s">
        <v>578</v>
      </c>
      <c r="B34" s="148" t="s">
        <v>579</v>
      </c>
      <c r="C34" s="149" t="n">
        <v>11035672.10531</v>
      </c>
    </row>
    <row r="35" customFormat="false" ht="15.6" hidden="false" customHeight="false" outlineLevel="0" collapsed="false">
      <c r="A35" s="147" t="s">
        <v>580</v>
      </c>
      <c r="B35" s="148" t="s">
        <v>581</v>
      </c>
      <c r="C35" s="149" t="n">
        <v>11035672.10531</v>
      </c>
    </row>
    <row r="36" customFormat="false" ht="15.6" hidden="false" customHeight="false" outlineLevel="0" collapsed="false">
      <c r="A36" s="147" t="s">
        <v>582</v>
      </c>
      <c r="B36" s="148" t="s">
        <v>583</v>
      </c>
      <c r="C36" s="149" t="n">
        <v>11035672.10531</v>
      </c>
    </row>
    <row r="37" customFormat="false" ht="27.6" hidden="false" customHeight="false" outlineLevel="0" collapsed="false">
      <c r="A37" s="147" t="s">
        <v>584</v>
      </c>
      <c r="B37" s="148" t="s">
        <v>585</v>
      </c>
      <c r="C37" s="149" t="n">
        <v>11035672.10531</v>
      </c>
    </row>
    <row r="38" customFormat="false" ht="27.6" hidden="false" customHeight="false" outlineLevel="0" collapsed="false">
      <c r="A38" s="144" t="s">
        <v>586</v>
      </c>
      <c r="B38" s="150" t="s">
        <v>587</v>
      </c>
      <c r="C38" s="146" t="n">
        <v>0</v>
      </c>
    </row>
    <row r="39" customFormat="false" ht="27.6" hidden="false" customHeight="false" outlineLevel="0" collapsed="false">
      <c r="A39" s="147" t="s">
        <v>588</v>
      </c>
      <c r="B39" s="148" t="s">
        <v>589</v>
      </c>
      <c r="C39" s="149" t="n">
        <v>113636.86682</v>
      </c>
    </row>
    <row r="40" customFormat="false" ht="83.4" hidden="false" customHeight="false" outlineLevel="0" collapsed="false">
      <c r="A40" s="151" t="s">
        <v>590</v>
      </c>
      <c r="B40" s="152" t="s">
        <v>591</v>
      </c>
      <c r="C40" s="149" t="n">
        <v>113636.86682</v>
      </c>
    </row>
    <row r="41" customFormat="false" ht="83.4" hidden="false" customHeight="false" outlineLevel="0" collapsed="false">
      <c r="A41" s="151" t="s">
        <v>592</v>
      </c>
      <c r="B41" s="152" t="s">
        <v>593</v>
      </c>
      <c r="C41" s="149" t="n">
        <v>113636.86682</v>
      </c>
    </row>
    <row r="42" customFormat="false" ht="27.6" hidden="false" customHeight="false" outlineLevel="0" collapsed="false">
      <c r="A42" s="147" t="s">
        <v>594</v>
      </c>
      <c r="B42" s="148" t="s">
        <v>595</v>
      </c>
      <c r="C42" s="149" t="n">
        <v>113636.86682</v>
      </c>
    </row>
    <row r="43" customFormat="false" ht="27.6" hidden="false" customHeight="false" outlineLevel="0" collapsed="false">
      <c r="A43" s="147" t="s">
        <v>596</v>
      </c>
      <c r="B43" s="148" t="s">
        <v>597</v>
      </c>
      <c r="C43" s="149" t="n">
        <v>113636.86682</v>
      </c>
    </row>
    <row r="44" customFormat="false" ht="41.4" hidden="false" customHeight="false" outlineLevel="0" collapsed="false">
      <c r="A44" s="153" t="s">
        <v>598</v>
      </c>
      <c r="B44" s="154" t="s">
        <v>599</v>
      </c>
      <c r="C44" s="155" t="n">
        <v>113636.86682</v>
      </c>
    </row>
    <row r="45" customFormat="false" ht="13.8" hidden="false" customHeight="false" outlineLevel="0" collapsed="false">
      <c r="A45" s="156"/>
      <c r="B45" s="157"/>
      <c r="C45" s="158" t="s">
        <v>388</v>
      </c>
      <c r="E45" s="159"/>
    </row>
    <row r="46" customFormat="false" ht="13.8" hidden="false" customHeight="false" outlineLevel="0" collapsed="false">
      <c r="A46" s="156"/>
      <c r="B46" s="157"/>
      <c r="C46" s="160"/>
    </row>
    <row r="47" customFormat="false" ht="13.8" hidden="false" customHeight="false" outlineLevel="0" collapsed="false">
      <c r="B47" s="161"/>
      <c r="C47" s="162"/>
    </row>
    <row r="48" customFormat="false" ht="13.8" hidden="false" customHeight="false" outlineLevel="0" collapsed="false">
      <c r="B48" s="161"/>
      <c r="C48" s="162"/>
      <c r="D48" s="162"/>
    </row>
    <row r="49" customFormat="false" ht="13.8" hidden="false" customHeight="false" outlineLevel="0" collapsed="false">
      <c r="B49" s="161"/>
      <c r="C49" s="162"/>
    </row>
    <row r="50" customFormat="false" ht="13.8" hidden="false" customHeight="false" outlineLevel="0" collapsed="false">
      <c r="B50" s="161"/>
      <c r="C50" s="163"/>
    </row>
    <row r="51" customFormat="false" ht="13.8" hidden="false" customHeight="false" outlineLevel="0" collapsed="false">
      <c r="B51" s="161"/>
      <c r="C51" s="163"/>
    </row>
    <row r="52" customFormat="false" ht="13.8" hidden="false" customHeight="false" outlineLevel="0" collapsed="false">
      <c r="B52" s="161"/>
      <c r="C52" s="162"/>
    </row>
    <row r="53" customFormat="false" ht="13.8" hidden="false" customHeight="false" outlineLevel="0" collapsed="false">
      <c r="B53" s="161"/>
      <c r="C53" s="162"/>
    </row>
    <row r="54" customFormat="false" ht="13.8" hidden="false" customHeight="false" outlineLevel="0" collapsed="false">
      <c r="B54" s="161"/>
      <c r="C54" s="161"/>
    </row>
    <row r="55" customFormat="false" ht="13.8" hidden="false" customHeight="false" outlineLevel="0" collapsed="false">
      <c r="B55" s="161"/>
      <c r="C55" s="161"/>
    </row>
    <row r="56" customFormat="false" ht="13.8" hidden="false" customHeight="false" outlineLevel="0" collapsed="false">
      <c r="B56" s="161"/>
      <c r="C56" s="161"/>
    </row>
    <row r="57" customFormat="false" ht="13.8" hidden="false" customHeight="false" outlineLevel="0" collapsed="false">
      <c r="B57" s="161"/>
      <c r="C57" s="161"/>
    </row>
    <row r="58" customFormat="false" ht="13.8" hidden="false" customHeight="false" outlineLevel="0" collapsed="false">
      <c r="B58" s="161"/>
    </row>
  </sheetData>
  <mergeCells count="1">
    <mergeCell ref="A19:C19"/>
  </mergeCells>
  <printOptions headings="false" gridLines="false" gridLinesSet="true" horizontalCentered="false" verticalCentered="false"/>
  <pageMargins left="0.511805555555556" right="0.275694444444444" top="0.590277777777778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4" width="33.87"/>
    <col collapsed="false" customWidth="true" hidden="false" outlineLevel="0" max="2" min="2" style="164" width="41.43"/>
    <col collapsed="false" customWidth="true" hidden="false" outlineLevel="0" max="3" min="3" style="164" width="19.55"/>
    <col collapsed="false" customWidth="true" hidden="false" outlineLevel="0" max="4" min="4" style="164" width="19.66"/>
    <col collapsed="false" customWidth="false" hidden="false" outlineLevel="0" max="257" min="5" style="164" width="9.1"/>
  </cols>
  <sheetData>
    <row r="1" customFormat="false" ht="13.8" hidden="false" customHeight="false" outlineLevel="0" collapsed="false">
      <c r="D1" s="134"/>
    </row>
    <row r="2" customFormat="false" ht="13.8" hidden="false" customHeight="false" outlineLevel="0" collapsed="false">
      <c r="D2" s="61" t="s">
        <v>600</v>
      </c>
    </row>
    <row r="3" customFormat="false" ht="13.8" hidden="false" customHeight="false" outlineLevel="0" collapsed="false">
      <c r="D3" s="61" t="s">
        <v>1</v>
      </c>
    </row>
    <row r="4" customFormat="false" ht="13.8" hidden="false" customHeight="false" outlineLevel="0" collapsed="false">
      <c r="D4" s="61" t="s">
        <v>2</v>
      </c>
    </row>
    <row r="5" customFormat="false" ht="13.8" hidden="false" customHeight="false" outlineLevel="0" collapsed="false">
      <c r="D5" s="61" t="s">
        <v>3</v>
      </c>
    </row>
    <row r="6" customFormat="false" ht="13.8" hidden="false" customHeight="false" outlineLevel="0" collapsed="false">
      <c r="D6" s="61" t="s">
        <v>2</v>
      </c>
    </row>
    <row r="7" customFormat="false" ht="13.8" hidden="false" customHeight="false" outlineLevel="0" collapsed="false">
      <c r="D7" s="61" t="s">
        <v>4</v>
      </c>
    </row>
    <row r="8" customFormat="false" ht="13.8" hidden="false" customHeight="false" outlineLevel="0" collapsed="false">
      <c r="D8" s="61" t="s">
        <v>5</v>
      </c>
    </row>
    <row r="9" customFormat="false" ht="13.8" hidden="false" customHeight="false" outlineLevel="0" collapsed="false">
      <c r="D9" s="61" t="s">
        <v>6</v>
      </c>
    </row>
    <row r="10" customFormat="false" ht="13.8" hidden="false" customHeight="false" outlineLevel="0" collapsed="false">
      <c r="D10" s="61" t="s">
        <v>390</v>
      </c>
    </row>
    <row r="11" customFormat="false" ht="13.8" hidden="false" customHeight="false" outlineLevel="0" collapsed="false">
      <c r="D11" s="61"/>
    </row>
    <row r="12" customFormat="false" ht="13.8" hidden="false" customHeight="false" outlineLevel="0" collapsed="false">
      <c r="D12" s="61" t="s">
        <v>601</v>
      </c>
    </row>
    <row r="13" customFormat="false" ht="13.8" hidden="false" customHeight="false" outlineLevel="0" collapsed="false">
      <c r="D13" s="61" t="s">
        <v>9</v>
      </c>
    </row>
    <row r="14" customFormat="false" ht="13.8" hidden="false" customHeight="false" outlineLevel="0" collapsed="false">
      <c r="D14" s="61" t="s">
        <v>2</v>
      </c>
    </row>
    <row r="15" customFormat="false" ht="13.8" hidden="false" customHeight="false" outlineLevel="0" collapsed="false">
      <c r="D15" s="61" t="s">
        <v>4</v>
      </c>
    </row>
    <row r="16" customFormat="false" ht="13.8" hidden="false" customHeight="false" outlineLevel="0" collapsed="false">
      <c r="D16" s="61" t="s">
        <v>5</v>
      </c>
    </row>
    <row r="17" customFormat="false" ht="13.8" hidden="false" customHeight="false" outlineLevel="0" collapsed="false">
      <c r="D17" s="61" t="s">
        <v>6</v>
      </c>
    </row>
    <row r="19" customFormat="false" ht="47.25" hidden="false" customHeight="true" outlineLevel="0" collapsed="false">
      <c r="A19" s="165" t="s">
        <v>602</v>
      </c>
      <c r="B19" s="165"/>
      <c r="C19" s="165"/>
      <c r="D19" s="165"/>
    </row>
    <row r="20" customFormat="false" ht="15.6" hidden="false" customHeight="false" outlineLevel="0" collapsed="false">
      <c r="A20" s="166"/>
      <c r="B20" s="167"/>
      <c r="C20" s="168"/>
      <c r="D20" s="169" t="s">
        <v>393</v>
      </c>
    </row>
    <row r="21" customFormat="false" ht="13.8" hidden="false" customHeight="true" outlineLevel="0" collapsed="false">
      <c r="A21" s="170" t="s">
        <v>555</v>
      </c>
      <c r="B21" s="171" t="s">
        <v>556</v>
      </c>
      <c r="C21" s="172" t="s">
        <v>603</v>
      </c>
      <c r="D21" s="172"/>
    </row>
    <row r="22" customFormat="false" ht="13.8" hidden="false" customHeight="false" outlineLevel="0" collapsed="false">
      <c r="A22" s="170"/>
      <c r="B22" s="171"/>
      <c r="C22" s="173" t="s">
        <v>604</v>
      </c>
      <c r="D22" s="174" t="s">
        <v>605</v>
      </c>
    </row>
    <row r="23" s="178" customFormat="true" ht="13.2" hidden="false" customHeight="false" outlineLevel="0" collapsed="false">
      <c r="A23" s="175" t="n">
        <v>1</v>
      </c>
      <c r="B23" s="176" t="n">
        <v>2</v>
      </c>
      <c r="C23" s="176" t="n">
        <v>3</v>
      </c>
      <c r="D23" s="177" t="n">
        <v>4</v>
      </c>
    </row>
    <row r="24" customFormat="false" ht="33.75" hidden="false" customHeight="true" outlineLevel="0" collapsed="false">
      <c r="A24" s="179"/>
      <c r="B24" s="180" t="s">
        <v>557</v>
      </c>
      <c r="C24" s="181" t="n">
        <v>0</v>
      </c>
      <c r="D24" s="182" t="n">
        <v>0</v>
      </c>
    </row>
    <row r="25" customFormat="false" ht="31.2" hidden="false" customHeight="false" outlineLevel="0" collapsed="false">
      <c r="A25" s="183" t="s">
        <v>558</v>
      </c>
      <c r="B25" s="184" t="s">
        <v>559</v>
      </c>
      <c r="C25" s="185" t="n">
        <v>0</v>
      </c>
      <c r="D25" s="186" t="n">
        <v>0</v>
      </c>
    </row>
    <row r="26" customFormat="false" ht="46.8" hidden="false" customHeight="false" outlineLevel="0" collapsed="false">
      <c r="A26" s="187" t="s">
        <v>560</v>
      </c>
      <c r="B26" s="188" t="s">
        <v>561</v>
      </c>
      <c r="C26" s="189" t="n">
        <v>1786600</v>
      </c>
      <c r="D26" s="190" t="n">
        <v>1686600</v>
      </c>
    </row>
    <row r="27" customFormat="false" ht="46.8" hidden="false" customHeight="false" outlineLevel="0" collapsed="false">
      <c r="A27" s="187" t="s">
        <v>562</v>
      </c>
      <c r="B27" s="188" t="s">
        <v>563</v>
      </c>
      <c r="C27" s="189" t="n">
        <v>1786600</v>
      </c>
      <c r="D27" s="190" t="n">
        <v>1686600</v>
      </c>
    </row>
    <row r="28" customFormat="false" ht="46.8" hidden="false" customHeight="false" outlineLevel="0" collapsed="false">
      <c r="A28" s="187" t="s">
        <v>564</v>
      </c>
      <c r="B28" s="188" t="s">
        <v>565</v>
      </c>
      <c r="C28" s="189" t="n">
        <v>1786600</v>
      </c>
      <c r="D28" s="190" t="n">
        <v>1686600</v>
      </c>
    </row>
    <row r="29" customFormat="false" ht="62.4" hidden="false" customHeight="false" outlineLevel="0" collapsed="false">
      <c r="A29" s="187" t="s">
        <v>566</v>
      </c>
      <c r="B29" s="188" t="s">
        <v>567</v>
      </c>
      <c r="C29" s="189" t="n">
        <v>1786600</v>
      </c>
      <c r="D29" s="190" t="n">
        <v>1686600</v>
      </c>
    </row>
    <row r="30" customFormat="false" ht="31.2" hidden="false" customHeight="false" outlineLevel="0" collapsed="false">
      <c r="A30" s="183" t="s">
        <v>568</v>
      </c>
      <c r="B30" s="191" t="s">
        <v>569</v>
      </c>
      <c r="C30" s="185" t="n">
        <v>0</v>
      </c>
      <c r="D30" s="186" t="n">
        <v>0</v>
      </c>
    </row>
    <row r="31" customFormat="false" ht="15.6" hidden="false" customHeight="false" outlineLevel="0" collapsed="false">
      <c r="A31" s="187" t="s">
        <v>570</v>
      </c>
      <c r="B31" s="188" t="s">
        <v>571</v>
      </c>
      <c r="C31" s="189" t="n">
        <v>9521798.034</v>
      </c>
      <c r="D31" s="190" t="n">
        <v>9983302.3884</v>
      </c>
    </row>
    <row r="32" customFormat="false" ht="31.2" hidden="false" customHeight="false" outlineLevel="0" collapsed="false">
      <c r="A32" s="187" t="s">
        <v>572</v>
      </c>
      <c r="B32" s="188" t="s">
        <v>573</v>
      </c>
      <c r="C32" s="189" t="n">
        <v>9521798.034</v>
      </c>
      <c r="D32" s="190" t="n">
        <v>9983302.3884</v>
      </c>
    </row>
    <row r="33" customFormat="false" ht="31.2" hidden="false" customHeight="false" outlineLevel="0" collapsed="false">
      <c r="A33" s="187" t="s">
        <v>574</v>
      </c>
      <c r="B33" s="188" t="s">
        <v>575</v>
      </c>
      <c r="C33" s="189" t="n">
        <v>9521798.034</v>
      </c>
      <c r="D33" s="190" t="n">
        <v>9983302.3884</v>
      </c>
    </row>
    <row r="34" customFormat="false" ht="31.2" hidden="false" customHeight="false" outlineLevel="0" collapsed="false">
      <c r="A34" s="187" t="s">
        <v>576</v>
      </c>
      <c r="B34" s="188" t="s">
        <v>577</v>
      </c>
      <c r="C34" s="189" t="n">
        <v>9521798.034</v>
      </c>
      <c r="D34" s="190" t="n">
        <v>9983302.3884</v>
      </c>
    </row>
    <row r="35" customFormat="false" ht="15.6" hidden="false" customHeight="false" outlineLevel="0" collapsed="false">
      <c r="A35" s="187" t="s">
        <v>578</v>
      </c>
      <c r="B35" s="188" t="s">
        <v>579</v>
      </c>
      <c r="C35" s="189" t="n">
        <v>9521798.034</v>
      </c>
      <c r="D35" s="190" t="n">
        <v>9983302.3884</v>
      </c>
    </row>
    <row r="36" customFormat="false" ht="31.2" hidden="false" customHeight="false" outlineLevel="0" collapsed="false">
      <c r="A36" s="187" t="s">
        <v>580</v>
      </c>
      <c r="B36" s="188" t="s">
        <v>581</v>
      </c>
      <c r="C36" s="189" t="n">
        <v>9521798.034</v>
      </c>
      <c r="D36" s="190" t="n">
        <v>9983302.3884</v>
      </c>
    </row>
    <row r="37" customFormat="false" ht="31.2" hidden="false" customHeight="false" outlineLevel="0" collapsed="false">
      <c r="A37" s="187" t="s">
        <v>582</v>
      </c>
      <c r="B37" s="188" t="s">
        <v>583</v>
      </c>
      <c r="C37" s="189" t="n">
        <v>9521798.034</v>
      </c>
      <c r="D37" s="190" t="n">
        <v>9983302.3884</v>
      </c>
    </row>
    <row r="38" customFormat="false" ht="31.2" hidden="false" customHeight="false" outlineLevel="0" collapsed="false">
      <c r="A38" s="187" t="s">
        <v>584</v>
      </c>
      <c r="B38" s="188" t="s">
        <v>585</v>
      </c>
      <c r="C38" s="189" t="n">
        <v>9521798.034</v>
      </c>
      <c r="D38" s="190" t="n">
        <v>9983302.3884</v>
      </c>
    </row>
    <row r="39" customFormat="false" ht="31.2" hidden="false" customHeight="false" outlineLevel="0" collapsed="false">
      <c r="A39" s="183" t="s">
        <v>586</v>
      </c>
      <c r="B39" s="191" t="s">
        <v>587</v>
      </c>
      <c r="C39" s="185" t="n">
        <v>0</v>
      </c>
      <c r="D39" s="186" t="n">
        <v>0</v>
      </c>
    </row>
    <row r="40" customFormat="false" ht="46.8" hidden="false" customHeight="false" outlineLevel="0" collapsed="false">
      <c r="A40" s="187" t="s">
        <v>588</v>
      </c>
      <c r="B40" s="188" t="s">
        <v>589</v>
      </c>
      <c r="C40" s="189" t="n">
        <v>198166.593</v>
      </c>
      <c r="D40" s="190" t="n">
        <v>386670</v>
      </c>
    </row>
    <row r="41" customFormat="false" ht="140.4" hidden="false" customHeight="false" outlineLevel="0" collapsed="false">
      <c r="A41" s="192" t="s">
        <v>590</v>
      </c>
      <c r="B41" s="193" t="s">
        <v>591</v>
      </c>
      <c r="C41" s="189" t="n">
        <v>198166.593</v>
      </c>
      <c r="D41" s="190" t="n">
        <v>386670</v>
      </c>
    </row>
    <row r="42" customFormat="false" ht="140.4" hidden="false" customHeight="false" outlineLevel="0" collapsed="false">
      <c r="A42" s="192" t="s">
        <v>592</v>
      </c>
      <c r="B42" s="193" t="s">
        <v>593</v>
      </c>
      <c r="C42" s="189" t="n">
        <v>198166.593</v>
      </c>
      <c r="D42" s="190" t="n">
        <v>386670</v>
      </c>
    </row>
    <row r="43" customFormat="false" ht="46.8" hidden="false" customHeight="false" outlineLevel="0" collapsed="false">
      <c r="A43" s="187" t="s">
        <v>594</v>
      </c>
      <c r="B43" s="188" t="s">
        <v>595</v>
      </c>
      <c r="C43" s="189" t="n">
        <v>198166.593</v>
      </c>
      <c r="D43" s="190" t="n">
        <v>386670</v>
      </c>
    </row>
    <row r="44" customFormat="false" ht="46.8" hidden="false" customHeight="false" outlineLevel="0" collapsed="false">
      <c r="A44" s="187" t="s">
        <v>596</v>
      </c>
      <c r="B44" s="188" t="s">
        <v>597</v>
      </c>
      <c r="C44" s="189" t="n">
        <v>198166.593</v>
      </c>
      <c r="D44" s="190" t="n">
        <v>386670</v>
      </c>
    </row>
    <row r="45" customFormat="false" ht="62.4" hidden="false" customHeight="false" outlineLevel="0" collapsed="false">
      <c r="A45" s="194" t="s">
        <v>598</v>
      </c>
      <c r="B45" s="195" t="s">
        <v>599</v>
      </c>
      <c r="C45" s="196" t="n">
        <v>198166.593</v>
      </c>
      <c r="D45" s="197" t="n">
        <v>386670</v>
      </c>
    </row>
    <row r="46" customFormat="false" ht="13.2" hidden="false" customHeight="false" outlineLevel="0" collapsed="false">
      <c r="D46" s="198" t="s">
        <v>388</v>
      </c>
    </row>
    <row r="47" customFormat="false" ht="13.8" hidden="false" customHeight="false" outlineLevel="0" collapsed="false">
      <c r="B47" s="157"/>
      <c r="C47" s="162"/>
      <c r="D47" s="162"/>
    </row>
    <row r="48" customFormat="false" ht="13.8" hidden="false" customHeight="false" outlineLevel="0" collapsed="false">
      <c r="B48" s="157"/>
      <c r="C48" s="162"/>
      <c r="D48" s="162"/>
    </row>
    <row r="49" customFormat="false" ht="13.8" hidden="false" customHeight="false" outlineLevel="0" collapsed="false">
      <c r="B49" s="161"/>
      <c r="C49" s="162"/>
      <c r="D49" s="162"/>
    </row>
    <row r="50" customFormat="false" ht="13.8" hidden="false" customHeight="false" outlineLevel="0" collapsed="false">
      <c r="B50" s="161"/>
      <c r="C50" s="162"/>
      <c r="D50" s="162"/>
    </row>
    <row r="51" customFormat="false" ht="13.8" hidden="false" customHeight="false" outlineLevel="0" collapsed="false">
      <c r="B51" s="161"/>
      <c r="C51" s="162"/>
      <c r="D51" s="162"/>
    </row>
    <row r="52" customFormat="false" ht="13.8" hidden="false" customHeight="false" outlineLevel="0" collapsed="false">
      <c r="B52" s="161"/>
      <c r="C52" s="162"/>
      <c r="D52" s="162"/>
    </row>
    <row r="53" customFormat="false" ht="13.8" hidden="false" customHeight="false" outlineLevel="0" collapsed="false">
      <c r="B53" s="161"/>
      <c r="C53" s="162"/>
      <c r="D53" s="162"/>
    </row>
  </sheetData>
  <mergeCells count="4">
    <mergeCell ref="A19:D19"/>
    <mergeCell ref="A21:A22"/>
    <mergeCell ref="B21:B22"/>
    <mergeCell ref="C21:D21"/>
  </mergeCells>
  <printOptions headings="false" gridLines="false" gridLinesSet="true" horizontalCentered="false" verticalCentered="false"/>
  <pageMargins left="0.708333333333333" right="0.236111111111111" top="0.472222222222222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99" width="5.32"/>
    <col collapsed="false" customWidth="true" hidden="false" outlineLevel="0" max="2" min="2" style="200" width="66.43"/>
    <col collapsed="false" customWidth="true" hidden="false" outlineLevel="0" max="3" min="3" style="200" width="12.43"/>
    <col collapsed="false" customWidth="true" hidden="false" outlineLevel="0" max="4" min="4" style="200" width="18.66"/>
    <col collapsed="false" customWidth="false" hidden="false" outlineLevel="0" max="257" min="5" style="200" width="9.1"/>
  </cols>
  <sheetData>
    <row r="2" customFormat="false" ht="13.8" hidden="false" customHeight="false" outlineLevel="0" collapsed="false">
      <c r="D2" s="61" t="s">
        <v>606</v>
      </c>
    </row>
    <row r="3" customFormat="false" ht="13.8" hidden="false" customHeight="false" outlineLevel="0" collapsed="false">
      <c r="D3" s="61" t="s">
        <v>1</v>
      </c>
    </row>
    <row r="4" customFormat="false" ht="13.8" hidden="false" customHeight="false" outlineLevel="0" collapsed="false">
      <c r="D4" s="61" t="s">
        <v>2</v>
      </c>
    </row>
    <row r="5" customFormat="false" ht="13.8" hidden="false" customHeight="false" outlineLevel="0" collapsed="false">
      <c r="D5" s="61" t="s">
        <v>3</v>
      </c>
    </row>
    <row r="6" customFormat="false" ht="13.8" hidden="false" customHeight="false" outlineLevel="0" collapsed="false">
      <c r="D6" s="61" t="s">
        <v>2</v>
      </c>
    </row>
    <row r="7" customFormat="false" ht="13.8" hidden="false" customHeight="false" outlineLevel="0" collapsed="false">
      <c r="D7" s="61" t="s">
        <v>4</v>
      </c>
    </row>
    <row r="8" customFormat="false" ht="13.8" hidden="false" customHeight="false" outlineLevel="0" collapsed="false">
      <c r="D8" s="61" t="s">
        <v>5</v>
      </c>
    </row>
    <row r="9" customFormat="false" ht="13.8" hidden="false" customHeight="false" outlineLevel="0" collapsed="false">
      <c r="D9" s="61" t="s">
        <v>6</v>
      </c>
    </row>
    <row r="10" customFormat="false" ht="13.8" hidden="false" customHeight="false" outlineLevel="0" collapsed="false">
      <c r="D10" s="61" t="s">
        <v>390</v>
      </c>
    </row>
    <row r="11" customFormat="false" ht="13.8" hidden="false" customHeight="false" outlineLevel="0" collapsed="false">
      <c r="D11" s="61"/>
    </row>
    <row r="12" customFormat="false" ht="13.8" hidden="false" customHeight="false" outlineLevel="0" collapsed="false">
      <c r="D12" s="61" t="s">
        <v>607</v>
      </c>
    </row>
    <row r="13" customFormat="false" ht="13.8" hidden="false" customHeight="false" outlineLevel="0" collapsed="false">
      <c r="D13" s="61" t="s">
        <v>9</v>
      </c>
    </row>
    <row r="14" customFormat="false" ht="13.8" hidden="false" customHeight="false" outlineLevel="0" collapsed="false">
      <c r="D14" s="61" t="s">
        <v>2</v>
      </c>
    </row>
    <row r="15" customFormat="false" ht="13.8" hidden="false" customHeight="false" outlineLevel="0" collapsed="false">
      <c r="D15" s="61" t="s">
        <v>4</v>
      </c>
    </row>
    <row r="16" customFormat="false" ht="13.8" hidden="false" customHeight="false" outlineLevel="0" collapsed="false">
      <c r="D16" s="61" t="s">
        <v>5</v>
      </c>
    </row>
    <row r="17" customFormat="false" ht="16.5" hidden="false" customHeight="true" outlineLevel="0" collapsed="false">
      <c r="A17" s="201"/>
      <c r="B17" s="202"/>
      <c r="C17" s="202"/>
      <c r="D17" s="61" t="s">
        <v>6</v>
      </c>
      <c r="E17" s="202"/>
    </row>
    <row r="18" customFormat="false" ht="12.75" hidden="false" customHeight="true" outlineLevel="0" collapsed="false">
      <c r="A18" s="203"/>
      <c r="B18" s="204"/>
      <c r="C18" s="204"/>
      <c r="D18" s="202"/>
      <c r="E18" s="202"/>
    </row>
    <row r="19" customFormat="false" ht="48" hidden="false" customHeight="true" outlineLevel="0" collapsed="false">
      <c r="A19" s="203"/>
      <c r="B19" s="205" t="s">
        <v>608</v>
      </c>
      <c r="C19" s="205"/>
      <c r="D19" s="205"/>
      <c r="E19" s="202"/>
    </row>
    <row r="20" customFormat="false" ht="12.75" hidden="false" customHeight="true" outlineLevel="0" collapsed="false">
      <c r="A20" s="203"/>
      <c r="B20" s="205"/>
      <c r="C20" s="205"/>
      <c r="D20" s="205"/>
      <c r="E20" s="202"/>
    </row>
    <row r="21" customFormat="false" ht="12.75" hidden="false" customHeight="true" outlineLevel="0" collapsed="false">
      <c r="A21" s="203"/>
      <c r="B21" s="206"/>
      <c r="C21" s="206"/>
      <c r="D21" s="207"/>
      <c r="E21" s="207"/>
    </row>
    <row r="22" customFormat="false" ht="12.75" hidden="false" customHeight="true" outlineLevel="0" collapsed="false">
      <c r="A22" s="203"/>
      <c r="B22" s="206"/>
      <c r="C22" s="206"/>
      <c r="D22" s="208" t="s">
        <v>393</v>
      </c>
      <c r="E22" s="208"/>
    </row>
    <row r="23" customFormat="false" ht="42.75" hidden="false" customHeight="true" outlineLevel="0" collapsed="false">
      <c r="A23" s="209"/>
      <c r="B23" s="210" t="s">
        <v>609</v>
      </c>
      <c r="C23" s="210" t="s">
        <v>610</v>
      </c>
      <c r="D23" s="210" t="s">
        <v>611</v>
      </c>
      <c r="E23" s="211"/>
    </row>
    <row r="24" customFormat="false" ht="15" hidden="false" customHeight="true" outlineLevel="0" collapsed="false">
      <c r="A24" s="212" t="n">
        <v>1</v>
      </c>
      <c r="B24" s="213" t="n">
        <v>2</v>
      </c>
      <c r="C24" s="213" t="n">
        <v>3</v>
      </c>
      <c r="D24" s="213" t="n">
        <v>4</v>
      </c>
      <c r="E24" s="206"/>
    </row>
    <row r="25" customFormat="false" ht="13.8" hidden="false" customHeight="false" outlineLevel="0" collapsed="false">
      <c r="A25" s="214" t="n">
        <v>1</v>
      </c>
      <c r="B25" s="215" t="s">
        <v>612</v>
      </c>
      <c r="C25" s="216" t="n">
        <v>100</v>
      </c>
      <c r="D25" s="217" t="n">
        <v>1578464.61145</v>
      </c>
      <c r="E25" s="218"/>
    </row>
    <row r="26" customFormat="false" ht="27.6" hidden="false" customHeight="false" outlineLevel="0" collapsed="false">
      <c r="A26" s="219"/>
      <c r="B26" s="220" t="s">
        <v>613</v>
      </c>
      <c r="C26" s="221" t="n">
        <v>102</v>
      </c>
      <c r="D26" s="222" t="n">
        <v>3424.046</v>
      </c>
      <c r="E26" s="218"/>
    </row>
    <row r="27" customFormat="false" ht="41.4" hidden="false" customHeight="false" outlineLevel="0" collapsed="false">
      <c r="A27" s="219"/>
      <c r="B27" s="220" t="s">
        <v>614</v>
      </c>
      <c r="C27" s="221" t="n">
        <v>103</v>
      </c>
      <c r="D27" s="222" t="n">
        <v>28335.914</v>
      </c>
      <c r="E27" s="218"/>
    </row>
    <row r="28" customFormat="false" ht="41.4" hidden="false" customHeight="false" outlineLevel="0" collapsed="false">
      <c r="A28" s="219"/>
      <c r="B28" s="220" t="s">
        <v>615</v>
      </c>
      <c r="C28" s="221" t="n">
        <v>104</v>
      </c>
      <c r="D28" s="222" t="n">
        <v>318115.69165</v>
      </c>
      <c r="E28" s="218"/>
    </row>
    <row r="29" customFormat="false" ht="27.6" hidden="false" customHeight="false" outlineLevel="0" collapsed="false">
      <c r="A29" s="219"/>
      <c r="B29" s="220" t="s">
        <v>616</v>
      </c>
      <c r="C29" s="221" t="n">
        <v>106</v>
      </c>
      <c r="D29" s="222" t="n">
        <v>37947.586</v>
      </c>
      <c r="E29" s="218"/>
    </row>
    <row r="30" customFormat="false" ht="13.8" hidden="false" customHeight="false" outlineLevel="0" collapsed="false">
      <c r="A30" s="219"/>
      <c r="B30" s="220" t="s">
        <v>617</v>
      </c>
      <c r="C30" s="221" t="n">
        <v>111</v>
      </c>
      <c r="D30" s="222" t="n">
        <v>5000</v>
      </c>
      <c r="E30" s="218"/>
    </row>
    <row r="31" customFormat="false" ht="13.8" hidden="false" customHeight="false" outlineLevel="0" collapsed="false">
      <c r="A31" s="219"/>
      <c r="B31" s="220" t="s">
        <v>618</v>
      </c>
      <c r="C31" s="221" t="n">
        <v>113</v>
      </c>
      <c r="D31" s="222" t="n">
        <v>1185641.3738</v>
      </c>
      <c r="E31" s="218"/>
    </row>
    <row r="32" customFormat="false" ht="13.8" hidden="false" customHeight="false" outlineLevel="0" collapsed="false">
      <c r="A32" s="219" t="n">
        <v>2</v>
      </c>
      <c r="B32" s="223" t="s">
        <v>619</v>
      </c>
      <c r="C32" s="224" t="n">
        <v>300</v>
      </c>
      <c r="D32" s="225" t="n">
        <v>8957.1</v>
      </c>
      <c r="E32" s="218"/>
    </row>
    <row r="33" customFormat="false" ht="27.6" hidden="false" customHeight="false" outlineLevel="0" collapsed="false">
      <c r="A33" s="219"/>
      <c r="B33" s="220" t="s">
        <v>620</v>
      </c>
      <c r="C33" s="221" t="n">
        <v>309</v>
      </c>
      <c r="D33" s="222" t="n">
        <v>130</v>
      </c>
      <c r="E33" s="218"/>
    </row>
    <row r="34" customFormat="false" ht="27.6" hidden="false" customHeight="false" outlineLevel="0" collapsed="false">
      <c r="A34" s="219"/>
      <c r="B34" s="220" t="s">
        <v>621</v>
      </c>
      <c r="C34" s="221" t="n">
        <v>314</v>
      </c>
      <c r="D34" s="222" t="n">
        <v>8827.1</v>
      </c>
      <c r="E34" s="218"/>
    </row>
    <row r="35" customFormat="false" ht="13.8" hidden="false" customHeight="false" outlineLevel="0" collapsed="false">
      <c r="A35" s="219" t="n">
        <v>3</v>
      </c>
      <c r="B35" s="223" t="s">
        <v>622</v>
      </c>
      <c r="C35" s="224" t="n">
        <v>400</v>
      </c>
      <c r="D35" s="225" t="n">
        <v>161449.37453</v>
      </c>
      <c r="E35" s="218"/>
    </row>
    <row r="36" customFormat="false" ht="13.8" hidden="false" customHeight="false" outlineLevel="0" collapsed="false">
      <c r="A36" s="219"/>
      <c r="B36" s="220" t="s">
        <v>623</v>
      </c>
      <c r="C36" s="221" t="n">
        <v>407</v>
      </c>
      <c r="D36" s="222" t="n">
        <v>2699.81399</v>
      </c>
      <c r="E36" s="218"/>
    </row>
    <row r="37" customFormat="false" ht="13.8" hidden="false" customHeight="false" outlineLevel="0" collapsed="false">
      <c r="A37" s="219"/>
      <c r="B37" s="220" t="s">
        <v>624</v>
      </c>
      <c r="C37" s="221" t="n">
        <v>408</v>
      </c>
      <c r="D37" s="222" t="n">
        <v>143124.31146</v>
      </c>
      <c r="E37" s="218"/>
    </row>
    <row r="38" customFormat="false" ht="13.8" hidden="false" customHeight="false" outlineLevel="0" collapsed="false">
      <c r="A38" s="219"/>
      <c r="B38" s="220" t="s">
        <v>625</v>
      </c>
      <c r="C38" s="221" t="n">
        <v>409</v>
      </c>
      <c r="D38" s="222" t="n">
        <v>15625.24908</v>
      </c>
      <c r="E38" s="218"/>
    </row>
    <row r="39" customFormat="false" ht="13.8" hidden="false" customHeight="false" outlineLevel="0" collapsed="false">
      <c r="A39" s="219" t="n">
        <v>4</v>
      </c>
      <c r="B39" s="223" t="s">
        <v>626</v>
      </c>
      <c r="C39" s="224" t="n">
        <v>500</v>
      </c>
      <c r="D39" s="225" t="n">
        <v>2023829.66294</v>
      </c>
      <c r="E39" s="218"/>
    </row>
    <row r="40" customFormat="false" ht="13.8" hidden="false" customHeight="false" outlineLevel="0" collapsed="false">
      <c r="A40" s="219"/>
      <c r="B40" s="220" t="s">
        <v>627</v>
      </c>
      <c r="C40" s="221" t="n">
        <v>501</v>
      </c>
      <c r="D40" s="222" t="n">
        <v>374893.36646</v>
      </c>
      <c r="E40" s="218"/>
    </row>
    <row r="41" customFormat="false" ht="13.8" hidden="false" customHeight="false" outlineLevel="0" collapsed="false">
      <c r="A41" s="219"/>
      <c r="B41" s="220" t="s">
        <v>628</v>
      </c>
      <c r="C41" s="221" t="n">
        <v>502</v>
      </c>
      <c r="D41" s="222" t="n">
        <v>253428.20934</v>
      </c>
      <c r="E41" s="218"/>
    </row>
    <row r="42" customFormat="false" ht="13.8" hidden="false" customHeight="false" outlineLevel="0" collapsed="false">
      <c r="A42" s="219"/>
      <c r="B42" s="220" t="s">
        <v>629</v>
      </c>
      <c r="C42" s="221" t="n">
        <v>503</v>
      </c>
      <c r="D42" s="222" t="n">
        <v>1395508.08714</v>
      </c>
      <c r="E42" s="218"/>
    </row>
    <row r="43" customFormat="false" ht="13.8" hidden="false" customHeight="false" outlineLevel="0" collapsed="false">
      <c r="A43" s="219" t="n">
        <v>5</v>
      </c>
      <c r="B43" s="223" t="s">
        <v>630</v>
      </c>
      <c r="C43" s="224" t="n">
        <v>700</v>
      </c>
      <c r="D43" s="225" t="n">
        <v>3499073.63888</v>
      </c>
      <c r="E43" s="218"/>
    </row>
    <row r="44" customFormat="false" ht="13.8" hidden="false" customHeight="false" outlineLevel="0" collapsed="false">
      <c r="A44" s="219"/>
      <c r="B44" s="220" t="s">
        <v>631</v>
      </c>
      <c r="C44" s="221" t="n">
        <v>701</v>
      </c>
      <c r="D44" s="222" t="n">
        <v>1314599.07827</v>
      </c>
      <c r="E44" s="218"/>
    </row>
    <row r="45" customFormat="false" ht="13.8" hidden="false" customHeight="false" outlineLevel="0" collapsed="false">
      <c r="A45" s="219"/>
      <c r="B45" s="220" t="s">
        <v>632</v>
      </c>
      <c r="C45" s="221" t="n">
        <v>702</v>
      </c>
      <c r="D45" s="222" t="n">
        <v>1914865.52617</v>
      </c>
      <c r="E45" s="218"/>
    </row>
    <row r="46" customFormat="false" ht="13.8" hidden="false" customHeight="false" outlineLevel="0" collapsed="false">
      <c r="A46" s="219"/>
      <c r="B46" s="220" t="s">
        <v>633</v>
      </c>
      <c r="C46" s="221" t="n">
        <v>707</v>
      </c>
      <c r="D46" s="222" t="n">
        <v>37353.29542</v>
      </c>
      <c r="E46" s="218"/>
    </row>
    <row r="47" customFormat="false" ht="13.8" hidden="false" customHeight="false" outlineLevel="0" collapsed="false">
      <c r="A47" s="219"/>
      <c r="B47" s="220" t="s">
        <v>634</v>
      </c>
      <c r="C47" s="221" t="n">
        <v>709</v>
      </c>
      <c r="D47" s="222" t="n">
        <v>232255.73902</v>
      </c>
      <c r="E47" s="218"/>
    </row>
    <row r="48" customFormat="false" ht="13.8" hidden="false" customHeight="false" outlineLevel="0" collapsed="false">
      <c r="A48" s="219" t="n">
        <v>6</v>
      </c>
      <c r="B48" s="223" t="s">
        <v>635</v>
      </c>
      <c r="C48" s="224" t="n">
        <v>800</v>
      </c>
      <c r="D48" s="225" t="n">
        <v>104445.93048</v>
      </c>
      <c r="E48" s="218"/>
    </row>
    <row r="49" customFormat="false" ht="13.8" hidden="false" customHeight="false" outlineLevel="0" collapsed="false">
      <c r="A49" s="219"/>
      <c r="B49" s="220" t="s">
        <v>636</v>
      </c>
      <c r="C49" s="221" t="n">
        <v>801</v>
      </c>
      <c r="D49" s="222" t="n">
        <v>91939.65848</v>
      </c>
      <c r="E49" s="218"/>
    </row>
    <row r="50" customFormat="false" ht="13.8" hidden="false" customHeight="false" outlineLevel="0" collapsed="false">
      <c r="A50" s="219"/>
      <c r="B50" s="220" t="s">
        <v>637</v>
      </c>
      <c r="C50" s="221" t="n">
        <v>804</v>
      </c>
      <c r="D50" s="222" t="n">
        <v>12506.272</v>
      </c>
      <c r="E50" s="218"/>
    </row>
    <row r="51" customFormat="false" ht="13.8" hidden="false" customHeight="false" outlineLevel="0" collapsed="false">
      <c r="A51" s="219" t="n">
        <v>7</v>
      </c>
      <c r="B51" s="223" t="s">
        <v>638</v>
      </c>
      <c r="C51" s="224" t="n">
        <v>900</v>
      </c>
      <c r="D51" s="225" t="n">
        <v>1412257.62387</v>
      </c>
      <c r="E51" s="218"/>
    </row>
    <row r="52" customFormat="false" ht="13.8" hidden="false" customHeight="false" outlineLevel="0" collapsed="false">
      <c r="A52" s="219"/>
      <c r="B52" s="220" t="s">
        <v>639</v>
      </c>
      <c r="C52" s="221" t="n">
        <v>901</v>
      </c>
      <c r="D52" s="222" t="n">
        <v>416437.16586</v>
      </c>
      <c r="E52" s="218"/>
    </row>
    <row r="53" customFormat="false" ht="13.8" hidden="false" customHeight="false" outlineLevel="0" collapsed="false">
      <c r="A53" s="219"/>
      <c r="B53" s="220" t="s">
        <v>640</v>
      </c>
      <c r="C53" s="221" t="n">
        <v>902</v>
      </c>
      <c r="D53" s="222" t="n">
        <v>355299.306</v>
      </c>
      <c r="E53" s="218"/>
    </row>
    <row r="54" customFormat="false" ht="13.8" hidden="false" customHeight="false" outlineLevel="0" collapsed="false">
      <c r="A54" s="219"/>
      <c r="B54" s="220" t="s">
        <v>641</v>
      </c>
      <c r="C54" s="221" t="n">
        <v>903</v>
      </c>
      <c r="D54" s="222" t="n">
        <v>6452.54354</v>
      </c>
      <c r="E54" s="218"/>
    </row>
    <row r="55" customFormat="false" ht="13.8" hidden="false" customHeight="false" outlineLevel="0" collapsed="false">
      <c r="A55" s="219"/>
      <c r="B55" s="220" t="s">
        <v>642</v>
      </c>
      <c r="C55" s="221" t="n">
        <v>904</v>
      </c>
      <c r="D55" s="222" t="n">
        <v>173375.73551</v>
      </c>
      <c r="E55" s="218"/>
    </row>
    <row r="56" customFormat="false" ht="13.8" hidden="false" customHeight="false" outlineLevel="0" collapsed="false">
      <c r="A56" s="219"/>
      <c r="B56" s="220" t="s">
        <v>643</v>
      </c>
      <c r="C56" s="221" t="n">
        <v>909</v>
      </c>
      <c r="D56" s="222" t="n">
        <v>460692.87296</v>
      </c>
      <c r="E56" s="218"/>
    </row>
    <row r="57" customFormat="false" ht="13.8" hidden="false" customHeight="false" outlineLevel="0" collapsed="false">
      <c r="A57" s="219" t="n">
        <v>8</v>
      </c>
      <c r="B57" s="223" t="s">
        <v>644</v>
      </c>
      <c r="C57" s="224" t="n">
        <v>1000</v>
      </c>
      <c r="D57" s="225" t="n">
        <v>403351.92788</v>
      </c>
      <c r="E57" s="218"/>
    </row>
    <row r="58" customFormat="false" ht="13.8" hidden="false" customHeight="false" outlineLevel="0" collapsed="false">
      <c r="A58" s="219"/>
      <c r="B58" s="220" t="s">
        <v>645</v>
      </c>
      <c r="C58" s="221" t="n">
        <v>1001</v>
      </c>
      <c r="D58" s="222" t="n">
        <v>7525.66154</v>
      </c>
      <c r="E58" s="218"/>
    </row>
    <row r="59" customFormat="false" ht="13.8" hidden="false" customHeight="false" outlineLevel="0" collapsed="false">
      <c r="A59" s="219"/>
      <c r="B59" s="220" t="s">
        <v>646</v>
      </c>
      <c r="C59" s="221" t="n">
        <v>1002</v>
      </c>
      <c r="D59" s="222" t="n">
        <v>73944.39523</v>
      </c>
      <c r="E59" s="218"/>
    </row>
    <row r="60" customFormat="false" ht="13.8" hidden="false" customHeight="false" outlineLevel="0" collapsed="false">
      <c r="A60" s="219"/>
      <c r="B60" s="220" t="s">
        <v>647</v>
      </c>
      <c r="C60" s="221" t="n">
        <v>1003</v>
      </c>
      <c r="D60" s="222" t="n">
        <v>166223.57226</v>
      </c>
      <c r="E60" s="218"/>
    </row>
    <row r="61" customFormat="false" ht="13.8" hidden="false" customHeight="false" outlineLevel="0" collapsed="false">
      <c r="A61" s="219"/>
      <c r="B61" s="220" t="s">
        <v>648</v>
      </c>
      <c r="C61" s="221" t="n">
        <v>1004</v>
      </c>
      <c r="D61" s="222" t="n">
        <v>128826</v>
      </c>
      <c r="E61" s="218"/>
    </row>
    <row r="62" customFormat="false" ht="13.8" hidden="false" customHeight="false" outlineLevel="0" collapsed="false">
      <c r="A62" s="219"/>
      <c r="B62" s="220" t="s">
        <v>649</v>
      </c>
      <c r="C62" s="221" t="n">
        <v>1006</v>
      </c>
      <c r="D62" s="222" t="n">
        <v>26832.29885</v>
      </c>
      <c r="E62" s="218"/>
    </row>
    <row r="63" customFormat="false" ht="13.8" hidden="false" customHeight="false" outlineLevel="0" collapsed="false">
      <c r="A63" s="219" t="n">
        <v>9</v>
      </c>
      <c r="B63" s="223" t="s">
        <v>650</v>
      </c>
      <c r="C63" s="224" t="n">
        <v>1100</v>
      </c>
      <c r="D63" s="225" t="n">
        <v>28443.37605</v>
      </c>
      <c r="E63" s="218"/>
    </row>
    <row r="64" customFormat="false" ht="13.8" hidden="false" customHeight="false" outlineLevel="0" collapsed="false">
      <c r="A64" s="219"/>
      <c r="B64" s="220" t="s">
        <v>651</v>
      </c>
      <c r="C64" s="221" t="n">
        <v>1101</v>
      </c>
      <c r="D64" s="222" t="n">
        <v>4627.0779</v>
      </c>
      <c r="E64" s="218"/>
    </row>
    <row r="65" customFormat="false" ht="13.8" hidden="false" customHeight="false" outlineLevel="0" collapsed="false">
      <c r="A65" s="219"/>
      <c r="B65" s="220" t="s">
        <v>652</v>
      </c>
      <c r="C65" s="221" t="n">
        <v>1105</v>
      </c>
      <c r="D65" s="222" t="n">
        <v>23816.29815</v>
      </c>
      <c r="E65" s="218"/>
    </row>
    <row r="66" customFormat="false" ht="27.6" hidden="false" customHeight="false" outlineLevel="0" collapsed="false">
      <c r="A66" s="219" t="n">
        <v>10</v>
      </c>
      <c r="B66" s="223" t="s">
        <v>653</v>
      </c>
      <c r="C66" s="224" t="n">
        <v>1300</v>
      </c>
      <c r="D66" s="225" t="n">
        <v>201761.99241</v>
      </c>
      <c r="E66" s="218"/>
    </row>
    <row r="67" customFormat="false" ht="27.6" hidden="false" customHeight="false" outlineLevel="0" collapsed="false">
      <c r="A67" s="219"/>
      <c r="B67" s="220" t="s">
        <v>653</v>
      </c>
      <c r="C67" s="221" t="n">
        <v>1300</v>
      </c>
      <c r="D67" s="222" t="n">
        <v>0</v>
      </c>
      <c r="E67" s="218"/>
    </row>
    <row r="68" customFormat="false" ht="13.8" hidden="false" customHeight="false" outlineLevel="0" collapsed="false">
      <c r="A68" s="226"/>
      <c r="B68" s="227" t="s">
        <v>654</v>
      </c>
      <c r="C68" s="228" t="n">
        <v>1301</v>
      </c>
      <c r="D68" s="229" t="n">
        <v>201761.99241</v>
      </c>
      <c r="E68" s="202"/>
    </row>
    <row r="69" customFormat="false" ht="12.75" hidden="false" customHeight="true" outlineLevel="0" collapsed="false">
      <c r="A69" s="230"/>
      <c r="B69" s="231" t="s">
        <v>655</v>
      </c>
      <c r="C69" s="232"/>
      <c r="D69" s="233" t="n">
        <v>9422035.23849</v>
      </c>
      <c r="E69" s="202"/>
    </row>
    <row r="70" customFormat="false" ht="12.75" hidden="false" customHeight="true" outlineLevel="0" collapsed="false">
      <c r="A70" s="201"/>
      <c r="B70" s="202"/>
      <c r="C70" s="202"/>
      <c r="D70" s="234" t="s">
        <v>388</v>
      </c>
      <c r="E70" s="202"/>
    </row>
    <row r="71" customFormat="false" ht="12.75" hidden="false" customHeight="true" outlineLevel="0" collapsed="false">
      <c r="A71" s="201"/>
      <c r="B71" s="202"/>
      <c r="C71" s="202"/>
      <c r="D71" s="202"/>
      <c r="E71" s="202"/>
    </row>
    <row r="72" customFormat="false" ht="12.75" hidden="false" customHeight="true" outlineLevel="0" collapsed="false">
      <c r="A72" s="201"/>
      <c r="B72" s="202"/>
      <c r="C72" s="202"/>
      <c r="D72" s="202"/>
      <c r="E72" s="202"/>
    </row>
    <row r="73" customFormat="false" ht="12.75" hidden="false" customHeight="true" outlineLevel="0" collapsed="false">
      <c r="A73" s="201"/>
      <c r="B73" s="202"/>
      <c r="C73" s="202"/>
      <c r="D73" s="202"/>
      <c r="E73" s="202"/>
    </row>
    <row r="74" customFormat="false" ht="12.75" hidden="false" customHeight="true" outlineLevel="0" collapsed="false">
      <c r="A74" s="201"/>
      <c r="B74" s="202"/>
      <c r="C74" s="202"/>
      <c r="D74" s="202"/>
      <c r="E74" s="202"/>
    </row>
    <row r="75" customFormat="false" ht="12.75" hidden="false" customHeight="true" outlineLevel="0" collapsed="false">
      <c r="A75" s="201"/>
      <c r="B75" s="202"/>
      <c r="C75" s="202"/>
      <c r="D75" s="202"/>
      <c r="E75" s="202"/>
    </row>
  </sheetData>
  <mergeCells count="1">
    <mergeCell ref="B19:D20"/>
  </mergeCells>
  <printOptions headings="false" gridLines="false" gridLinesSet="true" horizontalCentered="false" verticalCentered="false"/>
  <pageMargins left="0.865972222222222" right="0.315277777777778" top="0.236111111111111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4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35" width="3.55"/>
    <col collapsed="false" customWidth="true" hidden="false" outlineLevel="0" max="2" min="2" style="235" width="45.1"/>
    <col collapsed="false" customWidth="true" hidden="false" outlineLevel="0" max="3" min="3" style="235" width="12.66"/>
    <col collapsed="false" customWidth="true" hidden="false" outlineLevel="0" max="4" min="4" style="235" width="11.43"/>
    <col collapsed="false" customWidth="true" hidden="false" outlineLevel="0" max="6" min="5" style="235" width="10.66"/>
    <col collapsed="false" customWidth="true" hidden="false" outlineLevel="0" max="7" min="7" style="235" width="17.1"/>
    <col collapsed="false" customWidth="true" hidden="false" outlineLevel="0" max="8" min="8" style="235" width="16.66"/>
    <col collapsed="false" customWidth="true" hidden="false" outlineLevel="0" max="9" min="9" style="235" width="16.1"/>
    <col collapsed="false" customWidth="false" hidden="false" outlineLevel="0" max="257" min="10" style="235" width="9.1"/>
  </cols>
  <sheetData>
    <row r="2" customFormat="false" ht="13.8" hidden="false" customHeight="false" outlineLevel="0" collapsed="false">
      <c r="I2" s="61" t="s">
        <v>656</v>
      </c>
    </row>
    <row r="3" customFormat="false" ht="13.8" hidden="false" customHeight="false" outlineLevel="0" collapsed="false">
      <c r="I3" s="61" t="s">
        <v>1</v>
      </c>
    </row>
    <row r="4" customFormat="false" ht="13.8" hidden="false" customHeight="false" outlineLevel="0" collapsed="false">
      <c r="I4" s="61" t="s">
        <v>2</v>
      </c>
    </row>
    <row r="5" customFormat="false" ht="13.8" hidden="false" customHeight="false" outlineLevel="0" collapsed="false">
      <c r="I5" s="61" t="s">
        <v>3</v>
      </c>
    </row>
    <row r="6" customFormat="false" ht="13.8" hidden="false" customHeight="false" outlineLevel="0" collapsed="false">
      <c r="I6" s="61" t="s">
        <v>2</v>
      </c>
    </row>
    <row r="7" customFormat="false" ht="13.8" hidden="false" customHeight="false" outlineLevel="0" collapsed="false">
      <c r="I7" s="61" t="s">
        <v>4</v>
      </c>
    </row>
    <row r="8" customFormat="false" ht="13.8" hidden="false" customHeight="false" outlineLevel="0" collapsed="false">
      <c r="I8" s="61" t="s">
        <v>5</v>
      </c>
    </row>
    <row r="9" customFormat="false" ht="13.8" hidden="false" customHeight="false" outlineLevel="0" collapsed="false">
      <c r="I9" s="61" t="s">
        <v>6</v>
      </c>
    </row>
    <row r="10" customFormat="false" ht="13.8" hidden="false" customHeight="false" outlineLevel="0" collapsed="false">
      <c r="I10" s="61" t="s">
        <v>390</v>
      </c>
    </row>
    <row r="11" customFormat="false" ht="13.8" hidden="false" customHeight="false" outlineLevel="0" collapsed="false">
      <c r="I11" s="61"/>
    </row>
    <row r="12" customFormat="false" ht="13.8" hidden="false" customHeight="false" outlineLevel="0" collapsed="false">
      <c r="I12" s="61" t="s">
        <v>657</v>
      </c>
    </row>
    <row r="13" customFormat="false" ht="13.8" hidden="false" customHeight="false" outlineLevel="0" collapsed="false">
      <c r="I13" s="61" t="s">
        <v>9</v>
      </c>
    </row>
    <row r="14" customFormat="false" ht="13.8" hidden="false" customHeight="false" outlineLevel="0" collapsed="false">
      <c r="I14" s="61" t="s">
        <v>2</v>
      </c>
    </row>
    <row r="15" customFormat="false" ht="13.8" hidden="false" customHeight="false" outlineLevel="0" collapsed="false">
      <c r="I15" s="61" t="s">
        <v>4</v>
      </c>
    </row>
    <row r="16" customFormat="false" ht="16.5" hidden="false" customHeight="true" outlineLevel="0" collapsed="false">
      <c r="A16" s="236"/>
      <c r="B16" s="237"/>
      <c r="C16" s="237"/>
      <c r="D16" s="237"/>
      <c r="E16" s="237"/>
      <c r="F16" s="237"/>
      <c r="G16" s="238"/>
      <c r="H16" s="238"/>
      <c r="I16" s="61" t="s">
        <v>5</v>
      </c>
      <c r="J16" s="239"/>
      <c r="K16" s="239"/>
      <c r="L16" s="239"/>
      <c r="M16" s="239"/>
    </row>
    <row r="17" customFormat="false" ht="16.5" hidden="false" customHeight="true" outlineLevel="0" collapsed="false">
      <c r="A17" s="236"/>
      <c r="B17" s="237"/>
      <c r="C17" s="237"/>
      <c r="D17" s="237"/>
      <c r="E17" s="237"/>
      <c r="F17" s="237"/>
      <c r="G17" s="238"/>
      <c r="H17" s="238"/>
      <c r="I17" s="61" t="s">
        <v>6</v>
      </c>
      <c r="J17" s="239"/>
      <c r="K17" s="239"/>
      <c r="L17" s="239"/>
      <c r="M17" s="239"/>
    </row>
    <row r="18" customFormat="false" ht="18" hidden="false" customHeight="true" outlineLevel="0" collapsed="false">
      <c r="A18" s="240"/>
      <c r="B18" s="240"/>
      <c r="C18" s="236"/>
      <c r="D18" s="236"/>
      <c r="E18" s="236"/>
      <c r="F18" s="236"/>
      <c r="G18" s="238"/>
      <c r="H18" s="238"/>
      <c r="I18" s="239"/>
      <c r="J18" s="239"/>
      <c r="K18" s="239"/>
      <c r="L18" s="239"/>
      <c r="M18" s="239"/>
    </row>
    <row r="19" customFormat="false" ht="36.75" hidden="false" customHeight="true" outlineLevel="0" collapsed="false">
      <c r="A19" s="240"/>
      <c r="B19" s="241" t="s">
        <v>658</v>
      </c>
      <c r="C19" s="241"/>
      <c r="D19" s="241"/>
      <c r="E19" s="241"/>
      <c r="F19" s="241"/>
      <c r="G19" s="241"/>
      <c r="H19" s="241"/>
      <c r="I19" s="241"/>
      <c r="J19" s="242"/>
      <c r="K19" s="239"/>
      <c r="L19" s="239"/>
      <c r="M19" s="239"/>
    </row>
    <row r="20" customFormat="false" ht="15.75" hidden="false" customHeight="true" outlineLevel="0" collapsed="false">
      <c r="A20" s="240"/>
      <c r="B20" s="243"/>
      <c r="C20" s="243"/>
      <c r="D20" s="243"/>
      <c r="E20" s="243"/>
      <c r="F20" s="243"/>
      <c r="G20" s="243"/>
      <c r="H20" s="239"/>
      <c r="I20" s="239"/>
      <c r="J20" s="236"/>
      <c r="K20" s="244"/>
      <c r="L20" s="239"/>
      <c r="M20" s="239"/>
    </row>
    <row r="21" customFormat="false" ht="15" hidden="false" customHeight="true" outlineLevel="0" collapsed="false">
      <c r="A21" s="245"/>
      <c r="B21" s="245"/>
      <c r="C21" s="245"/>
      <c r="D21" s="245"/>
      <c r="E21" s="245"/>
      <c r="F21" s="245"/>
      <c r="G21" s="245"/>
      <c r="H21" s="246"/>
      <c r="I21" s="247" t="s">
        <v>393</v>
      </c>
      <c r="J21" s="245"/>
      <c r="K21" s="244"/>
      <c r="L21" s="239"/>
      <c r="M21" s="239"/>
    </row>
    <row r="22" customFormat="false" ht="14.25" hidden="false" customHeight="true" outlineLevel="0" collapsed="false">
      <c r="A22" s="248"/>
      <c r="B22" s="249" t="s">
        <v>609</v>
      </c>
      <c r="C22" s="249" t="s">
        <v>659</v>
      </c>
      <c r="D22" s="249"/>
      <c r="E22" s="249"/>
      <c r="F22" s="249"/>
      <c r="G22" s="250" t="s">
        <v>396</v>
      </c>
      <c r="H22" s="251" t="s">
        <v>660</v>
      </c>
      <c r="I22" s="251"/>
      <c r="J22" s="245"/>
      <c r="K22" s="239"/>
      <c r="L22" s="239"/>
      <c r="M22" s="239"/>
    </row>
    <row r="23" customFormat="false" ht="42.75" hidden="false" customHeight="true" outlineLevel="0" collapsed="false">
      <c r="A23" s="248"/>
      <c r="B23" s="249"/>
      <c r="C23" s="250" t="s">
        <v>661</v>
      </c>
      <c r="D23" s="250" t="s">
        <v>662</v>
      </c>
      <c r="E23" s="250" t="s">
        <v>663</v>
      </c>
      <c r="F23" s="250" t="s">
        <v>664</v>
      </c>
      <c r="G23" s="250"/>
      <c r="H23" s="250" t="s">
        <v>665</v>
      </c>
      <c r="I23" s="250" t="s">
        <v>666</v>
      </c>
      <c r="J23" s="236"/>
      <c r="K23" s="244"/>
      <c r="L23" s="239"/>
      <c r="M23" s="239"/>
    </row>
    <row r="24" customFormat="false" ht="15.75" hidden="false" customHeight="true" outlineLevel="0" collapsed="false">
      <c r="A24" s="252" t="n">
        <v>1</v>
      </c>
      <c r="B24" s="253" t="n">
        <v>2</v>
      </c>
      <c r="C24" s="253" t="n">
        <v>3</v>
      </c>
      <c r="D24" s="253" t="n">
        <v>4</v>
      </c>
      <c r="E24" s="253" t="n">
        <v>5</v>
      </c>
      <c r="F24" s="253" t="n">
        <v>6</v>
      </c>
      <c r="G24" s="253" t="n">
        <v>7</v>
      </c>
      <c r="H24" s="249" t="n">
        <v>8</v>
      </c>
      <c r="I24" s="249" t="n">
        <v>9</v>
      </c>
      <c r="J24" s="236"/>
      <c r="K24" s="244"/>
      <c r="L24" s="239"/>
      <c r="M24" s="239"/>
    </row>
    <row r="25" customFormat="false" ht="38.25" hidden="false" customHeight="true" outlineLevel="0" collapsed="false">
      <c r="A25" s="254" t="s">
        <v>17</v>
      </c>
      <c r="B25" s="255" t="s">
        <v>18</v>
      </c>
      <c r="C25" s="256" t="n">
        <v>900</v>
      </c>
      <c r="D25" s="257" t="n">
        <v>0</v>
      </c>
      <c r="E25" s="258" t="n">
        <v>0</v>
      </c>
      <c r="F25" s="259" t="n">
        <v>0</v>
      </c>
      <c r="G25" s="260" t="n">
        <v>378653.45729</v>
      </c>
      <c r="H25" s="260" t="n">
        <v>15335</v>
      </c>
      <c r="I25" s="261" t="n">
        <v>0</v>
      </c>
      <c r="J25" s="239"/>
      <c r="K25" s="239"/>
      <c r="L25" s="239"/>
      <c r="M25" s="239"/>
    </row>
    <row r="26" customFormat="false" ht="36" hidden="false" customHeight="true" outlineLevel="0" collapsed="false">
      <c r="A26" s="262"/>
      <c r="B26" s="263" t="s">
        <v>616</v>
      </c>
      <c r="C26" s="264" t="n">
        <v>900</v>
      </c>
      <c r="D26" s="265" t="n">
        <v>106</v>
      </c>
      <c r="E26" s="266" t="n">
        <v>0</v>
      </c>
      <c r="F26" s="267" t="n">
        <v>0</v>
      </c>
      <c r="G26" s="268" t="n">
        <v>20711.699</v>
      </c>
      <c r="H26" s="268" t="n">
        <v>15335</v>
      </c>
      <c r="I26" s="269" t="n">
        <v>0</v>
      </c>
      <c r="J26" s="239"/>
      <c r="K26" s="239"/>
      <c r="L26" s="239"/>
      <c r="M26" s="239"/>
    </row>
    <row r="27" customFormat="false" ht="24" hidden="false" customHeight="true" outlineLevel="0" collapsed="false">
      <c r="A27" s="262"/>
      <c r="B27" s="263" t="s">
        <v>667</v>
      </c>
      <c r="C27" s="264" t="n">
        <v>900</v>
      </c>
      <c r="D27" s="265" t="n">
        <v>106</v>
      </c>
      <c r="E27" s="266" t="n">
        <v>20000</v>
      </c>
      <c r="F27" s="267" t="n">
        <v>0</v>
      </c>
      <c r="G27" s="268" t="n">
        <v>20711.699</v>
      </c>
      <c r="H27" s="268" t="n">
        <v>15335</v>
      </c>
      <c r="I27" s="269" t="n">
        <v>0</v>
      </c>
      <c r="J27" s="239"/>
      <c r="K27" s="239"/>
      <c r="L27" s="239"/>
      <c r="M27" s="239"/>
    </row>
    <row r="28" customFormat="false" ht="12.75" hidden="false" customHeight="true" outlineLevel="0" collapsed="false">
      <c r="A28" s="262"/>
      <c r="B28" s="263" t="s">
        <v>668</v>
      </c>
      <c r="C28" s="264" t="n">
        <v>900</v>
      </c>
      <c r="D28" s="265" t="n">
        <v>106</v>
      </c>
      <c r="E28" s="266" t="n">
        <v>20400</v>
      </c>
      <c r="F28" s="267" t="n">
        <v>0</v>
      </c>
      <c r="G28" s="268" t="n">
        <v>20711.699</v>
      </c>
      <c r="H28" s="268" t="n">
        <v>15335</v>
      </c>
      <c r="I28" s="269" t="n">
        <v>0</v>
      </c>
      <c r="J28" s="239"/>
      <c r="K28" s="239"/>
      <c r="L28" s="239"/>
      <c r="M28" s="239"/>
    </row>
    <row r="29" customFormat="false" ht="12.75" hidden="false" customHeight="true" outlineLevel="0" collapsed="false">
      <c r="A29" s="262"/>
      <c r="B29" s="263" t="s">
        <v>669</v>
      </c>
      <c r="C29" s="264" t="n">
        <v>900</v>
      </c>
      <c r="D29" s="265" t="n">
        <v>106</v>
      </c>
      <c r="E29" s="266" t="n">
        <v>20400</v>
      </c>
      <c r="F29" s="267" t="s">
        <v>670</v>
      </c>
      <c r="G29" s="268" t="n">
        <v>20711.699</v>
      </c>
      <c r="H29" s="268" t="n">
        <v>15335</v>
      </c>
      <c r="I29" s="269" t="n">
        <v>0</v>
      </c>
      <c r="J29" s="239"/>
      <c r="K29" s="239"/>
      <c r="L29" s="239"/>
      <c r="M29" s="239"/>
    </row>
    <row r="30" customFormat="false" ht="12.75" hidden="false" customHeight="true" outlineLevel="0" collapsed="false">
      <c r="A30" s="262"/>
      <c r="B30" s="263" t="s">
        <v>617</v>
      </c>
      <c r="C30" s="264" t="n">
        <v>900</v>
      </c>
      <c r="D30" s="265" t="n">
        <v>111</v>
      </c>
      <c r="E30" s="266" t="n">
        <v>0</v>
      </c>
      <c r="F30" s="267" t="n">
        <v>0</v>
      </c>
      <c r="G30" s="268" t="n">
        <v>5000</v>
      </c>
      <c r="H30" s="268" t="n">
        <v>0</v>
      </c>
      <c r="I30" s="269" t="n">
        <v>0</v>
      </c>
      <c r="J30" s="239"/>
      <c r="K30" s="239"/>
      <c r="L30" s="239"/>
      <c r="M30" s="239"/>
    </row>
    <row r="31" customFormat="false" ht="12.75" hidden="false" customHeight="true" outlineLevel="0" collapsed="false">
      <c r="A31" s="262"/>
      <c r="B31" s="263" t="s">
        <v>617</v>
      </c>
      <c r="C31" s="264" t="n">
        <v>900</v>
      </c>
      <c r="D31" s="265" t="n">
        <v>111</v>
      </c>
      <c r="E31" s="266" t="n">
        <v>700000</v>
      </c>
      <c r="F31" s="267" t="n">
        <v>0</v>
      </c>
      <c r="G31" s="268" t="n">
        <v>5000</v>
      </c>
      <c r="H31" s="268" t="n">
        <v>0</v>
      </c>
      <c r="I31" s="269" t="n">
        <v>0</v>
      </c>
      <c r="J31" s="239"/>
      <c r="K31" s="239"/>
      <c r="L31" s="239"/>
      <c r="M31" s="239"/>
    </row>
    <row r="32" customFormat="false" ht="12.75" hidden="false" customHeight="true" outlineLevel="0" collapsed="false">
      <c r="A32" s="262"/>
      <c r="B32" s="263" t="s">
        <v>671</v>
      </c>
      <c r="C32" s="264" t="n">
        <v>900</v>
      </c>
      <c r="D32" s="265" t="n">
        <v>111</v>
      </c>
      <c r="E32" s="266" t="n">
        <v>700500</v>
      </c>
      <c r="F32" s="267" t="n">
        <v>0</v>
      </c>
      <c r="G32" s="268" t="n">
        <v>5000</v>
      </c>
      <c r="H32" s="268" t="n">
        <v>0</v>
      </c>
      <c r="I32" s="269" t="n">
        <v>0</v>
      </c>
      <c r="J32" s="239"/>
      <c r="K32" s="239"/>
      <c r="L32" s="239"/>
      <c r="M32" s="239"/>
    </row>
    <row r="33" customFormat="false" ht="12.75" hidden="false" customHeight="true" outlineLevel="0" collapsed="false">
      <c r="A33" s="262"/>
      <c r="B33" s="263" t="s">
        <v>672</v>
      </c>
      <c r="C33" s="264" t="n">
        <v>900</v>
      </c>
      <c r="D33" s="265" t="n">
        <v>111</v>
      </c>
      <c r="E33" s="266" t="n">
        <v>700500</v>
      </c>
      <c r="F33" s="267" t="s">
        <v>673</v>
      </c>
      <c r="G33" s="268" t="n">
        <v>5000</v>
      </c>
      <c r="H33" s="268" t="n">
        <v>0</v>
      </c>
      <c r="I33" s="269" t="n">
        <v>0</v>
      </c>
      <c r="J33" s="239"/>
      <c r="K33" s="239"/>
      <c r="L33" s="239"/>
      <c r="M33" s="239"/>
    </row>
    <row r="34" customFormat="false" ht="12.75" hidden="false" customHeight="true" outlineLevel="0" collapsed="false">
      <c r="A34" s="262"/>
      <c r="B34" s="263" t="s">
        <v>628</v>
      </c>
      <c r="C34" s="264" t="n">
        <v>900</v>
      </c>
      <c r="D34" s="265" t="n">
        <v>502</v>
      </c>
      <c r="E34" s="266" t="n">
        <v>0</v>
      </c>
      <c r="F34" s="267" t="n">
        <v>0</v>
      </c>
      <c r="G34" s="268" t="n">
        <v>151179.76588</v>
      </c>
      <c r="H34" s="268" t="n">
        <v>0</v>
      </c>
      <c r="I34" s="269" t="n">
        <v>0</v>
      </c>
      <c r="J34" s="239"/>
      <c r="K34" s="239"/>
      <c r="L34" s="239"/>
      <c r="M34" s="239"/>
    </row>
    <row r="35" customFormat="false" ht="12.75" hidden="false" customHeight="true" outlineLevel="0" collapsed="false">
      <c r="A35" s="262"/>
      <c r="B35" s="263" t="s">
        <v>674</v>
      </c>
      <c r="C35" s="264" t="n">
        <v>900</v>
      </c>
      <c r="D35" s="265" t="n">
        <v>502</v>
      </c>
      <c r="E35" s="266" t="n">
        <v>3510000</v>
      </c>
      <c r="F35" s="267" t="n">
        <v>0</v>
      </c>
      <c r="G35" s="268" t="n">
        <v>151179.76588</v>
      </c>
      <c r="H35" s="268" t="n">
        <v>0</v>
      </c>
      <c r="I35" s="269" t="n">
        <v>0</v>
      </c>
      <c r="J35" s="239"/>
      <c r="K35" s="239"/>
      <c r="L35" s="239"/>
      <c r="M35" s="239"/>
    </row>
    <row r="36" customFormat="false" ht="12.75" hidden="false" customHeight="true" outlineLevel="0" collapsed="false">
      <c r="A36" s="262"/>
      <c r="B36" s="263" t="s">
        <v>674</v>
      </c>
      <c r="C36" s="264" t="n">
        <v>900</v>
      </c>
      <c r="D36" s="265" t="n">
        <v>502</v>
      </c>
      <c r="E36" s="266" t="n">
        <v>3510000</v>
      </c>
      <c r="F36" s="267" t="n">
        <v>0</v>
      </c>
      <c r="G36" s="268" t="n">
        <v>151179.76588</v>
      </c>
      <c r="H36" s="268" t="n">
        <v>0</v>
      </c>
      <c r="I36" s="269" t="n">
        <v>0</v>
      </c>
      <c r="J36" s="239"/>
      <c r="K36" s="239"/>
      <c r="L36" s="239"/>
      <c r="M36" s="239"/>
    </row>
    <row r="37" customFormat="false" ht="12.75" hidden="false" customHeight="true" outlineLevel="0" collapsed="false">
      <c r="A37" s="262"/>
      <c r="B37" s="263" t="s">
        <v>675</v>
      </c>
      <c r="C37" s="264" t="n">
        <v>900</v>
      </c>
      <c r="D37" s="265" t="n">
        <v>502</v>
      </c>
      <c r="E37" s="266" t="n">
        <v>3510000</v>
      </c>
      <c r="F37" s="267" t="s">
        <v>676</v>
      </c>
      <c r="G37" s="268" t="n">
        <v>151179.76588</v>
      </c>
      <c r="H37" s="268" t="n">
        <v>0</v>
      </c>
      <c r="I37" s="269" t="n">
        <v>0</v>
      </c>
      <c r="J37" s="239"/>
      <c r="K37" s="239"/>
      <c r="L37" s="239"/>
      <c r="M37" s="239"/>
    </row>
    <row r="38" customFormat="false" ht="24" hidden="false" customHeight="true" outlineLevel="0" collapsed="false">
      <c r="A38" s="262"/>
      <c r="B38" s="263" t="s">
        <v>654</v>
      </c>
      <c r="C38" s="264" t="n">
        <v>900</v>
      </c>
      <c r="D38" s="265" t="n">
        <v>1301</v>
      </c>
      <c r="E38" s="266" t="n">
        <v>0</v>
      </c>
      <c r="F38" s="267" t="n">
        <v>0</v>
      </c>
      <c r="G38" s="268" t="n">
        <v>201761.99241</v>
      </c>
      <c r="H38" s="268" t="n">
        <v>0</v>
      </c>
      <c r="I38" s="269" t="n">
        <v>0</v>
      </c>
      <c r="J38" s="239"/>
      <c r="K38" s="239"/>
      <c r="L38" s="239"/>
      <c r="M38" s="239"/>
    </row>
    <row r="39" customFormat="false" ht="12.75" hidden="false" customHeight="true" outlineLevel="0" collapsed="false">
      <c r="A39" s="262"/>
      <c r="B39" s="263" t="s">
        <v>677</v>
      </c>
      <c r="C39" s="264" t="n">
        <v>900</v>
      </c>
      <c r="D39" s="265" t="n">
        <v>1301</v>
      </c>
      <c r="E39" s="266" t="n">
        <v>650000</v>
      </c>
      <c r="F39" s="267" t="n">
        <v>0</v>
      </c>
      <c r="G39" s="268" t="n">
        <v>201761.99241</v>
      </c>
      <c r="H39" s="268" t="n">
        <v>0</v>
      </c>
      <c r="I39" s="269" t="n">
        <v>0</v>
      </c>
      <c r="J39" s="239"/>
      <c r="K39" s="239"/>
      <c r="L39" s="239"/>
      <c r="M39" s="239"/>
    </row>
    <row r="40" customFormat="false" ht="12.75" hidden="false" customHeight="true" outlineLevel="0" collapsed="false">
      <c r="A40" s="262"/>
      <c r="B40" s="263" t="s">
        <v>678</v>
      </c>
      <c r="C40" s="264" t="n">
        <v>900</v>
      </c>
      <c r="D40" s="265" t="n">
        <v>1301</v>
      </c>
      <c r="E40" s="266" t="n">
        <v>650300</v>
      </c>
      <c r="F40" s="267" t="n">
        <v>0</v>
      </c>
      <c r="G40" s="268" t="n">
        <v>201761.99241</v>
      </c>
      <c r="H40" s="268" t="n">
        <v>0</v>
      </c>
      <c r="I40" s="269" t="n">
        <v>0</v>
      </c>
      <c r="J40" s="239"/>
      <c r="K40" s="239"/>
      <c r="L40" s="239"/>
      <c r="M40" s="239"/>
    </row>
    <row r="41" customFormat="false" ht="24" hidden="false" customHeight="true" outlineLevel="0" collapsed="false">
      <c r="A41" s="262"/>
      <c r="B41" s="263" t="s">
        <v>679</v>
      </c>
      <c r="C41" s="264" t="n">
        <v>900</v>
      </c>
      <c r="D41" s="265" t="n">
        <v>1301</v>
      </c>
      <c r="E41" s="266" t="n">
        <v>650301</v>
      </c>
      <c r="F41" s="267" t="n">
        <v>0</v>
      </c>
      <c r="G41" s="268" t="n">
        <v>65062.60418</v>
      </c>
      <c r="H41" s="268" t="n">
        <v>0</v>
      </c>
      <c r="I41" s="269" t="n">
        <v>0</v>
      </c>
      <c r="J41" s="239"/>
      <c r="K41" s="239"/>
      <c r="L41" s="239"/>
      <c r="M41" s="239"/>
    </row>
    <row r="42" customFormat="false" ht="12.75" hidden="false" customHeight="true" outlineLevel="0" collapsed="false">
      <c r="A42" s="262"/>
      <c r="B42" s="263" t="s">
        <v>672</v>
      </c>
      <c r="C42" s="264" t="n">
        <v>900</v>
      </c>
      <c r="D42" s="265" t="n">
        <v>1301</v>
      </c>
      <c r="E42" s="266" t="n">
        <v>650301</v>
      </c>
      <c r="F42" s="267" t="s">
        <v>673</v>
      </c>
      <c r="G42" s="268" t="n">
        <v>65062.60418</v>
      </c>
      <c r="H42" s="268" t="n">
        <v>0</v>
      </c>
      <c r="I42" s="269" t="n">
        <v>0</v>
      </c>
      <c r="J42" s="239"/>
      <c r="K42" s="239"/>
      <c r="L42" s="239"/>
      <c r="M42" s="239"/>
    </row>
    <row r="43" customFormat="false" ht="24" hidden="false" customHeight="true" outlineLevel="0" collapsed="false">
      <c r="A43" s="262"/>
      <c r="B43" s="263" t="s">
        <v>680</v>
      </c>
      <c r="C43" s="264" t="n">
        <v>900</v>
      </c>
      <c r="D43" s="265" t="n">
        <v>1301</v>
      </c>
      <c r="E43" s="266" t="n">
        <v>650302</v>
      </c>
      <c r="F43" s="267" t="n">
        <v>0</v>
      </c>
      <c r="G43" s="268" t="n">
        <v>136699.38823</v>
      </c>
      <c r="H43" s="268" t="n">
        <v>0</v>
      </c>
      <c r="I43" s="269" t="n">
        <v>0</v>
      </c>
      <c r="J43" s="239"/>
      <c r="K43" s="239"/>
      <c r="L43" s="239"/>
      <c r="M43" s="239"/>
    </row>
    <row r="44" customFormat="false" ht="12.75" hidden="false" customHeight="true" outlineLevel="0" collapsed="false">
      <c r="A44" s="262"/>
      <c r="B44" s="263" t="s">
        <v>672</v>
      </c>
      <c r="C44" s="264" t="n">
        <v>900</v>
      </c>
      <c r="D44" s="265" t="n">
        <v>1301</v>
      </c>
      <c r="E44" s="266" t="n">
        <v>650302</v>
      </c>
      <c r="F44" s="267" t="s">
        <v>673</v>
      </c>
      <c r="G44" s="268" t="n">
        <v>136699.38823</v>
      </c>
      <c r="H44" s="268" t="n">
        <v>0</v>
      </c>
      <c r="I44" s="269" t="n">
        <v>0</v>
      </c>
      <c r="J44" s="239"/>
      <c r="K44" s="239"/>
      <c r="L44" s="239"/>
      <c r="M44" s="239"/>
    </row>
    <row r="45" customFormat="false" ht="25.5" hidden="false" customHeight="true" outlineLevel="0" collapsed="false">
      <c r="A45" s="270" t="s">
        <v>49</v>
      </c>
      <c r="B45" s="271" t="s">
        <v>681</v>
      </c>
      <c r="C45" s="272" t="n">
        <v>901</v>
      </c>
      <c r="D45" s="273" t="n">
        <v>0</v>
      </c>
      <c r="E45" s="274" t="n">
        <v>0</v>
      </c>
      <c r="F45" s="275" t="n">
        <v>0</v>
      </c>
      <c r="G45" s="276" t="n">
        <v>29199.914</v>
      </c>
      <c r="H45" s="276" t="n">
        <v>18494.102</v>
      </c>
      <c r="I45" s="277" t="n">
        <v>0</v>
      </c>
      <c r="J45" s="239"/>
      <c r="K45" s="239"/>
      <c r="L45" s="239"/>
      <c r="M45" s="239"/>
    </row>
    <row r="46" customFormat="false" ht="36" hidden="false" customHeight="true" outlineLevel="0" collapsed="false">
      <c r="A46" s="262"/>
      <c r="B46" s="263" t="s">
        <v>614</v>
      </c>
      <c r="C46" s="264" t="n">
        <v>901</v>
      </c>
      <c r="D46" s="265" t="n">
        <v>103</v>
      </c>
      <c r="E46" s="266" t="n">
        <v>0</v>
      </c>
      <c r="F46" s="267" t="n">
        <v>0</v>
      </c>
      <c r="G46" s="268" t="n">
        <v>28335.914</v>
      </c>
      <c r="H46" s="268" t="n">
        <v>18494.102</v>
      </c>
      <c r="I46" s="269" t="n">
        <v>0</v>
      </c>
      <c r="J46" s="239"/>
      <c r="K46" s="239"/>
      <c r="L46" s="239"/>
      <c r="M46" s="239"/>
    </row>
    <row r="47" customFormat="false" ht="24" hidden="false" customHeight="true" outlineLevel="0" collapsed="false">
      <c r="A47" s="262"/>
      <c r="B47" s="263" t="s">
        <v>667</v>
      </c>
      <c r="C47" s="264" t="n">
        <v>901</v>
      </c>
      <c r="D47" s="265" t="n">
        <v>103</v>
      </c>
      <c r="E47" s="266" t="n">
        <v>20000</v>
      </c>
      <c r="F47" s="267" t="n">
        <v>0</v>
      </c>
      <c r="G47" s="268" t="n">
        <v>28335.914</v>
      </c>
      <c r="H47" s="268" t="n">
        <v>18494.102</v>
      </c>
      <c r="I47" s="269" t="n">
        <v>0</v>
      </c>
      <c r="J47" s="239"/>
      <c r="K47" s="239"/>
      <c r="L47" s="239"/>
      <c r="M47" s="239"/>
    </row>
    <row r="48" customFormat="false" ht="12.75" hidden="false" customHeight="true" outlineLevel="0" collapsed="false">
      <c r="A48" s="262"/>
      <c r="B48" s="263" t="s">
        <v>668</v>
      </c>
      <c r="C48" s="264" t="n">
        <v>901</v>
      </c>
      <c r="D48" s="265" t="n">
        <v>103</v>
      </c>
      <c r="E48" s="266" t="n">
        <v>20400</v>
      </c>
      <c r="F48" s="267" t="n">
        <v>0</v>
      </c>
      <c r="G48" s="268" t="n">
        <v>21378.794</v>
      </c>
      <c r="H48" s="268" t="n">
        <v>12048.282</v>
      </c>
      <c r="I48" s="269" t="n">
        <v>0</v>
      </c>
      <c r="J48" s="239"/>
      <c r="K48" s="239"/>
      <c r="L48" s="239"/>
      <c r="M48" s="239"/>
    </row>
    <row r="49" customFormat="false" ht="12.75" hidden="false" customHeight="true" outlineLevel="0" collapsed="false">
      <c r="A49" s="262"/>
      <c r="B49" s="263" t="s">
        <v>669</v>
      </c>
      <c r="C49" s="264" t="n">
        <v>901</v>
      </c>
      <c r="D49" s="265" t="n">
        <v>103</v>
      </c>
      <c r="E49" s="266" t="n">
        <v>20400</v>
      </c>
      <c r="F49" s="267" t="s">
        <v>670</v>
      </c>
      <c r="G49" s="268" t="n">
        <v>21378.794</v>
      </c>
      <c r="H49" s="268" t="n">
        <v>12048.282</v>
      </c>
      <c r="I49" s="269" t="n">
        <v>0</v>
      </c>
      <c r="J49" s="239"/>
      <c r="K49" s="239"/>
      <c r="L49" s="239"/>
      <c r="M49" s="239"/>
    </row>
    <row r="50" customFormat="false" ht="24" hidden="false" customHeight="true" outlineLevel="0" collapsed="false">
      <c r="A50" s="262"/>
      <c r="B50" s="263" t="s">
        <v>682</v>
      </c>
      <c r="C50" s="264" t="n">
        <v>901</v>
      </c>
      <c r="D50" s="265" t="n">
        <v>103</v>
      </c>
      <c r="E50" s="266" t="n">
        <v>21100</v>
      </c>
      <c r="F50" s="267" t="n">
        <v>0</v>
      </c>
      <c r="G50" s="268" t="n">
        <v>2690.732</v>
      </c>
      <c r="H50" s="268" t="n">
        <v>2538.432</v>
      </c>
      <c r="I50" s="269" t="n">
        <v>0</v>
      </c>
      <c r="J50" s="239"/>
      <c r="K50" s="239"/>
      <c r="L50" s="239"/>
      <c r="M50" s="239"/>
    </row>
    <row r="51" customFormat="false" ht="12.75" hidden="false" customHeight="true" outlineLevel="0" collapsed="false">
      <c r="A51" s="262"/>
      <c r="B51" s="263" t="s">
        <v>669</v>
      </c>
      <c r="C51" s="264" t="n">
        <v>901</v>
      </c>
      <c r="D51" s="265" t="n">
        <v>103</v>
      </c>
      <c r="E51" s="266" t="n">
        <v>21100</v>
      </c>
      <c r="F51" s="267" t="s">
        <v>670</v>
      </c>
      <c r="G51" s="268" t="n">
        <v>2690.732</v>
      </c>
      <c r="H51" s="268" t="n">
        <v>2538.432</v>
      </c>
      <c r="I51" s="269" t="n">
        <v>0</v>
      </c>
      <c r="J51" s="239"/>
      <c r="K51" s="239"/>
      <c r="L51" s="239"/>
      <c r="M51" s="239"/>
    </row>
    <row r="52" customFormat="false" ht="24" hidden="false" customHeight="true" outlineLevel="0" collapsed="false">
      <c r="A52" s="262"/>
      <c r="B52" s="263" t="s">
        <v>683</v>
      </c>
      <c r="C52" s="264" t="n">
        <v>901</v>
      </c>
      <c r="D52" s="265" t="n">
        <v>103</v>
      </c>
      <c r="E52" s="266" t="n">
        <v>21200</v>
      </c>
      <c r="F52" s="267" t="n">
        <v>0</v>
      </c>
      <c r="G52" s="268" t="n">
        <v>4266.388</v>
      </c>
      <c r="H52" s="268" t="n">
        <v>3907.388</v>
      </c>
      <c r="I52" s="269" t="n">
        <v>0</v>
      </c>
      <c r="J52" s="239"/>
      <c r="K52" s="239"/>
      <c r="L52" s="239"/>
      <c r="M52" s="239"/>
    </row>
    <row r="53" customFormat="false" ht="12.75" hidden="false" customHeight="true" outlineLevel="0" collapsed="false">
      <c r="A53" s="262"/>
      <c r="B53" s="263" t="s">
        <v>669</v>
      </c>
      <c r="C53" s="264" t="n">
        <v>901</v>
      </c>
      <c r="D53" s="265" t="n">
        <v>103</v>
      </c>
      <c r="E53" s="266" t="n">
        <v>21200</v>
      </c>
      <c r="F53" s="267" t="s">
        <v>670</v>
      </c>
      <c r="G53" s="268" t="n">
        <v>4266.388</v>
      </c>
      <c r="H53" s="268" t="n">
        <v>3907.388</v>
      </c>
      <c r="I53" s="269" t="n">
        <v>0</v>
      </c>
      <c r="J53" s="239"/>
      <c r="K53" s="239"/>
      <c r="L53" s="239"/>
      <c r="M53" s="239"/>
    </row>
    <row r="54" customFormat="false" ht="12.75" hidden="false" customHeight="true" outlineLevel="0" collapsed="false">
      <c r="A54" s="262"/>
      <c r="B54" s="263" t="s">
        <v>618</v>
      </c>
      <c r="C54" s="264" t="n">
        <v>901</v>
      </c>
      <c r="D54" s="265" t="n">
        <v>113</v>
      </c>
      <c r="E54" s="266" t="n">
        <v>0</v>
      </c>
      <c r="F54" s="267" t="n">
        <v>0</v>
      </c>
      <c r="G54" s="268" t="n">
        <v>864</v>
      </c>
      <c r="H54" s="268" t="n">
        <v>0</v>
      </c>
      <c r="I54" s="269" t="n">
        <v>0</v>
      </c>
      <c r="J54" s="239"/>
      <c r="K54" s="239"/>
      <c r="L54" s="239"/>
      <c r="M54" s="239"/>
    </row>
    <row r="55" customFormat="false" ht="24" hidden="false" customHeight="true" outlineLevel="0" collapsed="false">
      <c r="A55" s="262"/>
      <c r="B55" s="263" t="s">
        <v>684</v>
      </c>
      <c r="C55" s="264" t="n">
        <v>901</v>
      </c>
      <c r="D55" s="265" t="n">
        <v>113</v>
      </c>
      <c r="E55" s="266" t="n">
        <v>920000</v>
      </c>
      <c r="F55" s="267" t="n">
        <v>0</v>
      </c>
      <c r="G55" s="268" t="n">
        <v>864</v>
      </c>
      <c r="H55" s="268" t="n">
        <v>0</v>
      </c>
      <c r="I55" s="269" t="n">
        <v>0</v>
      </c>
      <c r="J55" s="239"/>
      <c r="K55" s="239"/>
      <c r="L55" s="239"/>
      <c r="M55" s="239"/>
    </row>
    <row r="56" customFormat="false" ht="12.75" hidden="false" customHeight="true" outlineLevel="0" collapsed="false">
      <c r="A56" s="262"/>
      <c r="B56" s="263" t="s">
        <v>685</v>
      </c>
      <c r="C56" s="264" t="n">
        <v>901</v>
      </c>
      <c r="D56" s="265" t="n">
        <v>113</v>
      </c>
      <c r="E56" s="266" t="n">
        <v>920300</v>
      </c>
      <c r="F56" s="267" t="n">
        <v>0</v>
      </c>
      <c r="G56" s="268" t="n">
        <v>864</v>
      </c>
      <c r="H56" s="268" t="n">
        <v>0</v>
      </c>
      <c r="I56" s="269" t="n">
        <v>0</v>
      </c>
      <c r="J56" s="239"/>
      <c r="K56" s="239"/>
      <c r="L56" s="239"/>
      <c r="M56" s="239"/>
    </row>
    <row r="57" customFormat="false" ht="12.75" hidden="false" customHeight="true" outlineLevel="0" collapsed="false">
      <c r="A57" s="262"/>
      <c r="B57" s="263" t="s">
        <v>669</v>
      </c>
      <c r="C57" s="264" t="n">
        <v>901</v>
      </c>
      <c r="D57" s="265" t="n">
        <v>113</v>
      </c>
      <c r="E57" s="266" t="n">
        <v>920300</v>
      </c>
      <c r="F57" s="267" t="s">
        <v>670</v>
      </c>
      <c r="G57" s="268" t="n">
        <v>864</v>
      </c>
      <c r="H57" s="268" t="n">
        <v>0</v>
      </c>
      <c r="I57" s="269" t="n">
        <v>0</v>
      </c>
      <c r="J57" s="239"/>
      <c r="K57" s="239"/>
      <c r="L57" s="239"/>
      <c r="M57" s="239"/>
    </row>
    <row r="58" customFormat="false" ht="25.5" hidden="false" customHeight="true" outlineLevel="0" collapsed="false">
      <c r="A58" s="278" t="s">
        <v>64</v>
      </c>
      <c r="B58" s="271" t="s">
        <v>686</v>
      </c>
      <c r="C58" s="272" t="n">
        <v>902</v>
      </c>
      <c r="D58" s="273" t="n">
        <v>0</v>
      </c>
      <c r="E58" s="274" t="n">
        <v>0</v>
      </c>
      <c r="F58" s="275" t="n">
        <v>0</v>
      </c>
      <c r="G58" s="276" t="n">
        <v>18057.14</v>
      </c>
      <c r="H58" s="276" t="n">
        <v>11207.663</v>
      </c>
      <c r="I58" s="277" t="n">
        <v>0</v>
      </c>
      <c r="J58" s="239"/>
      <c r="K58" s="239"/>
      <c r="L58" s="239"/>
      <c r="M58" s="239"/>
    </row>
    <row r="59" customFormat="false" ht="36" hidden="false" customHeight="true" outlineLevel="0" collapsed="false">
      <c r="A59" s="262"/>
      <c r="B59" s="263" t="s">
        <v>616</v>
      </c>
      <c r="C59" s="264" t="n">
        <v>902</v>
      </c>
      <c r="D59" s="265" t="n">
        <v>106</v>
      </c>
      <c r="E59" s="266" t="n">
        <v>0</v>
      </c>
      <c r="F59" s="267" t="n">
        <v>0</v>
      </c>
      <c r="G59" s="268" t="n">
        <v>17235.887</v>
      </c>
      <c r="H59" s="268" t="n">
        <v>11207.663</v>
      </c>
      <c r="I59" s="269" t="n">
        <v>0</v>
      </c>
      <c r="J59" s="239"/>
      <c r="K59" s="239"/>
      <c r="L59" s="239"/>
      <c r="M59" s="239"/>
    </row>
    <row r="60" customFormat="false" ht="24" hidden="false" customHeight="true" outlineLevel="0" collapsed="false">
      <c r="A60" s="262"/>
      <c r="B60" s="263" t="s">
        <v>667</v>
      </c>
      <c r="C60" s="264" t="n">
        <v>902</v>
      </c>
      <c r="D60" s="265" t="n">
        <v>106</v>
      </c>
      <c r="E60" s="266" t="n">
        <v>20000</v>
      </c>
      <c r="F60" s="267" t="n">
        <v>0</v>
      </c>
      <c r="G60" s="268" t="n">
        <v>17235.887</v>
      </c>
      <c r="H60" s="268" t="n">
        <v>11207.663</v>
      </c>
      <c r="I60" s="269" t="n">
        <v>0</v>
      </c>
      <c r="J60" s="239"/>
      <c r="K60" s="239"/>
      <c r="L60" s="239"/>
      <c r="M60" s="239"/>
    </row>
    <row r="61" customFormat="false" ht="12.75" hidden="false" customHeight="true" outlineLevel="0" collapsed="false">
      <c r="A61" s="262"/>
      <c r="B61" s="263" t="s">
        <v>668</v>
      </c>
      <c r="C61" s="264" t="n">
        <v>902</v>
      </c>
      <c r="D61" s="265" t="n">
        <v>106</v>
      </c>
      <c r="E61" s="266" t="n">
        <v>20400</v>
      </c>
      <c r="F61" s="267" t="n">
        <v>0</v>
      </c>
      <c r="G61" s="268" t="n">
        <v>15300.068</v>
      </c>
      <c r="H61" s="268" t="n">
        <v>9771.231</v>
      </c>
      <c r="I61" s="269" t="n">
        <v>0</v>
      </c>
      <c r="J61" s="239"/>
      <c r="K61" s="239"/>
      <c r="L61" s="239"/>
      <c r="M61" s="239"/>
    </row>
    <row r="62" customFormat="false" ht="12.75" hidden="false" customHeight="true" outlineLevel="0" collapsed="false">
      <c r="A62" s="262"/>
      <c r="B62" s="263" t="s">
        <v>669</v>
      </c>
      <c r="C62" s="264" t="n">
        <v>902</v>
      </c>
      <c r="D62" s="265" t="n">
        <v>106</v>
      </c>
      <c r="E62" s="266" t="n">
        <v>20400</v>
      </c>
      <c r="F62" s="267" t="s">
        <v>670</v>
      </c>
      <c r="G62" s="268" t="n">
        <v>15300.068</v>
      </c>
      <c r="H62" s="268" t="n">
        <v>9771.231</v>
      </c>
      <c r="I62" s="269" t="n">
        <v>0</v>
      </c>
      <c r="J62" s="239"/>
      <c r="K62" s="239"/>
      <c r="L62" s="239"/>
      <c r="M62" s="239"/>
    </row>
    <row r="63" customFormat="false" ht="24" hidden="false" customHeight="true" outlineLevel="0" collapsed="false">
      <c r="A63" s="262"/>
      <c r="B63" s="263" t="s">
        <v>687</v>
      </c>
      <c r="C63" s="264" t="n">
        <v>902</v>
      </c>
      <c r="D63" s="265" t="n">
        <v>106</v>
      </c>
      <c r="E63" s="266" t="n">
        <v>22500</v>
      </c>
      <c r="F63" s="267" t="n">
        <v>0</v>
      </c>
      <c r="G63" s="268" t="n">
        <v>1935.819</v>
      </c>
      <c r="H63" s="268" t="n">
        <v>1436.432</v>
      </c>
      <c r="I63" s="269" t="n">
        <v>0</v>
      </c>
      <c r="J63" s="239"/>
      <c r="K63" s="239"/>
      <c r="L63" s="239"/>
      <c r="M63" s="239"/>
    </row>
    <row r="64" customFormat="false" ht="12.75" hidden="false" customHeight="true" outlineLevel="0" collapsed="false">
      <c r="A64" s="262"/>
      <c r="B64" s="263" t="s">
        <v>669</v>
      </c>
      <c r="C64" s="264" t="n">
        <v>902</v>
      </c>
      <c r="D64" s="265" t="n">
        <v>106</v>
      </c>
      <c r="E64" s="266" t="n">
        <v>22500</v>
      </c>
      <c r="F64" s="267" t="s">
        <v>670</v>
      </c>
      <c r="G64" s="268" t="n">
        <v>1935.819</v>
      </c>
      <c r="H64" s="268" t="n">
        <v>1436.432</v>
      </c>
      <c r="I64" s="269" t="n">
        <v>0</v>
      </c>
      <c r="J64" s="239"/>
      <c r="K64" s="239"/>
      <c r="L64" s="239"/>
      <c r="M64" s="239"/>
    </row>
    <row r="65" customFormat="false" ht="12.75" hidden="false" customHeight="true" outlineLevel="0" collapsed="false">
      <c r="A65" s="262"/>
      <c r="B65" s="263" t="s">
        <v>649</v>
      </c>
      <c r="C65" s="264" t="n">
        <v>902</v>
      </c>
      <c r="D65" s="265" t="n">
        <v>1006</v>
      </c>
      <c r="E65" s="266" t="n">
        <v>0</v>
      </c>
      <c r="F65" s="267" t="n">
        <v>0</v>
      </c>
      <c r="G65" s="268" t="n">
        <v>821.253</v>
      </c>
      <c r="H65" s="268" t="n">
        <v>0</v>
      </c>
      <c r="I65" s="269" t="n">
        <v>0</v>
      </c>
      <c r="J65" s="239"/>
      <c r="K65" s="239"/>
      <c r="L65" s="239"/>
      <c r="M65" s="239"/>
    </row>
    <row r="66" customFormat="false" ht="24" hidden="false" customHeight="true" outlineLevel="0" collapsed="false">
      <c r="A66" s="262"/>
      <c r="B66" s="263" t="s">
        <v>688</v>
      </c>
      <c r="C66" s="264" t="n">
        <v>902</v>
      </c>
      <c r="D66" s="265" t="n">
        <v>1006</v>
      </c>
      <c r="E66" s="266" t="n">
        <v>4910000</v>
      </c>
      <c r="F66" s="267" t="n">
        <v>0</v>
      </c>
      <c r="G66" s="268" t="n">
        <v>821.253</v>
      </c>
      <c r="H66" s="268" t="n">
        <v>0</v>
      </c>
      <c r="I66" s="269" t="n">
        <v>0</v>
      </c>
      <c r="J66" s="239"/>
      <c r="K66" s="239"/>
      <c r="L66" s="239"/>
      <c r="M66" s="239"/>
    </row>
    <row r="67" customFormat="false" ht="24" hidden="false" customHeight="true" outlineLevel="0" collapsed="false">
      <c r="A67" s="262"/>
      <c r="B67" s="263" t="s">
        <v>689</v>
      </c>
      <c r="C67" s="264" t="n">
        <v>902</v>
      </c>
      <c r="D67" s="265" t="n">
        <v>1006</v>
      </c>
      <c r="E67" s="266" t="n">
        <v>4910100</v>
      </c>
      <c r="F67" s="267" t="n">
        <v>0</v>
      </c>
      <c r="G67" s="268" t="n">
        <v>821.253</v>
      </c>
      <c r="H67" s="268" t="n">
        <v>0</v>
      </c>
      <c r="I67" s="269" t="n">
        <v>0</v>
      </c>
      <c r="J67" s="239"/>
      <c r="K67" s="239"/>
      <c r="L67" s="239"/>
      <c r="M67" s="239"/>
    </row>
    <row r="68" customFormat="false" ht="36" hidden="false" customHeight="true" outlineLevel="0" collapsed="false">
      <c r="A68" s="262"/>
      <c r="B68" s="263" t="s">
        <v>690</v>
      </c>
      <c r="C68" s="264" t="n">
        <v>902</v>
      </c>
      <c r="D68" s="265" t="n">
        <v>1006</v>
      </c>
      <c r="E68" s="266" t="n">
        <v>4910102</v>
      </c>
      <c r="F68" s="267" t="n">
        <v>0</v>
      </c>
      <c r="G68" s="268" t="n">
        <v>821.253</v>
      </c>
      <c r="H68" s="268" t="n">
        <v>0</v>
      </c>
      <c r="I68" s="269" t="n">
        <v>0</v>
      </c>
      <c r="J68" s="239"/>
      <c r="K68" s="239"/>
      <c r="L68" s="239"/>
      <c r="M68" s="239"/>
    </row>
    <row r="69" customFormat="false" ht="12.75" hidden="false" customHeight="true" outlineLevel="0" collapsed="false">
      <c r="A69" s="262"/>
      <c r="B69" s="263" t="s">
        <v>691</v>
      </c>
      <c r="C69" s="264" t="n">
        <v>902</v>
      </c>
      <c r="D69" s="265" t="n">
        <v>1006</v>
      </c>
      <c r="E69" s="266" t="n">
        <v>4910102</v>
      </c>
      <c r="F69" s="267" t="s">
        <v>692</v>
      </c>
      <c r="G69" s="268" t="n">
        <v>821.253</v>
      </c>
      <c r="H69" s="268" t="n">
        <v>0</v>
      </c>
      <c r="I69" s="269" t="n">
        <v>0</v>
      </c>
      <c r="J69" s="239"/>
      <c r="K69" s="239"/>
      <c r="L69" s="239"/>
      <c r="M69" s="239"/>
    </row>
    <row r="70" customFormat="false" ht="25.5" hidden="false" customHeight="true" outlineLevel="0" collapsed="false">
      <c r="A70" s="278" t="s">
        <v>71</v>
      </c>
      <c r="B70" s="271" t="s">
        <v>51</v>
      </c>
      <c r="C70" s="272" t="n">
        <v>903</v>
      </c>
      <c r="D70" s="273" t="n">
        <v>0</v>
      </c>
      <c r="E70" s="274" t="n">
        <v>0</v>
      </c>
      <c r="F70" s="275" t="n">
        <v>0</v>
      </c>
      <c r="G70" s="276" t="n">
        <v>62482.86</v>
      </c>
      <c r="H70" s="276" t="n">
        <v>38109</v>
      </c>
      <c r="I70" s="277" t="n">
        <v>0</v>
      </c>
      <c r="J70" s="239"/>
      <c r="K70" s="239"/>
      <c r="L70" s="239"/>
      <c r="M70" s="239"/>
    </row>
    <row r="71" customFormat="false" ht="24" hidden="false" customHeight="true" outlineLevel="0" collapsed="false">
      <c r="A71" s="262"/>
      <c r="B71" s="263" t="s">
        <v>613</v>
      </c>
      <c r="C71" s="264" t="n">
        <v>903</v>
      </c>
      <c r="D71" s="265" t="n">
        <v>102</v>
      </c>
      <c r="E71" s="266" t="n">
        <v>0</v>
      </c>
      <c r="F71" s="267" t="n">
        <v>0</v>
      </c>
      <c r="G71" s="268" t="n">
        <v>3424.046</v>
      </c>
      <c r="H71" s="268" t="n">
        <v>2673.216</v>
      </c>
      <c r="I71" s="269" t="n">
        <v>0</v>
      </c>
      <c r="J71" s="239"/>
      <c r="K71" s="239"/>
      <c r="L71" s="239"/>
      <c r="M71" s="239"/>
    </row>
    <row r="72" customFormat="false" ht="24" hidden="false" customHeight="true" outlineLevel="0" collapsed="false">
      <c r="A72" s="262"/>
      <c r="B72" s="263" t="s">
        <v>667</v>
      </c>
      <c r="C72" s="264" t="n">
        <v>903</v>
      </c>
      <c r="D72" s="265" t="n">
        <v>102</v>
      </c>
      <c r="E72" s="266" t="n">
        <v>20000</v>
      </c>
      <c r="F72" s="267" t="n">
        <v>0</v>
      </c>
      <c r="G72" s="268" t="n">
        <v>3424.046</v>
      </c>
      <c r="H72" s="268" t="n">
        <v>2673.216</v>
      </c>
      <c r="I72" s="269" t="n">
        <v>0</v>
      </c>
      <c r="J72" s="239"/>
      <c r="K72" s="239"/>
      <c r="L72" s="239"/>
      <c r="M72" s="239"/>
    </row>
    <row r="73" customFormat="false" ht="12.75" hidden="false" customHeight="true" outlineLevel="0" collapsed="false">
      <c r="A73" s="262"/>
      <c r="B73" s="263" t="s">
        <v>693</v>
      </c>
      <c r="C73" s="264" t="n">
        <v>903</v>
      </c>
      <c r="D73" s="265" t="n">
        <v>102</v>
      </c>
      <c r="E73" s="266" t="n">
        <v>20300</v>
      </c>
      <c r="F73" s="267" t="n">
        <v>0</v>
      </c>
      <c r="G73" s="268" t="n">
        <v>3424.046</v>
      </c>
      <c r="H73" s="268" t="n">
        <v>2673.216</v>
      </c>
      <c r="I73" s="269" t="n">
        <v>0</v>
      </c>
      <c r="J73" s="239"/>
      <c r="K73" s="239"/>
      <c r="L73" s="239"/>
      <c r="M73" s="239"/>
    </row>
    <row r="74" customFormat="false" ht="12.75" hidden="false" customHeight="true" outlineLevel="0" collapsed="false">
      <c r="A74" s="262"/>
      <c r="B74" s="263" t="s">
        <v>669</v>
      </c>
      <c r="C74" s="264" t="n">
        <v>903</v>
      </c>
      <c r="D74" s="265" t="n">
        <v>102</v>
      </c>
      <c r="E74" s="266" t="n">
        <v>20300</v>
      </c>
      <c r="F74" s="267" t="s">
        <v>670</v>
      </c>
      <c r="G74" s="268" t="n">
        <v>3424.046</v>
      </c>
      <c r="H74" s="268" t="n">
        <v>2673.216</v>
      </c>
      <c r="I74" s="269" t="n">
        <v>0</v>
      </c>
      <c r="J74" s="239"/>
      <c r="K74" s="239"/>
      <c r="L74" s="239"/>
      <c r="M74" s="239"/>
    </row>
    <row r="75" customFormat="false" ht="36" hidden="false" customHeight="true" outlineLevel="0" collapsed="false">
      <c r="A75" s="262"/>
      <c r="B75" s="263" t="s">
        <v>615</v>
      </c>
      <c r="C75" s="264" t="n">
        <v>903</v>
      </c>
      <c r="D75" s="265" t="n">
        <v>104</v>
      </c>
      <c r="E75" s="266" t="n">
        <v>0</v>
      </c>
      <c r="F75" s="267" t="n">
        <v>0</v>
      </c>
      <c r="G75" s="268" t="n">
        <v>49181.354</v>
      </c>
      <c r="H75" s="268" t="n">
        <v>35435.784</v>
      </c>
      <c r="I75" s="269" t="n">
        <v>0</v>
      </c>
      <c r="J75" s="239"/>
      <c r="K75" s="239"/>
      <c r="L75" s="239"/>
      <c r="M75" s="239"/>
    </row>
    <row r="76" customFormat="false" ht="24" hidden="false" customHeight="true" outlineLevel="0" collapsed="false">
      <c r="A76" s="262"/>
      <c r="B76" s="263" t="s">
        <v>667</v>
      </c>
      <c r="C76" s="264" t="n">
        <v>903</v>
      </c>
      <c r="D76" s="265" t="n">
        <v>104</v>
      </c>
      <c r="E76" s="266" t="n">
        <v>20000</v>
      </c>
      <c r="F76" s="267" t="n">
        <v>0</v>
      </c>
      <c r="G76" s="268" t="n">
        <v>49181.354</v>
      </c>
      <c r="H76" s="268" t="n">
        <v>35435.784</v>
      </c>
      <c r="I76" s="269" t="n">
        <v>0</v>
      </c>
      <c r="J76" s="239"/>
      <c r="K76" s="239"/>
      <c r="L76" s="239"/>
      <c r="M76" s="239"/>
    </row>
    <row r="77" customFormat="false" ht="12.75" hidden="false" customHeight="true" outlineLevel="0" collapsed="false">
      <c r="A77" s="262"/>
      <c r="B77" s="263" t="s">
        <v>668</v>
      </c>
      <c r="C77" s="264" t="n">
        <v>903</v>
      </c>
      <c r="D77" s="265" t="n">
        <v>104</v>
      </c>
      <c r="E77" s="266" t="n">
        <v>20400</v>
      </c>
      <c r="F77" s="267" t="n">
        <v>0</v>
      </c>
      <c r="G77" s="268" t="n">
        <v>49181.354</v>
      </c>
      <c r="H77" s="268" t="n">
        <v>35435.784</v>
      </c>
      <c r="I77" s="269" t="n">
        <v>0</v>
      </c>
      <c r="J77" s="239"/>
      <c r="K77" s="239"/>
      <c r="L77" s="239"/>
      <c r="M77" s="239"/>
    </row>
    <row r="78" customFormat="false" ht="12.75" hidden="false" customHeight="true" outlineLevel="0" collapsed="false">
      <c r="A78" s="262"/>
      <c r="B78" s="263" t="s">
        <v>669</v>
      </c>
      <c r="C78" s="264" t="n">
        <v>903</v>
      </c>
      <c r="D78" s="265" t="n">
        <v>104</v>
      </c>
      <c r="E78" s="266" t="n">
        <v>20400</v>
      </c>
      <c r="F78" s="267" t="s">
        <v>670</v>
      </c>
      <c r="G78" s="268" t="n">
        <v>47975.954</v>
      </c>
      <c r="H78" s="268" t="n">
        <v>35435.784</v>
      </c>
      <c r="I78" s="269" t="n">
        <v>0</v>
      </c>
      <c r="J78" s="239"/>
      <c r="K78" s="239"/>
      <c r="L78" s="239"/>
      <c r="M78" s="239"/>
    </row>
    <row r="79" customFormat="false" ht="48" hidden="false" customHeight="true" outlineLevel="0" collapsed="false">
      <c r="A79" s="262"/>
      <c r="B79" s="263" t="s">
        <v>694</v>
      </c>
      <c r="C79" s="264" t="n">
        <v>903</v>
      </c>
      <c r="D79" s="265" t="n">
        <v>104</v>
      </c>
      <c r="E79" s="266" t="n">
        <v>20402</v>
      </c>
      <c r="F79" s="267" t="n">
        <v>0</v>
      </c>
      <c r="G79" s="268" t="n">
        <v>1205.4</v>
      </c>
      <c r="H79" s="268" t="n">
        <v>0</v>
      </c>
      <c r="I79" s="269" t="n">
        <v>0</v>
      </c>
      <c r="J79" s="239"/>
      <c r="K79" s="239"/>
      <c r="L79" s="239"/>
      <c r="M79" s="239"/>
    </row>
    <row r="80" customFormat="false" ht="12.75" hidden="false" customHeight="true" outlineLevel="0" collapsed="false">
      <c r="A80" s="262"/>
      <c r="B80" s="263" t="s">
        <v>669</v>
      </c>
      <c r="C80" s="264" t="n">
        <v>903</v>
      </c>
      <c r="D80" s="265" t="n">
        <v>104</v>
      </c>
      <c r="E80" s="266" t="n">
        <v>20402</v>
      </c>
      <c r="F80" s="267" t="s">
        <v>670</v>
      </c>
      <c r="G80" s="268" t="n">
        <v>1205.4</v>
      </c>
      <c r="H80" s="268" t="n">
        <v>0</v>
      </c>
      <c r="I80" s="269" t="n">
        <v>0</v>
      </c>
      <c r="J80" s="239"/>
      <c r="K80" s="239"/>
      <c r="L80" s="239"/>
      <c r="M80" s="239"/>
    </row>
    <row r="81" customFormat="false" ht="12.75" hidden="false" customHeight="true" outlineLevel="0" collapsed="false">
      <c r="A81" s="262"/>
      <c r="B81" s="263" t="s">
        <v>618</v>
      </c>
      <c r="C81" s="264" t="n">
        <v>903</v>
      </c>
      <c r="D81" s="265" t="n">
        <v>113</v>
      </c>
      <c r="E81" s="266" t="n">
        <v>0</v>
      </c>
      <c r="F81" s="267" t="n">
        <v>0</v>
      </c>
      <c r="G81" s="268" t="n">
        <v>2370.36</v>
      </c>
      <c r="H81" s="268" t="n">
        <v>0</v>
      </c>
      <c r="I81" s="269" t="n">
        <v>0</v>
      </c>
      <c r="J81" s="239"/>
      <c r="K81" s="239"/>
      <c r="L81" s="239"/>
      <c r="M81" s="239"/>
    </row>
    <row r="82" customFormat="false" ht="24" hidden="false" customHeight="true" outlineLevel="0" collapsed="false">
      <c r="A82" s="262"/>
      <c r="B82" s="263" t="s">
        <v>695</v>
      </c>
      <c r="C82" s="264" t="n">
        <v>903</v>
      </c>
      <c r="D82" s="265" t="n">
        <v>113</v>
      </c>
      <c r="E82" s="266" t="n">
        <v>10000</v>
      </c>
      <c r="F82" s="267" t="n">
        <v>0</v>
      </c>
      <c r="G82" s="268" t="n">
        <v>2365.032</v>
      </c>
      <c r="H82" s="268" t="n">
        <v>0</v>
      </c>
      <c r="I82" s="269" t="n">
        <v>0</v>
      </c>
      <c r="J82" s="239"/>
      <c r="K82" s="239"/>
      <c r="L82" s="239"/>
      <c r="M82" s="239"/>
    </row>
    <row r="83" customFormat="false" ht="36" hidden="false" customHeight="true" outlineLevel="0" collapsed="false">
      <c r="A83" s="262"/>
      <c r="B83" s="263" t="s">
        <v>696</v>
      </c>
      <c r="C83" s="264" t="n">
        <v>903</v>
      </c>
      <c r="D83" s="265" t="n">
        <v>113</v>
      </c>
      <c r="E83" s="266" t="n">
        <v>14300</v>
      </c>
      <c r="F83" s="267" t="n">
        <v>0</v>
      </c>
      <c r="G83" s="268" t="n">
        <v>2365.032</v>
      </c>
      <c r="H83" s="268" t="n">
        <v>0</v>
      </c>
      <c r="I83" s="269" t="n">
        <v>0</v>
      </c>
      <c r="J83" s="239"/>
      <c r="K83" s="239"/>
      <c r="L83" s="239"/>
      <c r="M83" s="239"/>
    </row>
    <row r="84" customFormat="false" ht="12.75" hidden="false" customHeight="true" outlineLevel="0" collapsed="false">
      <c r="A84" s="262"/>
      <c r="B84" s="263" t="s">
        <v>669</v>
      </c>
      <c r="C84" s="264" t="n">
        <v>903</v>
      </c>
      <c r="D84" s="265" t="n">
        <v>113</v>
      </c>
      <c r="E84" s="266" t="n">
        <v>14300</v>
      </c>
      <c r="F84" s="267" t="s">
        <v>670</v>
      </c>
      <c r="G84" s="268" t="n">
        <v>2365.032</v>
      </c>
      <c r="H84" s="268" t="n">
        <v>0</v>
      </c>
      <c r="I84" s="269" t="n">
        <v>0</v>
      </c>
      <c r="J84" s="239"/>
      <c r="K84" s="239"/>
      <c r="L84" s="239"/>
      <c r="M84" s="239"/>
    </row>
    <row r="85" customFormat="false" ht="24" hidden="false" customHeight="true" outlineLevel="0" collapsed="false">
      <c r="A85" s="262"/>
      <c r="B85" s="263" t="s">
        <v>684</v>
      </c>
      <c r="C85" s="264" t="n">
        <v>903</v>
      </c>
      <c r="D85" s="265" t="n">
        <v>113</v>
      </c>
      <c r="E85" s="266" t="n">
        <v>920000</v>
      </c>
      <c r="F85" s="267" t="n">
        <v>0</v>
      </c>
      <c r="G85" s="268" t="n">
        <v>5.328</v>
      </c>
      <c r="H85" s="268" t="n">
        <v>0</v>
      </c>
      <c r="I85" s="269" t="n">
        <v>0</v>
      </c>
      <c r="J85" s="239"/>
      <c r="K85" s="239"/>
      <c r="L85" s="239"/>
      <c r="M85" s="239"/>
    </row>
    <row r="86" customFormat="false" ht="12.75" hidden="false" customHeight="true" outlineLevel="0" collapsed="false">
      <c r="A86" s="262"/>
      <c r="B86" s="263" t="s">
        <v>685</v>
      </c>
      <c r="C86" s="264" t="n">
        <v>903</v>
      </c>
      <c r="D86" s="265" t="n">
        <v>113</v>
      </c>
      <c r="E86" s="266" t="n">
        <v>920300</v>
      </c>
      <c r="F86" s="267" t="n">
        <v>0</v>
      </c>
      <c r="G86" s="268" t="n">
        <v>5.328</v>
      </c>
      <c r="H86" s="268" t="n">
        <v>0</v>
      </c>
      <c r="I86" s="269" t="n">
        <v>0</v>
      </c>
      <c r="J86" s="239"/>
      <c r="K86" s="239"/>
      <c r="L86" s="239"/>
      <c r="M86" s="239"/>
    </row>
    <row r="87" customFormat="false" ht="12.75" hidden="false" customHeight="true" outlineLevel="0" collapsed="false">
      <c r="A87" s="262"/>
      <c r="B87" s="263" t="s">
        <v>669</v>
      </c>
      <c r="C87" s="264" t="n">
        <v>903</v>
      </c>
      <c r="D87" s="265" t="n">
        <v>113</v>
      </c>
      <c r="E87" s="266" t="n">
        <v>920300</v>
      </c>
      <c r="F87" s="267" t="s">
        <v>670</v>
      </c>
      <c r="G87" s="268" t="n">
        <v>5.328</v>
      </c>
      <c r="H87" s="268" t="n">
        <v>0</v>
      </c>
      <c r="I87" s="269" t="n">
        <v>0</v>
      </c>
      <c r="J87" s="239"/>
      <c r="K87" s="239"/>
      <c r="L87" s="239"/>
      <c r="M87" s="239"/>
    </row>
    <row r="88" customFormat="false" ht="36" hidden="false" customHeight="true" outlineLevel="0" collapsed="false">
      <c r="A88" s="262"/>
      <c r="B88" s="263" t="s">
        <v>620</v>
      </c>
      <c r="C88" s="264" t="n">
        <v>903</v>
      </c>
      <c r="D88" s="265" t="n">
        <v>309</v>
      </c>
      <c r="E88" s="266" t="n">
        <v>0</v>
      </c>
      <c r="F88" s="267" t="n">
        <v>0</v>
      </c>
      <c r="G88" s="268" t="n">
        <v>130</v>
      </c>
      <c r="H88" s="268" t="n">
        <v>0</v>
      </c>
      <c r="I88" s="269" t="n">
        <v>0</v>
      </c>
      <c r="J88" s="239"/>
      <c r="K88" s="239"/>
      <c r="L88" s="239"/>
      <c r="M88" s="239"/>
    </row>
    <row r="89" customFormat="false" ht="24" hidden="false" customHeight="true" outlineLevel="0" collapsed="false">
      <c r="A89" s="262"/>
      <c r="B89" s="263" t="s">
        <v>697</v>
      </c>
      <c r="C89" s="264" t="n">
        <v>903</v>
      </c>
      <c r="D89" s="265" t="n">
        <v>309</v>
      </c>
      <c r="E89" s="266" t="n">
        <v>2180000</v>
      </c>
      <c r="F89" s="267" t="n">
        <v>0</v>
      </c>
      <c r="G89" s="268" t="n">
        <v>130</v>
      </c>
      <c r="H89" s="268" t="n">
        <v>0</v>
      </c>
      <c r="I89" s="269" t="n">
        <v>0</v>
      </c>
      <c r="J89" s="239"/>
      <c r="K89" s="239"/>
      <c r="L89" s="239"/>
      <c r="M89" s="239"/>
    </row>
    <row r="90" customFormat="false" ht="36" hidden="false" customHeight="true" outlineLevel="0" collapsed="false">
      <c r="A90" s="262"/>
      <c r="B90" s="263" t="s">
        <v>698</v>
      </c>
      <c r="C90" s="264" t="n">
        <v>903</v>
      </c>
      <c r="D90" s="265" t="n">
        <v>309</v>
      </c>
      <c r="E90" s="266" t="n">
        <v>2180100</v>
      </c>
      <c r="F90" s="267" t="n">
        <v>0</v>
      </c>
      <c r="G90" s="268" t="n">
        <v>130</v>
      </c>
      <c r="H90" s="268" t="n">
        <v>0</v>
      </c>
      <c r="I90" s="269" t="n">
        <v>0</v>
      </c>
      <c r="J90" s="239"/>
      <c r="K90" s="239"/>
      <c r="L90" s="239"/>
      <c r="M90" s="239"/>
    </row>
    <row r="91" customFormat="false" ht="24" hidden="false" customHeight="true" outlineLevel="0" collapsed="false">
      <c r="A91" s="262"/>
      <c r="B91" s="263" t="s">
        <v>699</v>
      </c>
      <c r="C91" s="264" t="n">
        <v>903</v>
      </c>
      <c r="D91" s="265" t="n">
        <v>309</v>
      </c>
      <c r="E91" s="266" t="n">
        <v>2180101</v>
      </c>
      <c r="F91" s="267" t="n">
        <v>0</v>
      </c>
      <c r="G91" s="268" t="n">
        <v>130</v>
      </c>
      <c r="H91" s="268" t="n">
        <v>0</v>
      </c>
      <c r="I91" s="269" t="n">
        <v>0</v>
      </c>
      <c r="J91" s="239"/>
      <c r="K91" s="239"/>
      <c r="L91" s="239"/>
      <c r="M91" s="239"/>
    </row>
    <row r="92" customFormat="false" ht="12.75" hidden="false" customHeight="true" outlineLevel="0" collapsed="false">
      <c r="A92" s="262"/>
      <c r="B92" s="263" t="s">
        <v>669</v>
      </c>
      <c r="C92" s="264" t="n">
        <v>903</v>
      </c>
      <c r="D92" s="265" t="n">
        <v>309</v>
      </c>
      <c r="E92" s="266" t="n">
        <v>2180101</v>
      </c>
      <c r="F92" s="267" t="s">
        <v>670</v>
      </c>
      <c r="G92" s="268" t="n">
        <v>130</v>
      </c>
      <c r="H92" s="268" t="n">
        <v>0</v>
      </c>
      <c r="I92" s="269" t="n">
        <v>0</v>
      </c>
      <c r="J92" s="239"/>
      <c r="K92" s="239"/>
      <c r="L92" s="239"/>
      <c r="M92" s="239"/>
    </row>
    <row r="93" customFormat="false" ht="24" hidden="false" customHeight="true" outlineLevel="0" collapsed="false">
      <c r="A93" s="262"/>
      <c r="B93" s="263" t="s">
        <v>621</v>
      </c>
      <c r="C93" s="264" t="n">
        <v>903</v>
      </c>
      <c r="D93" s="265" t="n">
        <v>314</v>
      </c>
      <c r="E93" s="266" t="n">
        <v>0</v>
      </c>
      <c r="F93" s="267" t="n">
        <v>0</v>
      </c>
      <c r="G93" s="268" t="n">
        <v>7377.1</v>
      </c>
      <c r="H93" s="268" t="n">
        <v>0</v>
      </c>
      <c r="I93" s="269" t="n">
        <v>0</v>
      </c>
      <c r="J93" s="239"/>
      <c r="K93" s="239"/>
      <c r="L93" s="239"/>
      <c r="M93" s="239"/>
    </row>
    <row r="94" customFormat="false" ht="12.75" hidden="false" customHeight="true" outlineLevel="0" collapsed="false">
      <c r="A94" s="262"/>
      <c r="B94" s="263" t="s">
        <v>700</v>
      </c>
      <c r="C94" s="264" t="n">
        <v>903</v>
      </c>
      <c r="D94" s="265" t="n">
        <v>314</v>
      </c>
      <c r="E94" s="266" t="n">
        <v>7950000</v>
      </c>
      <c r="F94" s="267" t="n">
        <v>0</v>
      </c>
      <c r="G94" s="268" t="n">
        <v>7377.1</v>
      </c>
      <c r="H94" s="268" t="n">
        <v>0</v>
      </c>
      <c r="I94" s="269" t="n">
        <v>0</v>
      </c>
      <c r="J94" s="239"/>
      <c r="K94" s="239"/>
      <c r="L94" s="239"/>
      <c r="M94" s="239"/>
    </row>
    <row r="95" customFormat="false" ht="12.75" hidden="false" customHeight="true" outlineLevel="0" collapsed="false">
      <c r="A95" s="262"/>
      <c r="B95" s="263" t="s">
        <v>700</v>
      </c>
      <c r="C95" s="264" t="n">
        <v>903</v>
      </c>
      <c r="D95" s="265" t="n">
        <v>314</v>
      </c>
      <c r="E95" s="266" t="n">
        <v>7950000</v>
      </c>
      <c r="F95" s="267" t="n">
        <v>0</v>
      </c>
      <c r="G95" s="268" t="n">
        <v>7377.1</v>
      </c>
      <c r="H95" s="268" t="n">
        <v>0</v>
      </c>
      <c r="I95" s="269" t="n">
        <v>0</v>
      </c>
      <c r="J95" s="239"/>
      <c r="K95" s="239"/>
      <c r="L95" s="239"/>
      <c r="M95" s="239"/>
    </row>
    <row r="96" customFormat="false" ht="72" hidden="false" customHeight="true" outlineLevel="0" collapsed="false">
      <c r="A96" s="262"/>
      <c r="B96" s="263" t="s">
        <v>701</v>
      </c>
      <c r="C96" s="264" t="n">
        <v>903</v>
      </c>
      <c r="D96" s="265" t="n">
        <v>314</v>
      </c>
      <c r="E96" s="266" t="n">
        <v>7950002</v>
      </c>
      <c r="F96" s="267" t="n">
        <v>0</v>
      </c>
      <c r="G96" s="268" t="n">
        <v>7377.1</v>
      </c>
      <c r="H96" s="268" t="n">
        <v>0</v>
      </c>
      <c r="I96" s="269" t="n">
        <v>0</v>
      </c>
      <c r="J96" s="239"/>
      <c r="K96" s="239"/>
      <c r="L96" s="239"/>
      <c r="M96" s="239"/>
    </row>
    <row r="97" customFormat="false" ht="12.75" hidden="false" customHeight="true" outlineLevel="0" collapsed="false">
      <c r="A97" s="262"/>
      <c r="B97" s="263" t="s">
        <v>669</v>
      </c>
      <c r="C97" s="264" t="n">
        <v>903</v>
      </c>
      <c r="D97" s="265" t="n">
        <v>314</v>
      </c>
      <c r="E97" s="266" t="n">
        <v>7950002</v>
      </c>
      <c r="F97" s="267" t="s">
        <v>670</v>
      </c>
      <c r="G97" s="268" t="n">
        <v>7377.1</v>
      </c>
      <c r="H97" s="268" t="n">
        <v>0</v>
      </c>
      <c r="I97" s="269" t="n">
        <v>0</v>
      </c>
      <c r="J97" s="239"/>
      <c r="K97" s="239"/>
      <c r="L97" s="239"/>
      <c r="M97" s="239"/>
    </row>
    <row r="98" customFormat="false" ht="25.5" hidden="false" customHeight="true" outlineLevel="0" collapsed="false">
      <c r="A98" s="278" t="s">
        <v>135</v>
      </c>
      <c r="B98" s="271" t="s">
        <v>66</v>
      </c>
      <c r="C98" s="272" t="n">
        <v>904</v>
      </c>
      <c r="D98" s="273" t="n">
        <v>0</v>
      </c>
      <c r="E98" s="274" t="n">
        <v>0</v>
      </c>
      <c r="F98" s="275" t="n">
        <v>0</v>
      </c>
      <c r="G98" s="276" t="n">
        <v>320424.10587</v>
      </c>
      <c r="H98" s="276" t="n">
        <v>91876.128</v>
      </c>
      <c r="I98" s="277" t="n">
        <v>11546.56</v>
      </c>
      <c r="J98" s="239"/>
      <c r="K98" s="239"/>
      <c r="L98" s="239"/>
      <c r="M98" s="239"/>
    </row>
    <row r="99" customFormat="false" ht="36" hidden="false" customHeight="true" outlineLevel="0" collapsed="false">
      <c r="A99" s="262"/>
      <c r="B99" s="263" t="s">
        <v>615</v>
      </c>
      <c r="C99" s="264" t="n">
        <v>904</v>
      </c>
      <c r="D99" s="265" t="n">
        <v>104</v>
      </c>
      <c r="E99" s="266" t="n">
        <v>0</v>
      </c>
      <c r="F99" s="267" t="n">
        <v>0</v>
      </c>
      <c r="G99" s="268" t="n">
        <v>62187</v>
      </c>
      <c r="H99" s="268" t="n">
        <v>41312</v>
      </c>
      <c r="I99" s="269" t="n">
        <v>0</v>
      </c>
      <c r="J99" s="239"/>
      <c r="K99" s="239"/>
      <c r="L99" s="239"/>
      <c r="M99" s="239"/>
    </row>
    <row r="100" customFormat="false" ht="24" hidden="false" customHeight="true" outlineLevel="0" collapsed="false">
      <c r="A100" s="262"/>
      <c r="B100" s="263" t="s">
        <v>667</v>
      </c>
      <c r="C100" s="264" t="n">
        <v>904</v>
      </c>
      <c r="D100" s="265" t="n">
        <v>104</v>
      </c>
      <c r="E100" s="266" t="n">
        <v>20000</v>
      </c>
      <c r="F100" s="267" t="n">
        <v>0</v>
      </c>
      <c r="G100" s="268" t="n">
        <v>62187</v>
      </c>
      <c r="H100" s="268" t="n">
        <v>41312</v>
      </c>
      <c r="I100" s="269" t="n">
        <v>0</v>
      </c>
      <c r="J100" s="239"/>
      <c r="K100" s="239"/>
      <c r="L100" s="239"/>
      <c r="M100" s="239"/>
    </row>
    <row r="101" customFormat="false" ht="12.75" hidden="false" customHeight="true" outlineLevel="0" collapsed="false">
      <c r="A101" s="262"/>
      <c r="B101" s="263" t="s">
        <v>668</v>
      </c>
      <c r="C101" s="264" t="n">
        <v>904</v>
      </c>
      <c r="D101" s="265" t="n">
        <v>104</v>
      </c>
      <c r="E101" s="266" t="n">
        <v>20400</v>
      </c>
      <c r="F101" s="267" t="n">
        <v>0</v>
      </c>
      <c r="G101" s="268" t="n">
        <v>62187</v>
      </c>
      <c r="H101" s="268" t="n">
        <v>41312</v>
      </c>
      <c r="I101" s="269" t="n">
        <v>0</v>
      </c>
      <c r="J101" s="239"/>
      <c r="K101" s="239"/>
      <c r="L101" s="239"/>
      <c r="M101" s="239"/>
    </row>
    <row r="102" customFormat="false" ht="12.75" hidden="false" customHeight="true" outlineLevel="0" collapsed="false">
      <c r="A102" s="262"/>
      <c r="B102" s="263" t="s">
        <v>669</v>
      </c>
      <c r="C102" s="264" t="n">
        <v>904</v>
      </c>
      <c r="D102" s="265" t="n">
        <v>104</v>
      </c>
      <c r="E102" s="266" t="n">
        <v>20400</v>
      </c>
      <c r="F102" s="267" t="s">
        <v>670</v>
      </c>
      <c r="G102" s="268" t="n">
        <v>62187</v>
      </c>
      <c r="H102" s="268" t="n">
        <v>41312</v>
      </c>
      <c r="I102" s="269" t="n">
        <v>0</v>
      </c>
      <c r="J102" s="239"/>
      <c r="K102" s="239"/>
      <c r="L102" s="239"/>
      <c r="M102" s="239"/>
    </row>
    <row r="103" customFormat="false" ht="12.75" hidden="false" customHeight="true" outlineLevel="0" collapsed="false">
      <c r="A103" s="262"/>
      <c r="B103" s="263" t="s">
        <v>618</v>
      </c>
      <c r="C103" s="264" t="n">
        <v>904</v>
      </c>
      <c r="D103" s="265" t="n">
        <v>113</v>
      </c>
      <c r="E103" s="266" t="n">
        <v>0</v>
      </c>
      <c r="F103" s="267" t="n">
        <v>0</v>
      </c>
      <c r="G103" s="268" t="n">
        <v>206495.15002</v>
      </c>
      <c r="H103" s="268" t="n">
        <v>50564.128</v>
      </c>
      <c r="I103" s="269" t="n">
        <v>11546.56</v>
      </c>
      <c r="J103" s="239"/>
      <c r="K103" s="239"/>
      <c r="L103" s="239"/>
      <c r="M103" s="239"/>
    </row>
    <row r="104" customFormat="false" ht="24" hidden="false" customHeight="true" outlineLevel="0" collapsed="false">
      <c r="A104" s="262"/>
      <c r="B104" s="263" t="s">
        <v>684</v>
      </c>
      <c r="C104" s="264" t="n">
        <v>904</v>
      </c>
      <c r="D104" s="265" t="n">
        <v>113</v>
      </c>
      <c r="E104" s="266" t="n">
        <v>920000</v>
      </c>
      <c r="F104" s="267" t="n">
        <v>0</v>
      </c>
      <c r="G104" s="268" t="n">
        <v>11292.43351</v>
      </c>
      <c r="H104" s="268" t="n">
        <v>0</v>
      </c>
      <c r="I104" s="269" t="n">
        <v>0</v>
      </c>
      <c r="J104" s="239"/>
      <c r="K104" s="239"/>
      <c r="L104" s="239"/>
      <c r="M104" s="239"/>
    </row>
    <row r="105" customFormat="false" ht="12.75" hidden="false" customHeight="true" outlineLevel="0" collapsed="false">
      <c r="A105" s="262"/>
      <c r="B105" s="263" t="s">
        <v>685</v>
      </c>
      <c r="C105" s="264" t="n">
        <v>904</v>
      </c>
      <c r="D105" s="265" t="n">
        <v>113</v>
      </c>
      <c r="E105" s="266" t="n">
        <v>920300</v>
      </c>
      <c r="F105" s="267" t="n">
        <v>0</v>
      </c>
      <c r="G105" s="268" t="n">
        <v>11292.43351</v>
      </c>
      <c r="H105" s="268" t="n">
        <v>0</v>
      </c>
      <c r="I105" s="269" t="n">
        <v>0</v>
      </c>
      <c r="J105" s="239"/>
      <c r="K105" s="239"/>
      <c r="L105" s="239"/>
      <c r="M105" s="239"/>
    </row>
    <row r="106" customFormat="false" ht="12.75" hidden="false" customHeight="true" outlineLevel="0" collapsed="false">
      <c r="A106" s="262"/>
      <c r="B106" s="263" t="s">
        <v>669</v>
      </c>
      <c r="C106" s="264" t="n">
        <v>904</v>
      </c>
      <c r="D106" s="265" t="n">
        <v>113</v>
      </c>
      <c r="E106" s="266" t="n">
        <v>920300</v>
      </c>
      <c r="F106" s="267" t="s">
        <v>670</v>
      </c>
      <c r="G106" s="268" t="n">
        <v>11292.43351</v>
      </c>
      <c r="H106" s="268" t="n">
        <v>0</v>
      </c>
      <c r="I106" s="269" t="n">
        <v>0</v>
      </c>
      <c r="J106" s="239"/>
      <c r="K106" s="239"/>
      <c r="L106" s="239"/>
      <c r="M106" s="239"/>
    </row>
    <row r="107" customFormat="false" ht="24" hidden="false" customHeight="true" outlineLevel="0" collapsed="false">
      <c r="A107" s="262"/>
      <c r="B107" s="263" t="s">
        <v>702</v>
      </c>
      <c r="C107" s="264" t="n">
        <v>904</v>
      </c>
      <c r="D107" s="265" t="n">
        <v>113</v>
      </c>
      <c r="E107" s="266" t="n">
        <v>930000</v>
      </c>
      <c r="F107" s="267" t="n">
        <v>0</v>
      </c>
      <c r="G107" s="268" t="n">
        <v>161631.2461</v>
      </c>
      <c r="H107" s="268" t="n">
        <v>45241.128</v>
      </c>
      <c r="I107" s="269" t="n">
        <v>11546.56</v>
      </c>
      <c r="J107" s="239"/>
      <c r="K107" s="239"/>
      <c r="L107" s="239"/>
      <c r="M107" s="239"/>
    </row>
    <row r="108" customFormat="false" ht="12.75" hidden="false" customHeight="true" outlineLevel="0" collapsed="false">
      <c r="A108" s="262"/>
      <c r="B108" s="263" t="s">
        <v>703</v>
      </c>
      <c r="C108" s="264" t="n">
        <v>904</v>
      </c>
      <c r="D108" s="265" t="n">
        <v>113</v>
      </c>
      <c r="E108" s="266" t="n">
        <v>939900</v>
      </c>
      <c r="F108" s="267" t="n">
        <v>0</v>
      </c>
      <c r="G108" s="268" t="n">
        <v>161631.2461</v>
      </c>
      <c r="H108" s="268" t="n">
        <v>45241.128</v>
      </c>
      <c r="I108" s="269" t="n">
        <v>11546.56</v>
      </c>
      <c r="J108" s="239"/>
      <c r="K108" s="239"/>
      <c r="L108" s="239"/>
      <c r="M108" s="239"/>
    </row>
    <row r="109" customFormat="false" ht="24" hidden="false" customHeight="true" outlineLevel="0" collapsed="false">
      <c r="A109" s="262"/>
      <c r="B109" s="263" t="s">
        <v>704</v>
      </c>
      <c r="C109" s="264" t="n">
        <v>904</v>
      </c>
      <c r="D109" s="265" t="n">
        <v>113</v>
      </c>
      <c r="E109" s="266" t="n">
        <v>939906</v>
      </c>
      <c r="F109" s="267" t="n">
        <v>0</v>
      </c>
      <c r="G109" s="268" t="n">
        <v>135677.94669</v>
      </c>
      <c r="H109" s="268" t="n">
        <v>31699.128</v>
      </c>
      <c r="I109" s="269" t="n">
        <v>11546.56</v>
      </c>
      <c r="J109" s="239"/>
      <c r="K109" s="239"/>
      <c r="L109" s="239"/>
      <c r="M109" s="239"/>
    </row>
    <row r="110" customFormat="false" ht="12.75" hidden="false" customHeight="true" outlineLevel="0" collapsed="false">
      <c r="A110" s="262"/>
      <c r="B110" s="263" t="s">
        <v>705</v>
      </c>
      <c r="C110" s="264" t="n">
        <v>904</v>
      </c>
      <c r="D110" s="265" t="n">
        <v>113</v>
      </c>
      <c r="E110" s="266" t="n">
        <v>939906</v>
      </c>
      <c r="F110" s="267" t="s">
        <v>706</v>
      </c>
      <c r="G110" s="268" t="n">
        <v>135677.94669</v>
      </c>
      <c r="H110" s="268" t="n">
        <v>31699.128</v>
      </c>
      <c r="I110" s="269" t="n">
        <v>11546.56</v>
      </c>
      <c r="J110" s="239"/>
      <c r="K110" s="239"/>
      <c r="L110" s="239"/>
      <c r="M110" s="239"/>
    </row>
    <row r="111" customFormat="false" ht="24" hidden="false" customHeight="true" outlineLevel="0" collapsed="false">
      <c r="A111" s="262"/>
      <c r="B111" s="263" t="s">
        <v>707</v>
      </c>
      <c r="C111" s="264" t="n">
        <v>904</v>
      </c>
      <c r="D111" s="265" t="n">
        <v>113</v>
      </c>
      <c r="E111" s="266" t="n">
        <v>939915</v>
      </c>
      <c r="F111" s="267" t="n">
        <v>0</v>
      </c>
      <c r="G111" s="268" t="n">
        <v>25953.29941</v>
      </c>
      <c r="H111" s="268" t="n">
        <v>13542</v>
      </c>
      <c r="I111" s="269" t="n">
        <v>0</v>
      </c>
      <c r="J111" s="239"/>
      <c r="K111" s="239"/>
      <c r="L111" s="239"/>
      <c r="M111" s="239"/>
    </row>
    <row r="112" customFormat="false" ht="12.75" hidden="false" customHeight="true" outlineLevel="0" collapsed="false">
      <c r="A112" s="262"/>
      <c r="B112" s="263" t="s">
        <v>705</v>
      </c>
      <c r="C112" s="264" t="n">
        <v>904</v>
      </c>
      <c r="D112" s="265" t="n">
        <v>113</v>
      </c>
      <c r="E112" s="266" t="n">
        <v>939915</v>
      </c>
      <c r="F112" s="267" t="s">
        <v>706</v>
      </c>
      <c r="G112" s="268" t="n">
        <v>25953.29941</v>
      </c>
      <c r="H112" s="268" t="n">
        <v>13542</v>
      </c>
      <c r="I112" s="269" t="n">
        <v>0</v>
      </c>
      <c r="J112" s="239"/>
      <c r="K112" s="239"/>
      <c r="L112" s="239"/>
      <c r="M112" s="239"/>
    </row>
    <row r="113" customFormat="false" ht="24" hidden="false" customHeight="true" outlineLevel="0" collapsed="false">
      <c r="A113" s="262"/>
      <c r="B113" s="263" t="s">
        <v>708</v>
      </c>
      <c r="C113" s="264" t="n">
        <v>904</v>
      </c>
      <c r="D113" s="265" t="n">
        <v>113</v>
      </c>
      <c r="E113" s="266" t="n">
        <v>4400000</v>
      </c>
      <c r="F113" s="267" t="n">
        <v>0</v>
      </c>
      <c r="G113" s="268" t="n">
        <v>7621.47041</v>
      </c>
      <c r="H113" s="268" t="n">
        <v>5323</v>
      </c>
      <c r="I113" s="269" t="n">
        <v>0</v>
      </c>
      <c r="J113" s="239"/>
      <c r="K113" s="239"/>
      <c r="L113" s="239"/>
      <c r="M113" s="239"/>
    </row>
    <row r="114" customFormat="false" ht="12.75" hidden="false" customHeight="true" outlineLevel="0" collapsed="false">
      <c r="A114" s="262"/>
      <c r="B114" s="263" t="s">
        <v>703</v>
      </c>
      <c r="C114" s="264" t="n">
        <v>904</v>
      </c>
      <c r="D114" s="265" t="n">
        <v>113</v>
      </c>
      <c r="E114" s="266" t="n">
        <v>4409900</v>
      </c>
      <c r="F114" s="267" t="n">
        <v>0</v>
      </c>
      <c r="G114" s="268" t="n">
        <v>7621.47041</v>
      </c>
      <c r="H114" s="268" t="n">
        <v>5323</v>
      </c>
      <c r="I114" s="269" t="n">
        <v>0</v>
      </c>
      <c r="J114" s="239"/>
      <c r="K114" s="239"/>
      <c r="L114" s="239"/>
      <c r="M114" s="239"/>
    </row>
    <row r="115" customFormat="false" ht="24" hidden="false" customHeight="true" outlineLevel="0" collapsed="false">
      <c r="A115" s="262"/>
      <c r="B115" s="263" t="s">
        <v>709</v>
      </c>
      <c r="C115" s="264" t="n">
        <v>904</v>
      </c>
      <c r="D115" s="265" t="n">
        <v>113</v>
      </c>
      <c r="E115" s="266" t="n">
        <v>4409918</v>
      </c>
      <c r="F115" s="267" t="n">
        <v>0</v>
      </c>
      <c r="G115" s="268" t="n">
        <v>7621.47041</v>
      </c>
      <c r="H115" s="268" t="n">
        <v>5323</v>
      </c>
      <c r="I115" s="269" t="n">
        <v>0</v>
      </c>
      <c r="J115" s="239"/>
      <c r="K115" s="239"/>
      <c r="L115" s="239"/>
      <c r="M115" s="239"/>
    </row>
    <row r="116" customFormat="false" ht="12.75" hidden="false" customHeight="true" outlineLevel="0" collapsed="false">
      <c r="A116" s="262"/>
      <c r="B116" s="263" t="s">
        <v>705</v>
      </c>
      <c r="C116" s="264" t="n">
        <v>904</v>
      </c>
      <c r="D116" s="265" t="n">
        <v>113</v>
      </c>
      <c r="E116" s="266" t="n">
        <v>4409918</v>
      </c>
      <c r="F116" s="267" t="s">
        <v>706</v>
      </c>
      <c r="G116" s="268" t="n">
        <v>7621.47041</v>
      </c>
      <c r="H116" s="268" t="n">
        <v>5323</v>
      </c>
      <c r="I116" s="269" t="n">
        <v>0</v>
      </c>
      <c r="J116" s="239"/>
      <c r="K116" s="239"/>
      <c r="L116" s="239"/>
      <c r="M116" s="239"/>
    </row>
    <row r="117" customFormat="false" ht="12.75" hidden="false" customHeight="true" outlineLevel="0" collapsed="false">
      <c r="A117" s="262"/>
      <c r="B117" s="263" t="s">
        <v>700</v>
      </c>
      <c r="C117" s="264" t="n">
        <v>904</v>
      </c>
      <c r="D117" s="265" t="n">
        <v>113</v>
      </c>
      <c r="E117" s="266" t="n">
        <v>7950000</v>
      </c>
      <c r="F117" s="267" t="n">
        <v>0</v>
      </c>
      <c r="G117" s="268" t="n">
        <v>25950</v>
      </c>
      <c r="H117" s="268" t="n">
        <v>0</v>
      </c>
      <c r="I117" s="269" t="n">
        <v>0</v>
      </c>
      <c r="J117" s="239"/>
      <c r="K117" s="239"/>
      <c r="L117" s="239"/>
      <c r="M117" s="239"/>
    </row>
    <row r="118" customFormat="false" ht="12.75" hidden="false" customHeight="true" outlineLevel="0" collapsed="false">
      <c r="A118" s="262"/>
      <c r="B118" s="263" t="s">
        <v>700</v>
      </c>
      <c r="C118" s="264" t="n">
        <v>904</v>
      </c>
      <c r="D118" s="265" t="n">
        <v>113</v>
      </c>
      <c r="E118" s="266" t="n">
        <v>7950000</v>
      </c>
      <c r="F118" s="267" t="n">
        <v>0</v>
      </c>
      <c r="G118" s="268" t="n">
        <v>25950</v>
      </c>
      <c r="H118" s="268" t="n">
        <v>0</v>
      </c>
      <c r="I118" s="269" t="n">
        <v>0</v>
      </c>
      <c r="J118" s="239"/>
      <c r="K118" s="239"/>
      <c r="L118" s="239"/>
      <c r="M118" s="239"/>
    </row>
    <row r="119" customFormat="false" ht="48" hidden="false" customHeight="true" outlineLevel="0" collapsed="false">
      <c r="A119" s="262"/>
      <c r="B119" s="263" t="s">
        <v>710</v>
      </c>
      <c r="C119" s="264" t="n">
        <v>904</v>
      </c>
      <c r="D119" s="265" t="n">
        <v>113</v>
      </c>
      <c r="E119" s="266" t="n">
        <v>7950035</v>
      </c>
      <c r="F119" s="267" t="n">
        <v>0</v>
      </c>
      <c r="G119" s="268" t="n">
        <v>14020</v>
      </c>
      <c r="H119" s="268" t="n">
        <v>0</v>
      </c>
      <c r="I119" s="269" t="n">
        <v>0</v>
      </c>
      <c r="J119" s="239"/>
      <c r="K119" s="239"/>
      <c r="L119" s="239"/>
      <c r="M119" s="239"/>
    </row>
    <row r="120" customFormat="false" ht="12.75" hidden="false" customHeight="true" outlineLevel="0" collapsed="false">
      <c r="A120" s="262"/>
      <c r="B120" s="263" t="s">
        <v>669</v>
      </c>
      <c r="C120" s="264" t="n">
        <v>904</v>
      </c>
      <c r="D120" s="265" t="n">
        <v>113</v>
      </c>
      <c r="E120" s="266" t="n">
        <v>7950035</v>
      </c>
      <c r="F120" s="267" t="s">
        <v>670</v>
      </c>
      <c r="G120" s="268" t="n">
        <v>14020</v>
      </c>
      <c r="H120" s="268" t="n">
        <v>0</v>
      </c>
      <c r="I120" s="269" t="n">
        <v>0</v>
      </c>
      <c r="J120" s="239"/>
      <c r="K120" s="239"/>
      <c r="L120" s="239"/>
      <c r="M120" s="239"/>
    </row>
    <row r="121" customFormat="false" ht="60" hidden="false" customHeight="true" outlineLevel="0" collapsed="false">
      <c r="A121" s="262"/>
      <c r="B121" s="263" t="s">
        <v>711</v>
      </c>
      <c r="C121" s="264" t="n">
        <v>904</v>
      </c>
      <c r="D121" s="265" t="n">
        <v>113</v>
      </c>
      <c r="E121" s="266" t="n">
        <v>7950040</v>
      </c>
      <c r="F121" s="267" t="n">
        <v>0</v>
      </c>
      <c r="G121" s="268" t="n">
        <v>11830</v>
      </c>
      <c r="H121" s="268" t="n">
        <v>0</v>
      </c>
      <c r="I121" s="269" t="n">
        <v>0</v>
      </c>
      <c r="J121" s="239"/>
      <c r="K121" s="239"/>
      <c r="L121" s="239"/>
      <c r="M121" s="239"/>
    </row>
    <row r="122" customFormat="false" ht="12.75" hidden="false" customHeight="true" outlineLevel="0" collapsed="false">
      <c r="A122" s="262"/>
      <c r="B122" s="263" t="s">
        <v>669</v>
      </c>
      <c r="C122" s="264" t="n">
        <v>904</v>
      </c>
      <c r="D122" s="265" t="n">
        <v>113</v>
      </c>
      <c r="E122" s="266" t="n">
        <v>7950040</v>
      </c>
      <c r="F122" s="267" t="s">
        <v>670</v>
      </c>
      <c r="G122" s="268" t="n">
        <v>11830</v>
      </c>
      <c r="H122" s="268" t="n">
        <v>0</v>
      </c>
      <c r="I122" s="269" t="n">
        <v>0</v>
      </c>
      <c r="J122" s="239"/>
      <c r="K122" s="239"/>
      <c r="L122" s="239"/>
      <c r="M122" s="239"/>
    </row>
    <row r="123" customFormat="false" ht="60" hidden="false" customHeight="true" outlineLevel="0" collapsed="false">
      <c r="A123" s="262"/>
      <c r="B123" s="263" t="s">
        <v>712</v>
      </c>
      <c r="C123" s="264" t="n">
        <v>904</v>
      </c>
      <c r="D123" s="265" t="n">
        <v>113</v>
      </c>
      <c r="E123" s="266" t="n">
        <v>7950047</v>
      </c>
      <c r="F123" s="267" t="n">
        <v>0</v>
      </c>
      <c r="G123" s="268" t="n">
        <v>100</v>
      </c>
      <c r="H123" s="268" t="n">
        <v>0</v>
      </c>
      <c r="I123" s="269" t="n">
        <v>0</v>
      </c>
      <c r="J123" s="239"/>
      <c r="K123" s="239"/>
      <c r="L123" s="239"/>
      <c r="M123" s="239"/>
    </row>
    <row r="124" customFormat="false" ht="12.75" hidden="false" customHeight="true" outlineLevel="0" collapsed="false">
      <c r="A124" s="262"/>
      <c r="B124" s="263" t="s">
        <v>669</v>
      </c>
      <c r="C124" s="264" t="n">
        <v>904</v>
      </c>
      <c r="D124" s="265" t="n">
        <v>113</v>
      </c>
      <c r="E124" s="266" t="n">
        <v>7950047</v>
      </c>
      <c r="F124" s="267" t="s">
        <v>670</v>
      </c>
      <c r="G124" s="268" t="n">
        <v>100</v>
      </c>
      <c r="H124" s="268" t="n">
        <v>0</v>
      </c>
      <c r="I124" s="269" t="n">
        <v>0</v>
      </c>
      <c r="J124" s="239"/>
      <c r="K124" s="239"/>
      <c r="L124" s="239"/>
      <c r="M124" s="239"/>
    </row>
    <row r="125" customFormat="false" ht="12.75" hidden="false" customHeight="true" outlineLevel="0" collapsed="false">
      <c r="A125" s="262"/>
      <c r="B125" s="263" t="s">
        <v>634</v>
      </c>
      <c r="C125" s="264" t="n">
        <v>904</v>
      </c>
      <c r="D125" s="265" t="n">
        <v>709</v>
      </c>
      <c r="E125" s="266" t="n">
        <v>0</v>
      </c>
      <c r="F125" s="267" t="n">
        <v>0</v>
      </c>
      <c r="G125" s="268" t="n">
        <v>42166.95585</v>
      </c>
      <c r="H125" s="268" t="n">
        <v>0</v>
      </c>
      <c r="I125" s="269" t="n">
        <v>0</v>
      </c>
      <c r="J125" s="239"/>
      <c r="K125" s="239"/>
      <c r="L125" s="239"/>
      <c r="M125" s="239"/>
    </row>
    <row r="126" customFormat="false" ht="12.75" hidden="false" customHeight="true" outlineLevel="0" collapsed="false">
      <c r="A126" s="262"/>
      <c r="B126" s="263" t="s">
        <v>713</v>
      </c>
      <c r="C126" s="264" t="n">
        <v>904</v>
      </c>
      <c r="D126" s="265" t="n">
        <v>709</v>
      </c>
      <c r="E126" s="266" t="n">
        <v>4360000</v>
      </c>
      <c r="F126" s="267" t="n">
        <v>0</v>
      </c>
      <c r="G126" s="268" t="n">
        <v>36986.95585</v>
      </c>
      <c r="H126" s="268" t="n">
        <v>0</v>
      </c>
      <c r="I126" s="269" t="n">
        <v>0</v>
      </c>
      <c r="J126" s="239"/>
      <c r="K126" s="239"/>
      <c r="L126" s="239"/>
      <c r="M126" s="239"/>
    </row>
    <row r="127" customFormat="false" ht="12.75" hidden="false" customHeight="true" outlineLevel="0" collapsed="false">
      <c r="A127" s="262"/>
      <c r="B127" s="263" t="s">
        <v>714</v>
      </c>
      <c r="C127" s="264" t="n">
        <v>904</v>
      </c>
      <c r="D127" s="265" t="n">
        <v>709</v>
      </c>
      <c r="E127" s="266" t="n">
        <v>4361000</v>
      </c>
      <c r="F127" s="267" t="n">
        <v>0</v>
      </c>
      <c r="G127" s="268" t="n">
        <v>36986.95585</v>
      </c>
      <c r="H127" s="268" t="n">
        <v>0</v>
      </c>
      <c r="I127" s="269" t="n">
        <v>0</v>
      </c>
      <c r="J127" s="239"/>
      <c r="K127" s="239"/>
      <c r="L127" s="239"/>
      <c r="M127" s="239"/>
    </row>
    <row r="128" customFormat="false" ht="36" hidden="false" customHeight="true" outlineLevel="0" collapsed="false">
      <c r="A128" s="262"/>
      <c r="B128" s="263" t="s">
        <v>715</v>
      </c>
      <c r="C128" s="264" t="n">
        <v>904</v>
      </c>
      <c r="D128" s="265" t="n">
        <v>709</v>
      </c>
      <c r="E128" s="266" t="n">
        <v>4361002</v>
      </c>
      <c r="F128" s="267" t="n">
        <v>0</v>
      </c>
      <c r="G128" s="268" t="n">
        <v>36986.95585</v>
      </c>
      <c r="H128" s="268" t="n">
        <v>0</v>
      </c>
      <c r="I128" s="269" t="n">
        <v>0</v>
      </c>
      <c r="J128" s="239"/>
      <c r="K128" s="239"/>
      <c r="L128" s="239"/>
      <c r="M128" s="239"/>
    </row>
    <row r="129" customFormat="false" ht="12.75" hidden="false" customHeight="true" outlineLevel="0" collapsed="false">
      <c r="A129" s="262"/>
      <c r="B129" s="263" t="s">
        <v>716</v>
      </c>
      <c r="C129" s="264" t="n">
        <v>904</v>
      </c>
      <c r="D129" s="265" t="n">
        <v>709</v>
      </c>
      <c r="E129" s="266" t="n">
        <v>4361002</v>
      </c>
      <c r="F129" s="267" t="s">
        <v>717</v>
      </c>
      <c r="G129" s="268" t="n">
        <v>36986.95585</v>
      </c>
      <c r="H129" s="268" t="n">
        <v>0</v>
      </c>
      <c r="I129" s="269" t="n">
        <v>0</v>
      </c>
      <c r="J129" s="239"/>
      <c r="K129" s="239"/>
      <c r="L129" s="239"/>
      <c r="M129" s="239"/>
    </row>
    <row r="130" customFormat="false" ht="12.75" hidden="false" customHeight="true" outlineLevel="0" collapsed="false">
      <c r="A130" s="262"/>
      <c r="B130" s="263" t="s">
        <v>700</v>
      </c>
      <c r="C130" s="264" t="n">
        <v>904</v>
      </c>
      <c r="D130" s="265" t="n">
        <v>709</v>
      </c>
      <c r="E130" s="266" t="n">
        <v>7950000</v>
      </c>
      <c r="F130" s="267" t="n">
        <v>0</v>
      </c>
      <c r="G130" s="268" t="n">
        <v>5180</v>
      </c>
      <c r="H130" s="268" t="n">
        <v>0</v>
      </c>
      <c r="I130" s="269" t="n">
        <v>0</v>
      </c>
      <c r="J130" s="239"/>
      <c r="K130" s="239"/>
      <c r="L130" s="239"/>
      <c r="M130" s="239"/>
    </row>
    <row r="131" customFormat="false" ht="12.75" hidden="false" customHeight="true" outlineLevel="0" collapsed="false">
      <c r="A131" s="262"/>
      <c r="B131" s="263" t="s">
        <v>700</v>
      </c>
      <c r="C131" s="264" t="n">
        <v>904</v>
      </c>
      <c r="D131" s="265" t="n">
        <v>709</v>
      </c>
      <c r="E131" s="266" t="n">
        <v>7950000</v>
      </c>
      <c r="F131" s="267" t="n">
        <v>0</v>
      </c>
      <c r="G131" s="268" t="n">
        <v>5180</v>
      </c>
      <c r="H131" s="268" t="n">
        <v>0</v>
      </c>
      <c r="I131" s="269" t="n">
        <v>0</v>
      </c>
      <c r="J131" s="239"/>
      <c r="K131" s="239"/>
      <c r="L131" s="239"/>
      <c r="M131" s="239"/>
    </row>
    <row r="132" customFormat="false" ht="48" hidden="false" customHeight="true" outlineLevel="0" collapsed="false">
      <c r="A132" s="262"/>
      <c r="B132" s="263" t="s">
        <v>710</v>
      </c>
      <c r="C132" s="264" t="n">
        <v>904</v>
      </c>
      <c r="D132" s="265" t="n">
        <v>709</v>
      </c>
      <c r="E132" s="266" t="n">
        <v>7950035</v>
      </c>
      <c r="F132" s="267" t="n">
        <v>0</v>
      </c>
      <c r="G132" s="268" t="n">
        <v>5180</v>
      </c>
      <c r="H132" s="268" t="n">
        <v>0</v>
      </c>
      <c r="I132" s="269" t="n">
        <v>0</v>
      </c>
      <c r="J132" s="239"/>
      <c r="K132" s="239"/>
      <c r="L132" s="239"/>
      <c r="M132" s="239"/>
    </row>
    <row r="133" customFormat="false" ht="12.75" hidden="false" customHeight="true" outlineLevel="0" collapsed="false">
      <c r="A133" s="262"/>
      <c r="B133" s="263" t="s">
        <v>669</v>
      </c>
      <c r="C133" s="264" t="n">
        <v>904</v>
      </c>
      <c r="D133" s="265" t="n">
        <v>709</v>
      </c>
      <c r="E133" s="266" t="n">
        <v>7950035</v>
      </c>
      <c r="F133" s="267" t="s">
        <v>670</v>
      </c>
      <c r="G133" s="268" t="n">
        <v>5180</v>
      </c>
      <c r="H133" s="268" t="n">
        <v>0</v>
      </c>
      <c r="I133" s="269" t="n">
        <v>0</v>
      </c>
      <c r="J133" s="239"/>
      <c r="K133" s="239"/>
      <c r="L133" s="239"/>
      <c r="M133" s="239"/>
    </row>
    <row r="134" customFormat="false" ht="12.75" hidden="false" customHeight="true" outlineLevel="0" collapsed="false">
      <c r="A134" s="262"/>
      <c r="B134" s="263" t="s">
        <v>637</v>
      </c>
      <c r="C134" s="264" t="n">
        <v>904</v>
      </c>
      <c r="D134" s="265" t="n">
        <v>804</v>
      </c>
      <c r="E134" s="266" t="n">
        <v>0</v>
      </c>
      <c r="F134" s="267" t="n">
        <v>0</v>
      </c>
      <c r="G134" s="268" t="n">
        <v>1550</v>
      </c>
      <c r="H134" s="268" t="n">
        <v>0</v>
      </c>
      <c r="I134" s="269" t="n">
        <v>0</v>
      </c>
      <c r="J134" s="239"/>
      <c r="K134" s="239"/>
      <c r="L134" s="239"/>
      <c r="M134" s="239"/>
    </row>
    <row r="135" customFormat="false" ht="12.75" hidden="false" customHeight="true" outlineLevel="0" collapsed="false">
      <c r="A135" s="262"/>
      <c r="B135" s="263" t="s">
        <v>700</v>
      </c>
      <c r="C135" s="264" t="n">
        <v>904</v>
      </c>
      <c r="D135" s="265" t="n">
        <v>804</v>
      </c>
      <c r="E135" s="266" t="n">
        <v>7950000</v>
      </c>
      <c r="F135" s="267" t="n">
        <v>0</v>
      </c>
      <c r="G135" s="268" t="n">
        <v>1550</v>
      </c>
      <c r="H135" s="268" t="n">
        <v>0</v>
      </c>
      <c r="I135" s="269" t="n">
        <v>0</v>
      </c>
      <c r="J135" s="239"/>
      <c r="K135" s="239"/>
      <c r="L135" s="239"/>
      <c r="M135" s="239"/>
    </row>
    <row r="136" customFormat="false" ht="12.75" hidden="false" customHeight="true" outlineLevel="0" collapsed="false">
      <c r="A136" s="262"/>
      <c r="B136" s="263" t="s">
        <v>700</v>
      </c>
      <c r="C136" s="264" t="n">
        <v>904</v>
      </c>
      <c r="D136" s="265" t="n">
        <v>804</v>
      </c>
      <c r="E136" s="266" t="n">
        <v>7950000</v>
      </c>
      <c r="F136" s="267" t="n">
        <v>0</v>
      </c>
      <c r="G136" s="268" t="n">
        <v>1550</v>
      </c>
      <c r="H136" s="268" t="n">
        <v>0</v>
      </c>
      <c r="I136" s="269" t="n">
        <v>0</v>
      </c>
      <c r="J136" s="239"/>
      <c r="K136" s="239"/>
      <c r="L136" s="239"/>
      <c r="M136" s="239"/>
    </row>
    <row r="137" customFormat="false" ht="48" hidden="false" customHeight="true" outlineLevel="0" collapsed="false">
      <c r="A137" s="262"/>
      <c r="B137" s="263" t="s">
        <v>710</v>
      </c>
      <c r="C137" s="264" t="n">
        <v>904</v>
      </c>
      <c r="D137" s="265" t="n">
        <v>804</v>
      </c>
      <c r="E137" s="266" t="n">
        <v>7950035</v>
      </c>
      <c r="F137" s="267" t="n">
        <v>0</v>
      </c>
      <c r="G137" s="268" t="n">
        <v>1550</v>
      </c>
      <c r="H137" s="268" t="n">
        <v>0</v>
      </c>
      <c r="I137" s="269" t="n">
        <v>0</v>
      </c>
      <c r="J137" s="239"/>
      <c r="K137" s="239"/>
      <c r="L137" s="239"/>
      <c r="M137" s="239"/>
    </row>
    <row r="138" customFormat="false" ht="12.75" hidden="false" customHeight="true" outlineLevel="0" collapsed="false">
      <c r="A138" s="262"/>
      <c r="B138" s="263" t="s">
        <v>669</v>
      </c>
      <c r="C138" s="264" t="n">
        <v>904</v>
      </c>
      <c r="D138" s="265" t="n">
        <v>804</v>
      </c>
      <c r="E138" s="266" t="n">
        <v>7950035</v>
      </c>
      <c r="F138" s="267" t="s">
        <v>670</v>
      </c>
      <c r="G138" s="268" t="n">
        <v>1550</v>
      </c>
      <c r="H138" s="268" t="n">
        <v>0</v>
      </c>
      <c r="I138" s="269" t="n">
        <v>0</v>
      </c>
      <c r="J138" s="239"/>
      <c r="K138" s="239"/>
      <c r="L138" s="239"/>
      <c r="M138" s="239"/>
    </row>
    <row r="139" customFormat="false" ht="12.75" hidden="false" customHeight="true" outlineLevel="0" collapsed="false">
      <c r="A139" s="262"/>
      <c r="B139" s="263" t="s">
        <v>643</v>
      </c>
      <c r="C139" s="264" t="n">
        <v>904</v>
      </c>
      <c r="D139" s="265" t="n">
        <v>909</v>
      </c>
      <c r="E139" s="266" t="n">
        <v>0</v>
      </c>
      <c r="F139" s="267" t="n">
        <v>0</v>
      </c>
      <c r="G139" s="268" t="n">
        <v>6275</v>
      </c>
      <c r="H139" s="268" t="n">
        <v>0</v>
      </c>
      <c r="I139" s="269" t="n">
        <v>0</v>
      </c>
      <c r="J139" s="239"/>
      <c r="K139" s="239"/>
      <c r="L139" s="239"/>
      <c r="M139" s="239"/>
    </row>
    <row r="140" customFormat="false" ht="12.75" hidden="false" customHeight="true" outlineLevel="0" collapsed="false">
      <c r="A140" s="262"/>
      <c r="B140" s="263" t="s">
        <v>700</v>
      </c>
      <c r="C140" s="264" t="n">
        <v>904</v>
      </c>
      <c r="D140" s="265" t="n">
        <v>909</v>
      </c>
      <c r="E140" s="266" t="n">
        <v>7950000</v>
      </c>
      <c r="F140" s="267" t="n">
        <v>0</v>
      </c>
      <c r="G140" s="268" t="n">
        <v>6275</v>
      </c>
      <c r="H140" s="268" t="n">
        <v>0</v>
      </c>
      <c r="I140" s="269" t="n">
        <v>0</v>
      </c>
      <c r="J140" s="239"/>
      <c r="K140" s="239"/>
      <c r="L140" s="239"/>
      <c r="M140" s="239"/>
    </row>
    <row r="141" customFormat="false" ht="12.75" hidden="false" customHeight="true" outlineLevel="0" collapsed="false">
      <c r="A141" s="262"/>
      <c r="B141" s="263" t="s">
        <v>700</v>
      </c>
      <c r="C141" s="264" t="n">
        <v>904</v>
      </c>
      <c r="D141" s="265" t="n">
        <v>909</v>
      </c>
      <c r="E141" s="266" t="n">
        <v>7950000</v>
      </c>
      <c r="F141" s="267" t="n">
        <v>0</v>
      </c>
      <c r="G141" s="268" t="n">
        <v>6275</v>
      </c>
      <c r="H141" s="268" t="n">
        <v>0</v>
      </c>
      <c r="I141" s="269" t="n">
        <v>0</v>
      </c>
      <c r="J141" s="239"/>
      <c r="K141" s="239"/>
      <c r="L141" s="239"/>
      <c r="M141" s="239"/>
    </row>
    <row r="142" customFormat="false" ht="48" hidden="false" customHeight="true" outlineLevel="0" collapsed="false">
      <c r="A142" s="262"/>
      <c r="B142" s="263" t="s">
        <v>710</v>
      </c>
      <c r="C142" s="264" t="n">
        <v>904</v>
      </c>
      <c r="D142" s="265" t="n">
        <v>909</v>
      </c>
      <c r="E142" s="266" t="n">
        <v>7950035</v>
      </c>
      <c r="F142" s="267" t="n">
        <v>0</v>
      </c>
      <c r="G142" s="268" t="n">
        <v>6275</v>
      </c>
      <c r="H142" s="268" t="n">
        <v>0</v>
      </c>
      <c r="I142" s="269" t="n">
        <v>0</v>
      </c>
      <c r="J142" s="239"/>
      <c r="K142" s="239"/>
      <c r="L142" s="239"/>
      <c r="M142" s="239"/>
    </row>
    <row r="143" customFormat="false" ht="12.75" hidden="false" customHeight="true" outlineLevel="0" collapsed="false">
      <c r="A143" s="262"/>
      <c r="B143" s="263" t="s">
        <v>669</v>
      </c>
      <c r="C143" s="264" t="n">
        <v>904</v>
      </c>
      <c r="D143" s="265" t="n">
        <v>909</v>
      </c>
      <c r="E143" s="266" t="n">
        <v>7950035</v>
      </c>
      <c r="F143" s="267" t="s">
        <v>670</v>
      </c>
      <c r="G143" s="268" t="n">
        <v>6275</v>
      </c>
      <c r="H143" s="268" t="n">
        <v>0</v>
      </c>
      <c r="I143" s="269" t="n">
        <v>0</v>
      </c>
      <c r="J143" s="239"/>
      <c r="K143" s="239"/>
      <c r="L143" s="239"/>
      <c r="M143" s="239"/>
    </row>
    <row r="144" customFormat="false" ht="12.75" hidden="false" customHeight="true" outlineLevel="0" collapsed="false">
      <c r="A144" s="262"/>
      <c r="B144" s="263" t="s">
        <v>649</v>
      </c>
      <c r="C144" s="264" t="n">
        <v>904</v>
      </c>
      <c r="D144" s="265" t="n">
        <v>1006</v>
      </c>
      <c r="E144" s="266" t="n">
        <v>0</v>
      </c>
      <c r="F144" s="267" t="n">
        <v>0</v>
      </c>
      <c r="G144" s="268" t="n">
        <v>1750</v>
      </c>
      <c r="H144" s="268" t="n">
        <v>0</v>
      </c>
      <c r="I144" s="269" t="n">
        <v>0</v>
      </c>
      <c r="J144" s="239"/>
      <c r="K144" s="239"/>
      <c r="L144" s="239"/>
      <c r="M144" s="239"/>
    </row>
    <row r="145" customFormat="false" ht="12.75" hidden="false" customHeight="true" outlineLevel="0" collapsed="false">
      <c r="A145" s="262"/>
      <c r="B145" s="263" t="s">
        <v>700</v>
      </c>
      <c r="C145" s="264" t="n">
        <v>904</v>
      </c>
      <c r="D145" s="265" t="n">
        <v>1006</v>
      </c>
      <c r="E145" s="266" t="n">
        <v>7950000</v>
      </c>
      <c r="F145" s="267" t="n">
        <v>0</v>
      </c>
      <c r="G145" s="268" t="n">
        <v>1750</v>
      </c>
      <c r="H145" s="268" t="n">
        <v>0</v>
      </c>
      <c r="I145" s="269" t="n">
        <v>0</v>
      </c>
      <c r="J145" s="239"/>
      <c r="K145" s="239"/>
      <c r="L145" s="239"/>
      <c r="M145" s="239"/>
    </row>
    <row r="146" customFormat="false" ht="12.75" hidden="false" customHeight="true" outlineLevel="0" collapsed="false">
      <c r="A146" s="262"/>
      <c r="B146" s="263" t="s">
        <v>700</v>
      </c>
      <c r="C146" s="264" t="n">
        <v>904</v>
      </c>
      <c r="D146" s="265" t="n">
        <v>1006</v>
      </c>
      <c r="E146" s="266" t="n">
        <v>7950000</v>
      </c>
      <c r="F146" s="267" t="n">
        <v>0</v>
      </c>
      <c r="G146" s="268" t="n">
        <v>1750</v>
      </c>
      <c r="H146" s="268" t="n">
        <v>0</v>
      </c>
      <c r="I146" s="269" t="n">
        <v>0</v>
      </c>
      <c r="J146" s="239"/>
      <c r="K146" s="239"/>
      <c r="L146" s="239"/>
      <c r="M146" s="239"/>
    </row>
    <row r="147" customFormat="false" ht="48" hidden="false" customHeight="true" outlineLevel="0" collapsed="false">
      <c r="A147" s="262"/>
      <c r="B147" s="263" t="s">
        <v>710</v>
      </c>
      <c r="C147" s="264" t="n">
        <v>904</v>
      </c>
      <c r="D147" s="265" t="n">
        <v>1006</v>
      </c>
      <c r="E147" s="266" t="n">
        <v>7950035</v>
      </c>
      <c r="F147" s="267" t="n">
        <v>0</v>
      </c>
      <c r="G147" s="268" t="n">
        <v>1750</v>
      </c>
      <c r="H147" s="268" t="n">
        <v>0</v>
      </c>
      <c r="I147" s="269" t="n">
        <v>0</v>
      </c>
      <c r="J147" s="239"/>
      <c r="K147" s="239"/>
      <c r="L147" s="239"/>
      <c r="M147" s="239"/>
    </row>
    <row r="148" customFormat="false" ht="12.75" hidden="false" customHeight="true" outlineLevel="0" collapsed="false">
      <c r="A148" s="262"/>
      <c r="B148" s="263" t="s">
        <v>669</v>
      </c>
      <c r="C148" s="264" t="n">
        <v>904</v>
      </c>
      <c r="D148" s="265" t="n">
        <v>1006</v>
      </c>
      <c r="E148" s="266" t="n">
        <v>7950035</v>
      </c>
      <c r="F148" s="267" t="s">
        <v>670</v>
      </c>
      <c r="G148" s="268" t="n">
        <v>1750</v>
      </c>
      <c r="H148" s="268" t="n">
        <v>0</v>
      </c>
      <c r="I148" s="269" t="n">
        <v>0</v>
      </c>
      <c r="J148" s="239"/>
      <c r="K148" s="239"/>
      <c r="L148" s="239"/>
      <c r="M148" s="239"/>
    </row>
    <row r="149" customFormat="false" ht="25.5" hidden="false" customHeight="true" outlineLevel="0" collapsed="false">
      <c r="A149" s="278" t="s">
        <v>188</v>
      </c>
      <c r="B149" s="271" t="s">
        <v>72</v>
      </c>
      <c r="C149" s="272" t="n">
        <v>905</v>
      </c>
      <c r="D149" s="273" t="n">
        <v>0</v>
      </c>
      <c r="E149" s="274" t="n">
        <v>0</v>
      </c>
      <c r="F149" s="275" t="n">
        <v>0</v>
      </c>
      <c r="G149" s="276" t="n">
        <v>5003498.60859999</v>
      </c>
      <c r="H149" s="276" t="n">
        <v>2214238.70634</v>
      </c>
      <c r="I149" s="277" t="n">
        <v>346998.55234</v>
      </c>
      <c r="J149" s="239"/>
      <c r="K149" s="239"/>
      <c r="L149" s="239"/>
      <c r="M149" s="239"/>
    </row>
    <row r="150" customFormat="false" ht="36" hidden="false" customHeight="true" outlineLevel="0" collapsed="false">
      <c r="A150" s="262"/>
      <c r="B150" s="263" t="s">
        <v>615</v>
      </c>
      <c r="C150" s="264" t="n">
        <v>905</v>
      </c>
      <c r="D150" s="265" t="n">
        <v>104</v>
      </c>
      <c r="E150" s="266" t="n">
        <v>0</v>
      </c>
      <c r="F150" s="267" t="n">
        <v>0</v>
      </c>
      <c r="G150" s="268" t="n">
        <v>82627.33765</v>
      </c>
      <c r="H150" s="268" t="n">
        <v>59753.07804</v>
      </c>
      <c r="I150" s="269" t="n">
        <v>0</v>
      </c>
      <c r="J150" s="239"/>
      <c r="K150" s="239"/>
      <c r="L150" s="239"/>
      <c r="M150" s="239"/>
    </row>
    <row r="151" customFormat="false" ht="24" hidden="false" customHeight="true" outlineLevel="0" collapsed="false">
      <c r="A151" s="262"/>
      <c r="B151" s="263" t="s">
        <v>667</v>
      </c>
      <c r="C151" s="264" t="n">
        <v>905</v>
      </c>
      <c r="D151" s="265" t="n">
        <v>104</v>
      </c>
      <c r="E151" s="266" t="n">
        <v>20000</v>
      </c>
      <c r="F151" s="267" t="n">
        <v>0</v>
      </c>
      <c r="G151" s="268" t="n">
        <v>82627.33765</v>
      </c>
      <c r="H151" s="268" t="n">
        <v>59753.07804</v>
      </c>
      <c r="I151" s="269" t="n">
        <v>0</v>
      </c>
      <c r="J151" s="239"/>
      <c r="K151" s="239"/>
      <c r="L151" s="239"/>
      <c r="M151" s="239"/>
    </row>
    <row r="152" customFormat="false" ht="12.75" hidden="false" customHeight="true" outlineLevel="0" collapsed="false">
      <c r="A152" s="262"/>
      <c r="B152" s="263" t="s">
        <v>668</v>
      </c>
      <c r="C152" s="264" t="n">
        <v>905</v>
      </c>
      <c r="D152" s="265" t="n">
        <v>104</v>
      </c>
      <c r="E152" s="266" t="n">
        <v>20400</v>
      </c>
      <c r="F152" s="267" t="n">
        <v>0</v>
      </c>
      <c r="G152" s="268" t="n">
        <v>82627.33765</v>
      </c>
      <c r="H152" s="268" t="n">
        <v>59753.07804</v>
      </c>
      <c r="I152" s="269" t="n">
        <v>0</v>
      </c>
      <c r="J152" s="239"/>
      <c r="K152" s="239"/>
      <c r="L152" s="239"/>
      <c r="M152" s="239"/>
    </row>
    <row r="153" customFormat="false" ht="12.75" hidden="false" customHeight="true" outlineLevel="0" collapsed="false">
      <c r="A153" s="262"/>
      <c r="B153" s="263" t="s">
        <v>669</v>
      </c>
      <c r="C153" s="264" t="n">
        <v>905</v>
      </c>
      <c r="D153" s="265" t="n">
        <v>104</v>
      </c>
      <c r="E153" s="266" t="n">
        <v>20400</v>
      </c>
      <c r="F153" s="267" t="s">
        <v>670</v>
      </c>
      <c r="G153" s="268" t="n">
        <v>55011</v>
      </c>
      <c r="H153" s="268" t="n">
        <v>41983</v>
      </c>
      <c r="I153" s="269" t="n">
        <v>0</v>
      </c>
      <c r="J153" s="239"/>
      <c r="K153" s="239"/>
      <c r="L153" s="239"/>
      <c r="M153" s="239"/>
    </row>
    <row r="154" customFormat="false" ht="48" hidden="false" customHeight="true" outlineLevel="0" collapsed="false">
      <c r="A154" s="262"/>
      <c r="B154" s="263" t="s">
        <v>718</v>
      </c>
      <c r="C154" s="264" t="n">
        <v>905</v>
      </c>
      <c r="D154" s="265" t="n">
        <v>104</v>
      </c>
      <c r="E154" s="266" t="n">
        <v>20409</v>
      </c>
      <c r="F154" s="267" t="n">
        <v>0</v>
      </c>
      <c r="G154" s="268" t="n">
        <v>5248</v>
      </c>
      <c r="H154" s="268" t="n">
        <v>3302.32458</v>
      </c>
      <c r="I154" s="269" t="n">
        <v>0</v>
      </c>
      <c r="J154" s="239"/>
      <c r="K154" s="239"/>
      <c r="L154" s="239"/>
      <c r="M154" s="239"/>
    </row>
    <row r="155" customFormat="false" ht="12.75" hidden="false" customHeight="true" outlineLevel="0" collapsed="false">
      <c r="A155" s="262"/>
      <c r="B155" s="263" t="s">
        <v>669</v>
      </c>
      <c r="C155" s="264" t="n">
        <v>905</v>
      </c>
      <c r="D155" s="265" t="n">
        <v>104</v>
      </c>
      <c r="E155" s="266" t="n">
        <v>20409</v>
      </c>
      <c r="F155" s="267" t="s">
        <v>670</v>
      </c>
      <c r="G155" s="268" t="n">
        <v>5248</v>
      </c>
      <c r="H155" s="268" t="n">
        <v>3302.32458</v>
      </c>
      <c r="I155" s="269" t="n">
        <v>0</v>
      </c>
      <c r="J155" s="239"/>
      <c r="K155" s="239"/>
      <c r="L155" s="239"/>
      <c r="M155" s="239"/>
    </row>
    <row r="156" customFormat="false" ht="36" hidden="false" customHeight="true" outlineLevel="0" collapsed="false">
      <c r="A156" s="262"/>
      <c r="B156" s="263" t="s">
        <v>719</v>
      </c>
      <c r="C156" s="264" t="n">
        <v>905</v>
      </c>
      <c r="D156" s="265" t="n">
        <v>104</v>
      </c>
      <c r="E156" s="266" t="n">
        <v>20412</v>
      </c>
      <c r="F156" s="267" t="n">
        <v>0</v>
      </c>
      <c r="G156" s="268" t="n">
        <v>9068</v>
      </c>
      <c r="H156" s="268" t="n">
        <v>5314.79905</v>
      </c>
      <c r="I156" s="269" t="n">
        <v>0</v>
      </c>
      <c r="J156" s="239"/>
      <c r="K156" s="239"/>
      <c r="L156" s="239"/>
      <c r="M156" s="239"/>
    </row>
    <row r="157" customFormat="false" ht="12.75" hidden="false" customHeight="true" outlineLevel="0" collapsed="false">
      <c r="A157" s="262"/>
      <c r="B157" s="263" t="s">
        <v>669</v>
      </c>
      <c r="C157" s="264" t="n">
        <v>905</v>
      </c>
      <c r="D157" s="265" t="n">
        <v>104</v>
      </c>
      <c r="E157" s="266" t="n">
        <v>20412</v>
      </c>
      <c r="F157" s="267" t="s">
        <v>670</v>
      </c>
      <c r="G157" s="268" t="n">
        <v>9068</v>
      </c>
      <c r="H157" s="268" t="n">
        <v>5314.79905</v>
      </c>
      <c r="I157" s="269" t="n">
        <v>0</v>
      </c>
      <c r="J157" s="239"/>
      <c r="K157" s="239"/>
      <c r="L157" s="239"/>
      <c r="M157" s="239"/>
    </row>
    <row r="158" customFormat="false" ht="48" hidden="false" customHeight="true" outlineLevel="0" collapsed="false">
      <c r="A158" s="262"/>
      <c r="B158" s="263" t="s">
        <v>720</v>
      </c>
      <c r="C158" s="264" t="n">
        <v>905</v>
      </c>
      <c r="D158" s="265" t="n">
        <v>104</v>
      </c>
      <c r="E158" s="266" t="n">
        <v>20419</v>
      </c>
      <c r="F158" s="267" t="n">
        <v>0</v>
      </c>
      <c r="G158" s="268" t="n">
        <v>11050.33765</v>
      </c>
      <c r="H158" s="268" t="n">
        <v>7441.71522</v>
      </c>
      <c r="I158" s="269" t="n">
        <v>0</v>
      </c>
      <c r="J158" s="239"/>
      <c r="K158" s="239"/>
      <c r="L158" s="239"/>
      <c r="M158" s="239"/>
    </row>
    <row r="159" customFormat="false" ht="12.75" hidden="false" customHeight="true" outlineLevel="0" collapsed="false">
      <c r="A159" s="262"/>
      <c r="B159" s="263" t="s">
        <v>669</v>
      </c>
      <c r="C159" s="264" t="n">
        <v>905</v>
      </c>
      <c r="D159" s="265" t="n">
        <v>104</v>
      </c>
      <c r="E159" s="266" t="n">
        <v>20419</v>
      </c>
      <c r="F159" s="267" t="s">
        <v>670</v>
      </c>
      <c r="G159" s="268" t="n">
        <v>11050.33765</v>
      </c>
      <c r="H159" s="268" t="n">
        <v>7441.71522</v>
      </c>
      <c r="I159" s="269" t="n">
        <v>0</v>
      </c>
      <c r="J159" s="239"/>
      <c r="K159" s="239"/>
      <c r="L159" s="239"/>
      <c r="M159" s="239"/>
    </row>
    <row r="160" customFormat="false" ht="36" hidden="false" customHeight="true" outlineLevel="0" collapsed="false">
      <c r="A160" s="262"/>
      <c r="B160" s="263" t="s">
        <v>721</v>
      </c>
      <c r="C160" s="264" t="n">
        <v>905</v>
      </c>
      <c r="D160" s="265" t="n">
        <v>104</v>
      </c>
      <c r="E160" s="266" t="n">
        <v>20424</v>
      </c>
      <c r="F160" s="267" t="n">
        <v>0</v>
      </c>
      <c r="G160" s="268" t="n">
        <v>2250</v>
      </c>
      <c r="H160" s="268" t="n">
        <v>1711.23919</v>
      </c>
      <c r="I160" s="269" t="n">
        <v>0</v>
      </c>
      <c r="J160" s="239"/>
      <c r="K160" s="239"/>
      <c r="L160" s="239"/>
      <c r="M160" s="239"/>
    </row>
    <row r="161" customFormat="false" ht="12.75" hidden="false" customHeight="true" outlineLevel="0" collapsed="false">
      <c r="A161" s="262"/>
      <c r="B161" s="263" t="s">
        <v>669</v>
      </c>
      <c r="C161" s="264" t="n">
        <v>905</v>
      </c>
      <c r="D161" s="265" t="n">
        <v>104</v>
      </c>
      <c r="E161" s="266" t="n">
        <v>20424</v>
      </c>
      <c r="F161" s="267" t="s">
        <v>670</v>
      </c>
      <c r="G161" s="268" t="n">
        <v>2250</v>
      </c>
      <c r="H161" s="268" t="n">
        <v>1711.23919</v>
      </c>
      <c r="I161" s="269" t="n">
        <v>0</v>
      </c>
      <c r="J161" s="239"/>
      <c r="K161" s="239"/>
      <c r="L161" s="239"/>
      <c r="M161" s="239"/>
    </row>
    <row r="162" customFormat="false" ht="12.75" hidden="false" customHeight="true" outlineLevel="0" collapsed="false">
      <c r="A162" s="262"/>
      <c r="B162" s="263" t="s">
        <v>618</v>
      </c>
      <c r="C162" s="264" t="n">
        <v>905</v>
      </c>
      <c r="D162" s="265" t="n">
        <v>113</v>
      </c>
      <c r="E162" s="266" t="n">
        <v>0</v>
      </c>
      <c r="F162" s="267" t="n">
        <v>0</v>
      </c>
      <c r="G162" s="268" t="n">
        <v>10203.42816</v>
      </c>
      <c r="H162" s="268" t="n">
        <v>6397.5728</v>
      </c>
      <c r="I162" s="269" t="n">
        <v>0</v>
      </c>
      <c r="J162" s="239"/>
      <c r="K162" s="239"/>
      <c r="L162" s="239"/>
      <c r="M162" s="239"/>
    </row>
    <row r="163" customFormat="false" ht="24" hidden="false" customHeight="true" outlineLevel="0" collapsed="false">
      <c r="A163" s="262"/>
      <c r="B163" s="263" t="s">
        <v>702</v>
      </c>
      <c r="C163" s="264" t="n">
        <v>905</v>
      </c>
      <c r="D163" s="265" t="n">
        <v>113</v>
      </c>
      <c r="E163" s="266" t="n">
        <v>930000</v>
      </c>
      <c r="F163" s="267" t="n">
        <v>0</v>
      </c>
      <c r="G163" s="268" t="n">
        <v>10203.42816</v>
      </c>
      <c r="H163" s="268" t="n">
        <v>6397.5728</v>
      </c>
      <c r="I163" s="269" t="n">
        <v>0</v>
      </c>
      <c r="J163" s="239"/>
      <c r="K163" s="239"/>
      <c r="L163" s="239"/>
      <c r="M163" s="239"/>
    </row>
    <row r="164" customFormat="false" ht="12.75" hidden="false" customHeight="true" outlineLevel="0" collapsed="false">
      <c r="A164" s="262"/>
      <c r="B164" s="263" t="s">
        <v>703</v>
      </c>
      <c r="C164" s="264" t="n">
        <v>905</v>
      </c>
      <c r="D164" s="265" t="n">
        <v>113</v>
      </c>
      <c r="E164" s="266" t="n">
        <v>939900</v>
      </c>
      <c r="F164" s="267" t="n">
        <v>0</v>
      </c>
      <c r="G164" s="268" t="n">
        <v>10203.42816</v>
      </c>
      <c r="H164" s="268" t="n">
        <v>6397.5728</v>
      </c>
      <c r="I164" s="269" t="n">
        <v>0</v>
      </c>
      <c r="J164" s="239"/>
      <c r="K164" s="239"/>
      <c r="L164" s="239"/>
      <c r="M164" s="239"/>
    </row>
    <row r="165" customFormat="false" ht="12.75" hidden="false" customHeight="true" outlineLevel="0" collapsed="false">
      <c r="A165" s="262"/>
      <c r="B165" s="263" t="s">
        <v>722</v>
      </c>
      <c r="C165" s="264" t="n">
        <v>905</v>
      </c>
      <c r="D165" s="265" t="n">
        <v>113</v>
      </c>
      <c r="E165" s="266" t="n">
        <v>939905</v>
      </c>
      <c r="F165" s="267" t="n">
        <v>0</v>
      </c>
      <c r="G165" s="268" t="n">
        <v>10203.42816</v>
      </c>
      <c r="H165" s="268" t="n">
        <v>6397.5728</v>
      </c>
      <c r="I165" s="269" t="n">
        <v>0</v>
      </c>
      <c r="J165" s="239"/>
      <c r="K165" s="239"/>
      <c r="L165" s="239"/>
      <c r="M165" s="239"/>
    </row>
    <row r="166" customFormat="false" ht="12.75" hidden="false" customHeight="true" outlineLevel="0" collapsed="false">
      <c r="A166" s="262"/>
      <c r="B166" s="263" t="s">
        <v>669</v>
      </c>
      <c r="C166" s="264" t="n">
        <v>905</v>
      </c>
      <c r="D166" s="265" t="n">
        <v>113</v>
      </c>
      <c r="E166" s="266" t="n">
        <v>939905</v>
      </c>
      <c r="F166" s="267" t="s">
        <v>670</v>
      </c>
      <c r="G166" s="268" t="n">
        <v>10203.42816</v>
      </c>
      <c r="H166" s="268" t="n">
        <v>6397.5728</v>
      </c>
      <c r="I166" s="269" t="n">
        <v>0</v>
      </c>
      <c r="J166" s="239"/>
      <c r="K166" s="239"/>
      <c r="L166" s="239"/>
      <c r="M166" s="239"/>
    </row>
    <row r="167" customFormat="false" ht="24" hidden="false" customHeight="true" outlineLevel="0" collapsed="false">
      <c r="A167" s="262"/>
      <c r="B167" s="263" t="s">
        <v>621</v>
      </c>
      <c r="C167" s="264" t="n">
        <v>905</v>
      </c>
      <c r="D167" s="265" t="n">
        <v>314</v>
      </c>
      <c r="E167" s="266" t="n">
        <v>0</v>
      </c>
      <c r="F167" s="267" t="n">
        <v>0</v>
      </c>
      <c r="G167" s="268" t="n">
        <v>1450</v>
      </c>
      <c r="H167" s="268" t="n">
        <v>0</v>
      </c>
      <c r="I167" s="269" t="n">
        <v>0</v>
      </c>
      <c r="J167" s="239"/>
      <c r="K167" s="239"/>
      <c r="L167" s="239"/>
      <c r="M167" s="239"/>
    </row>
    <row r="168" customFormat="false" ht="12.75" hidden="false" customHeight="true" outlineLevel="0" collapsed="false">
      <c r="A168" s="262"/>
      <c r="B168" s="263" t="s">
        <v>700</v>
      </c>
      <c r="C168" s="264" t="n">
        <v>905</v>
      </c>
      <c r="D168" s="265" t="n">
        <v>314</v>
      </c>
      <c r="E168" s="266" t="n">
        <v>7950000</v>
      </c>
      <c r="F168" s="267" t="n">
        <v>0</v>
      </c>
      <c r="G168" s="268" t="n">
        <v>1450</v>
      </c>
      <c r="H168" s="268" t="n">
        <v>0</v>
      </c>
      <c r="I168" s="269" t="n">
        <v>0</v>
      </c>
      <c r="J168" s="239"/>
      <c r="K168" s="239"/>
      <c r="L168" s="239"/>
      <c r="M168" s="239"/>
    </row>
    <row r="169" customFormat="false" ht="12.75" hidden="false" customHeight="true" outlineLevel="0" collapsed="false">
      <c r="A169" s="262"/>
      <c r="B169" s="263" t="s">
        <v>700</v>
      </c>
      <c r="C169" s="264" t="n">
        <v>905</v>
      </c>
      <c r="D169" s="265" t="n">
        <v>314</v>
      </c>
      <c r="E169" s="266" t="n">
        <v>7950000</v>
      </c>
      <c r="F169" s="267" t="n">
        <v>0</v>
      </c>
      <c r="G169" s="268" t="n">
        <v>1450</v>
      </c>
      <c r="H169" s="268" t="n">
        <v>0</v>
      </c>
      <c r="I169" s="269" t="n">
        <v>0</v>
      </c>
      <c r="J169" s="239"/>
      <c r="K169" s="239"/>
      <c r="L169" s="239"/>
      <c r="M169" s="239"/>
    </row>
    <row r="170" customFormat="false" ht="72" hidden="false" customHeight="true" outlineLevel="0" collapsed="false">
      <c r="A170" s="262"/>
      <c r="B170" s="263" t="s">
        <v>723</v>
      </c>
      <c r="C170" s="264" t="n">
        <v>905</v>
      </c>
      <c r="D170" s="265" t="n">
        <v>314</v>
      </c>
      <c r="E170" s="266" t="n">
        <v>7950013</v>
      </c>
      <c r="F170" s="267" t="n">
        <v>0</v>
      </c>
      <c r="G170" s="268" t="n">
        <v>1450</v>
      </c>
      <c r="H170" s="268" t="n">
        <v>0</v>
      </c>
      <c r="I170" s="269" t="n">
        <v>0</v>
      </c>
      <c r="J170" s="239"/>
      <c r="K170" s="239"/>
      <c r="L170" s="239"/>
      <c r="M170" s="239"/>
    </row>
    <row r="171" customFormat="false" ht="12.75" hidden="false" customHeight="true" outlineLevel="0" collapsed="false">
      <c r="A171" s="262"/>
      <c r="B171" s="263" t="s">
        <v>669</v>
      </c>
      <c r="C171" s="264" t="n">
        <v>905</v>
      </c>
      <c r="D171" s="265" t="n">
        <v>314</v>
      </c>
      <c r="E171" s="266" t="n">
        <v>7950013</v>
      </c>
      <c r="F171" s="267" t="s">
        <v>670</v>
      </c>
      <c r="G171" s="268" t="n">
        <v>1450</v>
      </c>
      <c r="H171" s="268" t="n">
        <v>0</v>
      </c>
      <c r="I171" s="269" t="n">
        <v>0</v>
      </c>
      <c r="J171" s="239"/>
      <c r="K171" s="239"/>
      <c r="L171" s="239"/>
      <c r="M171" s="239"/>
    </row>
    <row r="172" customFormat="false" ht="12.75" hidden="false" customHeight="true" outlineLevel="0" collapsed="false">
      <c r="A172" s="262"/>
      <c r="B172" s="263" t="s">
        <v>631</v>
      </c>
      <c r="C172" s="264" t="n">
        <v>905</v>
      </c>
      <c r="D172" s="265" t="n">
        <v>701</v>
      </c>
      <c r="E172" s="266" t="n">
        <v>0</v>
      </c>
      <c r="F172" s="267" t="n">
        <v>0</v>
      </c>
      <c r="G172" s="268" t="n">
        <v>1196778.13909</v>
      </c>
      <c r="H172" s="268" t="n">
        <v>559238.96</v>
      </c>
      <c r="I172" s="269" t="n">
        <v>106412.02</v>
      </c>
      <c r="J172" s="239"/>
      <c r="K172" s="239"/>
      <c r="L172" s="239"/>
      <c r="M172" s="239"/>
    </row>
    <row r="173" customFormat="false" ht="12.75" hidden="false" customHeight="true" outlineLevel="0" collapsed="false">
      <c r="A173" s="262"/>
      <c r="B173" s="263" t="s">
        <v>724</v>
      </c>
      <c r="C173" s="264" t="n">
        <v>905</v>
      </c>
      <c r="D173" s="265" t="n">
        <v>701</v>
      </c>
      <c r="E173" s="266" t="n">
        <v>4200000</v>
      </c>
      <c r="F173" s="267" t="n">
        <v>0</v>
      </c>
      <c r="G173" s="268" t="n">
        <v>1196008.13909</v>
      </c>
      <c r="H173" s="268" t="n">
        <v>559238.96</v>
      </c>
      <c r="I173" s="269" t="n">
        <v>106412.02</v>
      </c>
      <c r="J173" s="239"/>
      <c r="K173" s="239"/>
      <c r="L173" s="239"/>
      <c r="M173" s="239"/>
    </row>
    <row r="174" customFormat="false" ht="12.75" hidden="false" customHeight="true" outlineLevel="0" collapsed="false">
      <c r="A174" s="262"/>
      <c r="B174" s="263" t="s">
        <v>703</v>
      </c>
      <c r="C174" s="264" t="n">
        <v>905</v>
      </c>
      <c r="D174" s="265" t="n">
        <v>701</v>
      </c>
      <c r="E174" s="266" t="n">
        <v>4209900</v>
      </c>
      <c r="F174" s="267" t="n">
        <v>0</v>
      </c>
      <c r="G174" s="268" t="n">
        <v>1196008.13909</v>
      </c>
      <c r="H174" s="268" t="n">
        <v>559238.96</v>
      </c>
      <c r="I174" s="269" t="n">
        <v>106412.02</v>
      </c>
      <c r="J174" s="239"/>
      <c r="K174" s="239"/>
      <c r="L174" s="239"/>
      <c r="M174" s="239"/>
    </row>
    <row r="175" customFormat="false" ht="12.75" hidden="false" customHeight="true" outlineLevel="0" collapsed="false">
      <c r="A175" s="262"/>
      <c r="B175" s="263" t="s">
        <v>705</v>
      </c>
      <c r="C175" s="264" t="n">
        <v>905</v>
      </c>
      <c r="D175" s="265" t="n">
        <v>701</v>
      </c>
      <c r="E175" s="266" t="n">
        <v>4209900</v>
      </c>
      <c r="F175" s="267" t="s">
        <v>706</v>
      </c>
      <c r="G175" s="268" t="n">
        <v>1194488.65609</v>
      </c>
      <c r="H175" s="268" t="n">
        <v>558106.4</v>
      </c>
      <c r="I175" s="269" t="n">
        <v>106412.02</v>
      </c>
      <c r="J175" s="239"/>
      <c r="K175" s="239"/>
      <c r="L175" s="239"/>
      <c r="M175" s="239"/>
    </row>
    <row r="176" customFormat="false" ht="72" hidden="false" customHeight="true" outlineLevel="0" collapsed="false">
      <c r="A176" s="262"/>
      <c r="B176" s="263" t="s">
        <v>725</v>
      </c>
      <c r="C176" s="264" t="n">
        <v>905</v>
      </c>
      <c r="D176" s="265" t="n">
        <v>701</v>
      </c>
      <c r="E176" s="266" t="n">
        <v>4209902</v>
      </c>
      <c r="F176" s="267" t="n">
        <v>0</v>
      </c>
      <c r="G176" s="268" t="n">
        <v>1519.483</v>
      </c>
      <c r="H176" s="268" t="n">
        <v>1132.56</v>
      </c>
      <c r="I176" s="269" t="n">
        <v>0</v>
      </c>
      <c r="J176" s="239"/>
      <c r="K176" s="239"/>
      <c r="L176" s="239"/>
      <c r="M176" s="239"/>
    </row>
    <row r="177" customFormat="false" ht="12.75" hidden="false" customHeight="true" outlineLevel="0" collapsed="false">
      <c r="A177" s="262"/>
      <c r="B177" s="263" t="s">
        <v>705</v>
      </c>
      <c r="C177" s="264" t="n">
        <v>905</v>
      </c>
      <c r="D177" s="265" t="n">
        <v>701</v>
      </c>
      <c r="E177" s="266" t="n">
        <v>4209902</v>
      </c>
      <c r="F177" s="267" t="s">
        <v>706</v>
      </c>
      <c r="G177" s="268" t="n">
        <v>1519.483</v>
      </c>
      <c r="H177" s="268" t="n">
        <v>1132.56</v>
      </c>
      <c r="I177" s="269" t="n">
        <v>0</v>
      </c>
      <c r="J177" s="239"/>
      <c r="K177" s="239"/>
      <c r="L177" s="239"/>
      <c r="M177" s="239"/>
    </row>
    <row r="178" customFormat="false" ht="12.75" hidden="false" customHeight="true" outlineLevel="0" collapsed="false">
      <c r="A178" s="262"/>
      <c r="B178" s="263" t="s">
        <v>700</v>
      </c>
      <c r="C178" s="264" t="n">
        <v>905</v>
      </c>
      <c r="D178" s="265" t="n">
        <v>701</v>
      </c>
      <c r="E178" s="266" t="n">
        <v>7950000</v>
      </c>
      <c r="F178" s="267" t="n">
        <v>0</v>
      </c>
      <c r="G178" s="268" t="n">
        <v>770</v>
      </c>
      <c r="H178" s="268" t="n">
        <v>0</v>
      </c>
      <c r="I178" s="269" t="n">
        <v>0</v>
      </c>
      <c r="J178" s="239"/>
      <c r="K178" s="239"/>
      <c r="L178" s="239"/>
      <c r="M178" s="239"/>
    </row>
    <row r="179" customFormat="false" ht="12.75" hidden="false" customHeight="true" outlineLevel="0" collapsed="false">
      <c r="A179" s="262"/>
      <c r="B179" s="263" t="s">
        <v>700</v>
      </c>
      <c r="C179" s="264" t="n">
        <v>905</v>
      </c>
      <c r="D179" s="265" t="n">
        <v>701</v>
      </c>
      <c r="E179" s="266" t="n">
        <v>7950000</v>
      </c>
      <c r="F179" s="267" t="n">
        <v>0</v>
      </c>
      <c r="G179" s="268" t="n">
        <v>770</v>
      </c>
      <c r="H179" s="268" t="n">
        <v>0</v>
      </c>
      <c r="I179" s="269" t="n">
        <v>0</v>
      </c>
      <c r="J179" s="239"/>
      <c r="K179" s="239"/>
      <c r="L179" s="239"/>
      <c r="M179" s="239"/>
    </row>
    <row r="180" customFormat="false" ht="60" hidden="false" customHeight="true" outlineLevel="0" collapsed="false">
      <c r="A180" s="262"/>
      <c r="B180" s="263" t="s">
        <v>712</v>
      </c>
      <c r="C180" s="264" t="n">
        <v>905</v>
      </c>
      <c r="D180" s="265" t="n">
        <v>701</v>
      </c>
      <c r="E180" s="266" t="n">
        <v>7950047</v>
      </c>
      <c r="F180" s="267" t="n">
        <v>0</v>
      </c>
      <c r="G180" s="268" t="n">
        <v>770</v>
      </c>
      <c r="H180" s="268" t="n">
        <v>0</v>
      </c>
      <c r="I180" s="269" t="n">
        <v>0</v>
      </c>
      <c r="J180" s="239"/>
      <c r="K180" s="239"/>
      <c r="L180" s="239"/>
      <c r="M180" s="239"/>
    </row>
    <row r="181" customFormat="false" ht="12.75" hidden="false" customHeight="true" outlineLevel="0" collapsed="false">
      <c r="A181" s="262"/>
      <c r="B181" s="263" t="s">
        <v>669</v>
      </c>
      <c r="C181" s="264" t="n">
        <v>905</v>
      </c>
      <c r="D181" s="265" t="n">
        <v>701</v>
      </c>
      <c r="E181" s="266" t="n">
        <v>7950047</v>
      </c>
      <c r="F181" s="267" t="s">
        <v>670</v>
      </c>
      <c r="G181" s="268" t="n">
        <v>770</v>
      </c>
      <c r="H181" s="268" t="n">
        <v>0</v>
      </c>
      <c r="I181" s="269" t="n">
        <v>0</v>
      </c>
      <c r="J181" s="239"/>
      <c r="K181" s="239"/>
      <c r="L181" s="239"/>
      <c r="M181" s="239"/>
    </row>
    <row r="182" customFormat="false" ht="12.75" hidden="false" customHeight="true" outlineLevel="0" collapsed="false">
      <c r="A182" s="262"/>
      <c r="B182" s="263" t="s">
        <v>632</v>
      </c>
      <c r="C182" s="264" t="n">
        <v>905</v>
      </c>
      <c r="D182" s="265" t="n">
        <v>702</v>
      </c>
      <c r="E182" s="266" t="n">
        <v>0</v>
      </c>
      <c r="F182" s="267" t="n">
        <v>0</v>
      </c>
      <c r="G182" s="268" t="n">
        <v>1834072.0857</v>
      </c>
      <c r="H182" s="268" t="n">
        <v>997772.40178</v>
      </c>
      <c r="I182" s="269" t="n">
        <v>164675.21</v>
      </c>
      <c r="J182" s="239"/>
      <c r="K182" s="239"/>
      <c r="L182" s="239"/>
      <c r="M182" s="239"/>
    </row>
    <row r="183" customFormat="false" ht="24" hidden="false" customHeight="true" outlineLevel="0" collapsed="false">
      <c r="A183" s="262"/>
      <c r="B183" s="263" t="s">
        <v>726</v>
      </c>
      <c r="C183" s="264" t="n">
        <v>905</v>
      </c>
      <c r="D183" s="265" t="n">
        <v>702</v>
      </c>
      <c r="E183" s="266" t="n">
        <v>4210000</v>
      </c>
      <c r="F183" s="267" t="n">
        <v>0</v>
      </c>
      <c r="G183" s="268" t="n">
        <v>1342942.99162</v>
      </c>
      <c r="H183" s="268" t="n">
        <v>720400.828</v>
      </c>
      <c r="I183" s="269" t="n">
        <v>140357.07</v>
      </c>
      <c r="J183" s="239"/>
      <c r="K183" s="239"/>
      <c r="L183" s="239"/>
      <c r="M183" s="239"/>
    </row>
    <row r="184" customFormat="false" ht="12.75" hidden="false" customHeight="true" outlineLevel="0" collapsed="false">
      <c r="A184" s="262"/>
      <c r="B184" s="263" t="s">
        <v>703</v>
      </c>
      <c r="C184" s="264" t="n">
        <v>905</v>
      </c>
      <c r="D184" s="265" t="n">
        <v>702</v>
      </c>
      <c r="E184" s="266" t="n">
        <v>4219900</v>
      </c>
      <c r="F184" s="267" t="n">
        <v>0</v>
      </c>
      <c r="G184" s="268" t="n">
        <v>1342942.99162</v>
      </c>
      <c r="H184" s="268" t="n">
        <v>720400.828</v>
      </c>
      <c r="I184" s="269" t="n">
        <v>140357.07</v>
      </c>
      <c r="J184" s="239"/>
      <c r="K184" s="239"/>
      <c r="L184" s="239"/>
      <c r="M184" s="239"/>
    </row>
    <row r="185" customFormat="false" ht="12.75" hidden="false" customHeight="true" outlineLevel="0" collapsed="false">
      <c r="A185" s="262"/>
      <c r="B185" s="263" t="s">
        <v>705</v>
      </c>
      <c r="C185" s="264" t="n">
        <v>905</v>
      </c>
      <c r="D185" s="265" t="n">
        <v>702</v>
      </c>
      <c r="E185" s="266" t="n">
        <v>4219900</v>
      </c>
      <c r="F185" s="267" t="s">
        <v>706</v>
      </c>
      <c r="G185" s="268" t="n">
        <v>378603.99162</v>
      </c>
      <c r="H185" s="268" t="n">
        <v>7795.7</v>
      </c>
      <c r="I185" s="269" t="n">
        <v>140357.07</v>
      </c>
      <c r="J185" s="239"/>
      <c r="K185" s="239"/>
      <c r="L185" s="239"/>
      <c r="M185" s="239"/>
    </row>
    <row r="186" customFormat="false" ht="72" hidden="false" customHeight="true" outlineLevel="0" collapsed="false">
      <c r="A186" s="262"/>
      <c r="B186" s="263" t="s">
        <v>727</v>
      </c>
      <c r="C186" s="264" t="n">
        <v>905</v>
      </c>
      <c r="D186" s="265" t="n">
        <v>702</v>
      </c>
      <c r="E186" s="266" t="n">
        <v>4219902</v>
      </c>
      <c r="F186" s="267" t="n">
        <v>0</v>
      </c>
      <c r="G186" s="268" t="n">
        <v>964339</v>
      </c>
      <c r="H186" s="268" t="n">
        <v>712605.128</v>
      </c>
      <c r="I186" s="269" t="n">
        <v>0</v>
      </c>
      <c r="J186" s="239"/>
      <c r="K186" s="239"/>
      <c r="L186" s="239"/>
      <c r="M186" s="239"/>
    </row>
    <row r="187" customFormat="false" ht="12.75" hidden="false" customHeight="true" outlineLevel="0" collapsed="false">
      <c r="A187" s="262"/>
      <c r="B187" s="263" t="s">
        <v>705</v>
      </c>
      <c r="C187" s="264" t="n">
        <v>905</v>
      </c>
      <c r="D187" s="265" t="n">
        <v>702</v>
      </c>
      <c r="E187" s="266" t="n">
        <v>4219902</v>
      </c>
      <c r="F187" s="267" t="s">
        <v>706</v>
      </c>
      <c r="G187" s="268" t="n">
        <v>964339</v>
      </c>
      <c r="H187" s="268" t="n">
        <v>712605.128</v>
      </c>
      <c r="I187" s="269" t="n">
        <v>0</v>
      </c>
      <c r="J187" s="239"/>
      <c r="K187" s="239"/>
      <c r="L187" s="239"/>
      <c r="M187" s="239"/>
    </row>
    <row r="188" customFormat="false" ht="12.75" hidden="false" customHeight="true" outlineLevel="0" collapsed="false">
      <c r="A188" s="262"/>
      <c r="B188" s="263" t="s">
        <v>728</v>
      </c>
      <c r="C188" s="264" t="n">
        <v>905</v>
      </c>
      <c r="D188" s="265" t="n">
        <v>702</v>
      </c>
      <c r="E188" s="266" t="n">
        <v>4230000</v>
      </c>
      <c r="F188" s="267" t="n">
        <v>0</v>
      </c>
      <c r="G188" s="268" t="n">
        <v>269707.89408</v>
      </c>
      <c r="H188" s="268" t="n">
        <v>171952.8</v>
      </c>
      <c r="I188" s="269" t="n">
        <v>10792.53</v>
      </c>
      <c r="J188" s="239"/>
      <c r="K188" s="239"/>
      <c r="L188" s="239"/>
      <c r="M188" s="239"/>
    </row>
    <row r="189" customFormat="false" ht="12.75" hidden="false" customHeight="true" outlineLevel="0" collapsed="false">
      <c r="A189" s="262"/>
      <c r="B189" s="263" t="s">
        <v>703</v>
      </c>
      <c r="C189" s="264" t="n">
        <v>905</v>
      </c>
      <c r="D189" s="265" t="n">
        <v>702</v>
      </c>
      <c r="E189" s="266" t="n">
        <v>4239900</v>
      </c>
      <c r="F189" s="267" t="n">
        <v>0</v>
      </c>
      <c r="G189" s="268" t="n">
        <v>269707.89408</v>
      </c>
      <c r="H189" s="268" t="n">
        <v>171952.8</v>
      </c>
      <c r="I189" s="269" t="n">
        <v>10792.53</v>
      </c>
      <c r="J189" s="239"/>
      <c r="K189" s="239"/>
      <c r="L189" s="239"/>
      <c r="M189" s="239"/>
    </row>
    <row r="190" customFormat="false" ht="24" hidden="false" customHeight="true" outlineLevel="0" collapsed="false">
      <c r="A190" s="262"/>
      <c r="B190" s="263" t="s">
        <v>729</v>
      </c>
      <c r="C190" s="264" t="n">
        <v>905</v>
      </c>
      <c r="D190" s="265" t="n">
        <v>702</v>
      </c>
      <c r="E190" s="266" t="n">
        <v>4239901</v>
      </c>
      <c r="F190" s="267" t="n">
        <v>0</v>
      </c>
      <c r="G190" s="268" t="n">
        <v>109218.11897</v>
      </c>
      <c r="H190" s="268" t="n">
        <v>69937.52</v>
      </c>
      <c r="I190" s="269" t="n">
        <v>3335.2</v>
      </c>
      <c r="J190" s="239"/>
      <c r="K190" s="239"/>
      <c r="L190" s="239"/>
      <c r="M190" s="239"/>
    </row>
    <row r="191" customFormat="false" ht="12.75" hidden="false" customHeight="true" outlineLevel="0" collapsed="false">
      <c r="A191" s="262"/>
      <c r="B191" s="263" t="s">
        <v>705</v>
      </c>
      <c r="C191" s="264" t="n">
        <v>905</v>
      </c>
      <c r="D191" s="265" t="n">
        <v>702</v>
      </c>
      <c r="E191" s="266" t="n">
        <v>4239901</v>
      </c>
      <c r="F191" s="267" t="s">
        <v>706</v>
      </c>
      <c r="G191" s="268" t="n">
        <v>109218.11897</v>
      </c>
      <c r="H191" s="268" t="n">
        <v>69937.52</v>
      </c>
      <c r="I191" s="269" t="n">
        <v>3335.2</v>
      </c>
      <c r="J191" s="239"/>
      <c r="K191" s="239"/>
      <c r="L191" s="239"/>
      <c r="M191" s="239"/>
    </row>
    <row r="192" customFormat="false" ht="24" hidden="false" customHeight="true" outlineLevel="0" collapsed="false">
      <c r="A192" s="262"/>
      <c r="B192" s="263" t="s">
        <v>730</v>
      </c>
      <c r="C192" s="264" t="n">
        <v>905</v>
      </c>
      <c r="D192" s="265" t="n">
        <v>702</v>
      </c>
      <c r="E192" s="266" t="n">
        <v>4239902</v>
      </c>
      <c r="F192" s="267" t="n">
        <v>0</v>
      </c>
      <c r="G192" s="268" t="n">
        <v>160075.25811</v>
      </c>
      <c r="H192" s="268" t="n">
        <v>101706.4</v>
      </c>
      <c r="I192" s="269" t="n">
        <v>7457.33</v>
      </c>
      <c r="J192" s="239"/>
      <c r="K192" s="239"/>
      <c r="L192" s="239"/>
      <c r="M192" s="239"/>
    </row>
    <row r="193" customFormat="false" ht="12.75" hidden="false" customHeight="true" outlineLevel="0" collapsed="false">
      <c r="A193" s="262"/>
      <c r="B193" s="263" t="s">
        <v>705</v>
      </c>
      <c r="C193" s="264" t="n">
        <v>905</v>
      </c>
      <c r="D193" s="265" t="n">
        <v>702</v>
      </c>
      <c r="E193" s="266" t="n">
        <v>4239902</v>
      </c>
      <c r="F193" s="267" t="s">
        <v>706</v>
      </c>
      <c r="G193" s="268" t="n">
        <v>160075.25811</v>
      </c>
      <c r="H193" s="268" t="n">
        <v>101706.4</v>
      </c>
      <c r="I193" s="269" t="n">
        <v>7457.33</v>
      </c>
      <c r="J193" s="239"/>
      <c r="K193" s="239"/>
      <c r="L193" s="239"/>
      <c r="M193" s="239"/>
    </row>
    <row r="194" customFormat="false" ht="72" hidden="false" customHeight="true" outlineLevel="0" collapsed="false">
      <c r="A194" s="262"/>
      <c r="B194" s="263" t="s">
        <v>731</v>
      </c>
      <c r="C194" s="264" t="n">
        <v>905</v>
      </c>
      <c r="D194" s="265" t="n">
        <v>702</v>
      </c>
      <c r="E194" s="266" t="n">
        <v>4239905</v>
      </c>
      <c r="F194" s="267" t="n">
        <v>0</v>
      </c>
      <c r="G194" s="268" t="n">
        <v>184.23</v>
      </c>
      <c r="H194" s="268" t="n">
        <v>137.28</v>
      </c>
      <c r="I194" s="269" t="n">
        <v>0</v>
      </c>
      <c r="J194" s="239"/>
      <c r="K194" s="239"/>
      <c r="L194" s="239"/>
      <c r="M194" s="239"/>
    </row>
    <row r="195" customFormat="false" ht="12.75" hidden="false" customHeight="true" outlineLevel="0" collapsed="false">
      <c r="A195" s="262"/>
      <c r="B195" s="263" t="s">
        <v>705</v>
      </c>
      <c r="C195" s="264" t="n">
        <v>905</v>
      </c>
      <c r="D195" s="265" t="n">
        <v>702</v>
      </c>
      <c r="E195" s="266" t="n">
        <v>4239905</v>
      </c>
      <c r="F195" s="267" t="s">
        <v>706</v>
      </c>
      <c r="G195" s="268" t="n">
        <v>184.23</v>
      </c>
      <c r="H195" s="268" t="n">
        <v>137.28</v>
      </c>
      <c r="I195" s="269" t="n">
        <v>0</v>
      </c>
      <c r="J195" s="239"/>
      <c r="K195" s="239"/>
      <c r="L195" s="239"/>
      <c r="M195" s="239"/>
    </row>
    <row r="196" customFormat="false" ht="72" hidden="false" customHeight="true" outlineLevel="0" collapsed="false">
      <c r="A196" s="262"/>
      <c r="B196" s="263" t="s">
        <v>732</v>
      </c>
      <c r="C196" s="264" t="n">
        <v>905</v>
      </c>
      <c r="D196" s="265" t="n">
        <v>702</v>
      </c>
      <c r="E196" s="266" t="n">
        <v>4239906</v>
      </c>
      <c r="F196" s="267" t="n">
        <v>0</v>
      </c>
      <c r="G196" s="268" t="n">
        <v>230.287</v>
      </c>
      <c r="H196" s="268" t="n">
        <v>171.6</v>
      </c>
      <c r="I196" s="269" t="n">
        <v>0</v>
      </c>
      <c r="J196" s="239"/>
      <c r="K196" s="239"/>
      <c r="L196" s="239"/>
      <c r="M196" s="239"/>
    </row>
    <row r="197" customFormat="false" ht="12.75" hidden="false" customHeight="true" outlineLevel="0" collapsed="false">
      <c r="A197" s="262"/>
      <c r="B197" s="263" t="s">
        <v>705</v>
      </c>
      <c r="C197" s="264" t="n">
        <v>905</v>
      </c>
      <c r="D197" s="265" t="n">
        <v>702</v>
      </c>
      <c r="E197" s="266" t="n">
        <v>4239906</v>
      </c>
      <c r="F197" s="267" t="s">
        <v>706</v>
      </c>
      <c r="G197" s="268" t="n">
        <v>230.287</v>
      </c>
      <c r="H197" s="268" t="n">
        <v>171.6</v>
      </c>
      <c r="I197" s="269" t="n">
        <v>0</v>
      </c>
      <c r="J197" s="239"/>
      <c r="K197" s="239"/>
      <c r="L197" s="239"/>
      <c r="M197" s="239"/>
    </row>
    <row r="198" customFormat="false" ht="12.75" hidden="false" customHeight="true" outlineLevel="0" collapsed="false">
      <c r="A198" s="262"/>
      <c r="B198" s="263" t="s">
        <v>733</v>
      </c>
      <c r="C198" s="264" t="n">
        <v>905</v>
      </c>
      <c r="D198" s="265" t="n">
        <v>702</v>
      </c>
      <c r="E198" s="266" t="n">
        <v>4240000</v>
      </c>
      <c r="F198" s="267" t="n">
        <v>0</v>
      </c>
      <c r="G198" s="268" t="n">
        <v>157179.3</v>
      </c>
      <c r="H198" s="268" t="n">
        <v>74679.11</v>
      </c>
      <c r="I198" s="269" t="n">
        <v>9520.59</v>
      </c>
      <c r="J198" s="239"/>
      <c r="K198" s="239"/>
      <c r="L198" s="239"/>
      <c r="M198" s="239"/>
    </row>
    <row r="199" customFormat="false" ht="12.75" hidden="false" customHeight="true" outlineLevel="0" collapsed="false">
      <c r="A199" s="262"/>
      <c r="B199" s="263" t="s">
        <v>703</v>
      </c>
      <c r="C199" s="264" t="n">
        <v>905</v>
      </c>
      <c r="D199" s="265" t="n">
        <v>702</v>
      </c>
      <c r="E199" s="266" t="n">
        <v>4249900</v>
      </c>
      <c r="F199" s="267" t="n">
        <v>0</v>
      </c>
      <c r="G199" s="268" t="n">
        <v>157179.3</v>
      </c>
      <c r="H199" s="268" t="n">
        <v>74679.11</v>
      </c>
      <c r="I199" s="269" t="n">
        <v>9520.59</v>
      </c>
      <c r="J199" s="239"/>
      <c r="K199" s="239"/>
      <c r="L199" s="239"/>
      <c r="M199" s="239"/>
    </row>
    <row r="200" customFormat="false" ht="12.75" hidden="false" customHeight="true" outlineLevel="0" collapsed="false">
      <c r="A200" s="262"/>
      <c r="B200" s="263" t="s">
        <v>705</v>
      </c>
      <c r="C200" s="264" t="n">
        <v>905</v>
      </c>
      <c r="D200" s="265" t="n">
        <v>702</v>
      </c>
      <c r="E200" s="266" t="n">
        <v>4249900</v>
      </c>
      <c r="F200" s="267" t="s">
        <v>706</v>
      </c>
      <c r="G200" s="268" t="n">
        <v>450</v>
      </c>
      <c r="H200" s="268" t="n">
        <v>0</v>
      </c>
      <c r="I200" s="269" t="n">
        <v>0</v>
      </c>
      <c r="J200" s="239"/>
      <c r="K200" s="239"/>
      <c r="L200" s="239"/>
      <c r="M200" s="239"/>
    </row>
    <row r="201" customFormat="false" ht="84" hidden="false" customHeight="true" outlineLevel="0" collapsed="false">
      <c r="A201" s="262"/>
      <c r="B201" s="263" t="s">
        <v>734</v>
      </c>
      <c r="C201" s="264" t="n">
        <v>905</v>
      </c>
      <c r="D201" s="265" t="n">
        <v>702</v>
      </c>
      <c r="E201" s="266" t="n">
        <v>4249901</v>
      </c>
      <c r="F201" s="267" t="n">
        <v>0</v>
      </c>
      <c r="G201" s="268" t="n">
        <v>156729.3</v>
      </c>
      <c r="H201" s="268" t="n">
        <v>74679.11</v>
      </c>
      <c r="I201" s="269" t="n">
        <v>9520.59</v>
      </c>
      <c r="J201" s="239"/>
      <c r="K201" s="239"/>
      <c r="L201" s="239"/>
      <c r="M201" s="239"/>
    </row>
    <row r="202" customFormat="false" ht="12.75" hidden="false" customHeight="true" outlineLevel="0" collapsed="false">
      <c r="A202" s="262"/>
      <c r="B202" s="263" t="s">
        <v>705</v>
      </c>
      <c r="C202" s="264" t="n">
        <v>905</v>
      </c>
      <c r="D202" s="265" t="n">
        <v>702</v>
      </c>
      <c r="E202" s="266" t="n">
        <v>4249901</v>
      </c>
      <c r="F202" s="267" t="s">
        <v>706</v>
      </c>
      <c r="G202" s="268" t="n">
        <v>156729.3</v>
      </c>
      <c r="H202" s="268" t="n">
        <v>74679.11</v>
      </c>
      <c r="I202" s="269" t="n">
        <v>9520.59</v>
      </c>
      <c r="J202" s="239"/>
      <c r="K202" s="239"/>
      <c r="L202" s="239"/>
      <c r="M202" s="239"/>
    </row>
    <row r="203" customFormat="false" ht="12.75" hidden="false" customHeight="true" outlineLevel="0" collapsed="false">
      <c r="A203" s="262"/>
      <c r="B203" s="263" t="s">
        <v>735</v>
      </c>
      <c r="C203" s="264" t="n">
        <v>905</v>
      </c>
      <c r="D203" s="265" t="n">
        <v>702</v>
      </c>
      <c r="E203" s="266" t="n">
        <v>4330000</v>
      </c>
      <c r="F203" s="267" t="n">
        <v>0</v>
      </c>
      <c r="G203" s="268" t="n">
        <v>50533.7</v>
      </c>
      <c r="H203" s="268" t="n">
        <v>29126.4</v>
      </c>
      <c r="I203" s="269" t="n">
        <v>4005.02</v>
      </c>
      <c r="J203" s="239"/>
      <c r="K203" s="239"/>
      <c r="L203" s="239"/>
      <c r="M203" s="239"/>
    </row>
    <row r="204" customFormat="false" ht="12.75" hidden="false" customHeight="true" outlineLevel="0" collapsed="false">
      <c r="A204" s="262"/>
      <c r="B204" s="263" t="s">
        <v>703</v>
      </c>
      <c r="C204" s="264" t="n">
        <v>905</v>
      </c>
      <c r="D204" s="265" t="n">
        <v>702</v>
      </c>
      <c r="E204" s="266" t="n">
        <v>4339900</v>
      </c>
      <c r="F204" s="267" t="n">
        <v>0</v>
      </c>
      <c r="G204" s="268" t="n">
        <v>50533.7</v>
      </c>
      <c r="H204" s="268" t="n">
        <v>29126.4</v>
      </c>
      <c r="I204" s="269" t="n">
        <v>4005.02</v>
      </c>
      <c r="J204" s="239"/>
      <c r="K204" s="239"/>
      <c r="L204" s="239"/>
      <c r="M204" s="239"/>
    </row>
    <row r="205" customFormat="false" ht="84" hidden="false" customHeight="true" outlineLevel="0" collapsed="false">
      <c r="A205" s="262"/>
      <c r="B205" s="263" t="s">
        <v>736</v>
      </c>
      <c r="C205" s="264" t="n">
        <v>905</v>
      </c>
      <c r="D205" s="265" t="n">
        <v>702</v>
      </c>
      <c r="E205" s="266" t="n">
        <v>4339901</v>
      </c>
      <c r="F205" s="267" t="n">
        <v>0</v>
      </c>
      <c r="G205" s="268" t="n">
        <v>50533.7</v>
      </c>
      <c r="H205" s="268" t="n">
        <v>29126.4</v>
      </c>
      <c r="I205" s="269" t="n">
        <v>4005.02</v>
      </c>
      <c r="J205" s="239"/>
      <c r="K205" s="239"/>
      <c r="L205" s="239"/>
      <c r="M205" s="239"/>
    </row>
    <row r="206" customFormat="false" ht="12.75" hidden="false" customHeight="true" outlineLevel="0" collapsed="false">
      <c r="A206" s="262"/>
      <c r="B206" s="263" t="s">
        <v>705</v>
      </c>
      <c r="C206" s="264" t="n">
        <v>905</v>
      </c>
      <c r="D206" s="265" t="n">
        <v>702</v>
      </c>
      <c r="E206" s="266" t="n">
        <v>4339901</v>
      </c>
      <c r="F206" s="267" t="s">
        <v>706</v>
      </c>
      <c r="G206" s="268" t="n">
        <v>50533.7</v>
      </c>
      <c r="H206" s="268" t="n">
        <v>29126.4</v>
      </c>
      <c r="I206" s="269" t="n">
        <v>4005.02</v>
      </c>
      <c r="J206" s="239"/>
      <c r="K206" s="239"/>
      <c r="L206" s="239"/>
      <c r="M206" s="239"/>
    </row>
    <row r="207" customFormat="false" ht="12.75" hidden="false" customHeight="true" outlineLevel="0" collapsed="false">
      <c r="A207" s="262"/>
      <c r="B207" s="263" t="s">
        <v>713</v>
      </c>
      <c r="C207" s="264" t="n">
        <v>905</v>
      </c>
      <c r="D207" s="265" t="n">
        <v>702</v>
      </c>
      <c r="E207" s="266" t="n">
        <v>4360000</v>
      </c>
      <c r="F207" s="267" t="n">
        <v>0</v>
      </c>
      <c r="G207" s="268" t="n">
        <v>9040</v>
      </c>
      <c r="H207" s="268" t="n">
        <v>0</v>
      </c>
      <c r="I207" s="269" t="n">
        <v>0</v>
      </c>
      <c r="J207" s="239"/>
      <c r="K207" s="239"/>
      <c r="L207" s="239"/>
      <c r="M207" s="239"/>
    </row>
    <row r="208" customFormat="false" ht="12.75" hidden="false" customHeight="true" outlineLevel="0" collapsed="false">
      <c r="A208" s="262"/>
      <c r="B208" s="263" t="s">
        <v>737</v>
      </c>
      <c r="C208" s="264" t="n">
        <v>905</v>
      </c>
      <c r="D208" s="265" t="n">
        <v>702</v>
      </c>
      <c r="E208" s="266" t="n">
        <v>4360900</v>
      </c>
      <c r="F208" s="267" t="n">
        <v>0</v>
      </c>
      <c r="G208" s="268" t="n">
        <v>9040</v>
      </c>
      <c r="H208" s="268" t="n">
        <v>0</v>
      </c>
      <c r="I208" s="269" t="n">
        <v>0</v>
      </c>
      <c r="J208" s="239"/>
      <c r="K208" s="239"/>
      <c r="L208" s="239"/>
      <c r="M208" s="239"/>
    </row>
    <row r="209" customFormat="false" ht="96" hidden="false" customHeight="true" outlineLevel="0" collapsed="false">
      <c r="A209" s="262"/>
      <c r="B209" s="263" t="s">
        <v>738</v>
      </c>
      <c r="C209" s="264" t="n">
        <v>905</v>
      </c>
      <c r="D209" s="265" t="n">
        <v>702</v>
      </c>
      <c r="E209" s="266" t="n">
        <v>4360902</v>
      </c>
      <c r="F209" s="267" t="n">
        <v>0</v>
      </c>
      <c r="G209" s="268" t="n">
        <v>9040</v>
      </c>
      <c r="H209" s="268" t="n">
        <v>0</v>
      </c>
      <c r="I209" s="269" t="n">
        <v>0</v>
      </c>
      <c r="J209" s="239"/>
      <c r="K209" s="239"/>
      <c r="L209" s="239"/>
      <c r="M209" s="239"/>
    </row>
    <row r="210" customFormat="false" ht="12.75" hidden="false" customHeight="true" outlineLevel="0" collapsed="false">
      <c r="A210" s="262"/>
      <c r="B210" s="263" t="s">
        <v>705</v>
      </c>
      <c r="C210" s="264" t="n">
        <v>905</v>
      </c>
      <c r="D210" s="265" t="n">
        <v>702</v>
      </c>
      <c r="E210" s="266" t="n">
        <v>4360902</v>
      </c>
      <c r="F210" s="267" t="s">
        <v>706</v>
      </c>
      <c r="G210" s="268" t="n">
        <v>9040</v>
      </c>
      <c r="H210" s="268" t="n">
        <v>0</v>
      </c>
      <c r="I210" s="269" t="n">
        <v>0</v>
      </c>
      <c r="J210" s="239"/>
      <c r="K210" s="239"/>
      <c r="L210" s="239"/>
      <c r="M210" s="239"/>
    </row>
    <row r="211" customFormat="false" ht="12.75" hidden="false" customHeight="true" outlineLevel="0" collapsed="false">
      <c r="A211" s="262"/>
      <c r="B211" s="263" t="s">
        <v>739</v>
      </c>
      <c r="C211" s="264" t="n">
        <v>905</v>
      </c>
      <c r="D211" s="265" t="n">
        <v>702</v>
      </c>
      <c r="E211" s="266" t="n">
        <v>5200000</v>
      </c>
      <c r="F211" s="267" t="n">
        <v>0</v>
      </c>
      <c r="G211" s="268" t="n">
        <v>2165</v>
      </c>
      <c r="H211" s="268" t="n">
        <v>1613.26378</v>
      </c>
      <c r="I211" s="269" t="n">
        <v>0</v>
      </c>
      <c r="J211" s="239"/>
      <c r="K211" s="239"/>
      <c r="L211" s="239"/>
      <c r="M211" s="239"/>
    </row>
    <row r="212" customFormat="false" ht="24" hidden="false" customHeight="true" outlineLevel="0" collapsed="false">
      <c r="A212" s="262"/>
      <c r="B212" s="263" t="s">
        <v>740</v>
      </c>
      <c r="C212" s="264" t="n">
        <v>905</v>
      </c>
      <c r="D212" s="265" t="n">
        <v>702</v>
      </c>
      <c r="E212" s="266" t="n">
        <v>5200900</v>
      </c>
      <c r="F212" s="267" t="n">
        <v>0</v>
      </c>
      <c r="G212" s="268" t="n">
        <v>2165</v>
      </c>
      <c r="H212" s="268" t="n">
        <v>1613.26378</v>
      </c>
      <c r="I212" s="269" t="n">
        <v>0</v>
      </c>
      <c r="J212" s="239"/>
      <c r="K212" s="239"/>
      <c r="L212" s="239"/>
      <c r="M212" s="239"/>
    </row>
    <row r="213" customFormat="false" ht="48" hidden="false" customHeight="true" outlineLevel="0" collapsed="false">
      <c r="A213" s="262"/>
      <c r="B213" s="263" t="s">
        <v>741</v>
      </c>
      <c r="C213" s="264" t="n">
        <v>905</v>
      </c>
      <c r="D213" s="265" t="n">
        <v>702</v>
      </c>
      <c r="E213" s="266" t="n">
        <v>5200903</v>
      </c>
      <c r="F213" s="267" t="n">
        <v>0</v>
      </c>
      <c r="G213" s="268" t="n">
        <v>1851.59674</v>
      </c>
      <c r="H213" s="268" t="n">
        <v>1379.72931</v>
      </c>
      <c r="I213" s="269" t="n">
        <v>0</v>
      </c>
      <c r="J213" s="239"/>
      <c r="K213" s="239"/>
      <c r="L213" s="239"/>
      <c r="M213" s="239"/>
    </row>
    <row r="214" customFormat="false" ht="12.75" hidden="false" customHeight="true" outlineLevel="0" collapsed="false">
      <c r="A214" s="262"/>
      <c r="B214" s="263" t="s">
        <v>705</v>
      </c>
      <c r="C214" s="264" t="n">
        <v>905</v>
      </c>
      <c r="D214" s="265" t="n">
        <v>702</v>
      </c>
      <c r="E214" s="266" t="n">
        <v>5200903</v>
      </c>
      <c r="F214" s="267" t="s">
        <v>706</v>
      </c>
      <c r="G214" s="268" t="n">
        <v>1851.59674</v>
      </c>
      <c r="H214" s="268" t="n">
        <v>1379.72931</v>
      </c>
      <c r="I214" s="269" t="n">
        <v>0</v>
      </c>
      <c r="J214" s="239"/>
      <c r="K214" s="239"/>
      <c r="L214" s="239"/>
      <c r="M214" s="239"/>
    </row>
    <row r="215" customFormat="false" ht="60" hidden="false" customHeight="true" outlineLevel="0" collapsed="false">
      <c r="A215" s="262"/>
      <c r="B215" s="263" t="s">
        <v>742</v>
      </c>
      <c r="C215" s="264" t="n">
        <v>905</v>
      </c>
      <c r="D215" s="265" t="n">
        <v>702</v>
      </c>
      <c r="E215" s="266" t="n">
        <v>5200904</v>
      </c>
      <c r="F215" s="267" t="n">
        <v>0</v>
      </c>
      <c r="G215" s="268" t="n">
        <v>313.40326</v>
      </c>
      <c r="H215" s="268" t="n">
        <v>233.53447</v>
      </c>
      <c r="I215" s="269" t="n">
        <v>0</v>
      </c>
      <c r="J215" s="239"/>
      <c r="K215" s="239"/>
      <c r="L215" s="239"/>
      <c r="M215" s="239"/>
    </row>
    <row r="216" customFormat="false" ht="12.75" hidden="false" customHeight="true" outlineLevel="0" collapsed="false">
      <c r="A216" s="262"/>
      <c r="B216" s="263" t="s">
        <v>705</v>
      </c>
      <c r="C216" s="264" t="n">
        <v>905</v>
      </c>
      <c r="D216" s="265" t="n">
        <v>702</v>
      </c>
      <c r="E216" s="266" t="n">
        <v>5200904</v>
      </c>
      <c r="F216" s="267" t="s">
        <v>706</v>
      </c>
      <c r="G216" s="268" t="n">
        <v>313.40326</v>
      </c>
      <c r="H216" s="268" t="n">
        <v>233.53447</v>
      </c>
      <c r="I216" s="269" t="n">
        <v>0</v>
      </c>
      <c r="J216" s="239"/>
      <c r="K216" s="239"/>
      <c r="L216" s="239"/>
      <c r="M216" s="239"/>
    </row>
    <row r="217" customFormat="false" ht="12.75" hidden="false" customHeight="true" outlineLevel="0" collapsed="false">
      <c r="A217" s="262"/>
      <c r="B217" s="263" t="s">
        <v>700</v>
      </c>
      <c r="C217" s="264" t="n">
        <v>905</v>
      </c>
      <c r="D217" s="265" t="n">
        <v>702</v>
      </c>
      <c r="E217" s="266" t="n">
        <v>7950000</v>
      </c>
      <c r="F217" s="267" t="n">
        <v>0</v>
      </c>
      <c r="G217" s="268" t="n">
        <v>2503.2</v>
      </c>
      <c r="H217" s="268" t="n">
        <v>0</v>
      </c>
      <c r="I217" s="269" t="n">
        <v>0</v>
      </c>
      <c r="J217" s="239"/>
      <c r="K217" s="239"/>
      <c r="L217" s="239"/>
      <c r="M217" s="239"/>
    </row>
    <row r="218" customFormat="false" ht="12.75" hidden="false" customHeight="true" outlineLevel="0" collapsed="false">
      <c r="A218" s="262"/>
      <c r="B218" s="263" t="s">
        <v>700</v>
      </c>
      <c r="C218" s="264" t="n">
        <v>905</v>
      </c>
      <c r="D218" s="265" t="n">
        <v>702</v>
      </c>
      <c r="E218" s="266" t="n">
        <v>7950000</v>
      </c>
      <c r="F218" s="267" t="n">
        <v>0</v>
      </c>
      <c r="G218" s="268" t="n">
        <v>2503.2</v>
      </c>
      <c r="H218" s="268" t="n">
        <v>0</v>
      </c>
      <c r="I218" s="269" t="n">
        <v>0</v>
      </c>
      <c r="J218" s="239"/>
      <c r="K218" s="239"/>
      <c r="L218" s="239"/>
      <c r="M218" s="239"/>
    </row>
    <row r="219" customFormat="false" ht="60" hidden="false" customHeight="true" outlineLevel="0" collapsed="false">
      <c r="A219" s="262"/>
      <c r="B219" s="263" t="s">
        <v>743</v>
      </c>
      <c r="C219" s="264" t="n">
        <v>905</v>
      </c>
      <c r="D219" s="265" t="n">
        <v>702</v>
      </c>
      <c r="E219" s="266" t="n">
        <v>7950043</v>
      </c>
      <c r="F219" s="267" t="n">
        <v>0</v>
      </c>
      <c r="G219" s="268" t="n">
        <v>956.2</v>
      </c>
      <c r="H219" s="268" t="n">
        <v>0</v>
      </c>
      <c r="I219" s="269" t="n">
        <v>0</v>
      </c>
      <c r="J219" s="239"/>
      <c r="K219" s="239"/>
      <c r="L219" s="239"/>
      <c r="M219" s="239"/>
    </row>
    <row r="220" customFormat="false" ht="12.75" hidden="false" customHeight="true" outlineLevel="0" collapsed="false">
      <c r="A220" s="262"/>
      <c r="B220" s="263" t="s">
        <v>669</v>
      </c>
      <c r="C220" s="264" t="n">
        <v>905</v>
      </c>
      <c r="D220" s="265" t="n">
        <v>702</v>
      </c>
      <c r="E220" s="266" t="n">
        <v>7950043</v>
      </c>
      <c r="F220" s="267" t="s">
        <v>670</v>
      </c>
      <c r="G220" s="268" t="n">
        <v>956.2</v>
      </c>
      <c r="H220" s="268" t="n">
        <v>0</v>
      </c>
      <c r="I220" s="269" t="n">
        <v>0</v>
      </c>
      <c r="J220" s="239"/>
      <c r="K220" s="239"/>
      <c r="L220" s="239"/>
      <c r="M220" s="239"/>
    </row>
    <row r="221" customFormat="false" ht="60" hidden="false" customHeight="true" outlineLevel="0" collapsed="false">
      <c r="A221" s="262"/>
      <c r="B221" s="263" t="s">
        <v>712</v>
      </c>
      <c r="C221" s="264" t="n">
        <v>905</v>
      </c>
      <c r="D221" s="265" t="n">
        <v>702</v>
      </c>
      <c r="E221" s="266" t="n">
        <v>7950047</v>
      </c>
      <c r="F221" s="267" t="n">
        <v>0</v>
      </c>
      <c r="G221" s="268" t="n">
        <v>1547</v>
      </c>
      <c r="H221" s="268" t="n">
        <v>0</v>
      </c>
      <c r="I221" s="269" t="n">
        <v>0</v>
      </c>
      <c r="J221" s="239"/>
      <c r="K221" s="239"/>
      <c r="L221" s="239"/>
      <c r="M221" s="239"/>
    </row>
    <row r="222" customFormat="false" ht="12.75" hidden="false" customHeight="true" outlineLevel="0" collapsed="false">
      <c r="A222" s="262"/>
      <c r="B222" s="263" t="s">
        <v>669</v>
      </c>
      <c r="C222" s="264" t="n">
        <v>905</v>
      </c>
      <c r="D222" s="265" t="n">
        <v>702</v>
      </c>
      <c r="E222" s="266" t="n">
        <v>7950047</v>
      </c>
      <c r="F222" s="267" t="s">
        <v>670</v>
      </c>
      <c r="G222" s="268" t="n">
        <v>1547</v>
      </c>
      <c r="H222" s="268" t="n">
        <v>0</v>
      </c>
      <c r="I222" s="269" t="n">
        <v>0</v>
      </c>
      <c r="J222" s="239"/>
      <c r="K222" s="239"/>
      <c r="L222" s="239"/>
      <c r="M222" s="239"/>
    </row>
    <row r="223" customFormat="false" ht="12.75" hidden="false" customHeight="true" outlineLevel="0" collapsed="false">
      <c r="A223" s="262"/>
      <c r="B223" s="263" t="s">
        <v>633</v>
      </c>
      <c r="C223" s="264" t="n">
        <v>905</v>
      </c>
      <c r="D223" s="265" t="n">
        <v>707</v>
      </c>
      <c r="E223" s="266" t="n">
        <v>0</v>
      </c>
      <c r="F223" s="267" t="n">
        <v>0</v>
      </c>
      <c r="G223" s="268" t="n">
        <v>37353.29542</v>
      </c>
      <c r="H223" s="268" t="n">
        <v>0</v>
      </c>
      <c r="I223" s="269" t="n">
        <v>0</v>
      </c>
      <c r="J223" s="239"/>
      <c r="K223" s="239"/>
      <c r="L223" s="239"/>
      <c r="M223" s="239"/>
    </row>
    <row r="224" customFormat="false" ht="12.75" hidden="false" customHeight="true" outlineLevel="0" collapsed="false">
      <c r="A224" s="262"/>
      <c r="B224" s="263" t="s">
        <v>744</v>
      </c>
      <c r="C224" s="264" t="n">
        <v>905</v>
      </c>
      <c r="D224" s="265" t="n">
        <v>707</v>
      </c>
      <c r="E224" s="266" t="n">
        <v>4310000</v>
      </c>
      <c r="F224" s="267" t="n">
        <v>0</v>
      </c>
      <c r="G224" s="268" t="n">
        <v>4604.71227</v>
      </c>
      <c r="H224" s="268" t="n">
        <v>0</v>
      </c>
      <c r="I224" s="269" t="n">
        <v>0</v>
      </c>
      <c r="J224" s="239"/>
      <c r="K224" s="239"/>
      <c r="L224" s="239"/>
      <c r="M224" s="239"/>
    </row>
    <row r="225" customFormat="false" ht="12.75" hidden="false" customHeight="true" outlineLevel="0" collapsed="false">
      <c r="A225" s="262"/>
      <c r="B225" s="263" t="s">
        <v>737</v>
      </c>
      <c r="C225" s="264" t="n">
        <v>905</v>
      </c>
      <c r="D225" s="265" t="n">
        <v>707</v>
      </c>
      <c r="E225" s="266" t="n">
        <v>4310100</v>
      </c>
      <c r="F225" s="267" t="n">
        <v>0</v>
      </c>
      <c r="G225" s="268" t="n">
        <v>4604.71227</v>
      </c>
      <c r="H225" s="268" t="n">
        <v>0</v>
      </c>
      <c r="I225" s="269" t="n">
        <v>0</v>
      </c>
      <c r="J225" s="239"/>
      <c r="K225" s="239"/>
      <c r="L225" s="239"/>
      <c r="M225" s="239"/>
    </row>
    <row r="226" customFormat="false" ht="12.75" hidden="false" customHeight="true" outlineLevel="0" collapsed="false">
      <c r="A226" s="262"/>
      <c r="B226" s="263" t="s">
        <v>705</v>
      </c>
      <c r="C226" s="264" t="n">
        <v>905</v>
      </c>
      <c r="D226" s="265" t="n">
        <v>707</v>
      </c>
      <c r="E226" s="266" t="n">
        <v>4310100</v>
      </c>
      <c r="F226" s="267" t="s">
        <v>706</v>
      </c>
      <c r="G226" s="268" t="n">
        <v>4604.71227</v>
      </c>
      <c r="H226" s="268" t="n">
        <v>0</v>
      </c>
      <c r="I226" s="269" t="n">
        <v>0</v>
      </c>
      <c r="J226" s="239"/>
      <c r="K226" s="239"/>
      <c r="L226" s="239"/>
      <c r="M226" s="239"/>
    </row>
    <row r="227" customFormat="false" ht="24" hidden="false" customHeight="true" outlineLevel="0" collapsed="false">
      <c r="A227" s="262"/>
      <c r="B227" s="263" t="s">
        <v>745</v>
      </c>
      <c r="C227" s="264" t="n">
        <v>905</v>
      </c>
      <c r="D227" s="265" t="n">
        <v>707</v>
      </c>
      <c r="E227" s="266" t="n">
        <v>4320000</v>
      </c>
      <c r="F227" s="267" t="n">
        <v>0</v>
      </c>
      <c r="G227" s="268" t="n">
        <v>16670</v>
      </c>
      <c r="H227" s="268" t="n">
        <v>0</v>
      </c>
      <c r="I227" s="269" t="n">
        <v>0</v>
      </c>
      <c r="J227" s="239"/>
      <c r="K227" s="239"/>
      <c r="L227" s="239"/>
      <c r="M227" s="239"/>
    </row>
    <row r="228" customFormat="false" ht="48" hidden="false" customHeight="true" outlineLevel="0" collapsed="false">
      <c r="A228" s="262"/>
      <c r="B228" s="263" t="s">
        <v>746</v>
      </c>
      <c r="C228" s="264" t="n">
        <v>905</v>
      </c>
      <c r="D228" s="265" t="n">
        <v>707</v>
      </c>
      <c r="E228" s="266" t="n">
        <v>4320300</v>
      </c>
      <c r="F228" s="267" t="n">
        <v>0</v>
      </c>
      <c r="G228" s="268" t="n">
        <v>16670</v>
      </c>
      <c r="H228" s="268" t="n">
        <v>0</v>
      </c>
      <c r="I228" s="269" t="n">
        <v>0</v>
      </c>
      <c r="J228" s="239"/>
      <c r="K228" s="239"/>
      <c r="L228" s="239"/>
      <c r="M228" s="239"/>
    </row>
    <row r="229" customFormat="false" ht="12.75" hidden="false" customHeight="true" outlineLevel="0" collapsed="false">
      <c r="A229" s="262"/>
      <c r="B229" s="263" t="s">
        <v>705</v>
      </c>
      <c r="C229" s="264" t="n">
        <v>905</v>
      </c>
      <c r="D229" s="265" t="n">
        <v>707</v>
      </c>
      <c r="E229" s="266" t="n">
        <v>4320300</v>
      </c>
      <c r="F229" s="267" t="s">
        <v>706</v>
      </c>
      <c r="G229" s="268" t="n">
        <v>16670</v>
      </c>
      <c r="H229" s="268" t="n">
        <v>0</v>
      </c>
      <c r="I229" s="269" t="n">
        <v>0</v>
      </c>
      <c r="J229" s="239"/>
      <c r="K229" s="239"/>
      <c r="L229" s="239"/>
      <c r="M229" s="239"/>
    </row>
    <row r="230" customFormat="false" ht="12.75" hidden="false" customHeight="true" outlineLevel="0" collapsed="false">
      <c r="A230" s="262"/>
      <c r="B230" s="263" t="s">
        <v>700</v>
      </c>
      <c r="C230" s="264" t="n">
        <v>905</v>
      </c>
      <c r="D230" s="265" t="n">
        <v>707</v>
      </c>
      <c r="E230" s="266" t="n">
        <v>7950000</v>
      </c>
      <c r="F230" s="267" t="n">
        <v>0</v>
      </c>
      <c r="G230" s="268" t="n">
        <v>16078.58315</v>
      </c>
      <c r="H230" s="268" t="n">
        <v>0</v>
      </c>
      <c r="I230" s="269" t="n">
        <v>0</v>
      </c>
      <c r="J230" s="239"/>
      <c r="K230" s="239"/>
      <c r="L230" s="239"/>
      <c r="M230" s="239"/>
    </row>
    <row r="231" customFormat="false" ht="12.75" hidden="false" customHeight="true" outlineLevel="0" collapsed="false">
      <c r="A231" s="262"/>
      <c r="B231" s="263" t="s">
        <v>700</v>
      </c>
      <c r="C231" s="264" t="n">
        <v>905</v>
      </c>
      <c r="D231" s="265" t="n">
        <v>707</v>
      </c>
      <c r="E231" s="266" t="n">
        <v>7950000</v>
      </c>
      <c r="F231" s="267" t="n">
        <v>0</v>
      </c>
      <c r="G231" s="268" t="n">
        <v>16078.58315</v>
      </c>
      <c r="H231" s="268" t="n">
        <v>0</v>
      </c>
      <c r="I231" s="269" t="n">
        <v>0</v>
      </c>
      <c r="J231" s="239"/>
      <c r="K231" s="239"/>
      <c r="L231" s="239"/>
      <c r="M231" s="239"/>
    </row>
    <row r="232" customFormat="false" ht="36" hidden="false" customHeight="true" outlineLevel="0" collapsed="false">
      <c r="A232" s="262"/>
      <c r="B232" s="263" t="s">
        <v>747</v>
      </c>
      <c r="C232" s="264" t="n">
        <v>905</v>
      </c>
      <c r="D232" s="265" t="n">
        <v>707</v>
      </c>
      <c r="E232" s="266" t="n">
        <v>7950031</v>
      </c>
      <c r="F232" s="267" t="n">
        <v>0</v>
      </c>
      <c r="G232" s="268" t="n">
        <v>401.18315</v>
      </c>
      <c r="H232" s="268" t="n">
        <v>0</v>
      </c>
      <c r="I232" s="269" t="n">
        <v>0</v>
      </c>
      <c r="J232" s="239"/>
      <c r="K232" s="239"/>
      <c r="L232" s="239"/>
      <c r="M232" s="239"/>
    </row>
    <row r="233" customFormat="false" ht="12.75" hidden="false" customHeight="true" outlineLevel="0" collapsed="false">
      <c r="A233" s="262"/>
      <c r="B233" s="263" t="s">
        <v>669</v>
      </c>
      <c r="C233" s="264" t="n">
        <v>905</v>
      </c>
      <c r="D233" s="265" t="n">
        <v>707</v>
      </c>
      <c r="E233" s="266" t="n">
        <v>7950031</v>
      </c>
      <c r="F233" s="267" t="s">
        <v>670</v>
      </c>
      <c r="G233" s="268" t="n">
        <v>401.18315</v>
      </c>
      <c r="H233" s="268" t="n">
        <v>0</v>
      </c>
      <c r="I233" s="269" t="n">
        <v>0</v>
      </c>
      <c r="J233" s="239"/>
      <c r="K233" s="239"/>
      <c r="L233" s="239"/>
      <c r="M233" s="239"/>
    </row>
    <row r="234" customFormat="false" ht="60" hidden="false" customHeight="true" outlineLevel="0" collapsed="false">
      <c r="A234" s="262"/>
      <c r="B234" s="263" t="s">
        <v>748</v>
      </c>
      <c r="C234" s="264" t="n">
        <v>905</v>
      </c>
      <c r="D234" s="265" t="n">
        <v>707</v>
      </c>
      <c r="E234" s="266" t="n">
        <v>7950048</v>
      </c>
      <c r="F234" s="267" t="n">
        <v>0</v>
      </c>
      <c r="G234" s="268" t="n">
        <v>6917.4</v>
      </c>
      <c r="H234" s="268" t="n">
        <v>0</v>
      </c>
      <c r="I234" s="269" t="n">
        <v>0</v>
      </c>
      <c r="J234" s="239"/>
      <c r="K234" s="239"/>
      <c r="L234" s="239"/>
      <c r="M234" s="239"/>
    </row>
    <row r="235" customFormat="false" ht="12.75" hidden="false" customHeight="true" outlineLevel="0" collapsed="false">
      <c r="A235" s="262"/>
      <c r="B235" s="263" t="s">
        <v>669</v>
      </c>
      <c r="C235" s="264" t="n">
        <v>905</v>
      </c>
      <c r="D235" s="265" t="n">
        <v>707</v>
      </c>
      <c r="E235" s="266" t="n">
        <v>7950048</v>
      </c>
      <c r="F235" s="267" t="s">
        <v>670</v>
      </c>
      <c r="G235" s="268" t="n">
        <v>6917.4</v>
      </c>
      <c r="H235" s="268" t="n">
        <v>0</v>
      </c>
      <c r="I235" s="269" t="n">
        <v>0</v>
      </c>
      <c r="J235" s="239"/>
      <c r="K235" s="239"/>
      <c r="L235" s="239"/>
      <c r="M235" s="239"/>
    </row>
    <row r="236" customFormat="false" ht="60" hidden="false" customHeight="true" outlineLevel="0" collapsed="false">
      <c r="A236" s="262"/>
      <c r="B236" s="263" t="s">
        <v>749</v>
      </c>
      <c r="C236" s="264" t="n">
        <v>905</v>
      </c>
      <c r="D236" s="265" t="n">
        <v>707</v>
      </c>
      <c r="E236" s="266" t="n">
        <v>7950050</v>
      </c>
      <c r="F236" s="267" t="n">
        <v>0</v>
      </c>
      <c r="G236" s="268" t="n">
        <v>8760</v>
      </c>
      <c r="H236" s="268" t="n">
        <v>0</v>
      </c>
      <c r="I236" s="269" t="n">
        <v>0</v>
      </c>
      <c r="J236" s="239"/>
      <c r="K236" s="239"/>
      <c r="L236" s="239"/>
      <c r="M236" s="239"/>
    </row>
    <row r="237" customFormat="false" ht="12.75" hidden="false" customHeight="true" outlineLevel="0" collapsed="false">
      <c r="A237" s="262"/>
      <c r="B237" s="263" t="s">
        <v>669</v>
      </c>
      <c r="C237" s="264" t="n">
        <v>905</v>
      </c>
      <c r="D237" s="265" t="n">
        <v>707</v>
      </c>
      <c r="E237" s="266" t="n">
        <v>7950050</v>
      </c>
      <c r="F237" s="267" t="s">
        <v>670</v>
      </c>
      <c r="G237" s="268" t="n">
        <v>8760</v>
      </c>
      <c r="H237" s="268" t="n">
        <v>0</v>
      </c>
      <c r="I237" s="269" t="n">
        <v>0</v>
      </c>
      <c r="J237" s="239"/>
      <c r="K237" s="239"/>
      <c r="L237" s="239"/>
      <c r="M237" s="239"/>
    </row>
    <row r="238" customFormat="false" ht="12.75" hidden="false" customHeight="true" outlineLevel="0" collapsed="false">
      <c r="A238" s="262"/>
      <c r="B238" s="263" t="s">
        <v>634</v>
      </c>
      <c r="C238" s="264" t="n">
        <v>905</v>
      </c>
      <c r="D238" s="265" t="n">
        <v>709</v>
      </c>
      <c r="E238" s="266" t="n">
        <v>0</v>
      </c>
      <c r="F238" s="267" t="n">
        <v>0</v>
      </c>
      <c r="G238" s="268" t="n">
        <v>180088.78317</v>
      </c>
      <c r="H238" s="268" t="n">
        <v>64843.01982</v>
      </c>
      <c r="I238" s="269" t="n">
        <v>1301.72</v>
      </c>
      <c r="J238" s="239"/>
      <c r="K238" s="239"/>
      <c r="L238" s="239"/>
      <c r="M238" s="239"/>
    </row>
    <row r="239" customFormat="false" ht="12.75" hidden="false" customHeight="true" outlineLevel="0" collapsed="false">
      <c r="A239" s="262"/>
      <c r="B239" s="263" t="s">
        <v>713</v>
      </c>
      <c r="C239" s="264" t="n">
        <v>905</v>
      </c>
      <c r="D239" s="265" t="n">
        <v>709</v>
      </c>
      <c r="E239" s="266" t="n">
        <v>4360000</v>
      </c>
      <c r="F239" s="267" t="n">
        <v>0</v>
      </c>
      <c r="G239" s="268" t="n">
        <v>426.5087</v>
      </c>
      <c r="H239" s="268" t="n">
        <v>0</v>
      </c>
      <c r="I239" s="269" t="n">
        <v>0</v>
      </c>
      <c r="J239" s="239"/>
      <c r="K239" s="239"/>
      <c r="L239" s="239"/>
      <c r="M239" s="239"/>
    </row>
    <row r="240" customFormat="false" ht="12.75" hidden="false" customHeight="true" outlineLevel="0" collapsed="false">
      <c r="A240" s="262"/>
      <c r="B240" s="263" t="s">
        <v>737</v>
      </c>
      <c r="C240" s="264" t="n">
        <v>905</v>
      </c>
      <c r="D240" s="265" t="n">
        <v>709</v>
      </c>
      <c r="E240" s="266" t="n">
        <v>4360900</v>
      </c>
      <c r="F240" s="267" t="n">
        <v>0</v>
      </c>
      <c r="G240" s="268" t="n">
        <v>426.5087</v>
      </c>
      <c r="H240" s="268" t="n">
        <v>0</v>
      </c>
      <c r="I240" s="269" t="n">
        <v>0</v>
      </c>
      <c r="J240" s="239"/>
      <c r="K240" s="239"/>
      <c r="L240" s="239"/>
      <c r="M240" s="239"/>
    </row>
    <row r="241" customFormat="false" ht="12.75" hidden="false" customHeight="true" outlineLevel="0" collapsed="false">
      <c r="A241" s="262"/>
      <c r="B241" s="263" t="s">
        <v>713</v>
      </c>
      <c r="C241" s="264" t="n">
        <v>905</v>
      </c>
      <c r="D241" s="265" t="n">
        <v>709</v>
      </c>
      <c r="E241" s="266" t="n">
        <v>4360901</v>
      </c>
      <c r="F241" s="267" t="n">
        <v>0</v>
      </c>
      <c r="G241" s="268" t="n">
        <v>426.5087</v>
      </c>
      <c r="H241" s="268" t="n">
        <v>0</v>
      </c>
      <c r="I241" s="269" t="n">
        <v>0</v>
      </c>
      <c r="J241" s="239"/>
      <c r="K241" s="239"/>
      <c r="L241" s="239"/>
      <c r="M241" s="239"/>
    </row>
    <row r="242" customFormat="false" ht="12.75" hidden="false" customHeight="true" outlineLevel="0" collapsed="false">
      <c r="A242" s="262"/>
      <c r="B242" s="263" t="s">
        <v>669</v>
      </c>
      <c r="C242" s="264" t="n">
        <v>905</v>
      </c>
      <c r="D242" s="265" t="n">
        <v>709</v>
      </c>
      <c r="E242" s="266" t="n">
        <v>4360901</v>
      </c>
      <c r="F242" s="267" t="s">
        <v>670</v>
      </c>
      <c r="G242" s="268" t="n">
        <v>426.5087</v>
      </c>
      <c r="H242" s="268" t="n">
        <v>0</v>
      </c>
      <c r="I242" s="269" t="n">
        <v>0</v>
      </c>
      <c r="J242" s="239"/>
      <c r="K242" s="239"/>
      <c r="L242" s="239"/>
      <c r="M242" s="239"/>
    </row>
    <row r="243" customFormat="false" ht="48" hidden="false" customHeight="true" outlineLevel="0" collapsed="false">
      <c r="A243" s="262"/>
      <c r="B243" s="263" t="s">
        <v>750</v>
      </c>
      <c r="C243" s="264" t="n">
        <v>905</v>
      </c>
      <c r="D243" s="265" t="n">
        <v>709</v>
      </c>
      <c r="E243" s="266" t="n">
        <v>4520000</v>
      </c>
      <c r="F243" s="267" t="n">
        <v>0</v>
      </c>
      <c r="G243" s="268" t="n">
        <v>88962.27447</v>
      </c>
      <c r="H243" s="268" t="n">
        <v>60043.01982</v>
      </c>
      <c r="I243" s="269" t="n">
        <v>1301.72</v>
      </c>
      <c r="J243" s="239"/>
      <c r="K243" s="239"/>
      <c r="L243" s="239"/>
      <c r="M243" s="239"/>
    </row>
    <row r="244" customFormat="false" ht="12.75" hidden="false" customHeight="true" outlineLevel="0" collapsed="false">
      <c r="A244" s="262"/>
      <c r="B244" s="263" t="s">
        <v>703</v>
      </c>
      <c r="C244" s="264" t="n">
        <v>905</v>
      </c>
      <c r="D244" s="265" t="n">
        <v>709</v>
      </c>
      <c r="E244" s="266" t="n">
        <v>4529900</v>
      </c>
      <c r="F244" s="267" t="n">
        <v>0</v>
      </c>
      <c r="G244" s="268" t="n">
        <v>88962.27447</v>
      </c>
      <c r="H244" s="268" t="n">
        <v>60043.01982</v>
      </c>
      <c r="I244" s="269" t="n">
        <v>1301.72</v>
      </c>
      <c r="J244" s="239"/>
      <c r="K244" s="239"/>
      <c r="L244" s="239"/>
      <c r="M244" s="239"/>
    </row>
    <row r="245" customFormat="false" ht="12.75" hidden="false" customHeight="true" outlineLevel="0" collapsed="false">
      <c r="A245" s="262"/>
      <c r="B245" s="263" t="s">
        <v>751</v>
      </c>
      <c r="C245" s="264" t="n">
        <v>905</v>
      </c>
      <c r="D245" s="265" t="n">
        <v>709</v>
      </c>
      <c r="E245" s="266" t="n">
        <v>4529903</v>
      </c>
      <c r="F245" s="267" t="n">
        <v>0</v>
      </c>
      <c r="G245" s="268" t="n">
        <v>88962.27447</v>
      </c>
      <c r="H245" s="268" t="n">
        <v>60043.01982</v>
      </c>
      <c r="I245" s="269" t="n">
        <v>1301.72</v>
      </c>
      <c r="J245" s="239"/>
      <c r="K245" s="239"/>
      <c r="L245" s="239"/>
      <c r="M245" s="239"/>
    </row>
    <row r="246" customFormat="false" ht="12.75" hidden="false" customHeight="true" outlineLevel="0" collapsed="false">
      <c r="A246" s="262"/>
      <c r="B246" s="263" t="s">
        <v>705</v>
      </c>
      <c r="C246" s="264" t="n">
        <v>905</v>
      </c>
      <c r="D246" s="265" t="n">
        <v>709</v>
      </c>
      <c r="E246" s="266" t="n">
        <v>4529903</v>
      </c>
      <c r="F246" s="267" t="s">
        <v>706</v>
      </c>
      <c r="G246" s="268" t="n">
        <v>88962.27447</v>
      </c>
      <c r="H246" s="268" t="n">
        <v>60043.01982</v>
      </c>
      <c r="I246" s="269" t="n">
        <v>1301.72</v>
      </c>
      <c r="J246" s="239"/>
      <c r="K246" s="239"/>
      <c r="L246" s="239"/>
      <c r="M246" s="239"/>
    </row>
    <row r="247" customFormat="false" ht="12.75" hidden="false" customHeight="true" outlineLevel="0" collapsed="false">
      <c r="A247" s="262"/>
      <c r="B247" s="263" t="s">
        <v>700</v>
      </c>
      <c r="C247" s="264" t="n">
        <v>905</v>
      </c>
      <c r="D247" s="265" t="n">
        <v>709</v>
      </c>
      <c r="E247" s="266" t="n">
        <v>7950000</v>
      </c>
      <c r="F247" s="267" t="n">
        <v>0</v>
      </c>
      <c r="G247" s="268" t="n">
        <v>90700</v>
      </c>
      <c r="H247" s="268" t="n">
        <v>4800</v>
      </c>
      <c r="I247" s="269" t="n">
        <v>0</v>
      </c>
      <c r="J247" s="239"/>
      <c r="K247" s="239"/>
      <c r="L247" s="239"/>
      <c r="M247" s="239"/>
    </row>
    <row r="248" customFormat="false" ht="12.75" hidden="false" customHeight="true" outlineLevel="0" collapsed="false">
      <c r="A248" s="262"/>
      <c r="B248" s="263" t="s">
        <v>700</v>
      </c>
      <c r="C248" s="264" t="n">
        <v>905</v>
      </c>
      <c r="D248" s="265" t="n">
        <v>709</v>
      </c>
      <c r="E248" s="266" t="n">
        <v>7950000</v>
      </c>
      <c r="F248" s="267" t="n">
        <v>0</v>
      </c>
      <c r="G248" s="268" t="n">
        <v>90700</v>
      </c>
      <c r="H248" s="268" t="n">
        <v>4800</v>
      </c>
      <c r="I248" s="269" t="n">
        <v>0</v>
      </c>
      <c r="J248" s="239"/>
      <c r="K248" s="239"/>
      <c r="L248" s="239"/>
      <c r="M248" s="239"/>
    </row>
    <row r="249" customFormat="false" ht="72" hidden="false" customHeight="true" outlineLevel="0" collapsed="false">
      <c r="A249" s="262"/>
      <c r="B249" s="263" t="s">
        <v>752</v>
      </c>
      <c r="C249" s="264" t="n">
        <v>905</v>
      </c>
      <c r="D249" s="265" t="n">
        <v>709</v>
      </c>
      <c r="E249" s="266" t="n">
        <v>7950026</v>
      </c>
      <c r="F249" s="267" t="n">
        <v>0</v>
      </c>
      <c r="G249" s="268" t="n">
        <v>61700</v>
      </c>
      <c r="H249" s="268" t="n">
        <v>0</v>
      </c>
      <c r="I249" s="269" t="n">
        <v>0</v>
      </c>
      <c r="J249" s="239"/>
      <c r="K249" s="239"/>
      <c r="L249" s="239"/>
      <c r="M249" s="239"/>
    </row>
    <row r="250" customFormat="false" ht="12.75" hidden="false" customHeight="true" outlineLevel="0" collapsed="false">
      <c r="A250" s="262"/>
      <c r="B250" s="263" t="s">
        <v>669</v>
      </c>
      <c r="C250" s="264" t="n">
        <v>905</v>
      </c>
      <c r="D250" s="265" t="n">
        <v>709</v>
      </c>
      <c r="E250" s="266" t="n">
        <v>7950026</v>
      </c>
      <c r="F250" s="267" t="s">
        <v>670</v>
      </c>
      <c r="G250" s="268" t="n">
        <v>61700</v>
      </c>
      <c r="H250" s="268" t="n">
        <v>0</v>
      </c>
      <c r="I250" s="269" t="n">
        <v>0</v>
      </c>
      <c r="J250" s="239"/>
      <c r="K250" s="239"/>
      <c r="L250" s="239"/>
      <c r="M250" s="239"/>
    </row>
    <row r="251" customFormat="false" ht="60" hidden="false" customHeight="true" outlineLevel="0" collapsed="false">
      <c r="A251" s="262"/>
      <c r="B251" s="263" t="s">
        <v>753</v>
      </c>
      <c r="C251" s="264" t="n">
        <v>905</v>
      </c>
      <c r="D251" s="265" t="n">
        <v>709</v>
      </c>
      <c r="E251" s="266" t="n">
        <v>7950049</v>
      </c>
      <c r="F251" s="267" t="n">
        <v>0</v>
      </c>
      <c r="G251" s="268" t="n">
        <v>29000</v>
      </c>
      <c r="H251" s="268" t="n">
        <v>4800</v>
      </c>
      <c r="I251" s="269" t="n">
        <v>0</v>
      </c>
      <c r="J251" s="239"/>
      <c r="K251" s="239"/>
      <c r="L251" s="239"/>
      <c r="M251" s="239"/>
    </row>
    <row r="252" customFormat="false" ht="12.75" hidden="false" customHeight="true" outlineLevel="0" collapsed="false">
      <c r="A252" s="262"/>
      <c r="B252" s="263" t="s">
        <v>669</v>
      </c>
      <c r="C252" s="264" t="n">
        <v>905</v>
      </c>
      <c r="D252" s="265" t="n">
        <v>709</v>
      </c>
      <c r="E252" s="266" t="n">
        <v>7950049</v>
      </c>
      <c r="F252" s="267" t="s">
        <v>670</v>
      </c>
      <c r="G252" s="268" t="n">
        <v>29000</v>
      </c>
      <c r="H252" s="268" t="n">
        <v>4800</v>
      </c>
      <c r="I252" s="269" t="n">
        <v>0</v>
      </c>
      <c r="J252" s="239"/>
      <c r="K252" s="239"/>
      <c r="L252" s="239"/>
      <c r="M252" s="239"/>
    </row>
    <row r="253" customFormat="false" ht="12.75" hidden="false" customHeight="true" outlineLevel="0" collapsed="false">
      <c r="A253" s="262"/>
      <c r="B253" s="263" t="s">
        <v>636</v>
      </c>
      <c r="C253" s="264" t="n">
        <v>905</v>
      </c>
      <c r="D253" s="265" t="n">
        <v>801</v>
      </c>
      <c r="E253" s="266" t="n">
        <v>0</v>
      </c>
      <c r="F253" s="267" t="n">
        <v>0</v>
      </c>
      <c r="G253" s="268" t="n">
        <v>89437.33096</v>
      </c>
      <c r="H253" s="268" t="n">
        <v>44014.37821</v>
      </c>
      <c r="I253" s="269" t="n">
        <v>5273.91</v>
      </c>
      <c r="J253" s="239"/>
      <c r="K253" s="239"/>
      <c r="L253" s="239"/>
      <c r="M253" s="239"/>
    </row>
    <row r="254" customFormat="false" ht="24" hidden="false" customHeight="true" outlineLevel="0" collapsed="false">
      <c r="A254" s="262"/>
      <c r="B254" s="263" t="s">
        <v>708</v>
      </c>
      <c r="C254" s="264" t="n">
        <v>905</v>
      </c>
      <c r="D254" s="265" t="n">
        <v>801</v>
      </c>
      <c r="E254" s="266" t="n">
        <v>4400000</v>
      </c>
      <c r="F254" s="267" t="n">
        <v>0</v>
      </c>
      <c r="G254" s="268" t="n">
        <v>56794.17309</v>
      </c>
      <c r="H254" s="268" t="n">
        <v>26625.41821</v>
      </c>
      <c r="I254" s="269" t="n">
        <v>4297.08</v>
      </c>
      <c r="J254" s="239"/>
      <c r="K254" s="239"/>
      <c r="L254" s="239"/>
      <c r="M254" s="239"/>
    </row>
    <row r="255" customFormat="false" ht="12.75" hidden="false" customHeight="true" outlineLevel="0" collapsed="false">
      <c r="A255" s="262"/>
      <c r="B255" s="263" t="s">
        <v>703</v>
      </c>
      <c r="C255" s="264" t="n">
        <v>905</v>
      </c>
      <c r="D255" s="265" t="n">
        <v>801</v>
      </c>
      <c r="E255" s="266" t="n">
        <v>4409900</v>
      </c>
      <c r="F255" s="267" t="n">
        <v>0</v>
      </c>
      <c r="G255" s="268" t="n">
        <v>56794.17309</v>
      </c>
      <c r="H255" s="268" t="n">
        <v>26625.41821</v>
      </c>
      <c r="I255" s="269" t="n">
        <v>4297.08</v>
      </c>
      <c r="J255" s="239"/>
      <c r="K255" s="239"/>
      <c r="L255" s="239"/>
      <c r="M255" s="239"/>
    </row>
    <row r="256" customFormat="false" ht="24" hidden="false" customHeight="true" outlineLevel="0" collapsed="false">
      <c r="A256" s="262"/>
      <c r="B256" s="263" t="s">
        <v>754</v>
      </c>
      <c r="C256" s="264" t="n">
        <v>905</v>
      </c>
      <c r="D256" s="265" t="n">
        <v>801</v>
      </c>
      <c r="E256" s="266" t="n">
        <v>4409901</v>
      </c>
      <c r="F256" s="267" t="n">
        <v>0</v>
      </c>
      <c r="G256" s="268" t="n">
        <v>300</v>
      </c>
      <c r="H256" s="268" t="n">
        <v>0</v>
      </c>
      <c r="I256" s="269" t="n">
        <v>0</v>
      </c>
      <c r="J256" s="239"/>
      <c r="K256" s="239"/>
      <c r="L256" s="239"/>
      <c r="M256" s="239"/>
    </row>
    <row r="257" customFormat="false" ht="12.75" hidden="false" customHeight="true" outlineLevel="0" collapsed="false">
      <c r="A257" s="262"/>
      <c r="B257" s="263" t="s">
        <v>705</v>
      </c>
      <c r="C257" s="264" t="n">
        <v>905</v>
      </c>
      <c r="D257" s="265" t="n">
        <v>801</v>
      </c>
      <c r="E257" s="266" t="n">
        <v>4409901</v>
      </c>
      <c r="F257" s="267" t="s">
        <v>706</v>
      </c>
      <c r="G257" s="268" t="n">
        <v>300</v>
      </c>
      <c r="H257" s="268" t="n">
        <v>0</v>
      </c>
      <c r="I257" s="269" t="n">
        <v>0</v>
      </c>
      <c r="J257" s="239"/>
      <c r="K257" s="239"/>
      <c r="L257" s="239"/>
      <c r="M257" s="239"/>
    </row>
    <row r="258" customFormat="false" ht="24" hidden="false" customHeight="true" outlineLevel="0" collapsed="false">
      <c r="A258" s="262"/>
      <c r="B258" s="263" t="s">
        <v>754</v>
      </c>
      <c r="C258" s="264" t="n">
        <v>905</v>
      </c>
      <c r="D258" s="265" t="n">
        <v>801</v>
      </c>
      <c r="E258" s="266" t="n">
        <v>4409910</v>
      </c>
      <c r="F258" s="267" t="n">
        <v>0</v>
      </c>
      <c r="G258" s="268" t="n">
        <v>23695.15321</v>
      </c>
      <c r="H258" s="268" t="n">
        <v>12048.0544</v>
      </c>
      <c r="I258" s="269" t="n">
        <v>3167.18</v>
      </c>
      <c r="J258" s="239"/>
      <c r="K258" s="239"/>
      <c r="L258" s="239"/>
      <c r="M258" s="239"/>
    </row>
    <row r="259" customFormat="false" ht="12.75" hidden="false" customHeight="true" outlineLevel="0" collapsed="false">
      <c r="A259" s="262"/>
      <c r="B259" s="263" t="s">
        <v>705</v>
      </c>
      <c r="C259" s="264" t="n">
        <v>905</v>
      </c>
      <c r="D259" s="265" t="n">
        <v>801</v>
      </c>
      <c r="E259" s="266" t="n">
        <v>4409910</v>
      </c>
      <c r="F259" s="267" t="s">
        <v>706</v>
      </c>
      <c r="G259" s="268" t="n">
        <v>23695.15321</v>
      </c>
      <c r="H259" s="268" t="n">
        <v>12048.0544</v>
      </c>
      <c r="I259" s="269" t="n">
        <v>3167.18</v>
      </c>
      <c r="J259" s="239"/>
      <c r="K259" s="239"/>
      <c r="L259" s="239"/>
      <c r="M259" s="239"/>
    </row>
    <row r="260" customFormat="false" ht="36" hidden="false" customHeight="true" outlineLevel="0" collapsed="false">
      <c r="A260" s="262"/>
      <c r="B260" s="263" t="s">
        <v>755</v>
      </c>
      <c r="C260" s="264" t="n">
        <v>905</v>
      </c>
      <c r="D260" s="265" t="n">
        <v>801</v>
      </c>
      <c r="E260" s="266" t="n">
        <v>4409911</v>
      </c>
      <c r="F260" s="267" t="n">
        <v>0</v>
      </c>
      <c r="G260" s="268" t="n">
        <v>12321.03599</v>
      </c>
      <c r="H260" s="268" t="n">
        <v>5444</v>
      </c>
      <c r="I260" s="269" t="n">
        <v>1013.58</v>
      </c>
      <c r="J260" s="239"/>
      <c r="K260" s="239"/>
      <c r="L260" s="239"/>
      <c r="M260" s="239"/>
    </row>
    <row r="261" customFormat="false" ht="12.75" hidden="false" customHeight="true" outlineLevel="0" collapsed="false">
      <c r="A261" s="262"/>
      <c r="B261" s="263" t="s">
        <v>705</v>
      </c>
      <c r="C261" s="264" t="n">
        <v>905</v>
      </c>
      <c r="D261" s="265" t="n">
        <v>801</v>
      </c>
      <c r="E261" s="266" t="n">
        <v>4409911</v>
      </c>
      <c r="F261" s="267" t="s">
        <v>706</v>
      </c>
      <c r="G261" s="268" t="n">
        <v>12321.03599</v>
      </c>
      <c r="H261" s="268" t="n">
        <v>5444</v>
      </c>
      <c r="I261" s="269" t="n">
        <v>1013.58</v>
      </c>
      <c r="J261" s="239"/>
      <c r="K261" s="239"/>
      <c r="L261" s="239"/>
      <c r="M261" s="239"/>
    </row>
    <row r="262" customFormat="false" ht="36" hidden="false" customHeight="true" outlineLevel="0" collapsed="false">
      <c r="A262" s="262"/>
      <c r="B262" s="263" t="s">
        <v>756</v>
      </c>
      <c r="C262" s="264" t="n">
        <v>905</v>
      </c>
      <c r="D262" s="265" t="n">
        <v>801</v>
      </c>
      <c r="E262" s="266" t="n">
        <v>4409912</v>
      </c>
      <c r="F262" s="267" t="n">
        <v>0</v>
      </c>
      <c r="G262" s="268" t="n">
        <v>5262.08773</v>
      </c>
      <c r="H262" s="268" t="n">
        <v>2126.8</v>
      </c>
      <c r="I262" s="269" t="n">
        <v>78.63</v>
      </c>
      <c r="J262" s="239"/>
      <c r="K262" s="239"/>
      <c r="L262" s="239"/>
      <c r="M262" s="239"/>
    </row>
    <row r="263" customFormat="false" ht="12.75" hidden="false" customHeight="true" outlineLevel="0" collapsed="false">
      <c r="A263" s="262"/>
      <c r="B263" s="263" t="s">
        <v>705</v>
      </c>
      <c r="C263" s="264" t="n">
        <v>905</v>
      </c>
      <c r="D263" s="265" t="n">
        <v>801</v>
      </c>
      <c r="E263" s="266" t="n">
        <v>4409912</v>
      </c>
      <c r="F263" s="267" t="s">
        <v>706</v>
      </c>
      <c r="G263" s="268" t="n">
        <v>5262.08773</v>
      </c>
      <c r="H263" s="268" t="n">
        <v>2126.8</v>
      </c>
      <c r="I263" s="269" t="n">
        <v>78.63</v>
      </c>
      <c r="J263" s="239"/>
      <c r="K263" s="239"/>
      <c r="L263" s="239"/>
      <c r="M263" s="239"/>
    </row>
    <row r="264" customFormat="false" ht="36" hidden="false" customHeight="true" outlineLevel="0" collapsed="false">
      <c r="A264" s="262"/>
      <c r="B264" s="263" t="s">
        <v>757</v>
      </c>
      <c r="C264" s="264" t="n">
        <v>905</v>
      </c>
      <c r="D264" s="265" t="n">
        <v>801</v>
      </c>
      <c r="E264" s="266" t="n">
        <v>4409913</v>
      </c>
      <c r="F264" s="267" t="n">
        <v>0</v>
      </c>
      <c r="G264" s="268" t="n">
        <v>2608.58675</v>
      </c>
      <c r="H264" s="268" t="n">
        <v>1388.91381</v>
      </c>
      <c r="I264" s="269" t="n">
        <v>37.69</v>
      </c>
      <c r="J264" s="239"/>
      <c r="K264" s="239"/>
      <c r="L264" s="239"/>
      <c r="M264" s="239"/>
    </row>
    <row r="265" customFormat="false" ht="12.75" hidden="false" customHeight="true" outlineLevel="0" collapsed="false">
      <c r="A265" s="262"/>
      <c r="B265" s="263" t="s">
        <v>705</v>
      </c>
      <c r="C265" s="264" t="n">
        <v>905</v>
      </c>
      <c r="D265" s="265" t="n">
        <v>801</v>
      </c>
      <c r="E265" s="266" t="n">
        <v>4409913</v>
      </c>
      <c r="F265" s="267" t="s">
        <v>706</v>
      </c>
      <c r="G265" s="268" t="n">
        <v>2608.58675</v>
      </c>
      <c r="H265" s="268" t="n">
        <v>1388.91381</v>
      </c>
      <c r="I265" s="269" t="n">
        <v>37.69</v>
      </c>
      <c r="J265" s="239"/>
      <c r="K265" s="239"/>
      <c r="L265" s="239"/>
      <c r="M265" s="239"/>
    </row>
    <row r="266" customFormat="false" ht="24" hidden="false" customHeight="true" outlineLevel="0" collapsed="false">
      <c r="A266" s="262"/>
      <c r="B266" s="263" t="s">
        <v>758</v>
      </c>
      <c r="C266" s="264" t="n">
        <v>905</v>
      </c>
      <c r="D266" s="265" t="n">
        <v>801</v>
      </c>
      <c r="E266" s="266" t="n">
        <v>4409914</v>
      </c>
      <c r="F266" s="267" t="n">
        <v>0</v>
      </c>
      <c r="G266" s="268" t="n">
        <v>8989.87618</v>
      </c>
      <c r="H266" s="268" t="n">
        <v>5617.65</v>
      </c>
      <c r="I266" s="269" t="n">
        <v>0</v>
      </c>
      <c r="J266" s="239"/>
      <c r="K266" s="239"/>
      <c r="L266" s="239"/>
      <c r="M266" s="239"/>
    </row>
    <row r="267" customFormat="false" ht="12.75" hidden="false" customHeight="true" outlineLevel="0" collapsed="false">
      <c r="A267" s="262"/>
      <c r="B267" s="263" t="s">
        <v>705</v>
      </c>
      <c r="C267" s="264" t="n">
        <v>905</v>
      </c>
      <c r="D267" s="265" t="n">
        <v>801</v>
      </c>
      <c r="E267" s="266" t="n">
        <v>4409914</v>
      </c>
      <c r="F267" s="267" t="s">
        <v>706</v>
      </c>
      <c r="G267" s="268" t="n">
        <v>8989.87618</v>
      </c>
      <c r="H267" s="268" t="n">
        <v>5617.65</v>
      </c>
      <c r="I267" s="269" t="n">
        <v>0</v>
      </c>
      <c r="J267" s="239"/>
      <c r="K267" s="239"/>
      <c r="L267" s="239"/>
      <c r="M267" s="239"/>
    </row>
    <row r="268" customFormat="false" ht="36" hidden="false" customHeight="true" outlineLevel="0" collapsed="false">
      <c r="A268" s="262"/>
      <c r="B268" s="263" t="s">
        <v>759</v>
      </c>
      <c r="C268" s="264" t="n">
        <v>905</v>
      </c>
      <c r="D268" s="265" t="n">
        <v>801</v>
      </c>
      <c r="E268" s="266" t="n">
        <v>4409915</v>
      </c>
      <c r="F268" s="267" t="n">
        <v>0</v>
      </c>
      <c r="G268" s="268" t="n">
        <v>3617.43323</v>
      </c>
      <c r="H268" s="268" t="n">
        <v>0</v>
      </c>
      <c r="I268" s="269" t="n">
        <v>0</v>
      </c>
      <c r="J268" s="239"/>
      <c r="K268" s="239"/>
      <c r="L268" s="239"/>
      <c r="M268" s="239"/>
    </row>
    <row r="269" customFormat="false" ht="12.75" hidden="false" customHeight="true" outlineLevel="0" collapsed="false">
      <c r="A269" s="262"/>
      <c r="B269" s="263" t="s">
        <v>705</v>
      </c>
      <c r="C269" s="264" t="n">
        <v>905</v>
      </c>
      <c r="D269" s="265" t="n">
        <v>801</v>
      </c>
      <c r="E269" s="266" t="n">
        <v>4409915</v>
      </c>
      <c r="F269" s="267" t="s">
        <v>706</v>
      </c>
      <c r="G269" s="268" t="n">
        <v>3617.43323</v>
      </c>
      <c r="H269" s="268" t="n">
        <v>0</v>
      </c>
      <c r="I269" s="269" t="n">
        <v>0</v>
      </c>
      <c r="J269" s="239"/>
      <c r="K269" s="239"/>
      <c r="L269" s="239"/>
      <c r="M269" s="239"/>
    </row>
    <row r="270" customFormat="false" ht="12.75" hidden="false" customHeight="true" outlineLevel="0" collapsed="false">
      <c r="A270" s="262"/>
      <c r="B270" s="263" t="s">
        <v>760</v>
      </c>
      <c r="C270" s="264" t="n">
        <v>905</v>
      </c>
      <c r="D270" s="265" t="n">
        <v>801</v>
      </c>
      <c r="E270" s="266" t="n">
        <v>4420000</v>
      </c>
      <c r="F270" s="267" t="n">
        <v>0</v>
      </c>
      <c r="G270" s="268" t="n">
        <v>30021.85787</v>
      </c>
      <c r="H270" s="268" t="n">
        <v>17388.96</v>
      </c>
      <c r="I270" s="269" t="n">
        <v>976.83</v>
      </c>
      <c r="J270" s="239"/>
      <c r="K270" s="239"/>
      <c r="L270" s="239"/>
      <c r="M270" s="239"/>
    </row>
    <row r="271" customFormat="false" ht="12.75" hidden="false" customHeight="true" outlineLevel="0" collapsed="false">
      <c r="A271" s="262"/>
      <c r="B271" s="263" t="s">
        <v>703</v>
      </c>
      <c r="C271" s="264" t="n">
        <v>905</v>
      </c>
      <c r="D271" s="265" t="n">
        <v>801</v>
      </c>
      <c r="E271" s="266" t="n">
        <v>4429900</v>
      </c>
      <c r="F271" s="267" t="n">
        <v>0</v>
      </c>
      <c r="G271" s="268" t="n">
        <v>30021.85787</v>
      </c>
      <c r="H271" s="268" t="n">
        <v>17388.96</v>
      </c>
      <c r="I271" s="269" t="n">
        <v>976.83</v>
      </c>
      <c r="J271" s="239"/>
      <c r="K271" s="239"/>
      <c r="L271" s="239"/>
      <c r="M271" s="239"/>
    </row>
    <row r="272" customFormat="false" ht="12.75" hidden="false" customHeight="true" outlineLevel="0" collapsed="false">
      <c r="A272" s="262"/>
      <c r="B272" s="263" t="s">
        <v>705</v>
      </c>
      <c r="C272" s="264" t="n">
        <v>905</v>
      </c>
      <c r="D272" s="265" t="n">
        <v>801</v>
      </c>
      <c r="E272" s="266" t="n">
        <v>4429900</v>
      </c>
      <c r="F272" s="267" t="s">
        <v>706</v>
      </c>
      <c r="G272" s="268" t="n">
        <v>30021.85787</v>
      </c>
      <c r="H272" s="268" t="n">
        <v>17388.96</v>
      </c>
      <c r="I272" s="269" t="n">
        <v>976.83</v>
      </c>
      <c r="J272" s="239"/>
      <c r="K272" s="239"/>
      <c r="L272" s="239"/>
      <c r="M272" s="239"/>
    </row>
    <row r="273" customFormat="false" ht="24" hidden="false" customHeight="true" outlineLevel="0" collapsed="false">
      <c r="A273" s="262"/>
      <c r="B273" s="263" t="s">
        <v>761</v>
      </c>
      <c r="C273" s="264" t="n">
        <v>905</v>
      </c>
      <c r="D273" s="265" t="n">
        <v>801</v>
      </c>
      <c r="E273" s="266" t="n">
        <v>4500000</v>
      </c>
      <c r="F273" s="267" t="n">
        <v>0</v>
      </c>
      <c r="G273" s="268" t="n">
        <v>490.5</v>
      </c>
      <c r="H273" s="268" t="n">
        <v>0</v>
      </c>
      <c r="I273" s="269" t="n">
        <v>0</v>
      </c>
      <c r="J273" s="239"/>
      <c r="K273" s="239"/>
      <c r="L273" s="239"/>
      <c r="M273" s="239"/>
    </row>
    <row r="274" customFormat="false" ht="24" hidden="false" customHeight="true" outlineLevel="0" collapsed="false">
      <c r="A274" s="262"/>
      <c r="B274" s="263" t="s">
        <v>762</v>
      </c>
      <c r="C274" s="264" t="n">
        <v>905</v>
      </c>
      <c r="D274" s="265" t="n">
        <v>801</v>
      </c>
      <c r="E274" s="266" t="n">
        <v>4500600</v>
      </c>
      <c r="F274" s="267" t="n">
        <v>0</v>
      </c>
      <c r="G274" s="268" t="n">
        <v>490.5</v>
      </c>
      <c r="H274" s="268" t="n">
        <v>0</v>
      </c>
      <c r="I274" s="269" t="n">
        <v>0</v>
      </c>
      <c r="J274" s="239"/>
      <c r="K274" s="239"/>
      <c r="L274" s="239"/>
      <c r="M274" s="239"/>
    </row>
    <row r="275" customFormat="false" ht="12.75" hidden="false" customHeight="true" outlineLevel="0" collapsed="false">
      <c r="A275" s="262"/>
      <c r="B275" s="263" t="s">
        <v>705</v>
      </c>
      <c r="C275" s="264" t="n">
        <v>905</v>
      </c>
      <c r="D275" s="265" t="n">
        <v>801</v>
      </c>
      <c r="E275" s="266" t="n">
        <v>4500600</v>
      </c>
      <c r="F275" s="267" t="s">
        <v>706</v>
      </c>
      <c r="G275" s="268" t="n">
        <v>490.5</v>
      </c>
      <c r="H275" s="268" t="n">
        <v>0</v>
      </c>
      <c r="I275" s="269" t="n">
        <v>0</v>
      </c>
      <c r="J275" s="239"/>
      <c r="K275" s="239"/>
      <c r="L275" s="239"/>
      <c r="M275" s="239"/>
    </row>
    <row r="276" customFormat="false" ht="12.75" hidden="false" customHeight="true" outlineLevel="0" collapsed="false">
      <c r="A276" s="262"/>
      <c r="B276" s="263" t="s">
        <v>700</v>
      </c>
      <c r="C276" s="264" t="n">
        <v>905</v>
      </c>
      <c r="D276" s="265" t="n">
        <v>801</v>
      </c>
      <c r="E276" s="266" t="n">
        <v>7950000</v>
      </c>
      <c r="F276" s="267" t="n">
        <v>0</v>
      </c>
      <c r="G276" s="268" t="n">
        <v>2130.8</v>
      </c>
      <c r="H276" s="268" t="n">
        <v>0</v>
      </c>
      <c r="I276" s="269" t="n">
        <v>0</v>
      </c>
      <c r="J276" s="239"/>
      <c r="K276" s="239"/>
      <c r="L276" s="239"/>
      <c r="M276" s="239"/>
    </row>
    <row r="277" customFormat="false" ht="12.75" hidden="false" customHeight="true" outlineLevel="0" collapsed="false">
      <c r="A277" s="262"/>
      <c r="B277" s="263" t="s">
        <v>700</v>
      </c>
      <c r="C277" s="264" t="n">
        <v>905</v>
      </c>
      <c r="D277" s="265" t="n">
        <v>801</v>
      </c>
      <c r="E277" s="266" t="n">
        <v>7950000</v>
      </c>
      <c r="F277" s="267" t="n">
        <v>0</v>
      </c>
      <c r="G277" s="268" t="n">
        <v>2130.8</v>
      </c>
      <c r="H277" s="268" t="n">
        <v>0</v>
      </c>
      <c r="I277" s="269" t="n">
        <v>0</v>
      </c>
      <c r="J277" s="239"/>
      <c r="K277" s="239"/>
      <c r="L277" s="239"/>
      <c r="M277" s="239"/>
    </row>
    <row r="278" customFormat="false" ht="60" hidden="false" customHeight="true" outlineLevel="0" collapsed="false">
      <c r="A278" s="262"/>
      <c r="B278" s="263" t="s">
        <v>743</v>
      </c>
      <c r="C278" s="264" t="n">
        <v>905</v>
      </c>
      <c r="D278" s="265" t="n">
        <v>801</v>
      </c>
      <c r="E278" s="266" t="n">
        <v>7950043</v>
      </c>
      <c r="F278" s="267" t="n">
        <v>0</v>
      </c>
      <c r="G278" s="268" t="n">
        <v>2130.8</v>
      </c>
      <c r="H278" s="268" t="n">
        <v>0</v>
      </c>
      <c r="I278" s="269" t="n">
        <v>0</v>
      </c>
      <c r="J278" s="239"/>
      <c r="K278" s="239"/>
      <c r="L278" s="239"/>
      <c r="M278" s="239"/>
    </row>
    <row r="279" customFormat="false" ht="12.75" hidden="false" customHeight="true" outlineLevel="0" collapsed="false">
      <c r="A279" s="262"/>
      <c r="B279" s="263" t="s">
        <v>669</v>
      </c>
      <c r="C279" s="264" t="n">
        <v>905</v>
      </c>
      <c r="D279" s="265" t="n">
        <v>801</v>
      </c>
      <c r="E279" s="266" t="n">
        <v>7950043</v>
      </c>
      <c r="F279" s="267" t="s">
        <v>670</v>
      </c>
      <c r="G279" s="268" t="n">
        <v>2130.8</v>
      </c>
      <c r="H279" s="268" t="n">
        <v>0</v>
      </c>
      <c r="I279" s="269" t="n">
        <v>0</v>
      </c>
      <c r="J279" s="239"/>
      <c r="K279" s="239"/>
      <c r="L279" s="239"/>
      <c r="M279" s="239"/>
    </row>
    <row r="280" customFormat="false" ht="12.75" hidden="false" customHeight="true" outlineLevel="0" collapsed="false">
      <c r="A280" s="262"/>
      <c r="B280" s="263" t="s">
        <v>637</v>
      </c>
      <c r="C280" s="264" t="n">
        <v>905</v>
      </c>
      <c r="D280" s="265" t="n">
        <v>804</v>
      </c>
      <c r="E280" s="266" t="n">
        <v>0</v>
      </c>
      <c r="F280" s="267" t="n">
        <v>0</v>
      </c>
      <c r="G280" s="268" t="n">
        <v>5400</v>
      </c>
      <c r="H280" s="268" t="n">
        <v>0</v>
      </c>
      <c r="I280" s="269" t="n">
        <v>0</v>
      </c>
      <c r="J280" s="239"/>
      <c r="K280" s="239"/>
      <c r="L280" s="239"/>
      <c r="M280" s="239"/>
    </row>
    <row r="281" customFormat="false" ht="12.75" hidden="false" customHeight="true" outlineLevel="0" collapsed="false">
      <c r="A281" s="262"/>
      <c r="B281" s="263" t="s">
        <v>700</v>
      </c>
      <c r="C281" s="264" t="n">
        <v>905</v>
      </c>
      <c r="D281" s="265" t="n">
        <v>804</v>
      </c>
      <c r="E281" s="266" t="n">
        <v>7950000</v>
      </c>
      <c r="F281" s="267" t="n">
        <v>0</v>
      </c>
      <c r="G281" s="268" t="n">
        <v>5400</v>
      </c>
      <c r="H281" s="268" t="n">
        <v>0</v>
      </c>
      <c r="I281" s="269" t="n">
        <v>0</v>
      </c>
      <c r="J281" s="239"/>
      <c r="K281" s="239"/>
      <c r="L281" s="239"/>
      <c r="M281" s="239"/>
    </row>
    <row r="282" customFormat="false" ht="12.75" hidden="false" customHeight="true" outlineLevel="0" collapsed="false">
      <c r="A282" s="262"/>
      <c r="B282" s="263" t="s">
        <v>700</v>
      </c>
      <c r="C282" s="264" t="n">
        <v>905</v>
      </c>
      <c r="D282" s="265" t="n">
        <v>804</v>
      </c>
      <c r="E282" s="266" t="n">
        <v>7950000</v>
      </c>
      <c r="F282" s="267" t="n">
        <v>0</v>
      </c>
      <c r="G282" s="268" t="n">
        <v>5400</v>
      </c>
      <c r="H282" s="268" t="n">
        <v>0</v>
      </c>
      <c r="I282" s="269" t="n">
        <v>0</v>
      </c>
      <c r="J282" s="239"/>
      <c r="K282" s="239"/>
      <c r="L282" s="239"/>
      <c r="M282" s="239"/>
    </row>
    <row r="283" customFormat="false" ht="60" hidden="false" customHeight="true" outlineLevel="0" collapsed="false">
      <c r="A283" s="262"/>
      <c r="B283" s="263" t="s">
        <v>763</v>
      </c>
      <c r="C283" s="264" t="n">
        <v>905</v>
      </c>
      <c r="D283" s="265" t="n">
        <v>804</v>
      </c>
      <c r="E283" s="266" t="n">
        <v>7950018</v>
      </c>
      <c r="F283" s="267" t="n">
        <v>0</v>
      </c>
      <c r="G283" s="268" t="n">
        <v>5400</v>
      </c>
      <c r="H283" s="268" t="n">
        <v>0</v>
      </c>
      <c r="I283" s="269" t="n">
        <v>0</v>
      </c>
      <c r="J283" s="239"/>
      <c r="K283" s="239"/>
      <c r="L283" s="239"/>
      <c r="M283" s="239"/>
    </row>
    <row r="284" customFormat="false" ht="12.75" hidden="false" customHeight="true" outlineLevel="0" collapsed="false">
      <c r="A284" s="262"/>
      <c r="B284" s="263" t="s">
        <v>669</v>
      </c>
      <c r="C284" s="264" t="n">
        <v>905</v>
      </c>
      <c r="D284" s="265" t="n">
        <v>804</v>
      </c>
      <c r="E284" s="266" t="n">
        <v>7950018</v>
      </c>
      <c r="F284" s="267" t="s">
        <v>670</v>
      </c>
      <c r="G284" s="268" t="n">
        <v>5400</v>
      </c>
      <c r="H284" s="268" t="n">
        <v>0</v>
      </c>
      <c r="I284" s="269" t="n">
        <v>0</v>
      </c>
      <c r="J284" s="239"/>
      <c r="K284" s="239"/>
      <c r="L284" s="239"/>
      <c r="M284" s="239"/>
    </row>
    <row r="285" customFormat="false" ht="12.75" hidden="false" customHeight="true" outlineLevel="0" collapsed="false">
      <c r="A285" s="262"/>
      <c r="B285" s="263" t="s">
        <v>639</v>
      </c>
      <c r="C285" s="264" t="n">
        <v>905</v>
      </c>
      <c r="D285" s="265" t="n">
        <v>901</v>
      </c>
      <c r="E285" s="266" t="n">
        <v>0</v>
      </c>
      <c r="F285" s="267" t="n">
        <v>0</v>
      </c>
      <c r="G285" s="268" t="n">
        <v>323512.72251</v>
      </c>
      <c r="H285" s="268" t="n">
        <v>98019.37</v>
      </c>
      <c r="I285" s="269" t="n">
        <v>34336.72</v>
      </c>
      <c r="J285" s="239"/>
      <c r="K285" s="239"/>
      <c r="L285" s="239"/>
      <c r="M285" s="239"/>
    </row>
    <row r="286" customFormat="false" ht="12.75" hidden="false" customHeight="true" outlineLevel="0" collapsed="false">
      <c r="A286" s="262"/>
      <c r="B286" s="263" t="s">
        <v>764</v>
      </c>
      <c r="C286" s="264" t="n">
        <v>905</v>
      </c>
      <c r="D286" s="265" t="n">
        <v>901</v>
      </c>
      <c r="E286" s="266" t="n">
        <v>4700000</v>
      </c>
      <c r="F286" s="267" t="n">
        <v>0</v>
      </c>
      <c r="G286" s="268" t="n">
        <v>261199.43094</v>
      </c>
      <c r="H286" s="268" t="n">
        <v>91894.47</v>
      </c>
      <c r="I286" s="269" t="n">
        <v>26979.61</v>
      </c>
      <c r="J286" s="239"/>
      <c r="K286" s="239"/>
      <c r="L286" s="239"/>
      <c r="M286" s="239"/>
    </row>
    <row r="287" customFormat="false" ht="12.75" hidden="false" customHeight="true" outlineLevel="0" collapsed="false">
      <c r="A287" s="262"/>
      <c r="B287" s="263" t="s">
        <v>703</v>
      </c>
      <c r="C287" s="264" t="n">
        <v>905</v>
      </c>
      <c r="D287" s="265" t="n">
        <v>901</v>
      </c>
      <c r="E287" s="266" t="n">
        <v>4709900</v>
      </c>
      <c r="F287" s="267" t="n">
        <v>0</v>
      </c>
      <c r="G287" s="268" t="n">
        <v>261199.43094</v>
      </c>
      <c r="H287" s="268" t="n">
        <v>91894.47</v>
      </c>
      <c r="I287" s="269" t="n">
        <v>26979.61</v>
      </c>
      <c r="J287" s="239"/>
      <c r="K287" s="239"/>
      <c r="L287" s="239"/>
      <c r="M287" s="239"/>
    </row>
    <row r="288" customFormat="false" ht="12.75" hidden="false" customHeight="true" outlineLevel="0" collapsed="false">
      <c r="A288" s="262"/>
      <c r="B288" s="263" t="s">
        <v>705</v>
      </c>
      <c r="C288" s="264" t="n">
        <v>905</v>
      </c>
      <c r="D288" s="265" t="n">
        <v>901</v>
      </c>
      <c r="E288" s="266" t="n">
        <v>4709900</v>
      </c>
      <c r="F288" s="267" t="s">
        <v>706</v>
      </c>
      <c r="G288" s="268" t="n">
        <v>261199.43094</v>
      </c>
      <c r="H288" s="268" t="n">
        <v>91894.47</v>
      </c>
      <c r="I288" s="269" t="n">
        <v>26979.61</v>
      </c>
      <c r="J288" s="239"/>
      <c r="K288" s="239"/>
      <c r="L288" s="239"/>
      <c r="M288" s="239"/>
    </row>
    <row r="289" customFormat="false" ht="12.75" hidden="false" customHeight="true" outlineLevel="0" collapsed="false">
      <c r="A289" s="262"/>
      <c r="B289" s="263" t="s">
        <v>765</v>
      </c>
      <c r="C289" s="264" t="n">
        <v>905</v>
      </c>
      <c r="D289" s="265" t="n">
        <v>901</v>
      </c>
      <c r="E289" s="266" t="n">
        <v>4760000</v>
      </c>
      <c r="F289" s="267" t="n">
        <v>0</v>
      </c>
      <c r="G289" s="268" t="n">
        <v>52542.49157</v>
      </c>
      <c r="H289" s="268" t="n">
        <v>6124.9</v>
      </c>
      <c r="I289" s="269" t="n">
        <v>7357.11</v>
      </c>
      <c r="J289" s="239"/>
      <c r="K289" s="239"/>
      <c r="L289" s="239"/>
      <c r="M289" s="239"/>
    </row>
    <row r="290" customFormat="false" ht="24" hidden="false" customHeight="true" outlineLevel="0" collapsed="false">
      <c r="A290" s="262"/>
      <c r="B290" s="263" t="s">
        <v>766</v>
      </c>
      <c r="C290" s="264" t="n">
        <v>905</v>
      </c>
      <c r="D290" s="265" t="n">
        <v>901</v>
      </c>
      <c r="E290" s="266" t="n">
        <v>4769900</v>
      </c>
      <c r="F290" s="267" t="n">
        <v>0</v>
      </c>
      <c r="G290" s="268" t="n">
        <v>52542.49157</v>
      </c>
      <c r="H290" s="268" t="n">
        <v>6124.9</v>
      </c>
      <c r="I290" s="269" t="n">
        <v>7357.11</v>
      </c>
      <c r="J290" s="239"/>
      <c r="K290" s="239"/>
      <c r="L290" s="239"/>
      <c r="M290" s="239"/>
    </row>
    <row r="291" customFormat="false" ht="12.75" hidden="false" customHeight="true" outlineLevel="0" collapsed="false">
      <c r="A291" s="262"/>
      <c r="B291" s="263" t="s">
        <v>705</v>
      </c>
      <c r="C291" s="264" t="n">
        <v>905</v>
      </c>
      <c r="D291" s="265" t="n">
        <v>901</v>
      </c>
      <c r="E291" s="266" t="n">
        <v>4769900</v>
      </c>
      <c r="F291" s="267" t="s">
        <v>706</v>
      </c>
      <c r="G291" s="268" t="n">
        <v>52542.49157</v>
      </c>
      <c r="H291" s="268" t="n">
        <v>6124.9</v>
      </c>
      <c r="I291" s="269" t="n">
        <v>7357.11</v>
      </c>
      <c r="J291" s="239"/>
      <c r="K291" s="239"/>
      <c r="L291" s="239"/>
      <c r="M291" s="239"/>
    </row>
    <row r="292" customFormat="false" ht="12.75" hidden="false" customHeight="true" outlineLevel="0" collapsed="false">
      <c r="A292" s="262"/>
      <c r="B292" s="263" t="s">
        <v>700</v>
      </c>
      <c r="C292" s="264" t="n">
        <v>905</v>
      </c>
      <c r="D292" s="265" t="n">
        <v>901</v>
      </c>
      <c r="E292" s="266" t="n">
        <v>7950000</v>
      </c>
      <c r="F292" s="267" t="n">
        <v>0</v>
      </c>
      <c r="G292" s="268" t="n">
        <v>9770.8</v>
      </c>
      <c r="H292" s="268" t="n">
        <v>0</v>
      </c>
      <c r="I292" s="269" t="n">
        <v>0</v>
      </c>
      <c r="J292" s="239"/>
      <c r="K292" s="239"/>
      <c r="L292" s="239"/>
      <c r="M292" s="239"/>
    </row>
    <row r="293" customFormat="false" ht="12.75" hidden="false" customHeight="true" outlineLevel="0" collapsed="false">
      <c r="A293" s="262"/>
      <c r="B293" s="263" t="s">
        <v>700</v>
      </c>
      <c r="C293" s="264" t="n">
        <v>905</v>
      </c>
      <c r="D293" s="265" t="n">
        <v>901</v>
      </c>
      <c r="E293" s="266" t="n">
        <v>7950000</v>
      </c>
      <c r="F293" s="267" t="n">
        <v>0</v>
      </c>
      <c r="G293" s="268" t="n">
        <v>9770.8</v>
      </c>
      <c r="H293" s="268" t="n">
        <v>0</v>
      </c>
      <c r="I293" s="269" t="n">
        <v>0</v>
      </c>
      <c r="J293" s="239"/>
      <c r="K293" s="239"/>
      <c r="L293" s="239"/>
      <c r="M293" s="239"/>
    </row>
    <row r="294" customFormat="false" ht="60" hidden="false" customHeight="true" outlineLevel="0" collapsed="false">
      <c r="A294" s="262"/>
      <c r="B294" s="263" t="s">
        <v>743</v>
      </c>
      <c r="C294" s="264" t="n">
        <v>905</v>
      </c>
      <c r="D294" s="265" t="n">
        <v>901</v>
      </c>
      <c r="E294" s="266" t="n">
        <v>7950043</v>
      </c>
      <c r="F294" s="267" t="n">
        <v>0</v>
      </c>
      <c r="G294" s="268" t="n">
        <v>9770.8</v>
      </c>
      <c r="H294" s="268" t="n">
        <v>0</v>
      </c>
      <c r="I294" s="269" t="n">
        <v>0</v>
      </c>
      <c r="J294" s="239"/>
      <c r="K294" s="239"/>
      <c r="L294" s="239"/>
      <c r="M294" s="239"/>
    </row>
    <row r="295" customFormat="false" ht="12.75" hidden="false" customHeight="true" outlineLevel="0" collapsed="false">
      <c r="A295" s="262"/>
      <c r="B295" s="263" t="s">
        <v>669</v>
      </c>
      <c r="C295" s="264" t="n">
        <v>905</v>
      </c>
      <c r="D295" s="265" t="n">
        <v>901</v>
      </c>
      <c r="E295" s="266" t="n">
        <v>7950043</v>
      </c>
      <c r="F295" s="267" t="s">
        <v>670</v>
      </c>
      <c r="G295" s="268" t="n">
        <v>9770.8</v>
      </c>
      <c r="H295" s="268" t="n">
        <v>0</v>
      </c>
      <c r="I295" s="269" t="n">
        <v>0</v>
      </c>
      <c r="J295" s="239"/>
      <c r="K295" s="239"/>
      <c r="L295" s="239"/>
      <c r="M295" s="239"/>
    </row>
    <row r="296" customFormat="false" ht="12.75" hidden="false" customHeight="true" outlineLevel="0" collapsed="false">
      <c r="A296" s="262"/>
      <c r="B296" s="263" t="s">
        <v>640</v>
      </c>
      <c r="C296" s="264" t="n">
        <v>905</v>
      </c>
      <c r="D296" s="265" t="n">
        <v>902</v>
      </c>
      <c r="E296" s="266" t="n">
        <v>0</v>
      </c>
      <c r="F296" s="267" t="n">
        <v>0</v>
      </c>
      <c r="G296" s="268" t="n">
        <v>348525.206</v>
      </c>
      <c r="H296" s="268" t="n">
        <v>84144.4512</v>
      </c>
      <c r="I296" s="269" t="n">
        <v>23316.93</v>
      </c>
      <c r="J296" s="239"/>
      <c r="K296" s="239"/>
      <c r="L296" s="239"/>
      <c r="M296" s="239"/>
    </row>
    <row r="297" customFormat="false" ht="12.75" hidden="false" customHeight="true" outlineLevel="0" collapsed="false">
      <c r="A297" s="262"/>
      <c r="B297" s="263" t="s">
        <v>764</v>
      </c>
      <c r="C297" s="264" t="n">
        <v>905</v>
      </c>
      <c r="D297" s="265" t="n">
        <v>902</v>
      </c>
      <c r="E297" s="266" t="n">
        <v>4700000</v>
      </c>
      <c r="F297" s="267" t="n">
        <v>0</v>
      </c>
      <c r="G297" s="268" t="n">
        <v>65631.95611</v>
      </c>
      <c r="H297" s="268" t="n">
        <v>11714.46646</v>
      </c>
      <c r="I297" s="269" t="n">
        <v>6581.47</v>
      </c>
      <c r="J297" s="239"/>
      <c r="K297" s="239"/>
      <c r="L297" s="239"/>
      <c r="M297" s="239"/>
    </row>
    <row r="298" customFormat="false" ht="12.75" hidden="false" customHeight="true" outlineLevel="0" collapsed="false">
      <c r="A298" s="262"/>
      <c r="B298" s="263" t="s">
        <v>703</v>
      </c>
      <c r="C298" s="264" t="n">
        <v>905</v>
      </c>
      <c r="D298" s="265" t="n">
        <v>902</v>
      </c>
      <c r="E298" s="266" t="n">
        <v>4709900</v>
      </c>
      <c r="F298" s="267" t="n">
        <v>0</v>
      </c>
      <c r="G298" s="268" t="n">
        <v>65631.95611</v>
      </c>
      <c r="H298" s="268" t="n">
        <v>11714.46646</v>
      </c>
      <c r="I298" s="269" t="n">
        <v>6581.47</v>
      </c>
      <c r="J298" s="239"/>
      <c r="K298" s="239"/>
      <c r="L298" s="239"/>
      <c r="M298" s="239"/>
    </row>
    <row r="299" customFormat="false" ht="12.75" hidden="false" customHeight="true" outlineLevel="0" collapsed="false">
      <c r="A299" s="262"/>
      <c r="B299" s="263" t="s">
        <v>705</v>
      </c>
      <c r="C299" s="264" t="n">
        <v>905</v>
      </c>
      <c r="D299" s="265" t="n">
        <v>902</v>
      </c>
      <c r="E299" s="266" t="n">
        <v>4709900</v>
      </c>
      <c r="F299" s="267" t="s">
        <v>706</v>
      </c>
      <c r="G299" s="268" t="n">
        <v>53072.06505</v>
      </c>
      <c r="H299" s="268" t="n">
        <v>6221.78</v>
      </c>
      <c r="I299" s="269" t="n">
        <v>5073.92</v>
      </c>
      <c r="J299" s="239"/>
      <c r="K299" s="239"/>
      <c r="L299" s="239"/>
      <c r="M299" s="239"/>
    </row>
    <row r="300" customFormat="false" ht="12.75" hidden="false" customHeight="true" outlineLevel="0" collapsed="false">
      <c r="A300" s="262"/>
      <c r="B300" s="263" t="s">
        <v>767</v>
      </c>
      <c r="C300" s="264" t="n">
        <v>905</v>
      </c>
      <c r="D300" s="265" t="n">
        <v>902</v>
      </c>
      <c r="E300" s="266" t="n">
        <v>4709906</v>
      </c>
      <c r="F300" s="267" t="n">
        <v>0</v>
      </c>
      <c r="G300" s="268" t="n">
        <v>12559.89106</v>
      </c>
      <c r="H300" s="268" t="n">
        <v>5492.68646</v>
      </c>
      <c r="I300" s="269" t="n">
        <v>1507.55</v>
      </c>
      <c r="J300" s="239"/>
      <c r="K300" s="239"/>
      <c r="L300" s="239"/>
      <c r="M300" s="239"/>
    </row>
    <row r="301" customFormat="false" ht="12.75" hidden="false" customHeight="true" outlineLevel="0" collapsed="false">
      <c r="A301" s="262"/>
      <c r="B301" s="263" t="s">
        <v>705</v>
      </c>
      <c r="C301" s="264" t="n">
        <v>905</v>
      </c>
      <c r="D301" s="265" t="n">
        <v>902</v>
      </c>
      <c r="E301" s="266" t="n">
        <v>4709906</v>
      </c>
      <c r="F301" s="267" t="s">
        <v>706</v>
      </c>
      <c r="G301" s="268" t="n">
        <v>12559.89106</v>
      </c>
      <c r="H301" s="268" t="n">
        <v>5492.68646</v>
      </c>
      <c r="I301" s="269" t="n">
        <v>1507.55</v>
      </c>
      <c r="J301" s="239"/>
      <c r="K301" s="239"/>
      <c r="L301" s="239"/>
      <c r="M301" s="239"/>
    </row>
    <row r="302" customFormat="false" ht="12.75" hidden="false" customHeight="true" outlineLevel="0" collapsed="false">
      <c r="A302" s="262"/>
      <c r="B302" s="263" t="s">
        <v>768</v>
      </c>
      <c r="C302" s="264" t="n">
        <v>905</v>
      </c>
      <c r="D302" s="265" t="n">
        <v>902</v>
      </c>
      <c r="E302" s="266" t="n">
        <v>4710000</v>
      </c>
      <c r="F302" s="267" t="n">
        <v>0</v>
      </c>
      <c r="G302" s="268" t="n">
        <v>278759.94989</v>
      </c>
      <c r="H302" s="268" t="n">
        <v>72429.98474</v>
      </c>
      <c r="I302" s="269" t="n">
        <v>16735.46</v>
      </c>
      <c r="J302" s="239"/>
      <c r="K302" s="239"/>
      <c r="L302" s="239"/>
      <c r="M302" s="239"/>
    </row>
    <row r="303" customFormat="false" ht="12.75" hidden="false" customHeight="true" outlineLevel="0" collapsed="false">
      <c r="A303" s="262"/>
      <c r="B303" s="263" t="s">
        <v>703</v>
      </c>
      <c r="C303" s="264" t="n">
        <v>905</v>
      </c>
      <c r="D303" s="265" t="n">
        <v>902</v>
      </c>
      <c r="E303" s="266" t="n">
        <v>4719900</v>
      </c>
      <c r="F303" s="267" t="n">
        <v>0</v>
      </c>
      <c r="G303" s="268" t="n">
        <v>278759.94989</v>
      </c>
      <c r="H303" s="268" t="n">
        <v>72429.98474</v>
      </c>
      <c r="I303" s="269" t="n">
        <v>16735.46</v>
      </c>
      <c r="J303" s="239"/>
      <c r="K303" s="239"/>
      <c r="L303" s="239"/>
      <c r="M303" s="239"/>
    </row>
    <row r="304" customFormat="false" ht="12.75" hidden="false" customHeight="true" outlineLevel="0" collapsed="false">
      <c r="A304" s="262"/>
      <c r="B304" s="263" t="s">
        <v>705</v>
      </c>
      <c r="C304" s="264" t="n">
        <v>905</v>
      </c>
      <c r="D304" s="265" t="n">
        <v>902</v>
      </c>
      <c r="E304" s="266" t="n">
        <v>4719900</v>
      </c>
      <c r="F304" s="267" t="s">
        <v>706</v>
      </c>
      <c r="G304" s="268" t="n">
        <v>227365.94989</v>
      </c>
      <c r="H304" s="268" t="n">
        <v>71678.86674</v>
      </c>
      <c r="I304" s="269" t="n">
        <v>16735.46</v>
      </c>
      <c r="J304" s="239"/>
      <c r="K304" s="239"/>
      <c r="L304" s="239"/>
      <c r="M304" s="239"/>
    </row>
    <row r="305" customFormat="false" ht="60" hidden="false" customHeight="true" outlineLevel="0" collapsed="false">
      <c r="A305" s="262"/>
      <c r="B305" s="263" t="s">
        <v>769</v>
      </c>
      <c r="C305" s="264" t="n">
        <v>905</v>
      </c>
      <c r="D305" s="265" t="n">
        <v>902</v>
      </c>
      <c r="E305" s="266" t="n">
        <v>4719902</v>
      </c>
      <c r="F305" s="267" t="n">
        <v>0</v>
      </c>
      <c r="G305" s="268" t="n">
        <v>45703</v>
      </c>
      <c r="H305" s="268" t="n">
        <v>667.661</v>
      </c>
      <c r="I305" s="269" t="n">
        <v>0</v>
      </c>
      <c r="J305" s="239"/>
      <c r="K305" s="239"/>
      <c r="L305" s="239"/>
      <c r="M305" s="239"/>
    </row>
    <row r="306" customFormat="false" ht="12.75" hidden="false" customHeight="true" outlineLevel="0" collapsed="false">
      <c r="A306" s="262"/>
      <c r="B306" s="263" t="s">
        <v>705</v>
      </c>
      <c r="C306" s="264" t="n">
        <v>905</v>
      </c>
      <c r="D306" s="265" t="n">
        <v>902</v>
      </c>
      <c r="E306" s="266" t="n">
        <v>4719902</v>
      </c>
      <c r="F306" s="267" t="s">
        <v>706</v>
      </c>
      <c r="G306" s="268" t="n">
        <v>45703</v>
      </c>
      <c r="H306" s="268" t="n">
        <v>667.661</v>
      </c>
      <c r="I306" s="269" t="n">
        <v>0</v>
      </c>
      <c r="J306" s="239"/>
      <c r="K306" s="239"/>
      <c r="L306" s="239"/>
      <c r="M306" s="239"/>
    </row>
    <row r="307" customFormat="false" ht="96" hidden="false" customHeight="true" outlineLevel="0" collapsed="false">
      <c r="A307" s="262"/>
      <c r="B307" s="263" t="s">
        <v>770</v>
      </c>
      <c r="C307" s="264" t="n">
        <v>905</v>
      </c>
      <c r="D307" s="265" t="n">
        <v>902</v>
      </c>
      <c r="E307" s="266" t="n">
        <v>4719903</v>
      </c>
      <c r="F307" s="267" t="n">
        <v>0</v>
      </c>
      <c r="G307" s="268" t="n">
        <v>5691</v>
      </c>
      <c r="H307" s="268" t="n">
        <v>83.457</v>
      </c>
      <c r="I307" s="269" t="n">
        <v>0</v>
      </c>
      <c r="J307" s="239"/>
      <c r="K307" s="239"/>
      <c r="L307" s="239"/>
      <c r="M307" s="239"/>
    </row>
    <row r="308" customFormat="false" ht="12.75" hidden="false" customHeight="true" outlineLevel="0" collapsed="false">
      <c r="A308" s="262"/>
      <c r="B308" s="263" t="s">
        <v>705</v>
      </c>
      <c r="C308" s="264" t="n">
        <v>905</v>
      </c>
      <c r="D308" s="265" t="n">
        <v>902</v>
      </c>
      <c r="E308" s="266" t="n">
        <v>4719903</v>
      </c>
      <c r="F308" s="267" t="s">
        <v>706</v>
      </c>
      <c r="G308" s="268" t="n">
        <v>5691</v>
      </c>
      <c r="H308" s="268" t="n">
        <v>83.457</v>
      </c>
      <c r="I308" s="269" t="n">
        <v>0</v>
      </c>
      <c r="J308" s="239"/>
      <c r="K308" s="239"/>
      <c r="L308" s="239"/>
      <c r="M308" s="239"/>
    </row>
    <row r="309" customFormat="false" ht="12.75" hidden="false" customHeight="true" outlineLevel="0" collapsed="false">
      <c r="A309" s="262"/>
      <c r="B309" s="263" t="s">
        <v>700</v>
      </c>
      <c r="C309" s="264" t="n">
        <v>905</v>
      </c>
      <c r="D309" s="265" t="n">
        <v>902</v>
      </c>
      <c r="E309" s="266" t="n">
        <v>7950000</v>
      </c>
      <c r="F309" s="267" t="n">
        <v>0</v>
      </c>
      <c r="G309" s="268" t="n">
        <v>4133.3</v>
      </c>
      <c r="H309" s="268" t="n">
        <v>0</v>
      </c>
      <c r="I309" s="269" t="n">
        <v>0</v>
      </c>
      <c r="J309" s="239"/>
      <c r="K309" s="239"/>
      <c r="L309" s="239"/>
      <c r="M309" s="239"/>
    </row>
    <row r="310" customFormat="false" ht="12.75" hidden="false" customHeight="true" outlineLevel="0" collapsed="false">
      <c r="A310" s="262"/>
      <c r="B310" s="263" t="s">
        <v>700</v>
      </c>
      <c r="C310" s="264" t="n">
        <v>905</v>
      </c>
      <c r="D310" s="265" t="n">
        <v>902</v>
      </c>
      <c r="E310" s="266" t="n">
        <v>7950000</v>
      </c>
      <c r="F310" s="267" t="n">
        <v>0</v>
      </c>
      <c r="G310" s="268" t="n">
        <v>4133.3</v>
      </c>
      <c r="H310" s="268" t="n">
        <v>0</v>
      </c>
      <c r="I310" s="269" t="n">
        <v>0</v>
      </c>
      <c r="J310" s="239"/>
      <c r="K310" s="239"/>
      <c r="L310" s="239"/>
      <c r="M310" s="239"/>
    </row>
    <row r="311" customFormat="false" ht="60" hidden="false" customHeight="true" outlineLevel="0" collapsed="false">
      <c r="A311" s="262"/>
      <c r="B311" s="263" t="s">
        <v>743</v>
      </c>
      <c r="C311" s="264" t="n">
        <v>905</v>
      </c>
      <c r="D311" s="265" t="n">
        <v>902</v>
      </c>
      <c r="E311" s="266" t="n">
        <v>7950043</v>
      </c>
      <c r="F311" s="267" t="n">
        <v>0</v>
      </c>
      <c r="G311" s="268" t="n">
        <v>4133.3</v>
      </c>
      <c r="H311" s="268" t="n">
        <v>0</v>
      </c>
      <c r="I311" s="269" t="n">
        <v>0</v>
      </c>
      <c r="J311" s="239"/>
      <c r="K311" s="239"/>
      <c r="L311" s="239"/>
      <c r="M311" s="239"/>
    </row>
    <row r="312" customFormat="false" ht="12.75" hidden="false" customHeight="true" outlineLevel="0" collapsed="false">
      <c r="A312" s="262"/>
      <c r="B312" s="263" t="s">
        <v>669</v>
      </c>
      <c r="C312" s="264" t="n">
        <v>905</v>
      </c>
      <c r="D312" s="265" t="n">
        <v>902</v>
      </c>
      <c r="E312" s="266" t="n">
        <v>7950043</v>
      </c>
      <c r="F312" s="267" t="s">
        <v>670</v>
      </c>
      <c r="G312" s="268" t="n">
        <v>4133.3</v>
      </c>
      <c r="H312" s="268" t="n">
        <v>0</v>
      </c>
      <c r="I312" s="269" t="n">
        <v>0</v>
      </c>
      <c r="J312" s="239"/>
      <c r="K312" s="239"/>
      <c r="L312" s="239"/>
      <c r="M312" s="239"/>
    </row>
    <row r="313" customFormat="false" ht="12.75" hidden="false" customHeight="true" outlineLevel="0" collapsed="false">
      <c r="A313" s="262"/>
      <c r="B313" s="263" t="s">
        <v>641</v>
      </c>
      <c r="C313" s="264" t="n">
        <v>905</v>
      </c>
      <c r="D313" s="265" t="n">
        <v>903</v>
      </c>
      <c r="E313" s="266" t="n">
        <v>0</v>
      </c>
      <c r="F313" s="267" t="n">
        <v>0</v>
      </c>
      <c r="G313" s="268" t="n">
        <v>6452.54354</v>
      </c>
      <c r="H313" s="268" t="n">
        <v>715.476</v>
      </c>
      <c r="I313" s="269" t="n">
        <v>1417.48</v>
      </c>
      <c r="J313" s="239"/>
      <c r="K313" s="239"/>
      <c r="L313" s="239"/>
      <c r="M313" s="239"/>
    </row>
    <row r="314" customFormat="false" ht="12.75" hidden="false" customHeight="true" outlineLevel="0" collapsed="false">
      <c r="A314" s="262"/>
      <c r="B314" s="263" t="s">
        <v>764</v>
      </c>
      <c r="C314" s="264" t="n">
        <v>905</v>
      </c>
      <c r="D314" s="265" t="n">
        <v>903</v>
      </c>
      <c r="E314" s="266" t="n">
        <v>4700000</v>
      </c>
      <c r="F314" s="267" t="n">
        <v>0</v>
      </c>
      <c r="G314" s="268" t="n">
        <v>3818.51634</v>
      </c>
      <c r="H314" s="268" t="n">
        <v>715.476</v>
      </c>
      <c r="I314" s="269" t="n">
        <v>842.6</v>
      </c>
      <c r="J314" s="239"/>
      <c r="K314" s="239"/>
      <c r="L314" s="239"/>
      <c r="M314" s="239"/>
    </row>
    <row r="315" customFormat="false" ht="12.75" hidden="false" customHeight="true" outlineLevel="0" collapsed="false">
      <c r="A315" s="262"/>
      <c r="B315" s="263" t="s">
        <v>703</v>
      </c>
      <c r="C315" s="264" t="n">
        <v>905</v>
      </c>
      <c r="D315" s="265" t="n">
        <v>903</v>
      </c>
      <c r="E315" s="266" t="n">
        <v>4709900</v>
      </c>
      <c r="F315" s="267" t="n">
        <v>0</v>
      </c>
      <c r="G315" s="268" t="n">
        <v>3818.51634</v>
      </c>
      <c r="H315" s="268" t="n">
        <v>715.476</v>
      </c>
      <c r="I315" s="269" t="n">
        <v>842.6</v>
      </c>
      <c r="J315" s="239"/>
      <c r="K315" s="239"/>
      <c r="L315" s="239"/>
      <c r="M315" s="239"/>
    </row>
    <row r="316" customFormat="false" ht="12.75" hidden="false" customHeight="true" outlineLevel="0" collapsed="false">
      <c r="A316" s="262"/>
      <c r="B316" s="263" t="s">
        <v>705</v>
      </c>
      <c r="C316" s="264" t="n">
        <v>905</v>
      </c>
      <c r="D316" s="265" t="n">
        <v>903</v>
      </c>
      <c r="E316" s="266" t="n">
        <v>4709900</v>
      </c>
      <c r="F316" s="267" t="s">
        <v>706</v>
      </c>
      <c r="G316" s="268" t="n">
        <v>1642.54196</v>
      </c>
      <c r="H316" s="268" t="n">
        <v>520</v>
      </c>
      <c r="I316" s="269" t="n">
        <v>276.67</v>
      </c>
      <c r="J316" s="239"/>
      <c r="K316" s="239"/>
      <c r="L316" s="239"/>
      <c r="M316" s="239"/>
    </row>
    <row r="317" customFormat="false" ht="24" hidden="false" customHeight="true" outlineLevel="0" collapsed="false">
      <c r="A317" s="262"/>
      <c r="B317" s="263" t="s">
        <v>771</v>
      </c>
      <c r="C317" s="264" t="n">
        <v>905</v>
      </c>
      <c r="D317" s="265" t="n">
        <v>903</v>
      </c>
      <c r="E317" s="266" t="n">
        <v>4709907</v>
      </c>
      <c r="F317" s="267" t="n">
        <v>0</v>
      </c>
      <c r="G317" s="268" t="n">
        <v>2175.97438</v>
      </c>
      <c r="H317" s="268" t="n">
        <v>195.476</v>
      </c>
      <c r="I317" s="269" t="n">
        <v>565.93</v>
      </c>
      <c r="J317" s="239"/>
      <c r="K317" s="239"/>
      <c r="L317" s="239"/>
      <c r="M317" s="239"/>
    </row>
    <row r="318" customFormat="false" ht="12.75" hidden="false" customHeight="true" outlineLevel="0" collapsed="false">
      <c r="A318" s="262"/>
      <c r="B318" s="263" t="s">
        <v>705</v>
      </c>
      <c r="C318" s="264" t="n">
        <v>905</v>
      </c>
      <c r="D318" s="265" t="n">
        <v>903</v>
      </c>
      <c r="E318" s="266" t="n">
        <v>4709907</v>
      </c>
      <c r="F318" s="267" t="s">
        <v>706</v>
      </c>
      <c r="G318" s="268" t="n">
        <v>2175.97438</v>
      </c>
      <c r="H318" s="268" t="n">
        <v>195.476</v>
      </c>
      <c r="I318" s="269" t="n">
        <v>565.93</v>
      </c>
      <c r="J318" s="239"/>
      <c r="K318" s="239"/>
      <c r="L318" s="239"/>
      <c r="M318" s="239"/>
    </row>
    <row r="319" customFormat="false" ht="12.75" hidden="false" customHeight="true" outlineLevel="0" collapsed="false">
      <c r="A319" s="262"/>
      <c r="B319" s="263" t="s">
        <v>768</v>
      </c>
      <c r="C319" s="264" t="n">
        <v>905</v>
      </c>
      <c r="D319" s="265" t="n">
        <v>903</v>
      </c>
      <c r="E319" s="266" t="n">
        <v>4710000</v>
      </c>
      <c r="F319" s="267" t="n">
        <v>0</v>
      </c>
      <c r="G319" s="268" t="n">
        <v>2634.0272</v>
      </c>
      <c r="H319" s="268" t="n">
        <v>0</v>
      </c>
      <c r="I319" s="269" t="n">
        <v>574.88</v>
      </c>
      <c r="J319" s="239"/>
      <c r="K319" s="239"/>
      <c r="L319" s="239"/>
      <c r="M319" s="239"/>
    </row>
    <row r="320" customFormat="false" ht="12.75" hidden="false" customHeight="true" outlineLevel="0" collapsed="false">
      <c r="A320" s="262"/>
      <c r="B320" s="263" t="s">
        <v>703</v>
      </c>
      <c r="C320" s="264" t="n">
        <v>905</v>
      </c>
      <c r="D320" s="265" t="n">
        <v>903</v>
      </c>
      <c r="E320" s="266" t="n">
        <v>4719900</v>
      </c>
      <c r="F320" s="267" t="n">
        <v>0</v>
      </c>
      <c r="G320" s="268" t="n">
        <v>2634.0272</v>
      </c>
      <c r="H320" s="268" t="n">
        <v>0</v>
      </c>
      <c r="I320" s="269" t="n">
        <v>574.88</v>
      </c>
      <c r="J320" s="239"/>
      <c r="K320" s="239"/>
      <c r="L320" s="239"/>
      <c r="M320" s="239"/>
    </row>
    <row r="321" customFormat="false" ht="12.75" hidden="false" customHeight="true" outlineLevel="0" collapsed="false">
      <c r="A321" s="262"/>
      <c r="B321" s="263" t="s">
        <v>705</v>
      </c>
      <c r="C321" s="264" t="n">
        <v>905</v>
      </c>
      <c r="D321" s="265" t="n">
        <v>903</v>
      </c>
      <c r="E321" s="266" t="n">
        <v>4719900</v>
      </c>
      <c r="F321" s="267" t="s">
        <v>706</v>
      </c>
      <c r="G321" s="268" t="n">
        <v>2634.0272</v>
      </c>
      <c r="H321" s="268" t="n">
        <v>0</v>
      </c>
      <c r="I321" s="269" t="n">
        <v>574.88</v>
      </c>
      <c r="J321" s="239"/>
      <c r="K321" s="239"/>
      <c r="L321" s="239"/>
      <c r="M321" s="239"/>
    </row>
    <row r="322" customFormat="false" ht="12.75" hidden="false" customHeight="true" outlineLevel="0" collapsed="false">
      <c r="A322" s="262"/>
      <c r="B322" s="263" t="s">
        <v>642</v>
      </c>
      <c r="C322" s="264" t="n">
        <v>905</v>
      </c>
      <c r="D322" s="265" t="n">
        <v>904</v>
      </c>
      <c r="E322" s="266" t="n">
        <v>0</v>
      </c>
      <c r="F322" s="267" t="n">
        <v>0</v>
      </c>
      <c r="G322" s="268" t="n">
        <v>173375.73551</v>
      </c>
      <c r="H322" s="268" t="n">
        <v>116207.624</v>
      </c>
      <c r="I322" s="269" t="n">
        <v>1929.47</v>
      </c>
      <c r="J322" s="239"/>
      <c r="K322" s="239"/>
      <c r="L322" s="239"/>
      <c r="M322" s="239"/>
    </row>
    <row r="323" customFormat="false" ht="12.75" hidden="false" customHeight="true" outlineLevel="0" collapsed="false">
      <c r="A323" s="262"/>
      <c r="B323" s="263" t="s">
        <v>772</v>
      </c>
      <c r="C323" s="264" t="n">
        <v>905</v>
      </c>
      <c r="D323" s="265" t="n">
        <v>904</v>
      </c>
      <c r="E323" s="266" t="n">
        <v>4770000</v>
      </c>
      <c r="F323" s="267" t="n">
        <v>0</v>
      </c>
      <c r="G323" s="268" t="n">
        <v>151026.73551</v>
      </c>
      <c r="H323" s="268" t="n">
        <v>99529.624</v>
      </c>
      <c r="I323" s="269" t="n">
        <v>1929.47</v>
      </c>
      <c r="J323" s="239"/>
      <c r="K323" s="239"/>
      <c r="L323" s="239"/>
      <c r="M323" s="239"/>
    </row>
    <row r="324" customFormat="false" ht="24" hidden="false" customHeight="true" outlineLevel="0" collapsed="false">
      <c r="A324" s="262"/>
      <c r="B324" s="263" t="s">
        <v>773</v>
      </c>
      <c r="C324" s="264" t="n">
        <v>905</v>
      </c>
      <c r="D324" s="265" t="n">
        <v>904</v>
      </c>
      <c r="E324" s="266" t="n">
        <v>4779900</v>
      </c>
      <c r="F324" s="267" t="n">
        <v>0</v>
      </c>
      <c r="G324" s="268" t="n">
        <v>151026.73551</v>
      </c>
      <c r="H324" s="268" t="n">
        <v>99529.624</v>
      </c>
      <c r="I324" s="269" t="n">
        <v>1929.47</v>
      </c>
      <c r="J324" s="239"/>
      <c r="K324" s="239"/>
      <c r="L324" s="239"/>
      <c r="M324" s="239"/>
    </row>
    <row r="325" customFormat="false" ht="12.75" hidden="false" customHeight="true" outlineLevel="0" collapsed="false">
      <c r="A325" s="262"/>
      <c r="B325" s="263" t="s">
        <v>705</v>
      </c>
      <c r="C325" s="264" t="n">
        <v>905</v>
      </c>
      <c r="D325" s="265" t="n">
        <v>904</v>
      </c>
      <c r="E325" s="266" t="n">
        <v>4779900</v>
      </c>
      <c r="F325" s="267" t="s">
        <v>706</v>
      </c>
      <c r="G325" s="268" t="n">
        <v>151026.73551</v>
      </c>
      <c r="H325" s="268" t="n">
        <v>99529.624</v>
      </c>
      <c r="I325" s="269" t="n">
        <v>1929.47</v>
      </c>
      <c r="J325" s="239"/>
      <c r="K325" s="239"/>
      <c r="L325" s="239"/>
      <c r="M325" s="239"/>
    </row>
    <row r="326" customFormat="false" ht="12.75" hidden="false" customHeight="true" outlineLevel="0" collapsed="false">
      <c r="A326" s="262"/>
      <c r="B326" s="263" t="s">
        <v>739</v>
      </c>
      <c r="C326" s="264" t="n">
        <v>905</v>
      </c>
      <c r="D326" s="265" t="n">
        <v>904</v>
      </c>
      <c r="E326" s="266" t="n">
        <v>5200000</v>
      </c>
      <c r="F326" s="267" t="n">
        <v>0</v>
      </c>
      <c r="G326" s="268" t="n">
        <v>22349</v>
      </c>
      <c r="H326" s="268" t="n">
        <v>16678</v>
      </c>
      <c r="I326" s="269" t="n">
        <v>0</v>
      </c>
      <c r="J326" s="239"/>
      <c r="K326" s="239"/>
      <c r="L326" s="239"/>
      <c r="M326" s="239"/>
    </row>
    <row r="327" customFormat="false" ht="60" hidden="false" customHeight="true" outlineLevel="0" collapsed="false">
      <c r="A327" s="262"/>
      <c r="B327" s="263" t="s">
        <v>774</v>
      </c>
      <c r="C327" s="264" t="n">
        <v>905</v>
      </c>
      <c r="D327" s="265" t="n">
        <v>904</v>
      </c>
      <c r="E327" s="266" t="n">
        <v>5201800</v>
      </c>
      <c r="F327" s="267" t="n">
        <v>0</v>
      </c>
      <c r="G327" s="268" t="n">
        <v>22349</v>
      </c>
      <c r="H327" s="268" t="n">
        <v>16678</v>
      </c>
      <c r="I327" s="269" t="n">
        <v>0</v>
      </c>
      <c r="J327" s="239"/>
      <c r="K327" s="239"/>
      <c r="L327" s="239"/>
      <c r="M327" s="239"/>
    </row>
    <row r="328" customFormat="false" ht="12.75" hidden="false" customHeight="true" outlineLevel="0" collapsed="false">
      <c r="A328" s="262"/>
      <c r="B328" s="263" t="s">
        <v>705</v>
      </c>
      <c r="C328" s="264" t="n">
        <v>905</v>
      </c>
      <c r="D328" s="265" t="n">
        <v>904</v>
      </c>
      <c r="E328" s="266" t="n">
        <v>5201800</v>
      </c>
      <c r="F328" s="267" t="s">
        <v>706</v>
      </c>
      <c r="G328" s="268" t="n">
        <v>22349</v>
      </c>
      <c r="H328" s="268" t="n">
        <v>16678</v>
      </c>
      <c r="I328" s="269" t="n">
        <v>0</v>
      </c>
      <c r="J328" s="239"/>
      <c r="K328" s="239"/>
      <c r="L328" s="239"/>
      <c r="M328" s="239"/>
    </row>
    <row r="329" customFormat="false" ht="12.75" hidden="false" customHeight="true" outlineLevel="0" collapsed="false">
      <c r="A329" s="262"/>
      <c r="B329" s="263" t="s">
        <v>643</v>
      </c>
      <c r="C329" s="264" t="n">
        <v>905</v>
      </c>
      <c r="D329" s="265" t="n">
        <v>909</v>
      </c>
      <c r="E329" s="266" t="n">
        <v>0</v>
      </c>
      <c r="F329" s="267" t="n">
        <v>0</v>
      </c>
      <c r="G329" s="268" t="n">
        <v>285097.94996</v>
      </c>
      <c r="H329" s="268" t="n">
        <v>125142.9877</v>
      </c>
      <c r="I329" s="269" t="n">
        <v>6803.91234</v>
      </c>
      <c r="J329" s="239"/>
      <c r="K329" s="239"/>
      <c r="L329" s="239"/>
      <c r="M329" s="239"/>
    </row>
    <row r="330" customFormat="false" ht="24" hidden="false" customHeight="true" outlineLevel="0" collapsed="false">
      <c r="A330" s="262"/>
      <c r="B330" s="263" t="s">
        <v>775</v>
      </c>
      <c r="C330" s="264" t="n">
        <v>905</v>
      </c>
      <c r="D330" s="265" t="n">
        <v>909</v>
      </c>
      <c r="E330" s="266" t="n">
        <v>4690000</v>
      </c>
      <c r="F330" s="267" t="n">
        <v>0</v>
      </c>
      <c r="G330" s="268" t="n">
        <v>162037.44976</v>
      </c>
      <c r="H330" s="268" t="n">
        <v>76997.8</v>
      </c>
      <c r="I330" s="269" t="n">
        <v>3507.32</v>
      </c>
      <c r="J330" s="239"/>
      <c r="K330" s="239"/>
      <c r="L330" s="239"/>
      <c r="M330" s="239"/>
    </row>
    <row r="331" customFormat="false" ht="36" hidden="false" customHeight="true" outlineLevel="0" collapsed="false">
      <c r="A331" s="262"/>
      <c r="B331" s="263" t="s">
        <v>776</v>
      </c>
      <c r="C331" s="264" t="n">
        <v>905</v>
      </c>
      <c r="D331" s="265" t="n">
        <v>909</v>
      </c>
      <c r="E331" s="266" t="n">
        <v>4699900</v>
      </c>
      <c r="F331" s="267" t="n">
        <v>0</v>
      </c>
      <c r="G331" s="268" t="n">
        <v>162037.44976</v>
      </c>
      <c r="H331" s="268" t="n">
        <v>76997.8</v>
      </c>
      <c r="I331" s="269" t="n">
        <v>3507.32</v>
      </c>
      <c r="J331" s="239"/>
      <c r="K331" s="239"/>
      <c r="L331" s="239"/>
      <c r="M331" s="239"/>
    </row>
    <row r="332" customFormat="false" ht="12.75" hidden="false" customHeight="true" outlineLevel="0" collapsed="false">
      <c r="A332" s="262"/>
      <c r="B332" s="263" t="s">
        <v>705</v>
      </c>
      <c r="C332" s="264" t="n">
        <v>905</v>
      </c>
      <c r="D332" s="265" t="n">
        <v>909</v>
      </c>
      <c r="E332" s="266" t="n">
        <v>4699900</v>
      </c>
      <c r="F332" s="267" t="s">
        <v>706</v>
      </c>
      <c r="G332" s="268" t="n">
        <v>153553.44976</v>
      </c>
      <c r="H332" s="268" t="n">
        <v>76997.8</v>
      </c>
      <c r="I332" s="269" t="n">
        <v>3507.32</v>
      </c>
      <c r="J332" s="239"/>
      <c r="K332" s="239"/>
      <c r="L332" s="239"/>
      <c r="M332" s="239"/>
    </row>
    <row r="333" customFormat="false" ht="36" hidden="false" customHeight="true" outlineLevel="0" collapsed="false">
      <c r="A333" s="262"/>
      <c r="B333" s="263" t="s">
        <v>777</v>
      </c>
      <c r="C333" s="264" t="n">
        <v>905</v>
      </c>
      <c r="D333" s="265" t="n">
        <v>909</v>
      </c>
      <c r="E333" s="266" t="n">
        <v>4699903</v>
      </c>
      <c r="F333" s="267" t="n">
        <v>0</v>
      </c>
      <c r="G333" s="268" t="n">
        <v>8484</v>
      </c>
      <c r="H333" s="268" t="n">
        <v>0</v>
      </c>
      <c r="I333" s="269" t="n">
        <v>0</v>
      </c>
      <c r="J333" s="239"/>
      <c r="K333" s="239"/>
      <c r="L333" s="239"/>
      <c r="M333" s="239"/>
    </row>
    <row r="334" customFormat="false" ht="12.75" hidden="false" customHeight="true" outlineLevel="0" collapsed="false">
      <c r="A334" s="262"/>
      <c r="B334" s="263" t="s">
        <v>705</v>
      </c>
      <c r="C334" s="264" t="n">
        <v>905</v>
      </c>
      <c r="D334" s="265" t="n">
        <v>909</v>
      </c>
      <c r="E334" s="266" t="n">
        <v>4699903</v>
      </c>
      <c r="F334" s="267" t="s">
        <v>706</v>
      </c>
      <c r="G334" s="268" t="n">
        <v>8484</v>
      </c>
      <c r="H334" s="268" t="n">
        <v>0</v>
      </c>
      <c r="I334" s="269" t="n">
        <v>0</v>
      </c>
      <c r="J334" s="239"/>
      <c r="K334" s="239"/>
      <c r="L334" s="239"/>
      <c r="M334" s="239"/>
    </row>
    <row r="335" customFormat="false" ht="12.75" hidden="false" customHeight="true" outlineLevel="0" collapsed="false">
      <c r="A335" s="262"/>
      <c r="B335" s="263" t="s">
        <v>778</v>
      </c>
      <c r="C335" s="264" t="n">
        <v>905</v>
      </c>
      <c r="D335" s="265" t="n">
        <v>909</v>
      </c>
      <c r="E335" s="266" t="n">
        <v>4860000</v>
      </c>
      <c r="F335" s="267" t="n">
        <v>0</v>
      </c>
      <c r="G335" s="268" t="n">
        <v>80589.2602</v>
      </c>
      <c r="H335" s="268" t="n">
        <v>48145.1877</v>
      </c>
      <c r="I335" s="269" t="n">
        <v>3296.59234</v>
      </c>
      <c r="J335" s="239"/>
      <c r="K335" s="239"/>
      <c r="L335" s="239"/>
      <c r="M335" s="239"/>
    </row>
    <row r="336" customFormat="false" ht="12.75" hidden="false" customHeight="true" outlineLevel="0" collapsed="false">
      <c r="A336" s="262"/>
      <c r="B336" s="263" t="s">
        <v>703</v>
      </c>
      <c r="C336" s="264" t="n">
        <v>905</v>
      </c>
      <c r="D336" s="265" t="n">
        <v>909</v>
      </c>
      <c r="E336" s="266" t="n">
        <v>4869900</v>
      </c>
      <c r="F336" s="267" t="n">
        <v>0</v>
      </c>
      <c r="G336" s="268" t="n">
        <v>80589.2602</v>
      </c>
      <c r="H336" s="268" t="n">
        <v>48145.1877</v>
      </c>
      <c r="I336" s="269" t="n">
        <v>3296.59234</v>
      </c>
      <c r="J336" s="239"/>
      <c r="K336" s="239"/>
      <c r="L336" s="239"/>
      <c r="M336" s="239"/>
    </row>
    <row r="337" customFormat="false" ht="12.75" hidden="false" customHeight="true" outlineLevel="0" collapsed="false">
      <c r="A337" s="262"/>
      <c r="B337" s="263" t="s">
        <v>705</v>
      </c>
      <c r="C337" s="264" t="n">
        <v>905</v>
      </c>
      <c r="D337" s="265" t="n">
        <v>909</v>
      </c>
      <c r="E337" s="266" t="n">
        <v>4869900</v>
      </c>
      <c r="F337" s="267" t="s">
        <v>706</v>
      </c>
      <c r="G337" s="268" t="n">
        <v>89.2602</v>
      </c>
      <c r="H337" s="268" t="n">
        <v>0</v>
      </c>
      <c r="I337" s="269" t="n">
        <v>0</v>
      </c>
      <c r="J337" s="239"/>
      <c r="K337" s="239"/>
      <c r="L337" s="239"/>
      <c r="M337" s="239"/>
    </row>
    <row r="338" customFormat="false" ht="84" hidden="false" customHeight="true" outlineLevel="0" collapsed="false">
      <c r="A338" s="262"/>
      <c r="B338" s="263" t="s">
        <v>779</v>
      </c>
      <c r="C338" s="264" t="n">
        <v>905</v>
      </c>
      <c r="D338" s="265" t="n">
        <v>909</v>
      </c>
      <c r="E338" s="266" t="n">
        <v>4869901</v>
      </c>
      <c r="F338" s="267" t="n">
        <v>0</v>
      </c>
      <c r="G338" s="268" t="n">
        <v>80500</v>
      </c>
      <c r="H338" s="268" t="n">
        <v>48145.1877</v>
      </c>
      <c r="I338" s="269" t="n">
        <v>3296.59234</v>
      </c>
      <c r="J338" s="239"/>
      <c r="K338" s="239"/>
      <c r="L338" s="239"/>
      <c r="M338" s="239"/>
    </row>
    <row r="339" customFormat="false" ht="12.75" hidden="false" customHeight="true" outlineLevel="0" collapsed="false">
      <c r="A339" s="262"/>
      <c r="B339" s="263" t="s">
        <v>705</v>
      </c>
      <c r="C339" s="264" t="n">
        <v>905</v>
      </c>
      <c r="D339" s="265" t="n">
        <v>909</v>
      </c>
      <c r="E339" s="266" t="n">
        <v>4869901</v>
      </c>
      <c r="F339" s="267" t="s">
        <v>706</v>
      </c>
      <c r="G339" s="268" t="n">
        <v>80500</v>
      </c>
      <c r="H339" s="268" t="n">
        <v>48145.1877</v>
      </c>
      <c r="I339" s="269" t="n">
        <v>3296.59234</v>
      </c>
      <c r="J339" s="239"/>
      <c r="K339" s="239"/>
      <c r="L339" s="239"/>
      <c r="M339" s="239"/>
    </row>
    <row r="340" customFormat="false" ht="24" hidden="false" customHeight="true" outlineLevel="0" collapsed="false">
      <c r="A340" s="262"/>
      <c r="B340" s="263" t="s">
        <v>780</v>
      </c>
      <c r="C340" s="264" t="n">
        <v>905</v>
      </c>
      <c r="D340" s="265" t="n">
        <v>909</v>
      </c>
      <c r="E340" s="266" t="n">
        <v>5120000</v>
      </c>
      <c r="F340" s="267" t="n">
        <v>0</v>
      </c>
      <c r="G340" s="268" t="n">
        <v>362.04</v>
      </c>
      <c r="H340" s="268" t="n">
        <v>0</v>
      </c>
      <c r="I340" s="269" t="n">
        <v>0</v>
      </c>
      <c r="J340" s="239"/>
      <c r="K340" s="239"/>
      <c r="L340" s="239"/>
      <c r="M340" s="239"/>
    </row>
    <row r="341" customFormat="false" ht="24" hidden="false" customHeight="true" outlineLevel="0" collapsed="false">
      <c r="A341" s="262"/>
      <c r="B341" s="263" t="s">
        <v>781</v>
      </c>
      <c r="C341" s="264" t="n">
        <v>905</v>
      </c>
      <c r="D341" s="265" t="n">
        <v>909</v>
      </c>
      <c r="E341" s="266" t="n">
        <v>5129700</v>
      </c>
      <c r="F341" s="267" t="n">
        <v>0</v>
      </c>
      <c r="G341" s="268" t="n">
        <v>362.04</v>
      </c>
      <c r="H341" s="268" t="n">
        <v>0</v>
      </c>
      <c r="I341" s="269" t="n">
        <v>0</v>
      </c>
      <c r="J341" s="239"/>
      <c r="K341" s="239"/>
      <c r="L341" s="239"/>
      <c r="M341" s="239"/>
    </row>
    <row r="342" customFormat="false" ht="12.75" hidden="false" customHeight="true" outlineLevel="0" collapsed="false">
      <c r="A342" s="262"/>
      <c r="B342" s="263" t="s">
        <v>705</v>
      </c>
      <c r="C342" s="264" t="n">
        <v>905</v>
      </c>
      <c r="D342" s="265" t="n">
        <v>909</v>
      </c>
      <c r="E342" s="266" t="n">
        <v>5129700</v>
      </c>
      <c r="F342" s="267" t="s">
        <v>706</v>
      </c>
      <c r="G342" s="268" t="n">
        <v>330.98529</v>
      </c>
      <c r="H342" s="268" t="n">
        <v>0</v>
      </c>
      <c r="I342" s="269" t="n">
        <v>0</v>
      </c>
      <c r="J342" s="239"/>
      <c r="K342" s="239"/>
      <c r="L342" s="239"/>
      <c r="M342" s="239"/>
    </row>
    <row r="343" customFormat="false" ht="12.75" hidden="false" customHeight="true" outlineLevel="0" collapsed="false">
      <c r="A343" s="262"/>
      <c r="B343" s="263" t="s">
        <v>782</v>
      </c>
      <c r="C343" s="264" t="n">
        <v>905</v>
      </c>
      <c r="D343" s="265" t="n">
        <v>909</v>
      </c>
      <c r="E343" s="266" t="n">
        <v>5129706</v>
      </c>
      <c r="F343" s="267" t="n">
        <v>0</v>
      </c>
      <c r="G343" s="268" t="n">
        <v>31.05471</v>
      </c>
      <c r="H343" s="268" t="n">
        <v>0</v>
      </c>
      <c r="I343" s="269" t="n">
        <v>0</v>
      </c>
      <c r="J343" s="239"/>
      <c r="K343" s="239"/>
      <c r="L343" s="239"/>
      <c r="M343" s="239"/>
    </row>
    <row r="344" customFormat="false" ht="12.75" hidden="false" customHeight="true" outlineLevel="0" collapsed="false">
      <c r="A344" s="262"/>
      <c r="B344" s="263" t="s">
        <v>705</v>
      </c>
      <c r="C344" s="264" t="n">
        <v>905</v>
      </c>
      <c r="D344" s="265" t="n">
        <v>909</v>
      </c>
      <c r="E344" s="266" t="n">
        <v>5129706</v>
      </c>
      <c r="F344" s="267" t="s">
        <v>706</v>
      </c>
      <c r="G344" s="268" t="n">
        <v>31.05471</v>
      </c>
      <c r="H344" s="268" t="n">
        <v>0</v>
      </c>
      <c r="I344" s="269" t="n">
        <v>0</v>
      </c>
      <c r="J344" s="239"/>
      <c r="K344" s="239"/>
      <c r="L344" s="239"/>
      <c r="M344" s="239"/>
    </row>
    <row r="345" customFormat="false" ht="12.75" hidden="false" customHeight="true" outlineLevel="0" collapsed="false">
      <c r="A345" s="262"/>
      <c r="B345" s="263" t="s">
        <v>700</v>
      </c>
      <c r="C345" s="264" t="n">
        <v>905</v>
      </c>
      <c r="D345" s="265" t="n">
        <v>909</v>
      </c>
      <c r="E345" s="266" t="n">
        <v>7950000</v>
      </c>
      <c r="F345" s="267" t="n">
        <v>0</v>
      </c>
      <c r="G345" s="268" t="n">
        <v>42109.2</v>
      </c>
      <c r="H345" s="268" t="n">
        <v>0</v>
      </c>
      <c r="I345" s="269" t="n">
        <v>0</v>
      </c>
      <c r="J345" s="239"/>
      <c r="K345" s="239"/>
      <c r="L345" s="239"/>
      <c r="M345" s="239"/>
    </row>
    <row r="346" customFormat="false" ht="12.75" hidden="false" customHeight="true" outlineLevel="0" collapsed="false">
      <c r="A346" s="262"/>
      <c r="B346" s="263" t="s">
        <v>700</v>
      </c>
      <c r="C346" s="264" t="n">
        <v>905</v>
      </c>
      <c r="D346" s="265" t="n">
        <v>909</v>
      </c>
      <c r="E346" s="266" t="n">
        <v>7950000</v>
      </c>
      <c r="F346" s="267" t="n">
        <v>0</v>
      </c>
      <c r="G346" s="268" t="n">
        <v>42109.2</v>
      </c>
      <c r="H346" s="268" t="n">
        <v>0</v>
      </c>
      <c r="I346" s="269" t="n">
        <v>0</v>
      </c>
      <c r="J346" s="239"/>
      <c r="K346" s="239"/>
      <c r="L346" s="239"/>
      <c r="M346" s="239"/>
    </row>
    <row r="347" customFormat="false" ht="72" hidden="false" customHeight="true" outlineLevel="0" collapsed="false">
      <c r="A347" s="262"/>
      <c r="B347" s="263" t="s">
        <v>783</v>
      </c>
      <c r="C347" s="264" t="n">
        <v>905</v>
      </c>
      <c r="D347" s="265" t="n">
        <v>909</v>
      </c>
      <c r="E347" s="266" t="n">
        <v>7950041</v>
      </c>
      <c r="F347" s="267" t="n">
        <v>0</v>
      </c>
      <c r="G347" s="268" t="n">
        <v>26289</v>
      </c>
      <c r="H347" s="268" t="n">
        <v>0</v>
      </c>
      <c r="I347" s="269" t="n">
        <v>0</v>
      </c>
      <c r="J347" s="239"/>
      <c r="K347" s="239"/>
      <c r="L347" s="239"/>
      <c r="M347" s="239"/>
    </row>
    <row r="348" customFormat="false" ht="12.75" hidden="false" customHeight="true" outlineLevel="0" collapsed="false">
      <c r="A348" s="262"/>
      <c r="B348" s="263" t="s">
        <v>669</v>
      </c>
      <c r="C348" s="264" t="n">
        <v>905</v>
      </c>
      <c r="D348" s="265" t="n">
        <v>909</v>
      </c>
      <c r="E348" s="266" t="n">
        <v>7950041</v>
      </c>
      <c r="F348" s="267" t="s">
        <v>670</v>
      </c>
      <c r="G348" s="268" t="n">
        <v>26289</v>
      </c>
      <c r="H348" s="268" t="n">
        <v>0</v>
      </c>
      <c r="I348" s="269" t="n">
        <v>0</v>
      </c>
      <c r="J348" s="239"/>
      <c r="K348" s="239"/>
      <c r="L348" s="239"/>
      <c r="M348" s="239"/>
    </row>
    <row r="349" customFormat="false" ht="48" hidden="false" customHeight="true" outlineLevel="0" collapsed="false">
      <c r="A349" s="262"/>
      <c r="B349" s="263" t="s">
        <v>784</v>
      </c>
      <c r="C349" s="264" t="n">
        <v>905</v>
      </c>
      <c r="D349" s="265" t="n">
        <v>909</v>
      </c>
      <c r="E349" s="266" t="n">
        <v>7950053</v>
      </c>
      <c r="F349" s="267" t="n">
        <v>0</v>
      </c>
      <c r="G349" s="268" t="n">
        <v>15820.2</v>
      </c>
      <c r="H349" s="268" t="n">
        <v>0</v>
      </c>
      <c r="I349" s="269" t="n">
        <v>0</v>
      </c>
      <c r="J349" s="239"/>
      <c r="K349" s="239"/>
      <c r="L349" s="239"/>
      <c r="M349" s="239"/>
    </row>
    <row r="350" customFormat="false" ht="12.75" hidden="false" customHeight="true" outlineLevel="0" collapsed="false">
      <c r="A350" s="262"/>
      <c r="B350" s="263" t="s">
        <v>669</v>
      </c>
      <c r="C350" s="264" t="n">
        <v>905</v>
      </c>
      <c r="D350" s="265" t="n">
        <v>909</v>
      </c>
      <c r="E350" s="266" t="n">
        <v>7950053</v>
      </c>
      <c r="F350" s="267" t="s">
        <v>670</v>
      </c>
      <c r="G350" s="268" t="n">
        <v>15820.2</v>
      </c>
      <c r="H350" s="268" t="n">
        <v>0</v>
      </c>
      <c r="I350" s="269" t="n">
        <v>0</v>
      </c>
      <c r="J350" s="239"/>
      <c r="K350" s="239"/>
      <c r="L350" s="239"/>
      <c r="M350" s="239"/>
    </row>
    <row r="351" customFormat="false" ht="12.75" hidden="false" customHeight="true" outlineLevel="0" collapsed="false">
      <c r="A351" s="262"/>
      <c r="B351" s="263" t="s">
        <v>645</v>
      </c>
      <c r="C351" s="264" t="n">
        <v>905</v>
      </c>
      <c r="D351" s="265" t="n">
        <v>1001</v>
      </c>
      <c r="E351" s="266" t="n">
        <v>0</v>
      </c>
      <c r="F351" s="267" t="n">
        <v>0</v>
      </c>
      <c r="G351" s="268" t="n">
        <v>7525.66154</v>
      </c>
      <c r="H351" s="268" t="n">
        <v>0</v>
      </c>
      <c r="I351" s="269" t="n">
        <v>0</v>
      </c>
      <c r="J351" s="239"/>
      <c r="K351" s="239"/>
      <c r="L351" s="239"/>
      <c r="M351" s="239"/>
    </row>
    <row r="352" customFormat="false" ht="24" hidden="false" customHeight="true" outlineLevel="0" collapsed="false">
      <c r="A352" s="262"/>
      <c r="B352" s="263" t="s">
        <v>688</v>
      </c>
      <c r="C352" s="264" t="n">
        <v>905</v>
      </c>
      <c r="D352" s="265" t="n">
        <v>1001</v>
      </c>
      <c r="E352" s="266" t="n">
        <v>4910000</v>
      </c>
      <c r="F352" s="267" t="n">
        <v>0</v>
      </c>
      <c r="G352" s="268" t="n">
        <v>7525.66154</v>
      </c>
      <c r="H352" s="268" t="n">
        <v>0</v>
      </c>
      <c r="I352" s="269" t="n">
        <v>0</v>
      </c>
      <c r="J352" s="239"/>
      <c r="K352" s="239"/>
      <c r="L352" s="239"/>
      <c r="M352" s="239"/>
    </row>
    <row r="353" customFormat="false" ht="24" hidden="false" customHeight="true" outlineLevel="0" collapsed="false">
      <c r="A353" s="262"/>
      <c r="B353" s="263" t="s">
        <v>689</v>
      </c>
      <c r="C353" s="264" t="n">
        <v>905</v>
      </c>
      <c r="D353" s="265" t="n">
        <v>1001</v>
      </c>
      <c r="E353" s="266" t="n">
        <v>4910100</v>
      </c>
      <c r="F353" s="267" t="n">
        <v>0</v>
      </c>
      <c r="G353" s="268" t="n">
        <v>7525.66154</v>
      </c>
      <c r="H353" s="268" t="n">
        <v>0</v>
      </c>
      <c r="I353" s="269" t="n">
        <v>0</v>
      </c>
      <c r="J353" s="239"/>
      <c r="K353" s="239"/>
      <c r="L353" s="239"/>
      <c r="M353" s="239"/>
    </row>
    <row r="354" customFormat="false" ht="12.75" hidden="false" customHeight="true" outlineLevel="0" collapsed="false">
      <c r="A354" s="262"/>
      <c r="B354" s="263" t="s">
        <v>691</v>
      </c>
      <c r="C354" s="264" t="n">
        <v>905</v>
      </c>
      <c r="D354" s="265" t="n">
        <v>1001</v>
      </c>
      <c r="E354" s="266" t="n">
        <v>4910100</v>
      </c>
      <c r="F354" s="267" t="s">
        <v>692</v>
      </c>
      <c r="G354" s="268" t="n">
        <v>7525.66154</v>
      </c>
      <c r="H354" s="268" t="n">
        <v>0</v>
      </c>
      <c r="I354" s="269" t="n">
        <v>0</v>
      </c>
      <c r="J354" s="239"/>
      <c r="K354" s="239"/>
      <c r="L354" s="239"/>
      <c r="M354" s="239"/>
    </row>
    <row r="355" customFormat="false" ht="12.75" hidden="false" customHeight="true" outlineLevel="0" collapsed="false">
      <c r="A355" s="262"/>
      <c r="B355" s="263" t="s">
        <v>646</v>
      </c>
      <c r="C355" s="264" t="n">
        <v>905</v>
      </c>
      <c r="D355" s="265" t="n">
        <v>1002</v>
      </c>
      <c r="E355" s="266" t="n">
        <v>0</v>
      </c>
      <c r="F355" s="267" t="n">
        <v>0</v>
      </c>
      <c r="G355" s="268" t="n">
        <v>73944.39523</v>
      </c>
      <c r="H355" s="268" t="n">
        <v>47979.55967</v>
      </c>
      <c r="I355" s="269" t="n">
        <v>1531.18</v>
      </c>
      <c r="J355" s="239"/>
      <c r="K355" s="239"/>
      <c r="L355" s="239"/>
      <c r="M355" s="239"/>
    </row>
    <row r="356" customFormat="false" ht="12.75" hidden="false" customHeight="true" outlineLevel="0" collapsed="false">
      <c r="A356" s="262"/>
      <c r="B356" s="263" t="s">
        <v>785</v>
      </c>
      <c r="C356" s="264" t="n">
        <v>905</v>
      </c>
      <c r="D356" s="265" t="n">
        <v>1002</v>
      </c>
      <c r="E356" s="266" t="n">
        <v>5000000</v>
      </c>
      <c r="F356" s="267" t="n">
        <v>0</v>
      </c>
      <c r="G356" s="268" t="n">
        <v>4199.87098</v>
      </c>
      <c r="H356" s="268" t="n">
        <v>3058.9914</v>
      </c>
      <c r="I356" s="269" t="n">
        <v>0</v>
      </c>
      <c r="J356" s="239"/>
      <c r="K356" s="239"/>
      <c r="L356" s="239"/>
      <c r="M356" s="239"/>
    </row>
    <row r="357" customFormat="false" ht="12.75" hidden="false" customHeight="true" outlineLevel="0" collapsed="false">
      <c r="A357" s="262"/>
      <c r="B357" s="263" t="s">
        <v>785</v>
      </c>
      <c r="C357" s="264" t="n">
        <v>905</v>
      </c>
      <c r="D357" s="265" t="n">
        <v>1002</v>
      </c>
      <c r="E357" s="266" t="n">
        <v>5000000</v>
      </c>
      <c r="F357" s="267" t="n">
        <v>0</v>
      </c>
      <c r="G357" s="268" t="n">
        <v>4199.87098</v>
      </c>
      <c r="H357" s="268" t="n">
        <v>3058.9914</v>
      </c>
      <c r="I357" s="269" t="n">
        <v>0</v>
      </c>
      <c r="J357" s="239"/>
      <c r="K357" s="239"/>
      <c r="L357" s="239"/>
      <c r="M357" s="239"/>
    </row>
    <row r="358" customFormat="false" ht="24" hidden="false" customHeight="true" outlineLevel="0" collapsed="false">
      <c r="A358" s="262"/>
      <c r="B358" s="263" t="s">
        <v>786</v>
      </c>
      <c r="C358" s="264" t="n">
        <v>905</v>
      </c>
      <c r="D358" s="265" t="n">
        <v>1002</v>
      </c>
      <c r="E358" s="266" t="n">
        <v>5000001</v>
      </c>
      <c r="F358" s="267" t="n">
        <v>0</v>
      </c>
      <c r="G358" s="268" t="n">
        <v>4199.87098</v>
      </c>
      <c r="H358" s="268" t="n">
        <v>3058.9914</v>
      </c>
      <c r="I358" s="269" t="n">
        <v>0</v>
      </c>
      <c r="J358" s="239"/>
      <c r="K358" s="239"/>
      <c r="L358" s="239"/>
      <c r="M358" s="239"/>
    </row>
    <row r="359" customFormat="false" ht="12.75" hidden="false" customHeight="true" outlineLevel="0" collapsed="false">
      <c r="A359" s="262"/>
      <c r="B359" s="263" t="s">
        <v>705</v>
      </c>
      <c r="C359" s="264" t="n">
        <v>905</v>
      </c>
      <c r="D359" s="265" t="n">
        <v>1002</v>
      </c>
      <c r="E359" s="266" t="n">
        <v>5000001</v>
      </c>
      <c r="F359" s="267" t="s">
        <v>706</v>
      </c>
      <c r="G359" s="268" t="n">
        <v>4199.87098</v>
      </c>
      <c r="H359" s="268" t="n">
        <v>3058.9914</v>
      </c>
      <c r="I359" s="269" t="n">
        <v>0</v>
      </c>
      <c r="J359" s="239"/>
      <c r="K359" s="239"/>
      <c r="L359" s="239"/>
      <c r="M359" s="239"/>
    </row>
    <row r="360" customFormat="false" ht="12.75" hidden="false" customHeight="true" outlineLevel="0" collapsed="false">
      <c r="A360" s="262"/>
      <c r="B360" s="263" t="s">
        <v>787</v>
      </c>
      <c r="C360" s="264" t="n">
        <v>905</v>
      </c>
      <c r="D360" s="265" t="n">
        <v>1002</v>
      </c>
      <c r="E360" s="266" t="n">
        <v>5070000</v>
      </c>
      <c r="F360" s="267" t="n">
        <v>0</v>
      </c>
      <c r="G360" s="268" t="n">
        <v>69744.52425</v>
      </c>
      <c r="H360" s="268" t="n">
        <v>44920.56827</v>
      </c>
      <c r="I360" s="269" t="n">
        <v>1531.18</v>
      </c>
      <c r="J360" s="239"/>
      <c r="K360" s="239"/>
      <c r="L360" s="239"/>
      <c r="M360" s="239"/>
    </row>
    <row r="361" customFormat="false" ht="12.75" hidden="false" customHeight="true" outlineLevel="0" collapsed="false">
      <c r="A361" s="262"/>
      <c r="B361" s="263" t="s">
        <v>703</v>
      </c>
      <c r="C361" s="264" t="n">
        <v>905</v>
      </c>
      <c r="D361" s="265" t="n">
        <v>1002</v>
      </c>
      <c r="E361" s="266" t="n">
        <v>5079900</v>
      </c>
      <c r="F361" s="267" t="n">
        <v>0</v>
      </c>
      <c r="G361" s="268" t="n">
        <v>69744.52425</v>
      </c>
      <c r="H361" s="268" t="n">
        <v>44920.56827</v>
      </c>
      <c r="I361" s="269" t="n">
        <v>1531.18</v>
      </c>
      <c r="J361" s="239"/>
      <c r="K361" s="239"/>
      <c r="L361" s="239"/>
      <c r="M361" s="239"/>
    </row>
    <row r="362" customFormat="false" ht="36" hidden="false" customHeight="true" outlineLevel="0" collapsed="false">
      <c r="A362" s="262"/>
      <c r="B362" s="263" t="s">
        <v>788</v>
      </c>
      <c r="C362" s="264" t="n">
        <v>905</v>
      </c>
      <c r="D362" s="265" t="n">
        <v>1002</v>
      </c>
      <c r="E362" s="266" t="n">
        <v>5079901</v>
      </c>
      <c r="F362" s="267" t="n">
        <v>0</v>
      </c>
      <c r="G362" s="268" t="n">
        <v>1674.85056</v>
      </c>
      <c r="H362" s="268" t="n">
        <v>760</v>
      </c>
      <c r="I362" s="269" t="n">
        <v>63.55505</v>
      </c>
      <c r="J362" s="239"/>
      <c r="K362" s="239"/>
      <c r="L362" s="239"/>
      <c r="M362" s="239"/>
    </row>
    <row r="363" customFormat="false" ht="12.75" hidden="false" customHeight="true" outlineLevel="0" collapsed="false">
      <c r="A363" s="262"/>
      <c r="B363" s="263" t="s">
        <v>705</v>
      </c>
      <c r="C363" s="264" t="n">
        <v>905</v>
      </c>
      <c r="D363" s="265" t="n">
        <v>1002</v>
      </c>
      <c r="E363" s="266" t="n">
        <v>5079901</v>
      </c>
      <c r="F363" s="267" t="s">
        <v>706</v>
      </c>
      <c r="G363" s="268" t="n">
        <v>1674.85056</v>
      </c>
      <c r="H363" s="268" t="n">
        <v>760</v>
      </c>
      <c r="I363" s="269" t="n">
        <v>63.55505</v>
      </c>
      <c r="J363" s="239"/>
      <c r="K363" s="239"/>
      <c r="L363" s="239"/>
      <c r="M363" s="239"/>
    </row>
    <row r="364" customFormat="false" ht="36" hidden="false" customHeight="true" outlineLevel="0" collapsed="false">
      <c r="A364" s="262"/>
      <c r="B364" s="263" t="s">
        <v>789</v>
      </c>
      <c r="C364" s="264" t="n">
        <v>905</v>
      </c>
      <c r="D364" s="265" t="n">
        <v>1002</v>
      </c>
      <c r="E364" s="266" t="n">
        <v>5079902</v>
      </c>
      <c r="F364" s="267" t="n">
        <v>0</v>
      </c>
      <c r="G364" s="268" t="n">
        <v>65891</v>
      </c>
      <c r="H364" s="268" t="n">
        <v>42696.03269</v>
      </c>
      <c r="I364" s="269" t="n">
        <v>1467.62495</v>
      </c>
      <c r="J364" s="239"/>
      <c r="K364" s="239"/>
      <c r="L364" s="239"/>
      <c r="M364" s="239"/>
    </row>
    <row r="365" customFormat="false" ht="12.75" hidden="false" customHeight="true" outlineLevel="0" collapsed="false">
      <c r="A365" s="262"/>
      <c r="B365" s="263" t="s">
        <v>705</v>
      </c>
      <c r="C365" s="264" t="n">
        <v>905</v>
      </c>
      <c r="D365" s="265" t="n">
        <v>1002</v>
      </c>
      <c r="E365" s="266" t="n">
        <v>5079902</v>
      </c>
      <c r="F365" s="267" t="s">
        <v>706</v>
      </c>
      <c r="G365" s="268" t="n">
        <v>65891</v>
      </c>
      <c r="H365" s="268" t="n">
        <v>42696.03269</v>
      </c>
      <c r="I365" s="269" t="n">
        <v>1467.62495</v>
      </c>
      <c r="J365" s="239"/>
      <c r="K365" s="239"/>
      <c r="L365" s="239"/>
      <c r="M365" s="239"/>
    </row>
    <row r="366" customFormat="false" ht="72" hidden="false" customHeight="true" outlineLevel="0" collapsed="false">
      <c r="A366" s="262"/>
      <c r="B366" s="263" t="s">
        <v>790</v>
      </c>
      <c r="C366" s="264" t="n">
        <v>905</v>
      </c>
      <c r="D366" s="265" t="n">
        <v>1002</v>
      </c>
      <c r="E366" s="266" t="n">
        <v>5079903</v>
      </c>
      <c r="F366" s="267" t="n">
        <v>0</v>
      </c>
      <c r="G366" s="268" t="n">
        <v>1697.66235</v>
      </c>
      <c r="H366" s="268" t="n">
        <v>1064.299</v>
      </c>
      <c r="I366" s="269" t="n">
        <v>0</v>
      </c>
      <c r="J366" s="239"/>
      <c r="K366" s="239"/>
      <c r="L366" s="239"/>
      <c r="M366" s="239"/>
    </row>
    <row r="367" customFormat="false" ht="12.75" hidden="false" customHeight="true" outlineLevel="0" collapsed="false">
      <c r="A367" s="262"/>
      <c r="B367" s="263" t="s">
        <v>705</v>
      </c>
      <c r="C367" s="264" t="n">
        <v>905</v>
      </c>
      <c r="D367" s="265" t="n">
        <v>1002</v>
      </c>
      <c r="E367" s="266" t="n">
        <v>5079903</v>
      </c>
      <c r="F367" s="267" t="s">
        <v>706</v>
      </c>
      <c r="G367" s="268" t="n">
        <v>1697.66235</v>
      </c>
      <c r="H367" s="268" t="n">
        <v>1064.299</v>
      </c>
      <c r="I367" s="269" t="n">
        <v>0</v>
      </c>
      <c r="J367" s="239"/>
      <c r="K367" s="239"/>
      <c r="L367" s="239"/>
      <c r="M367" s="239"/>
    </row>
    <row r="368" customFormat="false" ht="60" hidden="false" customHeight="true" outlineLevel="0" collapsed="false">
      <c r="A368" s="262"/>
      <c r="B368" s="263" t="s">
        <v>791</v>
      </c>
      <c r="C368" s="264" t="n">
        <v>905</v>
      </c>
      <c r="D368" s="265" t="n">
        <v>1003</v>
      </c>
      <c r="E368" s="266" t="n">
        <v>5054803</v>
      </c>
      <c r="F368" s="267" t="n">
        <v>0</v>
      </c>
      <c r="G368" s="268" t="n">
        <v>481.01134</v>
      </c>
      <c r="H368" s="268" t="n">
        <v>400.23658</v>
      </c>
      <c r="I368" s="269" t="n">
        <v>0</v>
      </c>
      <c r="J368" s="239"/>
      <c r="K368" s="239"/>
      <c r="L368" s="239"/>
      <c r="M368" s="239"/>
    </row>
    <row r="369" customFormat="false" ht="12.75" hidden="false" customHeight="true" outlineLevel="0" collapsed="false">
      <c r="A369" s="262"/>
      <c r="B369" s="263" t="s">
        <v>705</v>
      </c>
      <c r="C369" s="264" t="n">
        <v>905</v>
      </c>
      <c r="D369" s="265" t="n">
        <v>1003</v>
      </c>
      <c r="E369" s="266" t="n">
        <v>5054803</v>
      </c>
      <c r="F369" s="267" t="s">
        <v>706</v>
      </c>
      <c r="G369" s="268" t="n">
        <v>481.01134</v>
      </c>
      <c r="H369" s="268" t="n">
        <v>400.23658</v>
      </c>
      <c r="I369" s="269" t="n">
        <v>0</v>
      </c>
      <c r="J369" s="239"/>
      <c r="K369" s="239"/>
      <c r="L369" s="239"/>
      <c r="M369" s="239"/>
    </row>
    <row r="370" customFormat="false" ht="12.75" hidden="false" customHeight="true" outlineLevel="0" collapsed="false">
      <c r="A370" s="262"/>
      <c r="B370" s="263" t="s">
        <v>647</v>
      </c>
      <c r="C370" s="264" t="n">
        <v>905</v>
      </c>
      <c r="D370" s="265" t="n">
        <v>1003</v>
      </c>
      <c r="E370" s="266" t="n">
        <v>0</v>
      </c>
      <c r="F370" s="267" t="n">
        <v>0</v>
      </c>
      <c r="G370" s="268" t="n">
        <v>166223.57226</v>
      </c>
      <c r="H370" s="268" t="n">
        <v>0</v>
      </c>
      <c r="I370" s="269" t="n">
        <v>0</v>
      </c>
      <c r="J370" s="239"/>
      <c r="K370" s="239"/>
      <c r="L370" s="239"/>
      <c r="M370" s="239"/>
    </row>
    <row r="371" customFormat="false" ht="12.75" hidden="false" customHeight="true" outlineLevel="0" collapsed="false">
      <c r="A371" s="262"/>
      <c r="B371" s="263" t="s">
        <v>792</v>
      </c>
      <c r="C371" s="264" t="n">
        <v>905</v>
      </c>
      <c r="D371" s="265" t="n">
        <v>1003</v>
      </c>
      <c r="E371" s="266" t="n">
        <v>5050000</v>
      </c>
      <c r="F371" s="267" t="n">
        <v>0</v>
      </c>
      <c r="G371" s="268" t="n">
        <v>166223.57226</v>
      </c>
      <c r="H371" s="268" t="n">
        <v>0</v>
      </c>
      <c r="I371" s="269" t="n">
        <v>0</v>
      </c>
      <c r="J371" s="239"/>
      <c r="K371" s="239"/>
      <c r="L371" s="239"/>
      <c r="M371" s="239"/>
    </row>
    <row r="372" customFormat="false" ht="24" hidden="false" customHeight="true" outlineLevel="0" collapsed="false">
      <c r="A372" s="262"/>
      <c r="B372" s="263" t="s">
        <v>793</v>
      </c>
      <c r="C372" s="264" t="n">
        <v>905</v>
      </c>
      <c r="D372" s="265" t="n">
        <v>1003</v>
      </c>
      <c r="E372" s="266" t="n">
        <v>5052200</v>
      </c>
      <c r="F372" s="267" t="n">
        <v>0</v>
      </c>
      <c r="G372" s="268" t="n">
        <v>4746.31</v>
      </c>
      <c r="H372" s="268" t="n">
        <v>0</v>
      </c>
      <c r="I372" s="269" t="n">
        <v>0</v>
      </c>
      <c r="J372" s="239"/>
      <c r="K372" s="239"/>
      <c r="L372" s="239"/>
      <c r="M372" s="239"/>
    </row>
    <row r="373" customFormat="false" ht="48" hidden="false" customHeight="true" outlineLevel="0" collapsed="false">
      <c r="A373" s="262"/>
      <c r="B373" s="263" t="s">
        <v>794</v>
      </c>
      <c r="C373" s="264" t="n">
        <v>905</v>
      </c>
      <c r="D373" s="265" t="n">
        <v>1003</v>
      </c>
      <c r="E373" s="266" t="n">
        <v>5052205</v>
      </c>
      <c r="F373" s="267" t="n">
        <v>0</v>
      </c>
      <c r="G373" s="268" t="n">
        <v>4746.31</v>
      </c>
      <c r="H373" s="268" t="n">
        <v>0</v>
      </c>
      <c r="I373" s="269" t="n">
        <v>0</v>
      </c>
      <c r="J373" s="239"/>
      <c r="K373" s="239"/>
      <c r="L373" s="239"/>
      <c r="M373" s="239"/>
    </row>
    <row r="374" customFormat="false" ht="12.75" hidden="false" customHeight="true" outlineLevel="0" collapsed="false">
      <c r="A374" s="262"/>
      <c r="B374" s="263" t="s">
        <v>691</v>
      </c>
      <c r="C374" s="264" t="n">
        <v>905</v>
      </c>
      <c r="D374" s="265" t="n">
        <v>1003</v>
      </c>
      <c r="E374" s="266" t="n">
        <v>5052205</v>
      </c>
      <c r="F374" s="267" t="s">
        <v>692</v>
      </c>
      <c r="G374" s="268" t="n">
        <v>4746.31</v>
      </c>
      <c r="H374" s="268" t="n">
        <v>0</v>
      </c>
      <c r="I374" s="269" t="n">
        <v>0</v>
      </c>
      <c r="J374" s="239"/>
      <c r="K374" s="239"/>
      <c r="L374" s="239"/>
      <c r="M374" s="239"/>
    </row>
    <row r="375" customFormat="false" ht="24" hidden="false" customHeight="true" outlineLevel="0" collapsed="false">
      <c r="A375" s="262"/>
      <c r="B375" s="263" t="s">
        <v>795</v>
      </c>
      <c r="C375" s="264" t="n">
        <v>905</v>
      </c>
      <c r="D375" s="265" t="n">
        <v>1003</v>
      </c>
      <c r="E375" s="266" t="n">
        <v>5054800</v>
      </c>
      <c r="F375" s="267" t="n">
        <v>0</v>
      </c>
      <c r="G375" s="268" t="n">
        <v>157417.26226</v>
      </c>
      <c r="H375" s="268" t="n">
        <v>0</v>
      </c>
      <c r="I375" s="269" t="n">
        <v>0</v>
      </c>
      <c r="J375" s="239"/>
      <c r="K375" s="239"/>
      <c r="L375" s="239"/>
      <c r="M375" s="239"/>
    </row>
    <row r="376" customFormat="false" ht="36" hidden="false" customHeight="true" outlineLevel="0" collapsed="false">
      <c r="A376" s="262"/>
      <c r="B376" s="263" t="s">
        <v>796</v>
      </c>
      <c r="C376" s="264" t="n">
        <v>905</v>
      </c>
      <c r="D376" s="265" t="n">
        <v>1003</v>
      </c>
      <c r="E376" s="266" t="n">
        <v>5054801</v>
      </c>
      <c r="F376" s="267" t="n">
        <v>0</v>
      </c>
      <c r="G376" s="268" t="n">
        <v>150473.3</v>
      </c>
      <c r="H376" s="268" t="n">
        <v>0</v>
      </c>
      <c r="I376" s="269" t="n">
        <v>0</v>
      </c>
      <c r="J376" s="239"/>
      <c r="K376" s="239"/>
      <c r="L376" s="239"/>
      <c r="M376" s="239"/>
    </row>
    <row r="377" customFormat="false" ht="12.75" hidden="false" customHeight="true" outlineLevel="0" collapsed="false">
      <c r="A377" s="262"/>
      <c r="B377" s="263" t="s">
        <v>691</v>
      </c>
      <c r="C377" s="264" t="n">
        <v>905</v>
      </c>
      <c r="D377" s="265" t="n">
        <v>1003</v>
      </c>
      <c r="E377" s="266" t="n">
        <v>5054801</v>
      </c>
      <c r="F377" s="267" t="s">
        <v>692</v>
      </c>
      <c r="G377" s="268" t="n">
        <v>150473.3</v>
      </c>
      <c r="H377" s="268" t="n">
        <v>0</v>
      </c>
      <c r="I377" s="269" t="n">
        <v>0</v>
      </c>
      <c r="J377" s="239"/>
      <c r="K377" s="239"/>
      <c r="L377" s="239"/>
      <c r="M377" s="239"/>
    </row>
    <row r="378" customFormat="false" ht="36" hidden="false" customHeight="true" outlineLevel="0" collapsed="false">
      <c r="A378" s="262"/>
      <c r="B378" s="263" t="s">
        <v>791</v>
      </c>
      <c r="C378" s="264" t="n">
        <v>905</v>
      </c>
      <c r="D378" s="265" t="n">
        <v>1003</v>
      </c>
      <c r="E378" s="266" t="n">
        <v>5054803</v>
      </c>
      <c r="F378" s="267" t="n">
        <v>0</v>
      </c>
      <c r="G378" s="268" t="n">
        <v>6943.96226</v>
      </c>
      <c r="H378" s="268" t="n">
        <v>0</v>
      </c>
      <c r="I378" s="269" t="n">
        <v>0</v>
      </c>
      <c r="J378" s="239"/>
      <c r="K378" s="239"/>
      <c r="L378" s="239"/>
      <c r="M378" s="239"/>
    </row>
    <row r="379" customFormat="false" ht="12.75" hidden="false" customHeight="true" outlineLevel="0" collapsed="false">
      <c r="A379" s="262"/>
      <c r="B379" s="263" t="s">
        <v>705</v>
      </c>
      <c r="C379" s="264" t="n">
        <v>905</v>
      </c>
      <c r="D379" s="265" t="n">
        <v>1003</v>
      </c>
      <c r="E379" s="266" t="n">
        <v>5054803</v>
      </c>
      <c r="F379" s="267" t="s">
        <v>706</v>
      </c>
      <c r="G379" s="268" t="n">
        <v>6943.96226</v>
      </c>
      <c r="H379" s="268" t="n">
        <v>0</v>
      </c>
      <c r="I379" s="269" t="n">
        <v>0</v>
      </c>
      <c r="J379" s="239"/>
      <c r="K379" s="239"/>
      <c r="L379" s="239"/>
      <c r="M379" s="239"/>
    </row>
    <row r="380" customFormat="false" ht="12.75" hidden="false" customHeight="true" outlineLevel="0" collapsed="false">
      <c r="A380" s="262"/>
      <c r="B380" s="263" t="s">
        <v>797</v>
      </c>
      <c r="C380" s="264" t="n">
        <v>905</v>
      </c>
      <c r="D380" s="265" t="n">
        <v>1003</v>
      </c>
      <c r="E380" s="266" t="n">
        <v>5058600</v>
      </c>
      <c r="F380" s="267" t="n">
        <v>0</v>
      </c>
      <c r="G380" s="268" t="n">
        <v>4060</v>
      </c>
      <c r="H380" s="268" t="n">
        <v>0</v>
      </c>
      <c r="I380" s="269" t="n">
        <v>0</v>
      </c>
      <c r="J380" s="239"/>
      <c r="K380" s="239"/>
      <c r="L380" s="239"/>
      <c r="M380" s="239"/>
    </row>
    <row r="381" customFormat="false" ht="24" hidden="false" customHeight="true" outlineLevel="0" collapsed="false">
      <c r="A381" s="262"/>
      <c r="B381" s="263" t="s">
        <v>798</v>
      </c>
      <c r="C381" s="264" t="n">
        <v>905</v>
      </c>
      <c r="D381" s="265" t="n">
        <v>1003</v>
      </c>
      <c r="E381" s="266" t="n">
        <v>5058601</v>
      </c>
      <c r="F381" s="267" t="n">
        <v>0</v>
      </c>
      <c r="G381" s="268" t="n">
        <v>4060</v>
      </c>
      <c r="H381" s="268" t="n">
        <v>0</v>
      </c>
      <c r="I381" s="269" t="n">
        <v>0</v>
      </c>
      <c r="J381" s="239"/>
      <c r="K381" s="239"/>
      <c r="L381" s="239"/>
      <c r="M381" s="239"/>
    </row>
    <row r="382" customFormat="false" ht="12.75" hidden="false" customHeight="true" outlineLevel="0" collapsed="false">
      <c r="A382" s="262"/>
      <c r="B382" s="263" t="s">
        <v>691</v>
      </c>
      <c r="C382" s="264" t="n">
        <v>905</v>
      </c>
      <c r="D382" s="265" t="n">
        <v>1003</v>
      </c>
      <c r="E382" s="266" t="n">
        <v>5058601</v>
      </c>
      <c r="F382" s="267" t="s">
        <v>692</v>
      </c>
      <c r="G382" s="268" t="n">
        <v>4060</v>
      </c>
      <c r="H382" s="268" t="n">
        <v>0</v>
      </c>
      <c r="I382" s="269" t="n">
        <v>0</v>
      </c>
      <c r="J382" s="239"/>
      <c r="K382" s="239"/>
      <c r="L382" s="239"/>
      <c r="M382" s="239"/>
    </row>
    <row r="383" customFormat="false" ht="12.75" hidden="false" customHeight="true" outlineLevel="0" collapsed="false">
      <c r="A383" s="262"/>
      <c r="B383" s="263" t="s">
        <v>648</v>
      </c>
      <c r="C383" s="264" t="n">
        <v>905</v>
      </c>
      <c r="D383" s="265" t="n">
        <v>1004</v>
      </c>
      <c r="E383" s="266" t="n">
        <v>0</v>
      </c>
      <c r="F383" s="267" t="n">
        <v>0</v>
      </c>
      <c r="G383" s="268" t="n">
        <v>128826</v>
      </c>
      <c r="H383" s="268" t="n">
        <v>10009.82712</v>
      </c>
      <c r="I383" s="269" t="n">
        <v>0</v>
      </c>
      <c r="J383" s="239"/>
      <c r="K383" s="239"/>
      <c r="L383" s="239"/>
      <c r="M383" s="239"/>
    </row>
    <row r="384" customFormat="false" ht="24" hidden="false" customHeight="true" outlineLevel="0" collapsed="false">
      <c r="A384" s="262"/>
      <c r="B384" s="263" t="s">
        <v>799</v>
      </c>
      <c r="C384" s="264" t="n">
        <v>905</v>
      </c>
      <c r="D384" s="265" t="n">
        <v>1004</v>
      </c>
      <c r="E384" s="266" t="n">
        <v>5140000</v>
      </c>
      <c r="F384" s="267" t="n">
        <v>0</v>
      </c>
      <c r="G384" s="268" t="n">
        <v>53391</v>
      </c>
      <c r="H384" s="268" t="n">
        <v>0</v>
      </c>
      <c r="I384" s="269" t="n">
        <v>0</v>
      </c>
      <c r="J384" s="239"/>
      <c r="K384" s="239"/>
      <c r="L384" s="239"/>
      <c r="M384" s="239"/>
    </row>
    <row r="385" customFormat="false" ht="60" hidden="false" customHeight="true" outlineLevel="0" collapsed="false">
      <c r="A385" s="262"/>
      <c r="B385" s="263" t="s">
        <v>800</v>
      </c>
      <c r="C385" s="264" t="n">
        <v>905</v>
      </c>
      <c r="D385" s="265" t="n">
        <v>1004</v>
      </c>
      <c r="E385" s="266" t="n">
        <v>5142200</v>
      </c>
      <c r="F385" s="267" t="n">
        <v>0</v>
      </c>
      <c r="G385" s="268" t="n">
        <v>53391</v>
      </c>
      <c r="H385" s="268" t="n">
        <v>0</v>
      </c>
      <c r="I385" s="269" t="n">
        <v>0</v>
      </c>
      <c r="J385" s="239"/>
      <c r="K385" s="239"/>
      <c r="L385" s="239"/>
      <c r="M385" s="239"/>
    </row>
    <row r="386" customFormat="false" ht="12.75" hidden="false" customHeight="true" outlineLevel="0" collapsed="false">
      <c r="A386" s="262"/>
      <c r="B386" s="263" t="s">
        <v>705</v>
      </c>
      <c r="C386" s="264" t="n">
        <v>905</v>
      </c>
      <c r="D386" s="265" t="n">
        <v>1004</v>
      </c>
      <c r="E386" s="266" t="n">
        <v>5142200</v>
      </c>
      <c r="F386" s="267" t="s">
        <v>706</v>
      </c>
      <c r="G386" s="268" t="n">
        <v>53391</v>
      </c>
      <c r="H386" s="268" t="n">
        <v>0</v>
      </c>
      <c r="I386" s="269" t="n">
        <v>0</v>
      </c>
      <c r="J386" s="239"/>
      <c r="K386" s="239"/>
      <c r="L386" s="239"/>
      <c r="M386" s="239"/>
    </row>
    <row r="387" customFormat="false" ht="12.75" hidden="false" customHeight="true" outlineLevel="0" collapsed="false">
      <c r="A387" s="262"/>
      <c r="B387" s="263" t="s">
        <v>739</v>
      </c>
      <c r="C387" s="264" t="n">
        <v>905</v>
      </c>
      <c r="D387" s="265" t="n">
        <v>1004</v>
      </c>
      <c r="E387" s="266" t="n">
        <v>5200000</v>
      </c>
      <c r="F387" s="267" t="n">
        <v>0</v>
      </c>
      <c r="G387" s="268" t="n">
        <v>75435</v>
      </c>
      <c r="H387" s="268" t="n">
        <v>10009.82712</v>
      </c>
      <c r="I387" s="269" t="n">
        <v>0</v>
      </c>
      <c r="J387" s="239"/>
      <c r="K387" s="239"/>
      <c r="L387" s="239"/>
      <c r="M387" s="239"/>
    </row>
    <row r="388" customFormat="false" ht="60" hidden="false" customHeight="true" outlineLevel="0" collapsed="false">
      <c r="A388" s="262"/>
      <c r="B388" s="263" t="s">
        <v>801</v>
      </c>
      <c r="C388" s="264" t="n">
        <v>905</v>
      </c>
      <c r="D388" s="265" t="n">
        <v>1004</v>
      </c>
      <c r="E388" s="266" t="n">
        <v>5201000</v>
      </c>
      <c r="F388" s="267" t="n">
        <v>0</v>
      </c>
      <c r="G388" s="268" t="n">
        <v>26356</v>
      </c>
      <c r="H388" s="268" t="n">
        <v>214</v>
      </c>
      <c r="I388" s="269" t="n">
        <v>0</v>
      </c>
      <c r="J388" s="239"/>
      <c r="K388" s="239"/>
      <c r="L388" s="239"/>
      <c r="M388" s="239"/>
    </row>
    <row r="389" customFormat="false" ht="48" hidden="false" customHeight="true" outlineLevel="0" collapsed="false">
      <c r="A389" s="262"/>
      <c r="B389" s="263" t="s">
        <v>802</v>
      </c>
      <c r="C389" s="264" t="n">
        <v>905</v>
      </c>
      <c r="D389" s="265" t="n">
        <v>1004</v>
      </c>
      <c r="E389" s="266" t="n">
        <v>5201004</v>
      </c>
      <c r="F389" s="267" t="n">
        <v>0</v>
      </c>
      <c r="G389" s="268" t="n">
        <v>26181</v>
      </c>
      <c r="H389" s="268" t="n">
        <v>214</v>
      </c>
      <c r="I389" s="269" t="n">
        <v>0</v>
      </c>
      <c r="J389" s="239"/>
      <c r="K389" s="239"/>
      <c r="L389" s="239"/>
      <c r="M389" s="239"/>
    </row>
    <row r="390" customFormat="false" ht="12.75" hidden="false" customHeight="true" outlineLevel="0" collapsed="false">
      <c r="A390" s="262"/>
      <c r="B390" s="263" t="s">
        <v>705</v>
      </c>
      <c r="C390" s="264" t="n">
        <v>905</v>
      </c>
      <c r="D390" s="265" t="n">
        <v>1004</v>
      </c>
      <c r="E390" s="266" t="n">
        <v>5201004</v>
      </c>
      <c r="F390" s="267" t="s">
        <v>706</v>
      </c>
      <c r="G390" s="268" t="n">
        <v>342</v>
      </c>
      <c r="H390" s="268" t="n">
        <v>214</v>
      </c>
      <c r="I390" s="269" t="n">
        <v>0</v>
      </c>
      <c r="J390" s="239"/>
      <c r="K390" s="239"/>
      <c r="L390" s="239"/>
      <c r="M390" s="239"/>
    </row>
    <row r="391" customFormat="false" ht="12.75" hidden="false" customHeight="true" outlineLevel="0" collapsed="false">
      <c r="A391" s="262"/>
      <c r="B391" s="263" t="s">
        <v>691</v>
      </c>
      <c r="C391" s="264" t="n">
        <v>905</v>
      </c>
      <c r="D391" s="265" t="n">
        <v>1004</v>
      </c>
      <c r="E391" s="266" t="n">
        <v>5201004</v>
      </c>
      <c r="F391" s="267" t="s">
        <v>692</v>
      </c>
      <c r="G391" s="268" t="n">
        <v>25839</v>
      </c>
      <c r="H391" s="268" t="n">
        <v>0</v>
      </c>
      <c r="I391" s="269" t="n">
        <v>0</v>
      </c>
      <c r="J391" s="239"/>
      <c r="K391" s="239"/>
      <c r="L391" s="239"/>
      <c r="M391" s="239"/>
    </row>
    <row r="392" customFormat="false" ht="48" hidden="false" customHeight="true" outlineLevel="0" collapsed="false">
      <c r="A392" s="262"/>
      <c r="B392" s="263" t="s">
        <v>803</v>
      </c>
      <c r="C392" s="264" t="n">
        <v>905</v>
      </c>
      <c r="D392" s="265" t="n">
        <v>1004</v>
      </c>
      <c r="E392" s="266" t="n">
        <v>5201007</v>
      </c>
      <c r="F392" s="267" t="n">
        <v>0</v>
      </c>
      <c r="G392" s="268" t="n">
        <v>175</v>
      </c>
      <c r="H392" s="268" t="n">
        <v>0</v>
      </c>
      <c r="I392" s="269" t="n">
        <v>0</v>
      </c>
      <c r="J392" s="239"/>
      <c r="K392" s="239"/>
      <c r="L392" s="239"/>
      <c r="M392" s="239"/>
    </row>
    <row r="393" customFormat="false" ht="12.75" hidden="false" customHeight="true" outlineLevel="0" collapsed="false">
      <c r="A393" s="262"/>
      <c r="B393" s="263" t="s">
        <v>691</v>
      </c>
      <c r="C393" s="264" t="n">
        <v>905</v>
      </c>
      <c r="D393" s="265" t="n">
        <v>1004</v>
      </c>
      <c r="E393" s="266" t="n">
        <v>5201007</v>
      </c>
      <c r="F393" s="267" t="s">
        <v>692</v>
      </c>
      <c r="G393" s="268" t="n">
        <v>175</v>
      </c>
      <c r="H393" s="268" t="n">
        <v>0</v>
      </c>
      <c r="I393" s="269" t="n">
        <v>0</v>
      </c>
      <c r="J393" s="239"/>
      <c r="K393" s="239"/>
      <c r="L393" s="239"/>
      <c r="M393" s="239"/>
    </row>
    <row r="394" customFormat="false" ht="24" hidden="false" customHeight="true" outlineLevel="0" collapsed="false">
      <c r="A394" s="262"/>
      <c r="B394" s="263" t="s">
        <v>804</v>
      </c>
      <c r="C394" s="264" t="n">
        <v>905</v>
      </c>
      <c r="D394" s="265" t="n">
        <v>1004</v>
      </c>
      <c r="E394" s="266" t="n">
        <v>5201300</v>
      </c>
      <c r="F394" s="267" t="n">
        <v>0</v>
      </c>
      <c r="G394" s="268" t="n">
        <v>49079</v>
      </c>
      <c r="H394" s="268" t="n">
        <v>9795.82712</v>
      </c>
      <c r="I394" s="269" t="n">
        <v>0</v>
      </c>
      <c r="J394" s="239"/>
      <c r="K394" s="239"/>
      <c r="L394" s="239"/>
      <c r="M394" s="239"/>
    </row>
    <row r="395" customFormat="false" ht="24" hidden="false" customHeight="true" outlineLevel="0" collapsed="false">
      <c r="A395" s="262"/>
      <c r="B395" s="263" t="s">
        <v>805</v>
      </c>
      <c r="C395" s="264" t="n">
        <v>905</v>
      </c>
      <c r="D395" s="265" t="n">
        <v>1004</v>
      </c>
      <c r="E395" s="266" t="n">
        <v>5201312</v>
      </c>
      <c r="F395" s="267" t="n">
        <v>0</v>
      </c>
      <c r="G395" s="268" t="n">
        <v>13146</v>
      </c>
      <c r="H395" s="268" t="n">
        <v>9795.82712</v>
      </c>
      <c r="I395" s="269" t="n">
        <v>0</v>
      </c>
      <c r="J395" s="239"/>
      <c r="K395" s="239"/>
      <c r="L395" s="239"/>
      <c r="M395" s="239"/>
    </row>
    <row r="396" customFormat="false" ht="12.75" hidden="false" customHeight="true" outlineLevel="0" collapsed="false">
      <c r="A396" s="262"/>
      <c r="B396" s="263" t="s">
        <v>669</v>
      </c>
      <c r="C396" s="264" t="n">
        <v>905</v>
      </c>
      <c r="D396" s="265" t="n">
        <v>1004</v>
      </c>
      <c r="E396" s="266" t="n">
        <v>5201312</v>
      </c>
      <c r="F396" s="267" t="s">
        <v>670</v>
      </c>
      <c r="G396" s="268" t="n">
        <v>13146</v>
      </c>
      <c r="H396" s="268" t="n">
        <v>9795.82712</v>
      </c>
      <c r="I396" s="269" t="n">
        <v>0</v>
      </c>
      <c r="J396" s="239"/>
      <c r="K396" s="239"/>
      <c r="L396" s="239"/>
      <c r="M396" s="239"/>
    </row>
    <row r="397" customFormat="false" ht="24" hidden="false" customHeight="true" outlineLevel="0" collapsed="false">
      <c r="A397" s="262"/>
      <c r="B397" s="263" t="s">
        <v>806</v>
      </c>
      <c r="C397" s="264" t="n">
        <v>905</v>
      </c>
      <c r="D397" s="265" t="n">
        <v>1004</v>
      </c>
      <c r="E397" s="266" t="n">
        <v>5201321</v>
      </c>
      <c r="F397" s="267" t="n">
        <v>0</v>
      </c>
      <c r="G397" s="268" t="n">
        <v>35933</v>
      </c>
      <c r="H397" s="268" t="n">
        <v>0</v>
      </c>
      <c r="I397" s="269" t="n">
        <v>0</v>
      </c>
      <c r="J397" s="239"/>
      <c r="K397" s="239"/>
      <c r="L397" s="239"/>
      <c r="M397" s="239"/>
    </row>
    <row r="398" customFormat="false" ht="12.75" hidden="false" customHeight="true" outlineLevel="0" collapsed="false">
      <c r="A398" s="262"/>
      <c r="B398" s="263" t="s">
        <v>691</v>
      </c>
      <c r="C398" s="264" t="n">
        <v>905</v>
      </c>
      <c r="D398" s="265" t="n">
        <v>1004</v>
      </c>
      <c r="E398" s="266" t="n">
        <v>5201321</v>
      </c>
      <c r="F398" s="267" t="s">
        <v>692</v>
      </c>
      <c r="G398" s="268" t="n">
        <v>35933</v>
      </c>
      <c r="H398" s="268" t="n">
        <v>0</v>
      </c>
      <c r="I398" s="269" t="n">
        <v>0</v>
      </c>
      <c r="J398" s="239"/>
      <c r="K398" s="239"/>
      <c r="L398" s="239"/>
      <c r="M398" s="239"/>
    </row>
    <row r="399" customFormat="false" ht="12.75" hidden="false" customHeight="true" outlineLevel="0" collapsed="false">
      <c r="A399" s="262"/>
      <c r="B399" s="263" t="s">
        <v>649</v>
      </c>
      <c r="C399" s="264" t="n">
        <v>905</v>
      </c>
      <c r="D399" s="265" t="n">
        <v>1006</v>
      </c>
      <c r="E399" s="266" t="n">
        <v>0</v>
      </c>
      <c r="F399" s="267" t="n">
        <v>0</v>
      </c>
      <c r="G399" s="268" t="n">
        <v>24161.04585</v>
      </c>
      <c r="H399" s="268" t="n">
        <v>0</v>
      </c>
      <c r="I399" s="269" t="n">
        <v>0</v>
      </c>
      <c r="J399" s="239"/>
      <c r="K399" s="239"/>
      <c r="L399" s="239"/>
      <c r="M399" s="239"/>
    </row>
    <row r="400" customFormat="false" ht="24" hidden="false" customHeight="true" outlineLevel="0" collapsed="false">
      <c r="A400" s="262"/>
      <c r="B400" s="263" t="s">
        <v>799</v>
      </c>
      <c r="C400" s="264" t="n">
        <v>905</v>
      </c>
      <c r="D400" s="265" t="n">
        <v>1006</v>
      </c>
      <c r="E400" s="266" t="n">
        <v>5140000</v>
      </c>
      <c r="F400" s="267" t="n">
        <v>0</v>
      </c>
      <c r="G400" s="268" t="n">
        <v>24161.04585</v>
      </c>
      <c r="H400" s="268" t="n">
        <v>0</v>
      </c>
      <c r="I400" s="269" t="n">
        <v>0</v>
      </c>
      <c r="J400" s="239"/>
      <c r="K400" s="239"/>
      <c r="L400" s="239"/>
      <c r="M400" s="239"/>
    </row>
    <row r="401" customFormat="false" ht="12.75" hidden="false" customHeight="true" outlineLevel="0" collapsed="false">
      <c r="A401" s="262"/>
      <c r="B401" s="263" t="s">
        <v>807</v>
      </c>
      <c r="C401" s="264" t="n">
        <v>905</v>
      </c>
      <c r="D401" s="265" t="n">
        <v>1006</v>
      </c>
      <c r="E401" s="266" t="n">
        <v>5140100</v>
      </c>
      <c r="F401" s="267" t="n">
        <v>0</v>
      </c>
      <c r="G401" s="268" t="n">
        <v>24161.04585</v>
      </c>
      <c r="H401" s="268" t="n">
        <v>0</v>
      </c>
      <c r="I401" s="269" t="n">
        <v>0</v>
      </c>
      <c r="J401" s="239"/>
      <c r="K401" s="239"/>
      <c r="L401" s="239"/>
      <c r="M401" s="239"/>
    </row>
    <row r="402" customFormat="false" ht="12.75" hidden="false" customHeight="true" outlineLevel="0" collapsed="false">
      <c r="A402" s="262"/>
      <c r="B402" s="263" t="s">
        <v>669</v>
      </c>
      <c r="C402" s="264" t="n">
        <v>905</v>
      </c>
      <c r="D402" s="265" t="n">
        <v>1006</v>
      </c>
      <c r="E402" s="266" t="n">
        <v>5140100</v>
      </c>
      <c r="F402" s="267" t="s">
        <v>670</v>
      </c>
      <c r="G402" s="268" t="n">
        <v>19439.9475</v>
      </c>
      <c r="H402" s="268" t="n">
        <v>0</v>
      </c>
      <c r="I402" s="269" t="n">
        <v>0</v>
      </c>
      <c r="J402" s="239"/>
      <c r="K402" s="239"/>
      <c r="L402" s="239"/>
      <c r="M402" s="239"/>
    </row>
    <row r="403" customFormat="false" ht="60" hidden="false" customHeight="true" outlineLevel="0" collapsed="false">
      <c r="A403" s="262"/>
      <c r="B403" s="263" t="s">
        <v>808</v>
      </c>
      <c r="C403" s="264" t="n">
        <v>905</v>
      </c>
      <c r="D403" s="265" t="n">
        <v>1006</v>
      </c>
      <c r="E403" s="266" t="n">
        <v>5140106</v>
      </c>
      <c r="F403" s="267" t="n">
        <v>0</v>
      </c>
      <c r="G403" s="268" t="n">
        <v>1528.85835</v>
      </c>
      <c r="H403" s="268" t="n">
        <v>0</v>
      </c>
      <c r="I403" s="269" t="n">
        <v>0</v>
      </c>
      <c r="J403" s="239"/>
      <c r="K403" s="239"/>
      <c r="L403" s="239"/>
      <c r="M403" s="239"/>
    </row>
    <row r="404" customFormat="false" ht="12.75" hidden="false" customHeight="true" outlineLevel="0" collapsed="false">
      <c r="A404" s="262"/>
      <c r="B404" s="263" t="s">
        <v>669</v>
      </c>
      <c r="C404" s="264" t="n">
        <v>905</v>
      </c>
      <c r="D404" s="265" t="n">
        <v>1006</v>
      </c>
      <c r="E404" s="266" t="n">
        <v>5140106</v>
      </c>
      <c r="F404" s="267" t="s">
        <v>670</v>
      </c>
      <c r="G404" s="268" t="n">
        <v>1528.85835</v>
      </c>
      <c r="H404" s="268" t="n">
        <v>0</v>
      </c>
      <c r="I404" s="269" t="n">
        <v>0</v>
      </c>
      <c r="J404" s="239"/>
      <c r="K404" s="239"/>
      <c r="L404" s="239"/>
      <c r="M404" s="239"/>
    </row>
    <row r="405" customFormat="false" ht="24" hidden="false" customHeight="true" outlineLevel="0" collapsed="false">
      <c r="A405" s="262"/>
      <c r="B405" s="263" t="s">
        <v>809</v>
      </c>
      <c r="C405" s="264" t="n">
        <v>905</v>
      </c>
      <c r="D405" s="265" t="n">
        <v>1006</v>
      </c>
      <c r="E405" s="266" t="n">
        <v>5140113</v>
      </c>
      <c r="F405" s="267" t="n">
        <v>0</v>
      </c>
      <c r="G405" s="268" t="n">
        <v>2275.56</v>
      </c>
      <c r="H405" s="268" t="n">
        <v>0</v>
      </c>
      <c r="I405" s="269" t="n">
        <v>0</v>
      </c>
      <c r="J405" s="239"/>
      <c r="K405" s="239"/>
      <c r="L405" s="239"/>
      <c r="M405" s="239"/>
    </row>
    <row r="406" customFormat="false" ht="12.75" hidden="false" customHeight="true" outlineLevel="0" collapsed="false">
      <c r="A406" s="262"/>
      <c r="B406" s="263" t="s">
        <v>669</v>
      </c>
      <c r="C406" s="264" t="n">
        <v>905</v>
      </c>
      <c r="D406" s="265" t="n">
        <v>1006</v>
      </c>
      <c r="E406" s="266" t="n">
        <v>5140113</v>
      </c>
      <c r="F406" s="267" t="s">
        <v>670</v>
      </c>
      <c r="G406" s="268" t="n">
        <v>2275.56</v>
      </c>
      <c r="H406" s="268" t="n">
        <v>0</v>
      </c>
      <c r="I406" s="269" t="n">
        <v>0</v>
      </c>
      <c r="J406" s="239"/>
      <c r="K406" s="239"/>
      <c r="L406" s="239"/>
      <c r="M406" s="239"/>
    </row>
    <row r="407" customFormat="false" ht="48" hidden="false" customHeight="true" outlineLevel="0" collapsed="false">
      <c r="A407" s="262"/>
      <c r="B407" s="263" t="s">
        <v>810</v>
      </c>
      <c r="C407" s="264" t="n">
        <v>905</v>
      </c>
      <c r="D407" s="265" t="n">
        <v>1006</v>
      </c>
      <c r="E407" s="266" t="n">
        <v>5140114</v>
      </c>
      <c r="F407" s="267" t="n">
        <v>0</v>
      </c>
      <c r="G407" s="268" t="n">
        <v>205</v>
      </c>
      <c r="H407" s="268" t="n">
        <v>0</v>
      </c>
      <c r="I407" s="269" t="n">
        <v>0</v>
      </c>
      <c r="J407" s="239"/>
      <c r="K407" s="239"/>
      <c r="L407" s="239"/>
      <c r="M407" s="239"/>
    </row>
    <row r="408" customFormat="false" ht="12.75" hidden="false" customHeight="true" outlineLevel="0" collapsed="false">
      <c r="A408" s="262"/>
      <c r="B408" s="263" t="s">
        <v>669</v>
      </c>
      <c r="C408" s="264" t="n">
        <v>905</v>
      </c>
      <c r="D408" s="265" t="n">
        <v>1006</v>
      </c>
      <c r="E408" s="266" t="n">
        <v>5140114</v>
      </c>
      <c r="F408" s="267" t="s">
        <v>670</v>
      </c>
      <c r="G408" s="268" t="n">
        <v>205</v>
      </c>
      <c r="H408" s="268" t="n">
        <v>0</v>
      </c>
      <c r="I408" s="269" t="n">
        <v>0</v>
      </c>
      <c r="J408" s="239"/>
      <c r="K408" s="239"/>
      <c r="L408" s="239"/>
      <c r="M408" s="239"/>
    </row>
    <row r="409" customFormat="false" ht="24" hidden="false" customHeight="true" outlineLevel="0" collapsed="false">
      <c r="A409" s="262"/>
      <c r="B409" s="263" t="s">
        <v>811</v>
      </c>
      <c r="C409" s="264" t="n">
        <v>905</v>
      </c>
      <c r="D409" s="265" t="n">
        <v>1006</v>
      </c>
      <c r="E409" s="266" t="n">
        <v>5140118</v>
      </c>
      <c r="F409" s="267" t="n">
        <v>0</v>
      </c>
      <c r="G409" s="268" t="n">
        <v>711.68</v>
      </c>
      <c r="H409" s="268" t="n">
        <v>0</v>
      </c>
      <c r="I409" s="269" t="n">
        <v>0</v>
      </c>
      <c r="J409" s="239"/>
      <c r="K409" s="239"/>
      <c r="L409" s="239"/>
      <c r="M409" s="239"/>
    </row>
    <row r="410" customFormat="false" ht="12.75" hidden="false" customHeight="true" outlineLevel="0" collapsed="false">
      <c r="A410" s="262"/>
      <c r="B410" s="263" t="s">
        <v>669</v>
      </c>
      <c r="C410" s="264" t="n">
        <v>905</v>
      </c>
      <c r="D410" s="265" t="n">
        <v>1006</v>
      </c>
      <c r="E410" s="266" t="n">
        <v>5140118</v>
      </c>
      <c r="F410" s="267" t="s">
        <v>670</v>
      </c>
      <c r="G410" s="268" t="n">
        <v>711.68</v>
      </c>
      <c r="H410" s="268" t="n">
        <v>0</v>
      </c>
      <c r="I410" s="269" t="n">
        <v>0</v>
      </c>
      <c r="J410" s="239"/>
      <c r="K410" s="239"/>
      <c r="L410" s="239"/>
      <c r="M410" s="239"/>
    </row>
    <row r="411" customFormat="false" ht="12.75" hidden="false" customHeight="true" outlineLevel="0" collapsed="false">
      <c r="A411" s="262"/>
      <c r="B411" s="263" t="s">
        <v>651</v>
      </c>
      <c r="C411" s="264" t="n">
        <v>905</v>
      </c>
      <c r="D411" s="265" t="n">
        <v>1101</v>
      </c>
      <c r="E411" s="266" t="n">
        <v>0</v>
      </c>
      <c r="F411" s="267" t="n">
        <v>0</v>
      </c>
      <c r="G411" s="268" t="n">
        <v>4627.0779</v>
      </c>
      <c r="H411" s="268" t="n">
        <v>0</v>
      </c>
      <c r="I411" s="269" t="n">
        <v>0</v>
      </c>
      <c r="J411" s="239"/>
      <c r="K411" s="239"/>
      <c r="L411" s="239"/>
      <c r="M411" s="239"/>
    </row>
    <row r="412" customFormat="false" ht="24" hidden="false" customHeight="true" outlineLevel="0" collapsed="false">
      <c r="A412" s="262"/>
      <c r="B412" s="263" t="s">
        <v>780</v>
      </c>
      <c r="C412" s="264" t="n">
        <v>905</v>
      </c>
      <c r="D412" s="265" t="n">
        <v>1101</v>
      </c>
      <c r="E412" s="266" t="n">
        <v>5120000</v>
      </c>
      <c r="F412" s="267" t="n">
        <v>0</v>
      </c>
      <c r="G412" s="268" t="n">
        <v>4627.0779</v>
      </c>
      <c r="H412" s="268" t="n">
        <v>0</v>
      </c>
      <c r="I412" s="269" t="n">
        <v>0</v>
      </c>
      <c r="J412" s="239"/>
      <c r="K412" s="239"/>
      <c r="L412" s="239"/>
      <c r="M412" s="239"/>
    </row>
    <row r="413" customFormat="false" ht="24" hidden="false" customHeight="true" outlineLevel="0" collapsed="false">
      <c r="A413" s="262"/>
      <c r="B413" s="263" t="s">
        <v>781</v>
      </c>
      <c r="C413" s="264" t="n">
        <v>905</v>
      </c>
      <c r="D413" s="265" t="n">
        <v>1101</v>
      </c>
      <c r="E413" s="266" t="n">
        <v>5129700</v>
      </c>
      <c r="F413" s="267" t="n">
        <v>0</v>
      </c>
      <c r="G413" s="268" t="n">
        <v>4627.0779</v>
      </c>
      <c r="H413" s="268" t="n">
        <v>0</v>
      </c>
      <c r="I413" s="269" t="n">
        <v>0</v>
      </c>
      <c r="J413" s="239"/>
      <c r="K413" s="239"/>
      <c r="L413" s="239"/>
      <c r="M413" s="239"/>
    </row>
    <row r="414" customFormat="false" ht="12.75" hidden="false" customHeight="true" outlineLevel="0" collapsed="false">
      <c r="A414" s="262"/>
      <c r="B414" s="263" t="s">
        <v>705</v>
      </c>
      <c r="C414" s="264" t="n">
        <v>905</v>
      </c>
      <c r="D414" s="265" t="n">
        <v>1101</v>
      </c>
      <c r="E414" s="266" t="n">
        <v>5129700</v>
      </c>
      <c r="F414" s="267" t="s">
        <v>706</v>
      </c>
      <c r="G414" s="268" t="n">
        <v>4627.0779</v>
      </c>
      <c r="H414" s="268" t="n">
        <v>0</v>
      </c>
      <c r="I414" s="269" t="n">
        <v>0</v>
      </c>
      <c r="J414" s="239"/>
      <c r="K414" s="239"/>
      <c r="L414" s="239"/>
      <c r="M414" s="239"/>
    </row>
    <row r="415" customFormat="false" ht="12.75" hidden="false" customHeight="true" outlineLevel="0" collapsed="false">
      <c r="A415" s="262"/>
      <c r="B415" s="263" t="s">
        <v>652</v>
      </c>
      <c r="C415" s="264" t="n">
        <v>905</v>
      </c>
      <c r="D415" s="265" t="n">
        <v>1105</v>
      </c>
      <c r="E415" s="266" t="n">
        <v>0</v>
      </c>
      <c r="F415" s="267" t="n">
        <v>0</v>
      </c>
      <c r="G415" s="268" t="n">
        <v>23816.29815</v>
      </c>
      <c r="H415" s="268" t="n">
        <v>0</v>
      </c>
      <c r="I415" s="269" t="n">
        <v>0</v>
      </c>
      <c r="J415" s="239"/>
      <c r="K415" s="239"/>
      <c r="L415" s="239"/>
      <c r="M415" s="239"/>
    </row>
    <row r="416" customFormat="false" ht="24" hidden="false" customHeight="true" outlineLevel="0" collapsed="false">
      <c r="A416" s="262"/>
      <c r="B416" s="263" t="s">
        <v>780</v>
      </c>
      <c r="C416" s="264" t="n">
        <v>905</v>
      </c>
      <c r="D416" s="265" t="n">
        <v>1105</v>
      </c>
      <c r="E416" s="266" t="n">
        <v>5120000</v>
      </c>
      <c r="F416" s="267" t="n">
        <v>0</v>
      </c>
      <c r="G416" s="268" t="n">
        <v>21041.80445</v>
      </c>
      <c r="H416" s="268" t="n">
        <v>0</v>
      </c>
      <c r="I416" s="269" t="n">
        <v>0</v>
      </c>
      <c r="J416" s="239"/>
      <c r="K416" s="239"/>
      <c r="L416" s="239"/>
      <c r="M416" s="239"/>
    </row>
    <row r="417" customFormat="false" ht="24" hidden="false" customHeight="true" outlineLevel="0" collapsed="false">
      <c r="A417" s="262"/>
      <c r="B417" s="263" t="s">
        <v>781</v>
      </c>
      <c r="C417" s="264" t="n">
        <v>905</v>
      </c>
      <c r="D417" s="265" t="n">
        <v>1105</v>
      </c>
      <c r="E417" s="266" t="n">
        <v>5129700</v>
      </c>
      <c r="F417" s="267" t="n">
        <v>0</v>
      </c>
      <c r="G417" s="268" t="n">
        <v>21041.80445</v>
      </c>
      <c r="H417" s="268" t="n">
        <v>0</v>
      </c>
      <c r="I417" s="269" t="n">
        <v>0</v>
      </c>
      <c r="J417" s="239"/>
      <c r="K417" s="239"/>
      <c r="L417" s="239"/>
      <c r="M417" s="239"/>
    </row>
    <row r="418" customFormat="false" ht="24" hidden="false" customHeight="true" outlineLevel="0" collapsed="false">
      <c r="A418" s="262"/>
      <c r="B418" s="263" t="s">
        <v>812</v>
      </c>
      <c r="C418" s="264" t="n">
        <v>905</v>
      </c>
      <c r="D418" s="265" t="n">
        <v>1105</v>
      </c>
      <c r="E418" s="266" t="n">
        <v>5129701</v>
      </c>
      <c r="F418" s="267" t="n">
        <v>0</v>
      </c>
      <c r="G418" s="268" t="n">
        <v>10907.73391</v>
      </c>
      <c r="H418" s="268" t="n">
        <v>0</v>
      </c>
      <c r="I418" s="269" t="n">
        <v>0</v>
      </c>
      <c r="J418" s="239"/>
      <c r="K418" s="239"/>
      <c r="L418" s="239"/>
      <c r="M418" s="239"/>
    </row>
    <row r="419" customFormat="false" ht="12.75" hidden="false" customHeight="true" outlineLevel="0" collapsed="false">
      <c r="A419" s="262"/>
      <c r="B419" s="263" t="s">
        <v>813</v>
      </c>
      <c r="C419" s="264" t="n">
        <v>905</v>
      </c>
      <c r="D419" s="265" t="n">
        <v>1105</v>
      </c>
      <c r="E419" s="266" t="n">
        <v>5129701</v>
      </c>
      <c r="F419" s="267" t="s">
        <v>814</v>
      </c>
      <c r="G419" s="268" t="n">
        <v>10907.73391</v>
      </c>
      <c r="H419" s="268" t="n">
        <v>0</v>
      </c>
      <c r="I419" s="269" t="n">
        <v>0</v>
      </c>
      <c r="J419" s="239"/>
      <c r="K419" s="239"/>
      <c r="L419" s="239"/>
      <c r="M419" s="239"/>
    </row>
    <row r="420" customFormat="false" ht="36" hidden="false" customHeight="true" outlineLevel="0" collapsed="false">
      <c r="A420" s="262"/>
      <c r="B420" s="263" t="s">
        <v>815</v>
      </c>
      <c r="C420" s="264" t="n">
        <v>905</v>
      </c>
      <c r="D420" s="265" t="n">
        <v>1105</v>
      </c>
      <c r="E420" s="266" t="n">
        <v>5129703</v>
      </c>
      <c r="F420" s="267" t="n">
        <v>0</v>
      </c>
      <c r="G420" s="268" t="n">
        <v>3843.76054</v>
      </c>
      <c r="H420" s="268" t="n">
        <v>0</v>
      </c>
      <c r="I420" s="269" t="n">
        <v>0</v>
      </c>
      <c r="J420" s="239"/>
      <c r="K420" s="239"/>
      <c r="L420" s="239"/>
      <c r="M420" s="239"/>
    </row>
    <row r="421" customFormat="false" ht="12.75" hidden="false" customHeight="true" outlineLevel="0" collapsed="false">
      <c r="A421" s="262"/>
      <c r="B421" s="263" t="s">
        <v>716</v>
      </c>
      <c r="C421" s="264" t="n">
        <v>905</v>
      </c>
      <c r="D421" s="265" t="n">
        <v>1105</v>
      </c>
      <c r="E421" s="266" t="n">
        <v>5129703</v>
      </c>
      <c r="F421" s="267" t="s">
        <v>717</v>
      </c>
      <c r="G421" s="268" t="n">
        <v>3843.76054</v>
      </c>
      <c r="H421" s="268" t="n">
        <v>0</v>
      </c>
      <c r="I421" s="269" t="n">
        <v>0</v>
      </c>
      <c r="J421" s="239"/>
      <c r="K421" s="239"/>
      <c r="L421" s="239"/>
      <c r="M421" s="239"/>
    </row>
    <row r="422" customFormat="false" ht="36" hidden="false" customHeight="true" outlineLevel="0" collapsed="false">
      <c r="A422" s="262"/>
      <c r="B422" s="263" t="s">
        <v>816</v>
      </c>
      <c r="C422" s="264" t="n">
        <v>905</v>
      </c>
      <c r="D422" s="265" t="n">
        <v>1105</v>
      </c>
      <c r="E422" s="266" t="n">
        <v>5129704</v>
      </c>
      <c r="F422" s="267" t="n">
        <v>0</v>
      </c>
      <c r="G422" s="268" t="n">
        <v>6290.31</v>
      </c>
      <c r="H422" s="268" t="n">
        <v>0</v>
      </c>
      <c r="I422" s="269" t="n">
        <v>0</v>
      </c>
      <c r="J422" s="239"/>
      <c r="K422" s="239"/>
      <c r="L422" s="239"/>
      <c r="M422" s="239"/>
    </row>
    <row r="423" customFormat="false" ht="12.75" hidden="false" customHeight="true" outlineLevel="0" collapsed="false">
      <c r="A423" s="262"/>
      <c r="B423" s="263" t="s">
        <v>716</v>
      </c>
      <c r="C423" s="264" t="n">
        <v>905</v>
      </c>
      <c r="D423" s="265" t="n">
        <v>1105</v>
      </c>
      <c r="E423" s="266" t="n">
        <v>5129704</v>
      </c>
      <c r="F423" s="267" t="s">
        <v>717</v>
      </c>
      <c r="G423" s="268" t="n">
        <v>6290.31</v>
      </c>
      <c r="H423" s="268" t="n">
        <v>0</v>
      </c>
      <c r="I423" s="269" t="n">
        <v>0</v>
      </c>
      <c r="J423" s="239"/>
      <c r="K423" s="239"/>
      <c r="L423" s="239"/>
      <c r="M423" s="239"/>
    </row>
    <row r="424" customFormat="false" ht="12.75" hidden="false" customHeight="true" outlineLevel="0" collapsed="false">
      <c r="A424" s="262"/>
      <c r="B424" s="263" t="s">
        <v>700</v>
      </c>
      <c r="C424" s="264" t="n">
        <v>905</v>
      </c>
      <c r="D424" s="265" t="n">
        <v>1105</v>
      </c>
      <c r="E424" s="266" t="n">
        <v>7950000</v>
      </c>
      <c r="F424" s="267" t="n">
        <v>0</v>
      </c>
      <c r="G424" s="268" t="n">
        <v>2774.4937</v>
      </c>
      <c r="H424" s="268" t="n">
        <v>0</v>
      </c>
      <c r="I424" s="269" t="n">
        <v>0</v>
      </c>
      <c r="J424" s="239"/>
      <c r="K424" s="239"/>
      <c r="L424" s="239"/>
      <c r="M424" s="239"/>
    </row>
    <row r="425" customFormat="false" ht="12.75" hidden="false" customHeight="true" outlineLevel="0" collapsed="false">
      <c r="A425" s="262"/>
      <c r="B425" s="263" t="s">
        <v>700</v>
      </c>
      <c r="C425" s="264" t="n">
        <v>905</v>
      </c>
      <c r="D425" s="265" t="n">
        <v>1105</v>
      </c>
      <c r="E425" s="266" t="n">
        <v>7950000</v>
      </c>
      <c r="F425" s="267" t="n">
        <v>0</v>
      </c>
      <c r="G425" s="268" t="n">
        <v>2774.4937</v>
      </c>
      <c r="H425" s="268" t="n">
        <v>0</v>
      </c>
      <c r="I425" s="269" t="n">
        <v>0</v>
      </c>
      <c r="J425" s="239"/>
      <c r="K425" s="239"/>
      <c r="L425" s="239"/>
      <c r="M425" s="239"/>
    </row>
    <row r="426" customFormat="false" ht="48" hidden="false" customHeight="true" outlineLevel="0" collapsed="false">
      <c r="A426" s="262"/>
      <c r="B426" s="263" t="s">
        <v>817</v>
      </c>
      <c r="C426" s="264" t="n">
        <v>905</v>
      </c>
      <c r="D426" s="265" t="n">
        <v>1105</v>
      </c>
      <c r="E426" s="266" t="n">
        <v>7950038</v>
      </c>
      <c r="F426" s="267" t="n">
        <v>0</v>
      </c>
      <c r="G426" s="268" t="n">
        <v>2774.4937</v>
      </c>
      <c r="H426" s="268" t="n">
        <v>0</v>
      </c>
      <c r="I426" s="269" t="n">
        <v>0</v>
      </c>
      <c r="J426" s="239"/>
      <c r="K426" s="239"/>
      <c r="L426" s="239"/>
      <c r="M426" s="239"/>
    </row>
    <row r="427" customFormat="false" ht="12.75" hidden="false" customHeight="true" outlineLevel="0" collapsed="false">
      <c r="A427" s="262"/>
      <c r="B427" s="263" t="s">
        <v>669</v>
      </c>
      <c r="C427" s="264" t="n">
        <v>905</v>
      </c>
      <c r="D427" s="265" t="n">
        <v>1105</v>
      </c>
      <c r="E427" s="266" t="n">
        <v>7950038</v>
      </c>
      <c r="F427" s="267" t="s">
        <v>670</v>
      </c>
      <c r="G427" s="268" t="n">
        <v>2774.4937</v>
      </c>
      <c r="H427" s="268" t="n">
        <v>0</v>
      </c>
      <c r="I427" s="269" t="n">
        <v>0</v>
      </c>
      <c r="J427" s="239"/>
      <c r="K427" s="239"/>
      <c r="L427" s="239"/>
      <c r="M427" s="239"/>
    </row>
    <row r="428" customFormat="false" ht="25.5" hidden="false" customHeight="true" outlineLevel="0" collapsed="false">
      <c r="A428" s="278" t="s">
        <v>223</v>
      </c>
      <c r="B428" s="271" t="s">
        <v>137</v>
      </c>
      <c r="C428" s="272" t="n">
        <v>906</v>
      </c>
      <c r="D428" s="273" t="n">
        <v>0</v>
      </c>
      <c r="E428" s="274" t="n">
        <v>0</v>
      </c>
      <c r="F428" s="275" t="n">
        <v>0</v>
      </c>
      <c r="G428" s="276" t="n">
        <v>297868.86167</v>
      </c>
      <c r="H428" s="276" t="n">
        <v>25384</v>
      </c>
      <c r="I428" s="277" t="n">
        <v>0</v>
      </c>
      <c r="J428" s="239"/>
      <c r="K428" s="239"/>
      <c r="L428" s="239"/>
      <c r="M428" s="239"/>
    </row>
    <row r="429" customFormat="false" ht="36" hidden="false" customHeight="true" outlineLevel="0" collapsed="false">
      <c r="A429" s="262"/>
      <c r="B429" s="263" t="s">
        <v>615</v>
      </c>
      <c r="C429" s="264" t="n">
        <v>906</v>
      </c>
      <c r="D429" s="265" t="n">
        <v>104</v>
      </c>
      <c r="E429" s="266" t="n">
        <v>0</v>
      </c>
      <c r="F429" s="267" t="n">
        <v>0</v>
      </c>
      <c r="G429" s="268" t="n">
        <v>32935</v>
      </c>
      <c r="H429" s="268" t="n">
        <v>25384</v>
      </c>
      <c r="I429" s="269" t="n">
        <v>0</v>
      </c>
      <c r="J429" s="239"/>
      <c r="K429" s="239"/>
      <c r="L429" s="239"/>
      <c r="M429" s="239"/>
    </row>
    <row r="430" customFormat="false" ht="24" hidden="false" customHeight="true" outlineLevel="0" collapsed="false">
      <c r="A430" s="262"/>
      <c r="B430" s="263" t="s">
        <v>667</v>
      </c>
      <c r="C430" s="264" t="n">
        <v>906</v>
      </c>
      <c r="D430" s="265" t="n">
        <v>104</v>
      </c>
      <c r="E430" s="266" t="n">
        <v>20000</v>
      </c>
      <c r="F430" s="267" t="n">
        <v>0</v>
      </c>
      <c r="G430" s="268" t="n">
        <v>32935</v>
      </c>
      <c r="H430" s="268" t="n">
        <v>25384</v>
      </c>
      <c r="I430" s="269" t="n">
        <v>0</v>
      </c>
      <c r="J430" s="239"/>
      <c r="K430" s="239"/>
      <c r="L430" s="239"/>
      <c r="M430" s="239"/>
    </row>
    <row r="431" customFormat="false" ht="12.75" hidden="false" customHeight="true" outlineLevel="0" collapsed="false">
      <c r="A431" s="262"/>
      <c r="B431" s="263" t="s">
        <v>668</v>
      </c>
      <c r="C431" s="264" t="n">
        <v>906</v>
      </c>
      <c r="D431" s="265" t="n">
        <v>104</v>
      </c>
      <c r="E431" s="266" t="n">
        <v>20400</v>
      </c>
      <c r="F431" s="267" t="n">
        <v>0</v>
      </c>
      <c r="G431" s="268" t="n">
        <v>32935</v>
      </c>
      <c r="H431" s="268" t="n">
        <v>25384</v>
      </c>
      <c r="I431" s="269" t="n">
        <v>0</v>
      </c>
      <c r="J431" s="239"/>
      <c r="K431" s="239"/>
      <c r="L431" s="239"/>
      <c r="M431" s="239"/>
    </row>
    <row r="432" customFormat="false" ht="12.75" hidden="false" customHeight="true" outlineLevel="0" collapsed="false">
      <c r="A432" s="262"/>
      <c r="B432" s="263" t="s">
        <v>669</v>
      </c>
      <c r="C432" s="264" t="n">
        <v>906</v>
      </c>
      <c r="D432" s="265" t="n">
        <v>104</v>
      </c>
      <c r="E432" s="266" t="n">
        <v>20400</v>
      </c>
      <c r="F432" s="267" t="s">
        <v>670</v>
      </c>
      <c r="G432" s="268" t="n">
        <v>32935</v>
      </c>
      <c r="H432" s="268" t="n">
        <v>25384</v>
      </c>
      <c r="I432" s="269" t="n">
        <v>0</v>
      </c>
      <c r="J432" s="239"/>
      <c r="K432" s="239"/>
      <c r="L432" s="239"/>
      <c r="M432" s="239"/>
    </row>
    <row r="433" customFormat="false" ht="12.75" hidden="false" customHeight="true" outlineLevel="0" collapsed="false">
      <c r="A433" s="262"/>
      <c r="B433" s="263" t="s">
        <v>618</v>
      </c>
      <c r="C433" s="264" t="n">
        <v>906</v>
      </c>
      <c r="D433" s="265" t="n">
        <v>113</v>
      </c>
      <c r="E433" s="266" t="n">
        <v>0</v>
      </c>
      <c r="F433" s="267" t="n">
        <v>0</v>
      </c>
      <c r="G433" s="268" t="n">
        <v>42473.52837</v>
      </c>
      <c r="H433" s="268" t="n">
        <v>0</v>
      </c>
      <c r="I433" s="269" t="n">
        <v>0</v>
      </c>
      <c r="J433" s="239"/>
      <c r="K433" s="239"/>
      <c r="L433" s="239"/>
      <c r="M433" s="239"/>
    </row>
    <row r="434" customFormat="false" ht="36" hidden="false" customHeight="true" outlineLevel="0" collapsed="false">
      <c r="A434" s="262"/>
      <c r="B434" s="263" t="s">
        <v>818</v>
      </c>
      <c r="C434" s="264" t="n">
        <v>906</v>
      </c>
      <c r="D434" s="265" t="n">
        <v>113</v>
      </c>
      <c r="E434" s="266" t="n">
        <v>900000</v>
      </c>
      <c r="F434" s="267" t="n">
        <v>0</v>
      </c>
      <c r="G434" s="268" t="n">
        <v>7225.54008</v>
      </c>
      <c r="H434" s="268" t="n">
        <v>0</v>
      </c>
      <c r="I434" s="269" t="n">
        <v>0</v>
      </c>
      <c r="J434" s="239"/>
      <c r="K434" s="239"/>
      <c r="L434" s="239"/>
      <c r="M434" s="239"/>
    </row>
    <row r="435" customFormat="false" ht="36" hidden="false" customHeight="true" outlineLevel="0" collapsed="false">
      <c r="A435" s="262"/>
      <c r="B435" s="263" t="s">
        <v>819</v>
      </c>
      <c r="C435" s="264" t="n">
        <v>906</v>
      </c>
      <c r="D435" s="265" t="n">
        <v>113</v>
      </c>
      <c r="E435" s="266" t="n">
        <v>900200</v>
      </c>
      <c r="F435" s="267" t="n">
        <v>0</v>
      </c>
      <c r="G435" s="268" t="n">
        <v>7225.54008</v>
      </c>
      <c r="H435" s="268" t="n">
        <v>0</v>
      </c>
      <c r="I435" s="269" t="n">
        <v>0</v>
      </c>
      <c r="J435" s="239"/>
      <c r="K435" s="239"/>
      <c r="L435" s="239"/>
      <c r="M435" s="239"/>
    </row>
    <row r="436" customFormat="false" ht="12.75" hidden="false" customHeight="true" outlineLevel="0" collapsed="false">
      <c r="A436" s="262"/>
      <c r="B436" s="263" t="s">
        <v>669</v>
      </c>
      <c r="C436" s="264" t="n">
        <v>906</v>
      </c>
      <c r="D436" s="265" t="n">
        <v>113</v>
      </c>
      <c r="E436" s="266" t="n">
        <v>900200</v>
      </c>
      <c r="F436" s="267" t="s">
        <v>670</v>
      </c>
      <c r="G436" s="268" t="n">
        <v>7225.54008</v>
      </c>
      <c r="H436" s="268" t="n">
        <v>0</v>
      </c>
      <c r="I436" s="269" t="n">
        <v>0</v>
      </c>
      <c r="J436" s="239"/>
      <c r="K436" s="239"/>
      <c r="L436" s="239"/>
      <c r="M436" s="239"/>
    </row>
    <row r="437" customFormat="false" ht="24" hidden="false" customHeight="true" outlineLevel="0" collapsed="false">
      <c r="A437" s="262"/>
      <c r="B437" s="263" t="s">
        <v>684</v>
      </c>
      <c r="C437" s="264" t="n">
        <v>906</v>
      </c>
      <c r="D437" s="265" t="n">
        <v>113</v>
      </c>
      <c r="E437" s="266" t="n">
        <v>920000</v>
      </c>
      <c r="F437" s="267" t="n">
        <v>0</v>
      </c>
      <c r="G437" s="268" t="n">
        <v>35247.98829</v>
      </c>
      <c r="H437" s="268" t="n">
        <v>0</v>
      </c>
      <c r="I437" s="269" t="n">
        <v>0</v>
      </c>
      <c r="J437" s="239"/>
      <c r="K437" s="239"/>
      <c r="L437" s="239"/>
      <c r="M437" s="239"/>
    </row>
    <row r="438" customFormat="false" ht="12.75" hidden="false" customHeight="true" outlineLevel="0" collapsed="false">
      <c r="A438" s="262"/>
      <c r="B438" s="263" t="s">
        <v>685</v>
      </c>
      <c r="C438" s="264" t="n">
        <v>906</v>
      </c>
      <c r="D438" s="265" t="n">
        <v>113</v>
      </c>
      <c r="E438" s="266" t="n">
        <v>920300</v>
      </c>
      <c r="F438" s="267" t="n">
        <v>0</v>
      </c>
      <c r="G438" s="268" t="n">
        <v>35247.98829</v>
      </c>
      <c r="H438" s="268" t="n">
        <v>0</v>
      </c>
      <c r="I438" s="269" t="n">
        <v>0</v>
      </c>
      <c r="J438" s="239"/>
      <c r="K438" s="239"/>
      <c r="L438" s="239"/>
      <c r="M438" s="239"/>
    </row>
    <row r="439" customFormat="false" ht="12.75" hidden="false" customHeight="true" outlineLevel="0" collapsed="false">
      <c r="A439" s="262"/>
      <c r="B439" s="263" t="s">
        <v>820</v>
      </c>
      <c r="C439" s="264" t="n">
        <v>906</v>
      </c>
      <c r="D439" s="265" t="n">
        <v>113</v>
      </c>
      <c r="E439" s="266" t="n">
        <v>920307</v>
      </c>
      <c r="F439" s="267" t="n">
        <v>0</v>
      </c>
      <c r="G439" s="268" t="n">
        <v>16707.98342</v>
      </c>
      <c r="H439" s="268" t="n">
        <v>0</v>
      </c>
      <c r="I439" s="269" t="n">
        <v>0</v>
      </c>
      <c r="J439" s="239"/>
      <c r="K439" s="239"/>
      <c r="L439" s="239"/>
      <c r="M439" s="239"/>
    </row>
    <row r="440" customFormat="false" ht="12.75" hidden="false" customHeight="true" outlineLevel="0" collapsed="false">
      <c r="A440" s="262"/>
      <c r="B440" s="263" t="s">
        <v>669</v>
      </c>
      <c r="C440" s="264" t="n">
        <v>906</v>
      </c>
      <c r="D440" s="265" t="n">
        <v>113</v>
      </c>
      <c r="E440" s="266" t="n">
        <v>920307</v>
      </c>
      <c r="F440" s="267" t="s">
        <v>670</v>
      </c>
      <c r="G440" s="268" t="n">
        <v>16707.98342</v>
      </c>
      <c r="H440" s="268" t="n">
        <v>0</v>
      </c>
      <c r="I440" s="269" t="n">
        <v>0</v>
      </c>
      <c r="J440" s="239"/>
      <c r="K440" s="239"/>
      <c r="L440" s="239"/>
      <c r="M440" s="239"/>
    </row>
    <row r="441" customFormat="false" ht="12.75" hidden="false" customHeight="true" outlineLevel="0" collapsed="false">
      <c r="A441" s="262"/>
      <c r="B441" s="263" t="s">
        <v>821</v>
      </c>
      <c r="C441" s="264" t="n">
        <v>906</v>
      </c>
      <c r="D441" s="265" t="n">
        <v>113</v>
      </c>
      <c r="E441" s="266" t="n">
        <v>920308</v>
      </c>
      <c r="F441" s="267" t="n">
        <v>0</v>
      </c>
      <c r="G441" s="268" t="n">
        <v>16630.19522</v>
      </c>
      <c r="H441" s="268" t="n">
        <v>0</v>
      </c>
      <c r="I441" s="269" t="n">
        <v>0</v>
      </c>
      <c r="J441" s="239"/>
      <c r="K441" s="239"/>
      <c r="L441" s="239"/>
      <c r="M441" s="239"/>
    </row>
    <row r="442" customFormat="false" ht="12.75" hidden="false" customHeight="true" outlineLevel="0" collapsed="false">
      <c r="A442" s="262"/>
      <c r="B442" s="263" t="s">
        <v>669</v>
      </c>
      <c r="C442" s="264" t="n">
        <v>906</v>
      </c>
      <c r="D442" s="265" t="n">
        <v>113</v>
      </c>
      <c r="E442" s="266" t="n">
        <v>920308</v>
      </c>
      <c r="F442" s="267" t="s">
        <v>670</v>
      </c>
      <c r="G442" s="268" t="n">
        <v>16630.19522</v>
      </c>
      <c r="H442" s="268" t="n">
        <v>0</v>
      </c>
      <c r="I442" s="269" t="n">
        <v>0</v>
      </c>
      <c r="J442" s="239"/>
      <c r="K442" s="239"/>
      <c r="L442" s="239"/>
      <c r="M442" s="239"/>
    </row>
    <row r="443" customFormat="false" ht="24" hidden="false" customHeight="true" outlineLevel="0" collapsed="false">
      <c r="A443" s="262"/>
      <c r="B443" s="263" t="s">
        <v>822</v>
      </c>
      <c r="C443" s="264" t="n">
        <v>906</v>
      </c>
      <c r="D443" s="265" t="n">
        <v>113</v>
      </c>
      <c r="E443" s="266" t="n">
        <v>920310</v>
      </c>
      <c r="F443" s="267" t="n">
        <v>0</v>
      </c>
      <c r="G443" s="268" t="n">
        <v>1909.80965</v>
      </c>
      <c r="H443" s="268" t="n">
        <v>0</v>
      </c>
      <c r="I443" s="269" t="n">
        <v>0</v>
      </c>
      <c r="J443" s="239"/>
      <c r="K443" s="239"/>
      <c r="L443" s="239"/>
      <c r="M443" s="239"/>
    </row>
    <row r="444" customFormat="false" ht="12.75" hidden="false" customHeight="true" outlineLevel="0" collapsed="false">
      <c r="A444" s="262"/>
      <c r="B444" s="263" t="s">
        <v>669</v>
      </c>
      <c r="C444" s="264" t="n">
        <v>906</v>
      </c>
      <c r="D444" s="265" t="n">
        <v>113</v>
      </c>
      <c r="E444" s="266" t="n">
        <v>920310</v>
      </c>
      <c r="F444" s="267" t="s">
        <v>670</v>
      </c>
      <c r="G444" s="268" t="n">
        <v>1909.80965</v>
      </c>
      <c r="H444" s="268" t="n">
        <v>0</v>
      </c>
      <c r="I444" s="269" t="n">
        <v>0</v>
      </c>
      <c r="J444" s="239"/>
      <c r="K444" s="239"/>
      <c r="L444" s="239"/>
      <c r="M444" s="239"/>
    </row>
    <row r="445" customFormat="false" ht="12.75" hidden="false" customHeight="true" outlineLevel="0" collapsed="false">
      <c r="A445" s="262"/>
      <c r="B445" s="263" t="s">
        <v>627</v>
      </c>
      <c r="C445" s="264" t="n">
        <v>906</v>
      </c>
      <c r="D445" s="265" t="n">
        <v>501</v>
      </c>
      <c r="E445" s="266" t="n">
        <v>0</v>
      </c>
      <c r="F445" s="267" t="n">
        <v>0</v>
      </c>
      <c r="G445" s="268" t="n">
        <v>222460.3333</v>
      </c>
      <c r="H445" s="268" t="n">
        <v>0</v>
      </c>
      <c r="I445" s="269" t="n">
        <v>0</v>
      </c>
      <c r="J445" s="239"/>
      <c r="K445" s="239"/>
      <c r="L445" s="239"/>
      <c r="M445" s="239"/>
    </row>
    <row r="446" customFormat="false" ht="12.75" hidden="false" customHeight="true" outlineLevel="0" collapsed="false">
      <c r="A446" s="262"/>
      <c r="B446" s="263" t="s">
        <v>823</v>
      </c>
      <c r="C446" s="264" t="n">
        <v>906</v>
      </c>
      <c r="D446" s="265" t="n">
        <v>501</v>
      </c>
      <c r="E446" s="266" t="n">
        <v>1000000</v>
      </c>
      <c r="F446" s="267" t="n">
        <v>0</v>
      </c>
      <c r="G446" s="268" t="n">
        <v>57991</v>
      </c>
      <c r="H446" s="268" t="n">
        <v>0</v>
      </c>
      <c r="I446" s="269" t="n">
        <v>0</v>
      </c>
      <c r="J446" s="239"/>
      <c r="K446" s="239"/>
      <c r="L446" s="239"/>
      <c r="M446" s="239"/>
    </row>
    <row r="447" customFormat="false" ht="36" hidden="false" customHeight="true" outlineLevel="0" collapsed="false">
      <c r="A447" s="262"/>
      <c r="B447" s="263" t="s">
        <v>824</v>
      </c>
      <c r="C447" s="264" t="n">
        <v>906</v>
      </c>
      <c r="D447" s="265" t="n">
        <v>501</v>
      </c>
      <c r="E447" s="266" t="n">
        <v>1008200</v>
      </c>
      <c r="F447" s="267" t="n">
        <v>0</v>
      </c>
      <c r="G447" s="268" t="n">
        <v>57991</v>
      </c>
      <c r="H447" s="268" t="n">
        <v>0</v>
      </c>
      <c r="I447" s="269" t="n">
        <v>0</v>
      </c>
      <c r="J447" s="239"/>
      <c r="K447" s="239"/>
      <c r="L447" s="239"/>
      <c r="M447" s="239"/>
    </row>
    <row r="448" customFormat="false" ht="60" hidden="false" customHeight="true" outlineLevel="0" collapsed="false">
      <c r="A448" s="262"/>
      <c r="B448" s="263" t="s">
        <v>825</v>
      </c>
      <c r="C448" s="264" t="n">
        <v>906</v>
      </c>
      <c r="D448" s="265" t="n">
        <v>501</v>
      </c>
      <c r="E448" s="266" t="n">
        <v>1008201</v>
      </c>
      <c r="F448" s="267" t="n">
        <v>0</v>
      </c>
      <c r="G448" s="268" t="n">
        <v>57991</v>
      </c>
      <c r="H448" s="268" t="n">
        <v>0</v>
      </c>
      <c r="I448" s="269" t="n">
        <v>0</v>
      </c>
      <c r="J448" s="239"/>
      <c r="K448" s="239"/>
      <c r="L448" s="239"/>
      <c r="M448" s="239"/>
    </row>
    <row r="449" customFormat="false" ht="12.75" hidden="false" customHeight="true" outlineLevel="0" collapsed="false">
      <c r="A449" s="262"/>
      <c r="B449" s="263" t="s">
        <v>669</v>
      </c>
      <c r="C449" s="264" t="n">
        <v>906</v>
      </c>
      <c r="D449" s="265" t="n">
        <v>501</v>
      </c>
      <c r="E449" s="266" t="n">
        <v>1008201</v>
      </c>
      <c r="F449" s="267" t="s">
        <v>670</v>
      </c>
      <c r="G449" s="268" t="n">
        <v>57991</v>
      </c>
      <c r="H449" s="268" t="n">
        <v>0</v>
      </c>
      <c r="I449" s="269" t="n">
        <v>0</v>
      </c>
      <c r="J449" s="239"/>
      <c r="K449" s="239"/>
      <c r="L449" s="239"/>
      <c r="M449" s="239"/>
    </row>
    <row r="450" customFormat="false" ht="12.75" hidden="false" customHeight="true" outlineLevel="0" collapsed="false">
      <c r="A450" s="262"/>
      <c r="B450" s="263" t="s">
        <v>826</v>
      </c>
      <c r="C450" s="264" t="n">
        <v>906</v>
      </c>
      <c r="D450" s="265" t="n">
        <v>501</v>
      </c>
      <c r="E450" s="266" t="n">
        <v>3500000</v>
      </c>
      <c r="F450" s="267" t="n">
        <v>0</v>
      </c>
      <c r="G450" s="268" t="n">
        <v>164469.3333</v>
      </c>
      <c r="H450" s="268" t="n">
        <v>0</v>
      </c>
      <c r="I450" s="269" t="n">
        <v>0</v>
      </c>
      <c r="J450" s="239"/>
      <c r="K450" s="239"/>
      <c r="L450" s="239"/>
      <c r="M450" s="239"/>
    </row>
    <row r="451" customFormat="false" ht="36" hidden="false" customHeight="true" outlineLevel="0" collapsed="false">
      <c r="A451" s="262"/>
      <c r="B451" s="263" t="s">
        <v>827</v>
      </c>
      <c r="C451" s="264" t="n">
        <v>906</v>
      </c>
      <c r="D451" s="265" t="n">
        <v>501</v>
      </c>
      <c r="E451" s="266" t="n">
        <v>3500200</v>
      </c>
      <c r="F451" s="267" t="n">
        <v>0</v>
      </c>
      <c r="G451" s="268" t="n">
        <v>164469.3333</v>
      </c>
      <c r="H451" s="268" t="n">
        <v>0</v>
      </c>
      <c r="I451" s="269" t="n">
        <v>0</v>
      </c>
      <c r="J451" s="239"/>
      <c r="K451" s="239"/>
      <c r="L451" s="239"/>
      <c r="M451" s="239"/>
    </row>
    <row r="452" customFormat="false" ht="12.75" hidden="false" customHeight="true" outlineLevel="0" collapsed="false">
      <c r="A452" s="262"/>
      <c r="B452" s="263" t="s">
        <v>828</v>
      </c>
      <c r="C452" s="264" t="n">
        <v>906</v>
      </c>
      <c r="D452" s="265" t="n">
        <v>501</v>
      </c>
      <c r="E452" s="266" t="n">
        <v>3500202</v>
      </c>
      <c r="F452" s="267" t="n">
        <v>0</v>
      </c>
      <c r="G452" s="268" t="n">
        <v>164469.3333</v>
      </c>
      <c r="H452" s="268" t="n">
        <v>0</v>
      </c>
      <c r="I452" s="269" t="n">
        <v>0</v>
      </c>
      <c r="J452" s="239"/>
      <c r="K452" s="239"/>
      <c r="L452" s="239"/>
      <c r="M452" s="239"/>
    </row>
    <row r="453" customFormat="false" ht="12.75" hidden="false" customHeight="true" outlineLevel="0" collapsed="false">
      <c r="A453" s="262"/>
      <c r="B453" s="263" t="s">
        <v>669</v>
      </c>
      <c r="C453" s="264" t="n">
        <v>906</v>
      </c>
      <c r="D453" s="265" t="n">
        <v>501</v>
      </c>
      <c r="E453" s="266" t="n">
        <v>3500202</v>
      </c>
      <c r="F453" s="267" t="s">
        <v>670</v>
      </c>
      <c r="G453" s="268" t="n">
        <v>164469.3333</v>
      </c>
      <c r="H453" s="268" t="n">
        <v>0</v>
      </c>
      <c r="I453" s="269" t="n">
        <v>0</v>
      </c>
      <c r="J453" s="239"/>
      <c r="K453" s="239"/>
      <c r="L453" s="239"/>
      <c r="M453" s="239"/>
    </row>
    <row r="454" customFormat="false" ht="25.5" hidden="false" customHeight="true" outlineLevel="0" collapsed="false">
      <c r="A454" s="278" t="s">
        <v>230</v>
      </c>
      <c r="B454" s="271" t="s">
        <v>190</v>
      </c>
      <c r="C454" s="272" t="n">
        <v>907</v>
      </c>
      <c r="D454" s="273" t="n">
        <v>0</v>
      </c>
      <c r="E454" s="274" t="n">
        <v>0</v>
      </c>
      <c r="F454" s="275" t="n">
        <v>0</v>
      </c>
      <c r="G454" s="276" t="n">
        <v>1323888.98107</v>
      </c>
      <c r="H454" s="276" t="n">
        <v>36356.67041</v>
      </c>
      <c r="I454" s="277" t="n">
        <v>287.17</v>
      </c>
      <c r="J454" s="239"/>
      <c r="K454" s="239"/>
      <c r="L454" s="239"/>
      <c r="M454" s="239"/>
    </row>
    <row r="455" customFormat="false" ht="36" hidden="false" customHeight="true" outlineLevel="0" collapsed="false">
      <c r="A455" s="262"/>
      <c r="B455" s="263" t="s">
        <v>615</v>
      </c>
      <c r="C455" s="264" t="n">
        <v>907</v>
      </c>
      <c r="D455" s="265" t="n">
        <v>104</v>
      </c>
      <c r="E455" s="266" t="n">
        <v>0</v>
      </c>
      <c r="F455" s="267" t="n">
        <v>0</v>
      </c>
      <c r="G455" s="268" t="n">
        <v>20169</v>
      </c>
      <c r="H455" s="268" t="n">
        <v>15594</v>
      </c>
      <c r="I455" s="269" t="n">
        <v>0</v>
      </c>
      <c r="J455" s="239"/>
      <c r="K455" s="239"/>
      <c r="L455" s="239"/>
      <c r="M455" s="239"/>
    </row>
    <row r="456" customFormat="false" ht="24" hidden="false" customHeight="true" outlineLevel="0" collapsed="false">
      <c r="A456" s="262"/>
      <c r="B456" s="263" t="s">
        <v>667</v>
      </c>
      <c r="C456" s="264" t="n">
        <v>907</v>
      </c>
      <c r="D456" s="265" t="n">
        <v>104</v>
      </c>
      <c r="E456" s="266" t="n">
        <v>20000</v>
      </c>
      <c r="F456" s="267" t="n">
        <v>0</v>
      </c>
      <c r="G456" s="268" t="n">
        <v>20169</v>
      </c>
      <c r="H456" s="268" t="n">
        <v>15594</v>
      </c>
      <c r="I456" s="269" t="n">
        <v>0</v>
      </c>
      <c r="J456" s="239"/>
      <c r="K456" s="239"/>
      <c r="L456" s="239"/>
      <c r="M456" s="239"/>
    </row>
    <row r="457" customFormat="false" ht="12.75" hidden="false" customHeight="true" outlineLevel="0" collapsed="false">
      <c r="A457" s="262"/>
      <c r="B457" s="263" t="s">
        <v>668</v>
      </c>
      <c r="C457" s="264" t="n">
        <v>907</v>
      </c>
      <c r="D457" s="265" t="n">
        <v>104</v>
      </c>
      <c r="E457" s="266" t="n">
        <v>20400</v>
      </c>
      <c r="F457" s="267" t="n">
        <v>0</v>
      </c>
      <c r="G457" s="268" t="n">
        <v>20169</v>
      </c>
      <c r="H457" s="268" t="n">
        <v>15594</v>
      </c>
      <c r="I457" s="269" t="n">
        <v>0</v>
      </c>
      <c r="J457" s="239"/>
      <c r="K457" s="239"/>
      <c r="L457" s="239"/>
      <c r="M457" s="239"/>
    </row>
    <row r="458" customFormat="false" ht="12.75" hidden="false" customHeight="true" outlineLevel="0" collapsed="false">
      <c r="A458" s="262"/>
      <c r="B458" s="263" t="s">
        <v>669</v>
      </c>
      <c r="C458" s="264" t="n">
        <v>907</v>
      </c>
      <c r="D458" s="265" t="n">
        <v>104</v>
      </c>
      <c r="E458" s="266" t="n">
        <v>20400</v>
      </c>
      <c r="F458" s="267" t="s">
        <v>670</v>
      </c>
      <c r="G458" s="268" t="n">
        <v>20169</v>
      </c>
      <c r="H458" s="268" t="n">
        <v>15594</v>
      </c>
      <c r="I458" s="269" t="n">
        <v>0</v>
      </c>
      <c r="J458" s="239"/>
      <c r="K458" s="239"/>
      <c r="L458" s="239"/>
      <c r="M458" s="239"/>
    </row>
    <row r="459" customFormat="false" ht="12.75" hidden="false" customHeight="true" outlineLevel="0" collapsed="false">
      <c r="A459" s="262"/>
      <c r="B459" s="263" t="s">
        <v>618</v>
      </c>
      <c r="C459" s="264" t="n">
        <v>907</v>
      </c>
      <c r="D459" s="265" t="n">
        <v>113</v>
      </c>
      <c r="E459" s="266" t="n">
        <v>0</v>
      </c>
      <c r="F459" s="267" t="n">
        <v>0</v>
      </c>
      <c r="G459" s="268" t="n">
        <v>65977.89155</v>
      </c>
      <c r="H459" s="268" t="n">
        <v>20762.67041</v>
      </c>
      <c r="I459" s="269" t="n">
        <v>287.17</v>
      </c>
      <c r="J459" s="239"/>
      <c r="K459" s="239"/>
      <c r="L459" s="239"/>
      <c r="M459" s="239"/>
    </row>
    <row r="460" customFormat="false" ht="24" hidden="false" customHeight="true" outlineLevel="0" collapsed="false">
      <c r="A460" s="262"/>
      <c r="B460" s="263" t="s">
        <v>684</v>
      </c>
      <c r="C460" s="264" t="n">
        <v>907</v>
      </c>
      <c r="D460" s="265" t="n">
        <v>113</v>
      </c>
      <c r="E460" s="266" t="n">
        <v>920000</v>
      </c>
      <c r="F460" s="267" t="n">
        <v>0</v>
      </c>
      <c r="G460" s="268" t="n">
        <v>32579.21505</v>
      </c>
      <c r="H460" s="268" t="n">
        <v>0</v>
      </c>
      <c r="I460" s="269" t="n">
        <v>0</v>
      </c>
      <c r="J460" s="239"/>
      <c r="K460" s="239"/>
      <c r="L460" s="239"/>
      <c r="M460" s="239"/>
    </row>
    <row r="461" customFormat="false" ht="12.75" hidden="false" customHeight="true" outlineLevel="0" collapsed="false">
      <c r="A461" s="262"/>
      <c r="B461" s="263" t="s">
        <v>685</v>
      </c>
      <c r="C461" s="264" t="n">
        <v>907</v>
      </c>
      <c r="D461" s="265" t="n">
        <v>113</v>
      </c>
      <c r="E461" s="266" t="n">
        <v>920300</v>
      </c>
      <c r="F461" s="267" t="n">
        <v>0</v>
      </c>
      <c r="G461" s="268" t="n">
        <v>32579.21505</v>
      </c>
      <c r="H461" s="268" t="n">
        <v>0</v>
      </c>
      <c r="I461" s="269" t="n">
        <v>0</v>
      </c>
      <c r="J461" s="239"/>
      <c r="K461" s="239"/>
      <c r="L461" s="239"/>
      <c r="M461" s="239"/>
    </row>
    <row r="462" customFormat="false" ht="48" hidden="false" customHeight="true" outlineLevel="0" collapsed="false">
      <c r="A462" s="262"/>
      <c r="B462" s="263" t="s">
        <v>829</v>
      </c>
      <c r="C462" s="264" t="n">
        <v>907</v>
      </c>
      <c r="D462" s="265" t="n">
        <v>113</v>
      </c>
      <c r="E462" s="266" t="n">
        <v>920314</v>
      </c>
      <c r="F462" s="267" t="n">
        <v>0</v>
      </c>
      <c r="G462" s="268" t="n">
        <v>10000</v>
      </c>
      <c r="H462" s="268" t="n">
        <v>0</v>
      </c>
      <c r="I462" s="269" t="n">
        <v>0</v>
      </c>
      <c r="J462" s="239"/>
      <c r="K462" s="239"/>
      <c r="L462" s="239"/>
      <c r="M462" s="239"/>
    </row>
    <row r="463" customFormat="false" ht="12.75" hidden="false" customHeight="true" outlineLevel="0" collapsed="false">
      <c r="A463" s="262"/>
      <c r="B463" s="263" t="s">
        <v>675</v>
      </c>
      <c r="C463" s="264" t="n">
        <v>907</v>
      </c>
      <c r="D463" s="265" t="n">
        <v>113</v>
      </c>
      <c r="E463" s="266" t="n">
        <v>920314</v>
      </c>
      <c r="F463" s="267" t="s">
        <v>676</v>
      </c>
      <c r="G463" s="268" t="n">
        <v>10000</v>
      </c>
      <c r="H463" s="268" t="n">
        <v>0</v>
      </c>
      <c r="I463" s="269" t="n">
        <v>0</v>
      </c>
      <c r="J463" s="239"/>
      <c r="K463" s="239"/>
      <c r="L463" s="239"/>
      <c r="M463" s="239"/>
    </row>
    <row r="464" customFormat="false" ht="72" hidden="false" customHeight="true" outlineLevel="0" collapsed="false">
      <c r="A464" s="262"/>
      <c r="B464" s="263" t="s">
        <v>830</v>
      </c>
      <c r="C464" s="264" t="n">
        <v>907</v>
      </c>
      <c r="D464" s="265" t="n">
        <v>113</v>
      </c>
      <c r="E464" s="266" t="n">
        <v>920317</v>
      </c>
      <c r="F464" s="267" t="n">
        <v>0</v>
      </c>
      <c r="G464" s="268" t="n">
        <v>21669.14158</v>
      </c>
      <c r="H464" s="268" t="n">
        <v>0</v>
      </c>
      <c r="I464" s="269" t="n">
        <v>0</v>
      </c>
      <c r="J464" s="239"/>
      <c r="K464" s="239"/>
      <c r="L464" s="239"/>
      <c r="M464" s="239"/>
    </row>
    <row r="465" customFormat="false" ht="12.75" hidden="false" customHeight="true" outlineLevel="0" collapsed="false">
      <c r="A465" s="262"/>
      <c r="B465" s="263" t="s">
        <v>716</v>
      </c>
      <c r="C465" s="264" t="n">
        <v>907</v>
      </c>
      <c r="D465" s="265" t="n">
        <v>113</v>
      </c>
      <c r="E465" s="266" t="n">
        <v>920317</v>
      </c>
      <c r="F465" s="267" t="s">
        <v>717</v>
      </c>
      <c r="G465" s="268" t="n">
        <v>21669.14158</v>
      </c>
      <c r="H465" s="268" t="n">
        <v>0</v>
      </c>
      <c r="I465" s="269" t="n">
        <v>0</v>
      </c>
      <c r="J465" s="239"/>
      <c r="K465" s="239"/>
      <c r="L465" s="239"/>
      <c r="M465" s="239"/>
    </row>
    <row r="466" customFormat="false" ht="48" hidden="false" customHeight="true" outlineLevel="0" collapsed="false">
      <c r="A466" s="262"/>
      <c r="B466" s="263" t="s">
        <v>831</v>
      </c>
      <c r="C466" s="264" t="n">
        <v>907</v>
      </c>
      <c r="D466" s="265" t="n">
        <v>113</v>
      </c>
      <c r="E466" s="266" t="n">
        <v>920318</v>
      </c>
      <c r="F466" s="267" t="n">
        <v>0</v>
      </c>
      <c r="G466" s="268" t="n">
        <v>910.07347</v>
      </c>
      <c r="H466" s="268" t="n">
        <v>0</v>
      </c>
      <c r="I466" s="269" t="n">
        <v>0</v>
      </c>
      <c r="J466" s="239"/>
      <c r="K466" s="239"/>
      <c r="L466" s="239"/>
      <c r="M466" s="239"/>
    </row>
    <row r="467" customFormat="false" ht="12.75" hidden="false" customHeight="true" outlineLevel="0" collapsed="false">
      <c r="A467" s="262"/>
      <c r="B467" s="263" t="s">
        <v>716</v>
      </c>
      <c r="C467" s="264" t="n">
        <v>907</v>
      </c>
      <c r="D467" s="265" t="n">
        <v>113</v>
      </c>
      <c r="E467" s="266" t="n">
        <v>920318</v>
      </c>
      <c r="F467" s="267" t="s">
        <v>717</v>
      </c>
      <c r="G467" s="268" t="n">
        <v>910.07347</v>
      </c>
      <c r="H467" s="268" t="n">
        <v>0</v>
      </c>
      <c r="I467" s="269" t="n">
        <v>0</v>
      </c>
      <c r="J467" s="239"/>
      <c r="K467" s="239"/>
      <c r="L467" s="239"/>
      <c r="M467" s="239"/>
    </row>
    <row r="468" customFormat="false" ht="24" hidden="false" customHeight="true" outlineLevel="0" collapsed="false">
      <c r="A468" s="262"/>
      <c r="B468" s="263" t="s">
        <v>702</v>
      </c>
      <c r="C468" s="264" t="n">
        <v>907</v>
      </c>
      <c r="D468" s="265" t="n">
        <v>113</v>
      </c>
      <c r="E468" s="266" t="n">
        <v>930000</v>
      </c>
      <c r="F468" s="267" t="n">
        <v>0</v>
      </c>
      <c r="G468" s="268" t="n">
        <v>33338.6765</v>
      </c>
      <c r="H468" s="268" t="n">
        <v>20762.67041</v>
      </c>
      <c r="I468" s="269" t="n">
        <v>287.17</v>
      </c>
      <c r="J468" s="239"/>
      <c r="K468" s="239"/>
      <c r="L468" s="239"/>
      <c r="M468" s="239"/>
    </row>
    <row r="469" customFormat="false" ht="12.75" hidden="false" customHeight="true" outlineLevel="0" collapsed="false">
      <c r="A469" s="262"/>
      <c r="B469" s="263" t="s">
        <v>703</v>
      </c>
      <c r="C469" s="264" t="n">
        <v>907</v>
      </c>
      <c r="D469" s="265" t="n">
        <v>113</v>
      </c>
      <c r="E469" s="266" t="n">
        <v>939900</v>
      </c>
      <c r="F469" s="267" t="n">
        <v>0</v>
      </c>
      <c r="G469" s="268" t="n">
        <v>33338.6765</v>
      </c>
      <c r="H469" s="268" t="n">
        <v>20762.67041</v>
      </c>
      <c r="I469" s="269" t="n">
        <v>287.17</v>
      </c>
      <c r="J469" s="239"/>
      <c r="K469" s="239"/>
      <c r="L469" s="239"/>
      <c r="M469" s="239"/>
    </row>
    <row r="470" customFormat="false" ht="24" hidden="false" customHeight="true" outlineLevel="0" collapsed="false">
      <c r="A470" s="262"/>
      <c r="B470" s="263" t="s">
        <v>832</v>
      </c>
      <c r="C470" s="264" t="n">
        <v>907</v>
      </c>
      <c r="D470" s="265" t="n">
        <v>113</v>
      </c>
      <c r="E470" s="266" t="n">
        <v>939901</v>
      </c>
      <c r="F470" s="267" t="n">
        <v>0</v>
      </c>
      <c r="G470" s="268" t="n">
        <v>33338.6765</v>
      </c>
      <c r="H470" s="268" t="n">
        <v>20762.67041</v>
      </c>
      <c r="I470" s="269" t="n">
        <v>287.17</v>
      </c>
      <c r="J470" s="239"/>
      <c r="K470" s="239"/>
      <c r="L470" s="239"/>
      <c r="M470" s="239"/>
    </row>
    <row r="471" customFormat="false" ht="12.75" hidden="false" customHeight="true" outlineLevel="0" collapsed="false">
      <c r="A471" s="262"/>
      <c r="B471" s="263" t="s">
        <v>705</v>
      </c>
      <c r="C471" s="264" t="n">
        <v>907</v>
      </c>
      <c r="D471" s="265" t="n">
        <v>113</v>
      </c>
      <c r="E471" s="266" t="n">
        <v>939901</v>
      </c>
      <c r="F471" s="267" t="s">
        <v>706</v>
      </c>
      <c r="G471" s="268" t="n">
        <v>33338.6765</v>
      </c>
      <c r="H471" s="268" t="n">
        <v>20762.67041</v>
      </c>
      <c r="I471" s="269" t="n">
        <v>287.17</v>
      </c>
      <c r="J471" s="239"/>
      <c r="K471" s="239"/>
      <c r="L471" s="239"/>
      <c r="M471" s="239"/>
    </row>
    <row r="472" customFormat="false" ht="12.75" hidden="false" customHeight="true" outlineLevel="0" collapsed="false">
      <c r="A472" s="262"/>
      <c r="B472" s="263" t="s">
        <v>629</v>
      </c>
      <c r="C472" s="264" t="n">
        <v>907</v>
      </c>
      <c r="D472" s="265" t="n">
        <v>113</v>
      </c>
      <c r="E472" s="266" t="n">
        <v>6000000</v>
      </c>
      <c r="F472" s="267" t="n">
        <v>0</v>
      </c>
      <c r="G472" s="268" t="n">
        <v>60</v>
      </c>
      <c r="H472" s="268" t="n">
        <v>0</v>
      </c>
      <c r="I472" s="269" t="n">
        <v>0</v>
      </c>
      <c r="J472" s="239"/>
      <c r="K472" s="239"/>
      <c r="L472" s="239"/>
      <c r="M472" s="239"/>
    </row>
    <row r="473" customFormat="false" ht="24" hidden="false" customHeight="true" outlineLevel="0" collapsed="false">
      <c r="A473" s="262"/>
      <c r="B473" s="263" t="s">
        <v>833</v>
      </c>
      <c r="C473" s="264" t="n">
        <v>907</v>
      </c>
      <c r="D473" s="265" t="n">
        <v>113</v>
      </c>
      <c r="E473" s="266" t="n">
        <v>6000500</v>
      </c>
      <c r="F473" s="267" t="n">
        <v>0</v>
      </c>
      <c r="G473" s="268" t="n">
        <v>60</v>
      </c>
      <c r="H473" s="268" t="n">
        <v>0</v>
      </c>
      <c r="I473" s="269" t="n">
        <v>0</v>
      </c>
      <c r="J473" s="239"/>
      <c r="K473" s="239"/>
      <c r="L473" s="239"/>
      <c r="M473" s="239"/>
    </row>
    <row r="474" customFormat="false" ht="24" hidden="false" customHeight="true" outlineLevel="0" collapsed="false">
      <c r="A474" s="262"/>
      <c r="B474" s="263" t="s">
        <v>834</v>
      </c>
      <c r="C474" s="264" t="n">
        <v>907</v>
      </c>
      <c r="D474" s="265" t="n">
        <v>113</v>
      </c>
      <c r="E474" s="266" t="n">
        <v>6000518</v>
      </c>
      <c r="F474" s="267" t="n">
        <v>0</v>
      </c>
      <c r="G474" s="268" t="n">
        <v>60</v>
      </c>
      <c r="H474" s="268" t="n">
        <v>0</v>
      </c>
      <c r="I474" s="269" t="n">
        <v>0</v>
      </c>
      <c r="J474" s="239"/>
      <c r="K474" s="239"/>
      <c r="L474" s="239"/>
      <c r="M474" s="239"/>
    </row>
    <row r="475" customFormat="false" ht="12.75" hidden="false" customHeight="true" outlineLevel="0" collapsed="false">
      <c r="A475" s="262"/>
      <c r="B475" s="263" t="s">
        <v>669</v>
      </c>
      <c r="C475" s="264" t="n">
        <v>907</v>
      </c>
      <c r="D475" s="265" t="n">
        <v>113</v>
      </c>
      <c r="E475" s="266" t="n">
        <v>6000518</v>
      </c>
      <c r="F475" s="267" t="s">
        <v>670</v>
      </c>
      <c r="G475" s="268" t="n">
        <v>60</v>
      </c>
      <c r="H475" s="268" t="n">
        <v>0</v>
      </c>
      <c r="I475" s="269" t="n">
        <v>0</v>
      </c>
      <c r="J475" s="239"/>
      <c r="K475" s="239"/>
      <c r="L475" s="239"/>
      <c r="M475" s="239"/>
    </row>
    <row r="476" customFormat="false" ht="12.75" hidden="false" customHeight="true" outlineLevel="0" collapsed="false">
      <c r="A476" s="262"/>
      <c r="B476" s="263" t="s">
        <v>623</v>
      </c>
      <c r="C476" s="264" t="n">
        <v>907</v>
      </c>
      <c r="D476" s="265" t="n">
        <v>407</v>
      </c>
      <c r="E476" s="266" t="n">
        <v>0</v>
      </c>
      <c r="F476" s="267" t="n">
        <v>0</v>
      </c>
      <c r="G476" s="268" t="n">
        <v>2699.81399</v>
      </c>
      <c r="H476" s="268" t="n">
        <v>0</v>
      </c>
      <c r="I476" s="269" t="n">
        <v>0</v>
      </c>
      <c r="J476" s="239"/>
      <c r="K476" s="239"/>
      <c r="L476" s="239"/>
      <c r="M476" s="239"/>
    </row>
    <row r="477" customFormat="false" ht="12.75" hidden="false" customHeight="true" outlineLevel="0" collapsed="false">
      <c r="A477" s="262"/>
      <c r="B477" s="263" t="s">
        <v>835</v>
      </c>
      <c r="C477" s="264" t="n">
        <v>907</v>
      </c>
      <c r="D477" s="265" t="n">
        <v>407</v>
      </c>
      <c r="E477" s="266" t="n">
        <v>2920000</v>
      </c>
      <c r="F477" s="267" t="n">
        <v>0</v>
      </c>
      <c r="G477" s="268" t="n">
        <v>2699.81399</v>
      </c>
      <c r="H477" s="268" t="n">
        <v>0</v>
      </c>
      <c r="I477" s="269" t="n">
        <v>0</v>
      </c>
      <c r="J477" s="239"/>
      <c r="K477" s="239"/>
      <c r="L477" s="239"/>
      <c r="M477" s="239"/>
    </row>
    <row r="478" customFormat="false" ht="24" hidden="false" customHeight="true" outlineLevel="0" collapsed="false">
      <c r="A478" s="262"/>
      <c r="B478" s="263" t="s">
        <v>836</v>
      </c>
      <c r="C478" s="264" t="n">
        <v>907</v>
      </c>
      <c r="D478" s="265" t="n">
        <v>407</v>
      </c>
      <c r="E478" s="266" t="n">
        <v>2920200</v>
      </c>
      <c r="F478" s="267" t="n">
        <v>0</v>
      </c>
      <c r="G478" s="268" t="n">
        <v>2699.81399</v>
      </c>
      <c r="H478" s="268" t="n">
        <v>0</v>
      </c>
      <c r="I478" s="269" t="n">
        <v>0</v>
      </c>
      <c r="J478" s="239"/>
      <c r="K478" s="239"/>
      <c r="L478" s="239"/>
      <c r="M478" s="239"/>
    </row>
    <row r="479" customFormat="false" ht="12.75" hidden="false" customHeight="true" outlineLevel="0" collapsed="false">
      <c r="A479" s="262"/>
      <c r="B479" s="263" t="s">
        <v>669</v>
      </c>
      <c r="C479" s="264" t="n">
        <v>907</v>
      </c>
      <c r="D479" s="265" t="n">
        <v>407</v>
      </c>
      <c r="E479" s="266" t="n">
        <v>2920200</v>
      </c>
      <c r="F479" s="267" t="s">
        <v>670</v>
      </c>
      <c r="G479" s="268" t="n">
        <v>2699.81399</v>
      </c>
      <c r="H479" s="268" t="n">
        <v>0</v>
      </c>
      <c r="I479" s="269" t="n">
        <v>0</v>
      </c>
      <c r="J479" s="239"/>
      <c r="K479" s="239"/>
      <c r="L479" s="239"/>
      <c r="M479" s="239"/>
    </row>
    <row r="480" customFormat="false" ht="12.75" hidden="false" customHeight="true" outlineLevel="0" collapsed="false">
      <c r="A480" s="262"/>
      <c r="B480" s="263" t="s">
        <v>624</v>
      </c>
      <c r="C480" s="264" t="n">
        <v>907</v>
      </c>
      <c r="D480" s="265" t="n">
        <v>408</v>
      </c>
      <c r="E480" s="266" t="n">
        <v>0</v>
      </c>
      <c r="F480" s="267" t="n">
        <v>0</v>
      </c>
      <c r="G480" s="268" t="n">
        <v>143124.31146</v>
      </c>
      <c r="H480" s="268" t="n">
        <v>0</v>
      </c>
      <c r="I480" s="269" t="n">
        <v>0</v>
      </c>
      <c r="J480" s="239"/>
      <c r="K480" s="239"/>
      <c r="L480" s="239"/>
      <c r="M480" s="239"/>
    </row>
    <row r="481" customFormat="false" ht="12.75" hidden="false" customHeight="true" outlineLevel="0" collapsed="false">
      <c r="A481" s="262"/>
      <c r="B481" s="263" t="s">
        <v>837</v>
      </c>
      <c r="C481" s="264" t="n">
        <v>907</v>
      </c>
      <c r="D481" s="265" t="n">
        <v>408</v>
      </c>
      <c r="E481" s="266" t="n">
        <v>3030000</v>
      </c>
      <c r="F481" s="267" t="n">
        <v>0</v>
      </c>
      <c r="G481" s="268" t="n">
        <v>26650.31146</v>
      </c>
      <c r="H481" s="268" t="n">
        <v>0</v>
      </c>
      <c r="I481" s="269" t="n">
        <v>0</v>
      </c>
      <c r="J481" s="239"/>
      <c r="K481" s="239"/>
      <c r="L481" s="239"/>
      <c r="M481" s="239"/>
    </row>
    <row r="482" customFormat="false" ht="24" hidden="false" customHeight="true" outlineLevel="0" collapsed="false">
      <c r="A482" s="262"/>
      <c r="B482" s="263" t="s">
        <v>838</v>
      </c>
      <c r="C482" s="264" t="n">
        <v>907</v>
      </c>
      <c r="D482" s="265" t="n">
        <v>408</v>
      </c>
      <c r="E482" s="266" t="n">
        <v>3030200</v>
      </c>
      <c r="F482" s="267" t="n">
        <v>0</v>
      </c>
      <c r="G482" s="268" t="n">
        <v>26650.31146</v>
      </c>
      <c r="H482" s="268" t="n">
        <v>0</v>
      </c>
      <c r="I482" s="269" t="n">
        <v>0</v>
      </c>
      <c r="J482" s="239"/>
      <c r="K482" s="239"/>
      <c r="L482" s="239"/>
      <c r="M482" s="239"/>
    </row>
    <row r="483" customFormat="false" ht="60" hidden="false" customHeight="true" outlineLevel="0" collapsed="false">
      <c r="A483" s="262"/>
      <c r="B483" s="263" t="s">
        <v>839</v>
      </c>
      <c r="C483" s="264" t="n">
        <v>907</v>
      </c>
      <c r="D483" s="265" t="n">
        <v>408</v>
      </c>
      <c r="E483" s="266" t="n">
        <v>3030203</v>
      </c>
      <c r="F483" s="267" t="n">
        <v>0</v>
      </c>
      <c r="G483" s="268" t="n">
        <v>11568.34276</v>
      </c>
      <c r="H483" s="268" t="n">
        <v>0</v>
      </c>
      <c r="I483" s="269" t="n">
        <v>0</v>
      </c>
      <c r="J483" s="239"/>
      <c r="K483" s="239"/>
      <c r="L483" s="239"/>
      <c r="M483" s="239"/>
    </row>
    <row r="484" customFormat="false" ht="12.75" hidden="false" customHeight="true" outlineLevel="0" collapsed="false">
      <c r="A484" s="262"/>
      <c r="B484" s="263" t="s">
        <v>716</v>
      </c>
      <c r="C484" s="264" t="n">
        <v>907</v>
      </c>
      <c r="D484" s="265" t="n">
        <v>408</v>
      </c>
      <c r="E484" s="266" t="n">
        <v>3030203</v>
      </c>
      <c r="F484" s="267" t="s">
        <v>717</v>
      </c>
      <c r="G484" s="268" t="n">
        <v>11568.34276</v>
      </c>
      <c r="H484" s="268" t="n">
        <v>0</v>
      </c>
      <c r="I484" s="269" t="n">
        <v>0</v>
      </c>
      <c r="J484" s="239"/>
      <c r="K484" s="239"/>
      <c r="L484" s="239"/>
      <c r="M484" s="239"/>
    </row>
    <row r="485" customFormat="false" ht="60" hidden="false" customHeight="true" outlineLevel="0" collapsed="false">
      <c r="A485" s="262"/>
      <c r="B485" s="263" t="s">
        <v>840</v>
      </c>
      <c r="C485" s="264" t="n">
        <v>907</v>
      </c>
      <c r="D485" s="265" t="n">
        <v>408</v>
      </c>
      <c r="E485" s="266" t="n">
        <v>3030204</v>
      </c>
      <c r="F485" s="267" t="n">
        <v>0</v>
      </c>
      <c r="G485" s="268" t="n">
        <v>10537.7037</v>
      </c>
      <c r="H485" s="268" t="n">
        <v>0</v>
      </c>
      <c r="I485" s="269" t="n">
        <v>0</v>
      </c>
      <c r="J485" s="239"/>
      <c r="K485" s="239"/>
      <c r="L485" s="239"/>
      <c r="M485" s="239"/>
    </row>
    <row r="486" customFormat="false" ht="12.75" hidden="false" customHeight="true" outlineLevel="0" collapsed="false">
      <c r="A486" s="262"/>
      <c r="B486" s="263" t="s">
        <v>716</v>
      </c>
      <c r="C486" s="264" t="n">
        <v>907</v>
      </c>
      <c r="D486" s="265" t="n">
        <v>408</v>
      </c>
      <c r="E486" s="266" t="n">
        <v>3030204</v>
      </c>
      <c r="F486" s="267" t="s">
        <v>717</v>
      </c>
      <c r="G486" s="268" t="n">
        <v>10537.7037</v>
      </c>
      <c r="H486" s="268" t="n">
        <v>0</v>
      </c>
      <c r="I486" s="269" t="n">
        <v>0</v>
      </c>
      <c r="J486" s="239"/>
      <c r="K486" s="239"/>
      <c r="L486" s="239"/>
      <c r="M486" s="239"/>
    </row>
    <row r="487" customFormat="false" ht="48" hidden="false" customHeight="true" outlineLevel="0" collapsed="false">
      <c r="A487" s="262"/>
      <c r="B487" s="263" t="s">
        <v>841</v>
      </c>
      <c r="C487" s="264" t="n">
        <v>907</v>
      </c>
      <c r="D487" s="265" t="n">
        <v>408</v>
      </c>
      <c r="E487" s="266" t="n">
        <v>3030205</v>
      </c>
      <c r="F487" s="267" t="n">
        <v>0</v>
      </c>
      <c r="G487" s="268" t="n">
        <v>4544.265</v>
      </c>
      <c r="H487" s="268" t="n">
        <v>0</v>
      </c>
      <c r="I487" s="269" t="n">
        <v>0</v>
      </c>
      <c r="J487" s="239"/>
      <c r="K487" s="239"/>
      <c r="L487" s="239"/>
      <c r="M487" s="239"/>
    </row>
    <row r="488" customFormat="false" ht="12.75" hidden="false" customHeight="true" outlineLevel="0" collapsed="false">
      <c r="A488" s="262"/>
      <c r="B488" s="263" t="s">
        <v>716</v>
      </c>
      <c r="C488" s="264" t="n">
        <v>907</v>
      </c>
      <c r="D488" s="265" t="n">
        <v>408</v>
      </c>
      <c r="E488" s="266" t="n">
        <v>3030205</v>
      </c>
      <c r="F488" s="267" t="s">
        <v>717</v>
      </c>
      <c r="G488" s="268" t="n">
        <v>4544.265</v>
      </c>
      <c r="H488" s="268" t="n">
        <v>0</v>
      </c>
      <c r="I488" s="269" t="n">
        <v>0</v>
      </c>
      <c r="J488" s="239"/>
      <c r="K488" s="239"/>
      <c r="L488" s="239"/>
      <c r="M488" s="239"/>
    </row>
    <row r="489" customFormat="false" ht="24" hidden="false" customHeight="true" outlineLevel="0" collapsed="false">
      <c r="A489" s="262"/>
      <c r="B489" s="263" t="s">
        <v>842</v>
      </c>
      <c r="C489" s="264" t="n">
        <v>907</v>
      </c>
      <c r="D489" s="265" t="n">
        <v>408</v>
      </c>
      <c r="E489" s="266" t="n">
        <v>5210000</v>
      </c>
      <c r="F489" s="267" t="n">
        <v>0</v>
      </c>
      <c r="G489" s="268" t="n">
        <v>116474</v>
      </c>
      <c r="H489" s="268" t="n">
        <v>0</v>
      </c>
      <c r="I489" s="269" t="n">
        <v>0</v>
      </c>
      <c r="J489" s="239"/>
      <c r="K489" s="239"/>
      <c r="L489" s="239"/>
      <c r="M489" s="239"/>
    </row>
    <row r="490" customFormat="false" ht="24" hidden="false" customHeight="true" outlineLevel="0" collapsed="false">
      <c r="A490" s="262"/>
      <c r="B490" s="263" t="s">
        <v>843</v>
      </c>
      <c r="C490" s="264" t="n">
        <v>907</v>
      </c>
      <c r="D490" s="265" t="n">
        <v>408</v>
      </c>
      <c r="E490" s="266" t="n">
        <v>5210200</v>
      </c>
      <c r="F490" s="267" t="n">
        <v>0</v>
      </c>
      <c r="G490" s="268" t="n">
        <v>116474</v>
      </c>
      <c r="H490" s="268" t="n">
        <v>0</v>
      </c>
      <c r="I490" s="269" t="n">
        <v>0</v>
      </c>
      <c r="J490" s="239"/>
      <c r="K490" s="239"/>
      <c r="L490" s="239"/>
      <c r="M490" s="239"/>
    </row>
    <row r="491" customFormat="false" ht="60" hidden="false" customHeight="true" outlineLevel="0" collapsed="false">
      <c r="A491" s="262"/>
      <c r="B491" s="263" t="s">
        <v>535</v>
      </c>
      <c r="C491" s="264" t="n">
        <v>907</v>
      </c>
      <c r="D491" s="265" t="n">
        <v>408</v>
      </c>
      <c r="E491" s="266" t="n">
        <v>5210215</v>
      </c>
      <c r="F491" s="267" t="n">
        <v>0</v>
      </c>
      <c r="G491" s="268" t="n">
        <v>116474</v>
      </c>
      <c r="H491" s="268" t="n">
        <v>0</v>
      </c>
      <c r="I491" s="269" t="n">
        <v>0</v>
      </c>
      <c r="J491" s="239"/>
      <c r="K491" s="239"/>
      <c r="L491" s="239"/>
      <c r="M491" s="239"/>
    </row>
    <row r="492" customFormat="false" ht="12.75" hidden="false" customHeight="true" outlineLevel="0" collapsed="false">
      <c r="A492" s="262"/>
      <c r="B492" s="263" t="s">
        <v>716</v>
      </c>
      <c r="C492" s="264" t="n">
        <v>907</v>
      </c>
      <c r="D492" s="265" t="n">
        <v>408</v>
      </c>
      <c r="E492" s="266" t="n">
        <v>5210215</v>
      </c>
      <c r="F492" s="267" t="s">
        <v>717</v>
      </c>
      <c r="G492" s="268" t="n">
        <v>116474</v>
      </c>
      <c r="H492" s="268" t="n">
        <v>0</v>
      </c>
      <c r="I492" s="269" t="n">
        <v>0</v>
      </c>
      <c r="J492" s="239"/>
      <c r="K492" s="239"/>
      <c r="L492" s="239"/>
      <c r="M492" s="239"/>
    </row>
    <row r="493" customFormat="false" ht="12.75" hidden="false" customHeight="true" outlineLevel="0" collapsed="false">
      <c r="A493" s="262"/>
      <c r="B493" s="263" t="s">
        <v>625</v>
      </c>
      <c r="C493" s="264" t="n">
        <v>907</v>
      </c>
      <c r="D493" s="265" t="n">
        <v>409</v>
      </c>
      <c r="E493" s="266" t="n">
        <v>0</v>
      </c>
      <c r="F493" s="267" t="n">
        <v>0</v>
      </c>
      <c r="G493" s="268" t="n">
        <v>15625.24908</v>
      </c>
      <c r="H493" s="268" t="n">
        <v>0</v>
      </c>
      <c r="I493" s="269" t="n">
        <v>0</v>
      </c>
      <c r="J493" s="239"/>
      <c r="K493" s="239"/>
      <c r="L493" s="239"/>
      <c r="M493" s="239"/>
    </row>
    <row r="494" customFormat="false" ht="12.75" hidden="false" customHeight="true" outlineLevel="0" collapsed="false">
      <c r="A494" s="262"/>
      <c r="B494" s="263" t="s">
        <v>629</v>
      </c>
      <c r="C494" s="264" t="n">
        <v>907</v>
      </c>
      <c r="D494" s="265" t="n">
        <v>409</v>
      </c>
      <c r="E494" s="266" t="n">
        <v>6000000</v>
      </c>
      <c r="F494" s="267" t="n">
        <v>0</v>
      </c>
      <c r="G494" s="268" t="n">
        <v>15625.24908</v>
      </c>
      <c r="H494" s="268" t="n">
        <v>0</v>
      </c>
      <c r="I494" s="269" t="n">
        <v>0</v>
      </c>
      <c r="J494" s="239"/>
      <c r="K494" s="239"/>
      <c r="L494" s="239"/>
      <c r="M494" s="239"/>
    </row>
    <row r="495" customFormat="false" ht="36" hidden="false" customHeight="true" outlineLevel="0" collapsed="false">
      <c r="A495" s="262"/>
      <c r="B495" s="263" t="s">
        <v>844</v>
      </c>
      <c r="C495" s="264" t="n">
        <v>907</v>
      </c>
      <c r="D495" s="265" t="n">
        <v>409</v>
      </c>
      <c r="E495" s="266" t="n">
        <v>6000200</v>
      </c>
      <c r="F495" s="267" t="n">
        <v>0</v>
      </c>
      <c r="G495" s="268" t="n">
        <v>15625.24908</v>
      </c>
      <c r="H495" s="268" t="n">
        <v>0</v>
      </c>
      <c r="I495" s="269" t="n">
        <v>0</v>
      </c>
      <c r="J495" s="239"/>
      <c r="K495" s="239"/>
      <c r="L495" s="239"/>
      <c r="M495" s="239"/>
    </row>
    <row r="496" customFormat="false" ht="72" hidden="false" customHeight="true" outlineLevel="0" collapsed="false">
      <c r="A496" s="262"/>
      <c r="B496" s="263" t="s">
        <v>845</v>
      </c>
      <c r="C496" s="264" t="n">
        <v>907</v>
      </c>
      <c r="D496" s="265" t="n">
        <v>409</v>
      </c>
      <c r="E496" s="266" t="n">
        <v>6000211</v>
      </c>
      <c r="F496" s="267" t="n">
        <v>0</v>
      </c>
      <c r="G496" s="268" t="n">
        <v>15625.24908</v>
      </c>
      <c r="H496" s="268" t="n">
        <v>0</v>
      </c>
      <c r="I496" s="269" t="n">
        <v>0</v>
      </c>
      <c r="J496" s="239"/>
      <c r="K496" s="239"/>
      <c r="L496" s="239"/>
      <c r="M496" s="239"/>
    </row>
    <row r="497" customFormat="false" ht="12.75" hidden="false" customHeight="true" outlineLevel="0" collapsed="false">
      <c r="A497" s="262"/>
      <c r="B497" s="263" t="s">
        <v>716</v>
      </c>
      <c r="C497" s="264" t="n">
        <v>907</v>
      </c>
      <c r="D497" s="265" t="n">
        <v>409</v>
      </c>
      <c r="E497" s="266" t="n">
        <v>6000211</v>
      </c>
      <c r="F497" s="267" t="s">
        <v>717</v>
      </c>
      <c r="G497" s="268" t="n">
        <v>15625.24908</v>
      </c>
      <c r="H497" s="268" t="n">
        <v>0</v>
      </c>
      <c r="I497" s="269" t="n">
        <v>0</v>
      </c>
      <c r="J497" s="239"/>
      <c r="K497" s="239"/>
      <c r="L497" s="239"/>
      <c r="M497" s="239"/>
    </row>
    <row r="498" customFormat="false" ht="12.75" hidden="false" customHeight="true" outlineLevel="0" collapsed="false">
      <c r="A498" s="262"/>
      <c r="B498" s="263" t="s">
        <v>627</v>
      </c>
      <c r="C498" s="264" t="n">
        <v>907</v>
      </c>
      <c r="D498" s="265" t="n">
        <v>501</v>
      </c>
      <c r="E498" s="266" t="n">
        <v>0</v>
      </c>
      <c r="F498" s="267" t="n">
        <v>0</v>
      </c>
      <c r="G498" s="268" t="n">
        <v>79632</v>
      </c>
      <c r="H498" s="268" t="n">
        <v>0</v>
      </c>
      <c r="I498" s="269" t="n">
        <v>0</v>
      </c>
      <c r="J498" s="239"/>
      <c r="K498" s="239"/>
      <c r="L498" s="239"/>
      <c r="M498" s="239"/>
    </row>
    <row r="499" customFormat="false" ht="12.75" hidden="false" customHeight="true" outlineLevel="0" collapsed="false">
      <c r="A499" s="262"/>
      <c r="B499" s="263" t="s">
        <v>826</v>
      </c>
      <c r="C499" s="264" t="n">
        <v>907</v>
      </c>
      <c r="D499" s="265" t="n">
        <v>501</v>
      </c>
      <c r="E499" s="266" t="n">
        <v>3500000</v>
      </c>
      <c r="F499" s="267" t="n">
        <v>0</v>
      </c>
      <c r="G499" s="268" t="n">
        <v>79632</v>
      </c>
      <c r="H499" s="268" t="n">
        <v>0</v>
      </c>
      <c r="I499" s="269" t="n">
        <v>0</v>
      </c>
      <c r="J499" s="239"/>
      <c r="K499" s="239"/>
      <c r="L499" s="239"/>
      <c r="M499" s="239"/>
    </row>
    <row r="500" customFormat="false" ht="36" hidden="false" customHeight="true" outlineLevel="0" collapsed="false">
      <c r="A500" s="262"/>
      <c r="B500" s="263" t="s">
        <v>846</v>
      </c>
      <c r="C500" s="264" t="n">
        <v>907</v>
      </c>
      <c r="D500" s="265" t="n">
        <v>501</v>
      </c>
      <c r="E500" s="266" t="n">
        <v>3500100</v>
      </c>
      <c r="F500" s="267" t="n">
        <v>0</v>
      </c>
      <c r="G500" s="268" t="n">
        <v>79632</v>
      </c>
      <c r="H500" s="268" t="n">
        <v>0</v>
      </c>
      <c r="I500" s="269" t="n">
        <v>0</v>
      </c>
      <c r="J500" s="239"/>
      <c r="K500" s="239"/>
      <c r="L500" s="239"/>
      <c r="M500" s="239"/>
    </row>
    <row r="501" customFormat="false" ht="36" hidden="false" customHeight="true" outlineLevel="0" collapsed="false">
      <c r="A501" s="262"/>
      <c r="B501" s="263" t="s">
        <v>847</v>
      </c>
      <c r="C501" s="264" t="n">
        <v>907</v>
      </c>
      <c r="D501" s="265" t="n">
        <v>501</v>
      </c>
      <c r="E501" s="266" t="n">
        <v>3500104</v>
      </c>
      <c r="F501" s="267" t="n">
        <v>0</v>
      </c>
      <c r="G501" s="268" t="n">
        <v>79632</v>
      </c>
      <c r="H501" s="268" t="n">
        <v>0</v>
      </c>
      <c r="I501" s="269" t="n">
        <v>0</v>
      </c>
      <c r="J501" s="239"/>
      <c r="K501" s="239"/>
      <c r="L501" s="239"/>
      <c r="M501" s="239"/>
    </row>
    <row r="502" customFormat="false" ht="12.75" hidden="false" customHeight="true" outlineLevel="0" collapsed="false">
      <c r="A502" s="262"/>
      <c r="B502" s="263" t="s">
        <v>675</v>
      </c>
      <c r="C502" s="264" t="n">
        <v>907</v>
      </c>
      <c r="D502" s="265" t="n">
        <v>501</v>
      </c>
      <c r="E502" s="266" t="n">
        <v>3500104</v>
      </c>
      <c r="F502" s="267" t="s">
        <v>676</v>
      </c>
      <c r="G502" s="268" t="n">
        <v>79632</v>
      </c>
      <c r="H502" s="268" t="n">
        <v>0</v>
      </c>
      <c r="I502" s="269" t="n">
        <v>0</v>
      </c>
      <c r="J502" s="239"/>
      <c r="K502" s="239"/>
      <c r="L502" s="239"/>
      <c r="M502" s="239"/>
    </row>
    <row r="503" customFormat="false" ht="12.75" hidden="false" customHeight="true" outlineLevel="0" collapsed="false">
      <c r="A503" s="262"/>
      <c r="B503" s="263" t="s">
        <v>628</v>
      </c>
      <c r="C503" s="264" t="n">
        <v>907</v>
      </c>
      <c r="D503" s="265" t="n">
        <v>502</v>
      </c>
      <c r="E503" s="266" t="n">
        <v>0</v>
      </c>
      <c r="F503" s="267" t="n">
        <v>0</v>
      </c>
      <c r="G503" s="268" t="n">
        <v>45386.3</v>
      </c>
      <c r="H503" s="268" t="n">
        <v>0</v>
      </c>
      <c r="I503" s="269" t="n">
        <v>0</v>
      </c>
      <c r="J503" s="239"/>
      <c r="K503" s="239"/>
      <c r="L503" s="239"/>
      <c r="M503" s="239"/>
    </row>
    <row r="504" customFormat="false" ht="12.75" hidden="false" customHeight="true" outlineLevel="0" collapsed="false">
      <c r="A504" s="262"/>
      <c r="B504" s="263" t="s">
        <v>674</v>
      </c>
      <c r="C504" s="264" t="n">
        <v>907</v>
      </c>
      <c r="D504" s="265" t="n">
        <v>502</v>
      </c>
      <c r="E504" s="266" t="n">
        <v>3510000</v>
      </c>
      <c r="F504" s="267" t="n">
        <v>0</v>
      </c>
      <c r="G504" s="268" t="n">
        <v>10000</v>
      </c>
      <c r="H504" s="268" t="n">
        <v>0</v>
      </c>
      <c r="I504" s="269" t="n">
        <v>0</v>
      </c>
      <c r="J504" s="239"/>
      <c r="K504" s="239"/>
      <c r="L504" s="239"/>
      <c r="M504" s="239"/>
    </row>
    <row r="505" customFormat="false" ht="12.75" hidden="false" customHeight="true" outlineLevel="0" collapsed="false">
      <c r="A505" s="262"/>
      <c r="B505" s="263" t="s">
        <v>848</v>
      </c>
      <c r="C505" s="264" t="n">
        <v>907</v>
      </c>
      <c r="D505" s="265" t="n">
        <v>502</v>
      </c>
      <c r="E505" s="266" t="n">
        <v>3510500</v>
      </c>
      <c r="F505" s="267" t="n">
        <v>0</v>
      </c>
      <c r="G505" s="268" t="n">
        <v>10000</v>
      </c>
      <c r="H505" s="268" t="n">
        <v>0</v>
      </c>
      <c r="I505" s="269" t="n">
        <v>0</v>
      </c>
      <c r="J505" s="239"/>
      <c r="K505" s="239"/>
      <c r="L505" s="239"/>
      <c r="M505" s="239"/>
    </row>
    <row r="506" customFormat="false" ht="48" hidden="false" customHeight="true" outlineLevel="0" collapsed="false">
      <c r="A506" s="262"/>
      <c r="B506" s="263" t="s">
        <v>849</v>
      </c>
      <c r="C506" s="264" t="n">
        <v>907</v>
      </c>
      <c r="D506" s="265" t="n">
        <v>502</v>
      </c>
      <c r="E506" s="266" t="n">
        <v>3510505</v>
      </c>
      <c r="F506" s="267" t="n">
        <v>0</v>
      </c>
      <c r="G506" s="268" t="n">
        <v>10000</v>
      </c>
      <c r="H506" s="268" t="n">
        <v>0</v>
      </c>
      <c r="I506" s="269" t="n">
        <v>0</v>
      </c>
      <c r="J506" s="239"/>
      <c r="K506" s="239"/>
      <c r="L506" s="239"/>
      <c r="M506" s="239"/>
    </row>
    <row r="507" customFormat="false" ht="12.75" hidden="false" customHeight="true" outlineLevel="0" collapsed="false">
      <c r="A507" s="262"/>
      <c r="B507" s="263" t="s">
        <v>675</v>
      </c>
      <c r="C507" s="264" t="n">
        <v>907</v>
      </c>
      <c r="D507" s="265" t="n">
        <v>502</v>
      </c>
      <c r="E507" s="266" t="n">
        <v>3510505</v>
      </c>
      <c r="F507" s="267" t="s">
        <v>676</v>
      </c>
      <c r="G507" s="268" t="n">
        <v>10000</v>
      </c>
      <c r="H507" s="268" t="n">
        <v>0</v>
      </c>
      <c r="I507" s="269" t="n">
        <v>0</v>
      </c>
      <c r="J507" s="239"/>
      <c r="K507" s="239"/>
      <c r="L507" s="239"/>
      <c r="M507" s="239"/>
    </row>
    <row r="508" customFormat="false" ht="12.75" hidden="false" customHeight="true" outlineLevel="0" collapsed="false">
      <c r="A508" s="262"/>
      <c r="B508" s="263" t="s">
        <v>700</v>
      </c>
      <c r="C508" s="264" t="n">
        <v>907</v>
      </c>
      <c r="D508" s="265" t="n">
        <v>502</v>
      </c>
      <c r="E508" s="266" t="n">
        <v>7950000</v>
      </c>
      <c r="F508" s="267" t="n">
        <v>0</v>
      </c>
      <c r="G508" s="268" t="n">
        <v>35386.3</v>
      </c>
      <c r="H508" s="268" t="n">
        <v>0</v>
      </c>
      <c r="I508" s="269" t="n">
        <v>0</v>
      </c>
      <c r="J508" s="239"/>
      <c r="K508" s="239"/>
      <c r="L508" s="239"/>
      <c r="M508" s="239"/>
    </row>
    <row r="509" customFormat="false" ht="12.75" hidden="false" customHeight="true" outlineLevel="0" collapsed="false">
      <c r="A509" s="262"/>
      <c r="B509" s="263" t="s">
        <v>700</v>
      </c>
      <c r="C509" s="264" t="n">
        <v>907</v>
      </c>
      <c r="D509" s="265" t="n">
        <v>502</v>
      </c>
      <c r="E509" s="266" t="n">
        <v>7950000</v>
      </c>
      <c r="F509" s="267" t="n">
        <v>0</v>
      </c>
      <c r="G509" s="268" t="n">
        <v>35386.3</v>
      </c>
      <c r="H509" s="268" t="n">
        <v>0</v>
      </c>
      <c r="I509" s="269" t="n">
        <v>0</v>
      </c>
      <c r="J509" s="239"/>
      <c r="K509" s="239"/>
      <c r="L509" s="239"/>
      <c r="M509" s="239"/>
    </row>
    <row r="510" customFormat="false" ht="84" hidden="false" customHeight="true" outlineLevel="0" collapsed="false">
      <c r="A510" s="262"/>
      <c r="B510" s="263" t="s">
        <v>850</v>
      </c>
      <c r="C510" s="264" t="n">
        <v>907</v>
      </c>
      <c r="D510" s="265" t="n">
        <v>502</v>
      </c>
      <c r="E510" s="266" t="n">
        <v>7950021</v>
      </c>
      <c r="F510" s="267" t="n">
        <v>0</v>
      </c>
      <c r="G510" s="268" t="n">
        <v>1773.3</v>
      </c>
      <c r="H510" s="268" t="n">
        <v>0</v>
      </c>
      <c r="I510" s="269" t="n">
        <v>0</v>
      </c>
      <c r="J510" s="239"/>
      <c r="K510" s="239"/>
      <c r="L510" s="239"/>
      <c r="M510" s="239"/>
    </row>
    <row r="511" customFormat="false" ht="12.75" hidden="false" customHeight="true" outlineLevel="0" collapsed="false">
      <c r="A511" s="262"/>
      <c r="B511" s="263" t="s">
        <v>669</v>
      </c>
      <c r="C511" s="264" t="n">
        <v>907</v>
      </c>
      <c r="D511" s="265" t="n">
        <v>502</v>
      </c>
      <c r="E511" s="266" t="n">
        <v>7950021</v>
      </c>
      <c r="F511" s="267" t="s">
        <v>670</v>
      </c>
      <c r="G511" s="268" t="n">
        <v>1773.3</v>
      </c>
      <c r="H511" s="268" t="n">
        <v>0</v>
      </c>
      <c r="I511" s="269" t="n">
        <v>0</v>
      </c>
      <c r="J511" s="239"/>
      <c r="K511" s="239"/>
      <c r="L511" s="239"/>
      <c r="M511" s="239"/>
    </row>
    <row r="512" customFormat="false" ht="84" hidden="false" customHeight="true" outlineLevel="0" collapsed="false">
      <c r="A512" s="262"/>
      <c r="B512" s="263" t="s">
        <v>851</v>
      </c>
      <c r="C512" s="264" t="n">
        <v>907</v>
      </c>
      <c r="D512" s="265" t="n">
        <v>502</v>
      </c>
      <c r="E512" s="266" t="n">
        <v>7950022</v>
      </c>
      <c r="F512" s="267" t="n">
        <v>0</v>
      </c>
      <c r="G512" s="268" t="n">
        <v>1371</v>
      </c>
      <c r="H512" s="268" t="n">
        <v>0</v>
      </c>
      <c r="I512" s="269" t="n">
        <v>0</v>
      </c>
      <c r="J512" s="239"/>
      <c r="K512" s="239"/>
      <c r="L512" s="239"/>
      <c r="M512" s="239"/>
    </row>
    <row r="513" customFormat="false" ht="12.75" hidden="false" customHeight="true" outlineLevel="0" collapsed="false">
      <c r="A513" s="262"/>
      <c r="B513" s="263" t="s">
        <v>669</v>
      </c>
      <c r="C513" s="264" t="n">
        <v>907</v>
      </c>
      <c r="D513" s="265" t="n">
        <v>502</v>
      </c>
      <c r="E513" s="266" t="n">
        <v>7950022</v>
      </c>
      <c r="F513" s="267" t="s">
        <v>670</v>
      </c>
      <c r="G513" s="268" t="n">
        <v>1371</v>
      </c>
      <c r="H513" s="268" t="n">
        <v>0</v>
      </c>
      <c r="I513" s="269" t="n">
        <v>0</v>
      </c>
      <c r="J513" s="239"/>
      <c r="K513" s="239"/>
      <c r="L513" s="239"/>
      <c r="M513" s="239"/>
    </row>
    <row r="514" customFormat="false" ht="108" hidden="false" customHeight="true" outlineLevel="0" collapsed="false">
      <c r="A514" s="262"/>
      <c r="B514" s="263" t="s">
        <v>852</v>
      </c>
      <c r="C514" s="264" t="n">
        <v>907</v>
      </c>
      <c r="D514" s="265" t="n">
        <v>502</v>
      </c>
      <c r="E514" s="266" t="n">
        <v>7950023</v>
      </c>
      <c r="F514" s="267" t="n">
        <v>0</v>
      </c>
      <c r="G514" s="268" t="n">
        <v>1200</v>
      </c>
      <c r="H514" s="268" t="n">
        <v>0</v>
      </c>
      <c r="I514" s="269" t="n">
        <v>0</v>
      </c>
      <c r="J514" s="239"/>
      <c r="K514" s="239"/>
      <c r="L514" s="239"/>
      <c r="M514" s="239"/>
    </row>
    <row r="515" customFormat="false" ht="12.75" hidden="false" customHeight="true" outlineLevel="0" collapsed="false">
      <c r="A515" s="262"/>
      <c r="B515" s="263" t="s">
        <v>669</v>
      </c>
      <c r="C515" s="264" t="n">
        <v>907</v>
      </c>
      <c r="D515" s="265" t="n">
        <v>502</v>
      </c>
      <c r="E515" s="266" t="n">
        <v>7950023</v>
      </c>
      <c r="F515" s="267" t="s">
        <v>670</v>
      </c>
      <c r="G515" s="268" t="n">
        <v>1200</v>
      </c>
      <c r="H515" s="268" t="n">
        <v>0</v>
      </c>
      <c r="I515" s="269" t="n">
        <v>0</v>
      </c>
      <c r="J515" s="239"/>
      <c r="K515" s="239"/>
      <c r="L515" s="239"/>
      <c r="M515" s="239"/>
    </row>
    <row r="516" customFormat="false" ht="72" hidden="false" customHeight="true" outlineLevel="0" collapsed="false">
      <c r="A516" s="262"/>
      <c r="B516" s="263" t="s">
        <v>853</v>
      </c>
      <c r="C516" s="264" t="n">
        <v>907</v>
      </c>
      <c r="D516" s="265" t="n">
        <v>502</v>
      </c>
      <c r="E516" s="266" t="n">
        <v>7950024</v>
      </c>
      <c r="F516" s="267" t="n">
        <v>0</v>
      </c>
      <c r="G516" s="268" t="n">
        <v>30042</v>
      </c>
      <c r="H516" s="268" t="n">
        <v>0</v>
      </c>
      <c r="I516" s="269" t="n">
        <v>0</v>
      </c>
      <c r="J516" s="239"/>
      <c r="K516" s="239"/>
      <c r="L516" s="239"/>
      <c r="M516" s="239"/>
    </row>
    <row r="517" customFormat="false" ht="12.75" hidden="false" customHeight="true" outlineLevel="0" collapsed="false">
      <c r="A517" s="262"/>
      <c r="B517" s="263" t="s">
        <v>854</v>
      </c>
      <c r="C517" s="264" t="n">
        <v>907</v>
      </c>
      <c r="D517" s="265" t="n">
        <v>502</v>
      </c>
      <c r="E517" s="266" t="n">
        <v>7950024</v>
      </c>
      <c r="F517" s="267" t="s">
        <v>855</v>
      </c>
      <c r="G517" s="268" t="n">
        <v>30042</v>
      </c>
      <c r="H517" s="268" t="n">
        <v>0</v>
      </c>
      <c r="I517" s="269" t="n">
        <v>0</v>
      </c>
      <c r="J517" s="239"/>
      <c r="K517" s="239"/>
      <c r="L517" s="239"/>
      <c r="M517" s="239"/>
    </row>
    <row r="518" customFormat="false" ht="60" hidden="false" customHeight="true" outlineLevel="0" collapsed="false">
      <c r="A518" s="262"/>
      <c r="B518" s="263" t="s">
        <v>743</v>
      </c>
      <c r="C518" s="264" t="n">
        <v>907</v>
      </c>
      <c r="D518" s="265" t="n">
        <v>502</v>
      </c>
      <c r="E518" s="266" t="n">
        <v>7950043</v>
      </c>
      <c r="F518" s="267" t="n">
        <v>0</v>
      </c>
      <c r="G518" s="268" t="n">
        <v>1000</v>
      </c>
      <c r="H518" s="268" t="n">
        <v>0</v>
      </c>
      <c r="I518" s="269" t="n">
        <v>0</v>
      </c>
      <c r="J518" s="239"/>
      <c r="K518" s="239"/>
      <c r="L518" s="239"/>
      <c r="M518" s="239"/>
    </row>
    <row r="519" customFormat="false" ht="12.75" hidden="false" customHeight="true" outlineLevel="0" collapsed="false">
      <c r="A519" s="262"/>
      <c r="B519" s="263" t="s">
        <v>669</v>
      </c>
      <c r="C519" s="264" t="n">
        <v>907</v>
      </c>
      <c r="D519" s="265" t="n">
        <v>502</v>
      </c>
      <c r="E519" s="266" t="n">
        <v>7950043</v>
      </c>
      <c r="F519" s="267" t="s">
        <v>670</v>
      </c>
      <c r="G519" s="268" t="n">
        <v>1000</v>
      </c>
      <c r="H519" s="268" t="n">
        <v>0</v>
      </c>
      <c r="I519" s="269" t="n">
        <v>0</v>
      </c>
      <c r="J519" s="239"/>
      <c r="K519" s="239"/>
      <c r="L519" s="239"/>
      <c r="M519" s="239"/>
    </row>
    <row r="520" customFormat="false" ht="12.75" hidden="false" customHeight="true" outlineLevel="0" collapsed="false">
      <c r="A520" s="262"/>
      <c r="B520" s="263" t="s">
        <v>629</v>
      </c>
      <c r="C520" s="264" t="n">
        <v>907</v>
      </c>
      <c r="D520" s="265" t="n">
        <v>503</v>
      </c>
      <c r="E520" s="266" t="n">
        <v>0</v>
      </c>
      <c r="F520" s="267" t="n">
        <v>0</v>
      </c>
      <c r="G520" s="268" t="n">
        <v>951274.41499</v>
      </c>
      <c r="H520" s="268" t="n">
        <v>0</v>
      </c>
      <c r="I520" s="269" t="n">
        <v>0</v>
      </c>
      <c r="J520" s="239"/>
      <c r="K520" s="239"/>
      <c r="L520" s="239"/>
      <c r="M520" s="239"/>
    </row>
    <row r="521" customFormat="false" ht="12.75" hidden="false" customHeight="true" outlineLevel="0" collapsed="false">
      <c r="A521" s="262"/>
      <c r="B521" s="263" t="s">
        <v>856</v>
      </c>
      <c r="C521" s="264" t="n">
        <v>907</v>
      </c>
      <c r="D521" s="265" t="n">
        <v>503</v>
      </c>
      <c r="E521" s="266" t="n">
        <v>3150000</v>
      </c>
      <c r="F521" s="267" t="n">
        <v>0</v>
      </c>
      <c r="G521" s="268" t="n">
        <v>417689.08179</v>
      </c>
      <c r="H521" s="268" t="n">
        <v>0</v>
      </c>
      <c r="I521" s="269" t="n">
        <v>0</v>
      </c>
      <c r="J521" s="239"/>
      <c r="K521" s="239"/>
      <c r="L521" s="239"/>
      <c r="M521" s="239"/>
    </row>
    <row r="522" customFormat="false" ht="12.75" hidden="false" customHeight="true" outlineLevel="0" collapsed="false">
      <c r="A522" s="262"/>
      <c r="B522" s="263" t="s">
        <v>857</v>
      </c>
      <c r="C522" s="264" t="n">
        <v>907</v>
      </c>
      <c r="D522" s="265" t="n">
        <v>503</v>
      </c>
      <c r="E522" s="266" t="n">
        <v>3150200</v>
      </c>
      <c r="F522" s="267" t="n">
        <v>0</v>
      </c>
      <c r="G522" s="268" t="n">
        <v>417689.08179</v>
      </c>
      <c r="H522" s="268" t="n">
        <v>0</v>
      </c>
      <c r="I522" s="269" t="n">
        <v>0</v>
      </c>
      <c r="J522" s="239"/>
      <c r="K522" s="239"/>
      <c r="L522" s="239"/>
      <c r="M522" s="239"/>
    </row>
    <row r="523" customFormat="false" ht="36" hidden="false" customHeight="true" outlineLevel="0" collapsed="false">
      <c r="A523" s="262"/>
      <c r="B523" s="263" t="s">
        <v>858</v>
      </c>
      <c r="C523" s="264" t="n">
        <v>907</v>
      </c>
      <c r="D523" s="265" t="n">
        <v>503</v>
      </c>
      <c r="E523" s="266" t="n">
        <v>3150206</v>
      </c>
      <c r="F523" s="267" t="n">
        <v>0</v>
      </c>
      <c r="G523" s="268" t="n">
        <v>380846.977</v>
      </c>
      <c r="H523" s="268" t="n">
        <v>0</v>
      </c>
      <c r="I523" s="269" t="n">
        <v>0</v>
      </c>
      <c r="J523" s="239"/>
      <c r="K523" s="239"/>
      <c r="L523" s="239"/>
      <c r="M523" s="239"/>
    </row>
    <row r="524" customFormat="false" ht="12.75" hidden="false" customHeight="true" outlineLevel="0" collapsed="false">
      <c r="A524" s="262"/>
      <c r="B524" s="263" t="s">
        <v>716</v>
      </c>
      <c r="C524" s="264" t="n">
        <v>907</v>
      </c>
      <c r="D524" s="265" t="n">
        <v>503</v>
      </c>
      <c r="E524" s="266" t="n">
        <v>3150206</v>
      </c>
      <c r="F524" s="267" t="s">
        <v>717</v>
      </c>
      <c r="G524" s="268" t="n">
        <v>380846.977</v>
      </c>
      <c r="H524" s="268" t="n">
        <v>0</v>
      </c>
      <c r="I524" s="269" t="n">
        <v>0</v>
      </c>
      <c r="J524" s="239"/>
      <c r="K524" s="239"/>
      <c r="L524" s="239"/>
      <c r="M524" s="239"/>
    </row>
    <row r="525" customFormat="false" ht="48" hidden="false" customHeight="true" outlineLevel="0" collapsed="false">
      <c r="A525" s="262"/>
      <c r="B525" s="263" t="s">
        <v>859</v>
      </c>
      <c r="C525" s="264" t="n">
        <v>907</v>
      </c>
      <c r="D525" s="265" t="n">
        <v>503</v>
      </c>
      <c r="E525" s="266" t="n">
        <v>3150207</v>
      </c>
      <c r="F525" s="267" t="n">
        <v>0</v>
      </c>
      <c r="G525" s="268" t="n">
        <v>36842.10479</v>
      </c>
      <c r="H525" s="268" t="n">
        <v>0</v>
      </c>
      <c r="I525" s="269" t="n">
        <v>0</v>
      </c>
      <c r="J525" s="239"/>
      <c r="K525" s="239"/>
      <c r="L525" s="239"/>
      <c r="M525" s="239"/>
    </row>
    <row r="526" customFormat="false" ht="12.75" hidden="false" customHeight="true" outlineLevel="0" collapsed="false">
      <c r="A526" s="262"/>
      <c r="B526" s="263" t="s">
        <v>716</v>
      </c>
      <c r="C526" s="264" t="n">
        <v>907</v>
      </c>
      <c r="D526" s="265" t="n">
        <v>503</v>
      </c>
      <c r="E526" s="266" t="n">
        <v>3150207</v>
      </c>
      <c r="F526" s="267" t="s">
        <v>717</v>
      </c>
      <c r="G526" s="268" t="n">
        <v>36842.10479</v>
      </c>
      <c r="H526" s="268" t="n">
        <v>0</v>
      </c>
      <c r="I526" s="269" t="n">
        <v>0</v>
      </c>
      <c r="J526" s="239"/>
      <c r="K526" s="239"/>
      <c r="L526" s="239"/>
      <c r="M526" s="239"/>
    </row>
    <row r="527" customFormat="false" ht="12.75" hidden="false" customHeight="true" outlineLevel="0" collapsed="false">
      <c r="A527" s="262"/>
      <c r="B527" s="263" t="s">
        <v>629</v>
      </c>
      <c r="C527" s="264" t="n">
        <v>907</v>
      </c>
      <c r="D527" s="265" t="n">
        <v>503</v>
      </c>
      <c r="E527" s="266" t="n">
        <v>6000000</v>
      </c>
      <c r="F527" s="267" t="n">
        <v>0</v>
      </c>
      <c r="G527" s="268" t="n">
        <v>524795.74526</v>
      </c>
      <c r="H527" s="268" t="n">
        <v>0</v>
      </c>
      <c r="I527" s="269" t="n">
        <v>0</v>
      </c>
      <c r="J527" s="239"/>
      <c r="K527" s="239"/>
      <c r="L527" s="239"/>
      <c r="M527" s="239"/>
    </row>
    <row r="528" customFormat="false" ht="12.75" hidden="false" customHeight="true" outlineLevel="0" collapsed="false">
      <c r="A528" s="262"/>
      <c r="B528" s="263" t="s">
        <v>629</v>
      </c>
      <c r="C528" s="264" t="n">
        <v>907</v>
      </c>
      <c r="D528" s="265" t="n">
        <v>503</v>
      </c>
      <c r="E528" s="266" t="n">
        <v>6000000</v>
      </c>
      <c r="F528" s="267" t="n">
        <v>0</v>
      </c>
      <c r="G528" s="268" t="n">
        <v>15368.26149</v>
      </c>
      <c r="H528" s="268" t="n">
        <v>0</v>
      </c>
      <c r="I528" s="269" t="n">
        <v>0</v>
      </c>
      <c r="J528" s="239"/>
      <c r="K528" s="239"/>
      <c r="L528" s="239"/>
      <c r="M528" s="239"/>
    </row>
    <row r="529" customFormat="false" ht="12.75" hidden="false" customHeight="true" outlineLevel="0" collapsed="false">
      <c r="A529" s="262"/>
      <c r="B529" s="263" t="s">
        <v>629</v>
      </c>
      <c r="C529" s="264" t="n">
        <v>907</v>
      </c>
      <c r="D529" s="265" t="n">
        <v>503</v>
      </c>
      <c r="E529" s="266" t="n">
        <v>6000001</v>
      </c>
      <c r="F529" s="267" t="n">
        <v>0</v>
      </c>
      <c r="G529" s="268" t="n">
        <v>15368.26149</v>
      </c>
      <c r="H529" s="268" t="n">
        <v>0</v>
      </c>
      <c r="I529" s="269" t="n">
        <v>0</v>
      </c>
      <c r="J529" s="239"/>
      <c r="K529" s="239"/>
      <c r="L529" s="239"/>
      <c r="M529" s="239"/>
    </row>
    <row r="530" customFormat="false" ht="12.75" hidden="false" customHeight="true" outlineLevel="0" collapsed="false">
      <c r="A530" s="262"/>
      <c r="B530" s="263" t="s">
        <v>669</v>
      </c>
      <c r="C530" s="264" t="n">
        <v>907</v>
      </c>
      <c r="D530" s="265" t="n">
        <v>503</v>
      </c>
      <c r="E530" s="266" t="n">
        <v>6000001</v>
      </c>
      <c r="F530" s="267" t="s">
        <v>670</v>
      </c>
      <c r="G530" s="268" t="n">
        <v>15368.26149</v>
      </c>
      <c r="H530" s="268" t="n">
        <v>0</v>
      </c>
      <c r="I530" s="269" t="n">
        <v>0</v>
      </c>
      <c r="J530" s="239"/>
      <c r="K530" s="239"/>
      <c r="L530" s="239"/>
      <c r="M530" s="239"/>
    </row>
    <row r="531" customFormat="false" ht="12.75" hidden="false" customHeight="true" outlineLevel="0" collapsed="false">
      <c r="A531" s="262"/>
      <c r="B531" s="263" t="s">
        <v>860</v>
      </c>
      <c r="C531" s="264" t="n">
        <v>907</v>
      </c>
      <c r="D531" s="265" t="n">
        <v>503</v>
      </c>
      <c r="E531" s="266" t="n">
        <v>6000100</v>
      </c>
      <c r="F531" s="267" t="n">
        <v>0</v>
      </c>
      <c r="G531" s="268" t="n">
        <v>57169.96675</v>
      </c>
      <c r="H531" s="268" t="n">
        <v>0</v>
      </c>
      <c r="I531" s="269" t="n">
        <v>0</v>
      </c>
      <c r="J531" s="239"/>
      <c r="K531" s="239"/>
      <c r="L531" s="239"/>
      <c r="M531" s="239"/>
    </row>
    <row r="532" customFormat="false" ht="60" hidden="false" customHeight="true" outlineLevel="0" collapsed="false">
      <c r="A532" s="262"/>
      <c r="B532" s="263" t="s">
        <v>861</v>
      </c>
      <c r="C532" s="264" t="n">
        <v>907</v>
      </c>
      <c r="D532" s="265" t="n">
        <v>503</v>
      </c>
      <c r="E532" s="266" t="n">
        <v>6000105</v>
      </c>
      <c r="F532" s="267" t="n">
        <v>0</v>
      </c>
      <c r="G532" s="268" t="n">
        <v>57169.96675</v>
      </c>
      <c r="H532" s="268" t="n">
        <v>0</v>
      </c>
      <c r="I532" s="269" t="n">
        <v>0</v>
      </c>
      <c r="J532" s="239"/>
      <c r="K532" s="239"/>
      <c r="L532" s="239"/>
      <c r="M532" s="239"/>
    </row>
    <row r="533" customFormat="false" ht="12.75" hidden="false" customHeight="true" outlineLevel="0" collapsed="false">
      <c r="A533" s="262"/>
      <c r="B533" s="263" t="s">
        <v>716</v>
      </c>
      <c r="C533" s="264" t="n">
        <v>907</v>
      </c>
      <c r="D533" s="265" t="n">
        <v>503</v>
      </c>
      <c r="E533" s="266" t="n">
        <v>6000105</v>
      </c>
      <c r="F533" s="267" t="s">
        <v>717</v>
      </c>
      <c r="G533" s="268" t="n">
        <v>57169.96675</v>
      </c>
      <c r="H533" s="268" t="n">
        <v>0</v>
      </c>
      <c r="I533" s="269" t="n">
        <v>0</v>
      </c>
      <c r="J533" s="239"/>
      <c r="K533" s="239"/>
      <c r="L533" s="239"/>
      <c r="M533" s="239"/>
    </row>
    <row r="534" customFormat="false" ht="36" hidden="false" customHeight="true" outlineLevel="0" collapsed="false">
      <c r="A534" s="262"/>
      <c r="B534" s="263" t="s">
        <v>844</v>
      </c>
      <c r="C534" s="264" t="n">
        <v>907</v>
      </c>
      <c r="D534" s="265" t="n">
        <v>503</v>
      </c>
      <c r="E534" s="266" t="n">
        <v>6000200</v>
      </c>
      <c r="F534" s="267" t="n">
        <v>0</v>
      </c>
      <c r="G534" s="268" t="n">
        <v>328383.66592</v>
      </c>
      <c r="H534" s="268" t="n">
        <v>0</v>
      </c>
      <c r="I534" s="269" t="n">
        <v>0</v>
      </c>
      <c r="J534" s="239"/>
      <c r="K534" s="239"/>
      <c r="L534" s="239"/>
      <c r="M534" s="239"/>
    </row>
    <row r="535" customFormat="false" ht="72" hidden="false" customHeight="true" outlineLevel="0" collapsed="false">
      <c r="A535" s="262"/>
      <c r="B535" s="263" t="s">
        <v>862</v>
      </c>
      <c r="C535" s="264" t="n">
        <v>907</v>
      </c>
      <c r="D535" s="265" t="n">
        <v>503</v>
      </c>
      <c r="E535" s="266" t="n">
        <v>6000209</v>
      </c>
      <c r="F535" s="267" t="n">
        <v>0</v>
      </c>
      <c r="G535" s="268" t="n">
        <v>17851.37635</v>
      </c>
      <c r="H535" s="268" t="n">
        <v>0</v>
      </c>
      <c r="I535" s="269" t="n">
        <v>0</v>
      </c>
      <c r="J535" s="239"/>
      <c r="K535" s="239"/>
      <c r="L535" s="239"/>
      <c r="M535" s="239"/>
    </row>
    <row r="536" customFormat="false" ht="12.75" hidden="false" customHeight="true" outlineLevel="0" collapsed="false">
      <c r="A536" s="262"/>
      <c r="B536" s="263" t="s">
        <v>716</v>
      </c>
      <c r="C536" s="264" t="n">
        <v>907</v>
      </c>
      <c r="D536" s="265" t="n">
        <v>503</v>
      </c>
      <c r="E536" s="266" t="n">
        <v>6000209</v>
      </c>
      <c r="F536" s="267" t="s">
        <v>717</v>
      </c>
      <c r="G536" s="268" t="n">
        <v>17851.37635</v>
      </c>
      <c r="H536" s="268" t="n">
        <v>0</v>
      </c>
      <c r="I536" s="269" t="n">
        <v>0</v>
      </c>
      <c r="J536" s="239"/>
      <c r="K536" s="239"/>
      <c r="L536" s="239"/>
      <c r="M536" s="239"/>
    </row>
    <row r="537" customFormat="false" ht="60" hidden="false" customHeight="true" outlineLevel="0" collapsed="false">
      <c r="A537" s="262"/>
      <c r="B537" s="263" t="s">
        <v>863</v>
      </c>
      <c r="C537" s="264" t="n">
        <v>907</v>
      </c>
      <c r="D537" s="265" t="n">
        <v>503</v>
      </c>
      <c r="E537" s="266" t="n">
        <v>6000212</v>
      </c>
      <c r="F537" s="267" t="n">
        <v>0</v>
      </c>
      <c r="G537" s="268" t="n">
        <v>310532.28957</v>
      </c>
      <c r="H537" s="268" t="n">
        <v>0</v>
      </c>
      <c r="I537" s="269" t="n">
        <v>0</v>
      </c>
      <c r="J537" s="239"/>
      <c r="K537" s="239"/>
      <c r="L537" s="239"/>
      <c r="M537" s="239"/>
    </row>
    <row r="538" customFormat="false" ht="12.75" hidden="false" customHeight="true" outlineLevel="0" collapsed="false">
      <c r="A538" s="262"/>
      <c r="B538" s="263" t="s">
        <v>716</v>
      </c>
      <c r="C538" s="264" t="n">
        <v>907</v>
      </c>
      <c r="D538" s="265" t="n">
        <v>503</v>
      </c>
      <c r="E538" s="266" t="n">
        <v>6000212</v>
      </c>
      <c r="F538" s="267" t="s">
        <v>717</v>
      </c>
      <c r="G538" s="268" t="n">
        <v>310532.28957</v>
      </c>
      <c r="H538" s="268" t="n">
        <v>0</v>
      </c>
      <c r="I538" s="269" t="n">
        <v>0</v>
      </c>
      <c r="J538" s="239"/>
      <c r="K538" s="239"/>
      <c r="L538" s="239"/>
      <c r="M538" s="239"/>
    </row>
    <row r="539" customFormat="false" ht="12.75" hidden="false" customHeight="true" outlineLevel="0" collapsed="false">
      <c r="A539" s="262"/>
      <c r="B539" s="263" t="s">
        <v>864</v>
      </c>
      <c r="C539" s="264" t="n">
        <v>907</v>
      </c>
      <c r="D539" s="265" t="n">
        <v>503</v>
      </c>
      <c r="E539" s="266" t="n">
        <v>6000300</v>
      </c>
      <c r="F539" s="267" t="n">
        <v>0</v>
      </c>
      <c r="G539" s="268" t="n">
        <v>23421.34026</v>
      </c>
      <c r="H539" s="268" t="n">
        <v>0</v>
      </c>
      <c r="I539" s="269" t="n">
        <v>0</v>
      </c>
      <c r="J539" s="239"/>
      <c r="K539" s="239"/>
      <c r="L539" s="239"/>
      <c r="M539" s="239"/>
    </row>
    <row r="540" customFormat="false" ht="12.75" hidden="false" customHeight="true" outlineLevel="0" collapsed="false">
      <c r="A540" s="262"/>
      <c r="B540" s="263" t="s">
        <v>669</v>
      </c>
      <c r="C540" s="264" t="n">
        <v>907</v>
      </c>
      <c r="D540" s="265" t="n">
        <v>503</v>
      </c>
      <c r="E540" s="266" t="n">
        <v>6000300</v>
      </c>
      <c r="F540" s="267" t="s">
        <v>670</v>
      </c>
      <c r="G540" s="268" t="n">
        <v>23421.34026</v>
      </c>
      <c r="H540" s="268" t="n">
        <v>0</v>
      </c>
      <c r="I540" s="269" t="n">
        <v>0</v>
      </c>
      <c r="J540" s="239"/>
      <c r="K540" s="239"/>
      <c r="L540" s="239"/>
      <c r="M540" s="239"/>
    </row>
    <row r="541" customFormat="false" ht="12.75" hidden="false" customHeight="true" outlineLevel="0" collapsed="false">
      <c r="A541" s="262"/>
      <c r="B541" s="263" t="s">
        <v>865</v>
      </c>
      <c r="C541" s="264" t="n">
        <v>907</v>
      </c>
      <c r="D541" s="265" t="n">
        <v>503</v>
      </c>
      <c r="E541" s="266" t="n">
        <v>6000400</v>
      </c>
      <c r="F541" s="267" t="n">
        <v>0</v>
      </c>
      <c r="G541" s="268" t="n">
        <v>7779.98837</v>
      </c>
      <c r="H541" s="268" t="n">
        <v>0</v>
      </c>
      <c r="I541" s="269" t="n">
        <v>0</v>
      </c>
      <c r="J541" s="239"/>
      <c r="K541" s="239"/>
      <c r="L541" s="239"/>
      <c r="M541" s="239"/>
    </row>
    <row r="542" customFormat="false" ht="12.75" hidden="false" customHeight="true" outlineLevel="0" collapsed="false">
      <c r="A542" s="262"/>
      <c r="B542" s="263" t="s">
        <v>866</v>
      </c>
      <c r="C542" s="264" t="n">
        <v>907</v>
      </c>
      <c r="D542" s="265" t="n">
        <v>503</v>
      </c>
      <c r="E542" s="266" t="n">
        <v>6000401</v>
      </c>
      <c r="F542" s="267" t="n">
        <v>0</v>
      </c>
      <c r="G542" s="268" t="n">
        <v>7779.98837</v>
      </c>
      <c r="H542" s="268" t="n">
        <v>0</v>
      </c>
      <c r="I542" s="269" t="n">
        <v>0</v>
      </c>
      <c r="J542" s="239"/>
      <c r="K542" s="239"/>
      <c r="L542" s="239"/>
      <c r="M542" s="239"/>
    </row>
    <row r="543" customFormat="false" ht="12.75" hidden="false" customHeight="true" outlineLevel="0" collapsed="false">
      <c r="A543" s="262"/>
      <c r="B543" s="263" t="s">
        <v>675</v>
      </c>
      <c r="C543" s="264" t="n">
        <v>907</v>
      </c>
      <c r="D543" s="265" t="n">
        <v>503</v>
      </c>
      <c r="E543" s="266" t="n">
        <v>6000401</v>
      </c>
      <c r="F543" s="267" t="s">
        <v>676</v>
      </c>
      <c r="G543" s="268" t="n">
        <v>7779.98837</v>
      </c>
      <c r="H543" s="268" t="n">
        <v>0</v>
      </c>
      <c r="I543" s="269" t="n">
        <v>0</v>
      </c>
      <c r="J543" s="239"/>
      <c r="K543" s="239"/>
      <c r="L543" s="239"/>
      <c r="M543" s="239"/>
    </row>
    <row r="544" customFormat="false" ht="24" hidden="false" customHeight="true" outlineLevel="0" collapsed="false">
      <c r="A544" s="262"/>
      <c r="B544" s="263" t="s">
        <v>833</v>
      </c>
      <c r="C544" s="264" t="n">
        <v>907</v>
      </c>
      <c r="D544" s="265" t="n">
        <v>503</v>
      </c>
      <c r="E544" s="266" t="n">
        <v>6000500</v>
      </c>
      <c r="F544" s="267" t="n">
        <v>0</v>
      </c>
      <c r="G544" s="268" t="n">
        <v>92672.52247</v>
      </c>
      <c r="H544" s="268" t="n">
        <v>0</v>
      </c>
      <c r="I544" s="269" t="n">
        <v>0</v>
      </c>
      <c r="J544" s="239"/>
      <c r="K544" s="239"/>
      <c r="L544" s="239"/>
      <c r="M544" s="239"/>
    </row>
    <row r="545" customFormat="false" ht="12.75" hidden="false" customHeight="true" outlineLevel="0" collapsed="false">
      <c r="A545" s="262"/>
      <c r="B545" s="263" t="s">
        <v>669</v>
      </c>
      <c r="C545" s="264" t="n">
        <v>907</v>
      </c>
      <c r="D545" s="265" t="n">
        <v>503</v>
      </c>
      <c r="E545" s="266" t="n">
        <v>6000500</v>
      </c>
      <c r="F545" s="267" t="s">
        <v>670</v>
      </c>
      <c r="G545" s="268" t="n">
        <v>92564.87907</v>
      </c>
      <c r="H545" s="268" t="n">
        <v>0</v>
      </c>
      <c r="I545" s="269" t="n">
        <v>0</v>
      </c>
      <c r="J545" s="239"/>
      <c r="K545" s="239"/>
      <c r="L545" s="239"/>
      <c r="M545" s="239"/>
    </row>
    <row r="546" customFormat="false" ht="72" hidden="false" customHeight="true" outlineLevel="0" collapsed="false">
      <c r="A546" s="262"/>
      <c r="B546" s="263" t="s">
        <v>867</v>
      </c>
      <c r="C546" s="264" t="n">
        <v>907</v>
      </c>
      <c r="D546" s="265" t="n">
        <v>503</v>
      </c>
      <c r="E546" s="266" t="n">
        <v>6000516</v>
      </c>
      <c r="F546" s="267" t="n">
        <v>0</v>
      </c>
      <c r="G546" s="268" t="n">
        <v>107.6434</v>
      </c>
      <c r="H546" s="268" t="n">
        <v>0</v>
      </c>
      <c r="I546" s="269" t="n">
        <v>0</v>
      </c>
      <c r="J546" s="239"/>
      <c r="K546" s="239"/>
      <c r="L546" s="239"/>
      <c r="M546" s="239"/>
    </row>
    <row r="547" customFormat="false" ht="12.75" hidden="false" customHeight="true" outlineLevel="0" collapsed="false">
      <c r="A547" s="262"/>
      <c r="B547" s="263" t="s">
        <v>716</v>
      </c>
      <c r="C547" s="264" t="n">
        <v>907</v>
      </c>
      <c r="D547" s="265" t="n">
        <v>503</v>
      </c>
      <c r="E547" s="266" t="n">
        <v>6000516</v>
      </c>
      <c r="F547" s="267" t="s">
        <v>717</v>
      </c>
      <c r="G547" s="268" t="n">
        <v>107.6434</v>
      </c>
      <c r="H547" s="268" t="n">
        <v>0</v>
      </c>
      <c r="I547" s="269" t="n">
        <v>0</v>
      </c>
      <c r="J547" s="239"/>
      <c r="K547" s="239"/>
      <c r="L547" s="239"/>
      <c r="M547" s="239"/>
    </row>
    <row r="548" customFormat="false" ht="12.75" hidden="false" customHeight="true" outlineLevel="0" collapsed="false">
      <c r="A548" s="262"/>
      <c r="B548" s="263" t="s">
        <v>700</v>
      </c>
      <c r="C548" s="264" t="n">
        <v>907</v>
      </c>
      <c r="D548" s="265" t="n">
        <v>503</v>
      </c>
      <c r="E548" s="266" t="n">
        <v>7950000</v>
      </c>
      <c r="F548" s="267" t="n">
        <v>0</v>
      </c>
      <c r="G548" s="268" t="n">
        <v>8789.58794</v>
      </c>
      <c r="H548" s="268" t="n">
        <v>0</v>
      </c>
      <c r="I548" s="269" t="n">
        <v>0</v>
      </c>
      <c r="J548" s="239"/>
      <c r="K548" s="239"/>
      <c r="L548" s="239"/>
      <c r="M548" s="239"/>
    </row>
    <row r="549" customFormat="false" ht="12.75" hidden="false" customHeight="true" outlineLevel="0" collapsed="false">
      <c r="A549" s="262"/>
      <c r="B549" s="263" t="s">
        <v>700</v>
      </c>
      <c r="C549" s="264" t="n">
        <v>907</v>
      </c>
      <c r="D549" s="265" t="n">
        <v>503</v>
      </c>
      <c r="E549" s="266" t="n">
        <v>7950000</v>
      </c>
      <c r="F549" s="267" t="n">
        <v>0</v>
      </c>
      <c r="G549" s="268" t="n">
        <v>8789.58794</v>
      </c>
      <c r="H549" s="268" t="n">
        <v>0</v>
      </c>
      <c r="I549" s="269" t="n">
        <v>0</v>
      </c>
      <c r="J549" s="239"/>
      <c r="K549" s="239"/>
      <c r="L549" s="239"/>
      <c r="M549" s="239"/>
    </row>
    <row r="550" customFormat="false" ht="60" hidden="false" customHeight="true" outlineLevel="0" collapsed="false">
      <c r="A550" s="262"/>
      <c r="B550" s="263" t="s">
        <v>712</v>
      </c>
      <c r="C550" s="264" t="n">
        <v>907</v>
      </c>
      <c r="D550" s="265" t="n">
        <v>503</v>
      </c>
      <c r="E550" s="266" t="n">
        <v>7950047</v>
      </c>
      <c r="F550" s="267" t="n">
        <v>0</v>
      </c>
      <c r="G550" s="268" t="n">
        <v>8789.58794</v>
      </c>
      <c r="H550" s="268" t="n">
        <v>0</v>
      </c>
      <c r="I550" s="269" t="n">
        <v>0</v>
      </c>
      <c r="J550" s="239"/>
      <c r="K550" s="239"/>
      <c r="L550" s="239"/>
      <c r="M550" s="239"/>
    </row>
    <row r="551" customFormat="false" ht="12.75" hidden="false" customHeight="true" outlineLevel="0" collapsed="false">
      <c r="A551" s="262"/>
      <c r="B551" s="263" t="s">
        <v>669</v>
      </c>
      <c r="C551" s="264" t="n">
        <v>907</v>
      </c>
      <c r="D551" s="265" t="n">
        <v>503</v>
      </c>
      <c r="E551" s="266" t="n">
        <v>7950047</v>
      </c>
      <c r="F551" s="267" t="s">
        <v>670</v>
      </c>
      <c r="G551" s="268" t="n">
        <v>8789.58794</v>
      </c>
      <c r="H551" s="268" t="n">
        <v>0</v>
      </c>
      <c r="I551" s="269" t="n">
        <v>0</v>
      </c>
      <c r="J551" s="239"/>
      <c r="K551" s="239"/>
      <c r="L551" s="239"/>
      <c r="M551" s="239"/>
    </row>
    <row r="552" customFormat="false" ht="38.25" hidden="false" customHeight="true" outlineLevel="0" collapsed="false">
      <c r="A552" s="278" t="s">
        <v>233</v>
      </c>
      <c r="B552" s="271" t="s">
        <v>868</v>
      </c>
      <c r="C552" s="272" t="n">
        <v>908</v>
      </c>
      <c r="D552" s="273" t="n">
        <v>0</v>
      </c>
      <c r="E552" s="274" t="n">
        <v>0</v>
      </c>
      <c r="F552" s="275" t="n">
        <v>0</v>
      </c>
      <c r="G552" s="276" t="n">
        <v>1112946.06469</v>
      </c>
      <c r="H552" s="276" t="n">
        <v>45809.716</v>
      </c>
      <c r="I552" s="277" t="n">
        <v>0.8</v>
      </c>
      <c r="J552" s="239"/>
      <c r="K552" s="239"/>
      <c r="L552" s="239"/>
      <c r="M552" s="239"/>
    </row>
    <row r="553" customFormat="false" ht="36" hidden="false" customHeight="true" outlineLevel="0" collapsed="false">
      <c r="A553" s="262"/>
      <c r="B553" s="263" t="s">
        <v>615</v>
      </c>
      <c r="C553" s="264" t="n">
        <v>908</v>
      </c>
      <c r="D553" s="265" t="n">
        <v>104</v>
      </c>
      <c r="E553" s="266" t="n">
        <v>0</v>
      </c>
      <c r="F553" s="267" t="n">
        <v>0</v>
      </c>
      <c r="G553" s="268" t="n">
        <v>35337</v>
      </c>
      <c r="H553" s="268" t="n">
        <v>25657</v>
      </c>
      <c r="I553" s="269" t="n">
        <v>0</v>
      </c>
      <c r="J553" s="239"/>
      <c r="K553" s="239"/>
      <c r="L553" s="239"/>
      <c r="M553" s="239"/>
    </row>
    <row r="554" customFormat="false" ht="24" hidden="false" customHeight="true" outlineLevel="0" collapsed="false">
      <c r="A554" s="262"/>
      <c r="B554" s="263" t="s">
        <v>667</v>
      </c>
      <c r="C554" s="264" t="n">
        <v>908</v>
      </c>
      <c r="D554" s="265" t="n">
        <v>104</v>
      </c>
      <c r="E554" s="266" t="n">
        <v>20000</v>
      </c>
      <c r="F554" s="267" t="n">
        <v>0</v>
      </c>
      <c r="G554" s="268" t="n">
        <v>35337</v>
      </c>
      <c r="H554" s="268" t="n">
        <v>25657</v>
      </c>
      <c r="I554" s="269" t="n">
        <v>0</v>
      </c>
      <c r="J554" s="239"/>
      <c r="K554" s="239"/>
      <c r="L554" s="239"/>
      <c r="M554" s="239"/>
    </row>
    <row r="555" customFormat="false" ht="12.75" hidden="false" customHeight="true" outlineLevel="0" collapsed="false">
      <c r="A555" s="262"/>
      <c r="B555" s="263" t="s">
        <v>668</v>
      </c>
      <c r="C555" s="264" t="n">
        <v>908</v>
      </c>
      <c r="D555" s="265" t="n">
        <v>104</v>
      </c>
      <c r="E555" s="266" t="n">
        <v>20400</v>
      </c>
      <c r="F555" s="267" t="n">
        <v>0</v>
      </c>
      <c r="G555" s="268" t="n">
        <v>35337</v>
      </c>
      <c r="H555" s="268" t="n">
        <v>25657</v>
      </c>
      <c r="I555" s="269" t="n">
        <v>0</v>
      </c>
      <c r="J555" s="239"/>
      <c r="K555" s="239"/>
      <c r="L555" s="239"/>
      <c r="M555" s="239"/>
    </row>
    <row r="556" customFormat="false" ht="12.75" hidden="false" customHeight="true" outlineLevel="0" collapsed="false">
      <c r="A556" s="262"/>
      <c r="B556" s="263" t="s">
        <v>669</v>
      </c>
      <c r="C556" s="264" t="n">
        <v>908</v>
      </c>
      <c r="D556" s="265" t="n">
        <v>104</v>
      </c>
      <c r="E556" s="266" t="n">
        <v>20400</v>
      </c>
      <c r="F556" s="267" t="s">
        <v>670</v>
      </c>
      <c r="G556" s="268" t="n">
        <v>35337</v>
      </c>
      <c r="H556" s="268" t="n">
        <v>25657</v>
      </c>
      <c r="I556" s="269" t="n">
        <v>0</v>
      </c>
      <c r="J556" s="239"/>
      <c r="K556" s="239"/>
      <c r="L556" s="239"/>
      <c r="M556" s="239"/>
    </row>
    <row r="557" customFormat="false" ht="12.75" hidden="false" customHeight="true" outlineLevel="0" collapsed="false">
      <c r="A557" s="262"/>
      <c r="B557" s="263" t="s">
        <v>618</v>
      </c>
      <c r="C557" s="264" t="n">
        <v>908</v>
      </c>
      <c r="D557" s="265" t="n">
        <v>113</v>
      </c>
      <c r="E557" s="266" t="n">
        <v>0</v>
      </c>
      <c r="F557" s="267" t="n">
        <v>0</v>
      </c>
      <c r="G557" s="268" t="n">
        <v>39004.18586</v>
      </c>
      <c r="H557" s="268" t="n">
        <v>20152.716</v>
      </c>
      <c r="I557" s="269" t="n">
        <v>0.8</v>
      </c>
      <c r="J557" s="239"/>
      <c r="K557" s="239"/>
      <c r="L557" s="239"/>
      <c r="M557" s="239"/>
    </row>
    <row r="558" customFormat="false" ht="24" hidden="false" customHeight="true" outlineLevel="0" collapsed="false">
      <c r="A558" s="262"/>
      <c r="B558" s="263" t="s">
        <v>684</v>
      </c>
      <c r="C558" s="264" t="n">
        <v>908</v>
      </c>
      <c r="D558" s="265" t="n">
        <v>113</v>
      </c>
      <c r="E558" s="266" t="n">
        <v>920000</v>
      </c>
      <c r="F558" s="267" t="n">
        <v>0</v>
      </c>
      <c r="G558" s="268" t="n">
        <v>2000</v>
      </c>
      <c r="H558" s="268" t="n">
        <v>0</v>
      </c>
      <c r="I558" s="269" t="n">
        <v>0</v>
      </c>
      <c r="J558" s="239"/>
      <c r="K558" s="239"/>
      <c r="L558" s="239"/>
      <c r="M558" s="239"/>
    </row>
    <row r="559" customFormat="false" ht="12.75" hidden="false" customHeight="true" outlineLevel="0" collapsed="false">
      <c r="A559" s="262"/>
      <c r="B559" s="263" t="s">
        <v>685</v>
      </c>
      <c r="C559" s="264" t="n">
        <v>908</v>
      </c>
      <c r="D559" s="265" t="n">
        <v>113</v>
      </c>
      <c r="E559" s="266" t="n">
        <v>920300</v>
      </c>
      <c r="F559" s="267" t="n">
        <v>0</v>
      </c>
      <c r="G559" s="268" t="n">
        <v>2000</v>
      </c>
      <c r="H559" s="268" t="n">
        <v>0</v>
      </c>
      <c r="I559" s="269" t="n">
        <v>0</v>
      </c>
      <c r="J559" s="239"/>
      <c r="K559" s="239"/>
      <c r="L559" s="239"/>
      <c r="M559" s="239"/>
    </row>
    <row r="560" customFormat="false" ht="12.75" hidden="false" customHeight="true" outlineLevel="0" collapsed="false">
      <c r="A560" s="262"/>
      <c r="B560" s="263" t="s">
        <v>869</v>
      </c>
      <c r="C560" s="264" t="n">
        <v>908</v>
      </c>
      <c r="D560" s="265" t="n">
        <v>113</v>
      </c>
      <c r="E560" s="266" t="n">
        <v>920320</v>
      </c>
      <c r="F560" s="267" t="n">
        <v>0</v>
      </c>
      <c r="G560" s="268" t="n">
        <v>2000</v>
      </c>
      <c r="H560" s="268" t="n">
        <v>0</v>
      </c>
      <c r="I560" s="269" t="n">
        <v>0</v>
      </c>
      <c r="J560" s="239"/>
      <c r="K560" s="239"/>
      <c r="L560" s="239"/>
      <c r="M560" s="239"/>
    </row>
    <row r="561" customFormat="false" ht="12.75" hidden="false" customHeight="true" outlineLevel="0" collapsed="false">
      <c r="A561" s="262"/>
      <c r="B561" s="263" t="s">
        <v>669</v>
      </c>
      <c r="C561" s="264" t="n">
        <v>908</v>
      </c>
      <c r="D561" s="265" t="n">
        <v>113</v>
      </c>
      <c r="E561" s="266" t="n">
        <v>920320</v>
      </c>
      <c r="F561" s="267" t="s">
        <v>670</v>
      </c>
      <c r="G561" s="268" t="n">
        <v>2000</v>
      </c>
      <c r="H561" s="268" t="n">
        <v>0</v>
      </c>
      <c r="I561" s="269" t="n">
        <v>0</v>
      </c>
      <c r="J561" s="239"/>
      <c r="K561" s="239"/>
      <c r="L561" s="239"/>
      <c r="M561" s="239"/>
    </row>
    <row r="562" customFormat="false" ht="24" hidden="false" customHeight="true" outlineLevel="0" collapsed="false">
      <c r="A562" s="262"/>
      <c r="B562" s="263" t="s">
        <v>702</v>
      </c>
      <c r="C562" s="264" t="n">
        <v>908</v>
      </c>
      <c r="D562" s="265" t="n">
        <v>113</v>
      </c>
      <c r="E562" s="266" t="n">
        <v>930000</v>
      </c>
      <c r="F562" s="267" t="n">
        <v>0</v>
      </c>
      <c r="G562" s="268" t="n">
        <v>33004.18586</v>
      </c>
      <c r="H562" s="268" t="n">
        <v>20152.716</v>
      </c>
      <c r="I562" s="269" t="n">
        <v>0.8</v>
      </c>
      <c r="J562" s="239"/>
      <c r="K562" s="239"/>
      <c r="L562" s="239"/>
      <c r="M562" s="239"/>
    </row>
    <row r="563" customFormat="false" ht="12.75" hidden="false" customHeight="true" outlineLevel="0" collapsed="false">
      <c r="A563" s="262"/>
      <c r="B563" s="263" t="s">
        <v>703</v>
      </c>
      <c r="C563" s="264" t="n">
        <v>908</v>
      </c>
      <c r="D563" s="265" t="n">
        <v>113</v>
      </c>
      <c r="E563" s="266" t="n">
        <v>939900</v>
      </c>
      <c r="F563" s="267" t="n">
        <v>0</v>
      </c>
      <c r="G563" s="268" t="n">
        <v>33004.18586</v>
      </c>
      <c r="H563" s="268" t="n">
        <v>20152.716</v>
      </c>
      <c r="I563" s="269" t="n">
        <v>0.8</v>
      </c>
      <c r="J563" s="239"/>
      <c r="K563" s="239"/>
      <c r="L563" s="239"/>
      <c r="M563" s="239"/>
    </row>
    <row r="564" customFormat="false" ht="12.75" hidden="false" customHeight="true" outlineLevel="0" collapsed="false">
      <c r="A564" s="262"/>
      <c r="B564" s="263" t="s">
        <v>870</v>
      </c>
      <c r="C564" s="264" t="n">
        <v>908</v>
      </c>
      <c r="D564" s="265" t="n">
        <v>113</v>
      </c>
      <c r="E564" s="266" t="n">
        <v>939902</v>
      </c>
      <c r="F564" s="267" t="n">
        <v>0</v>
      </c>
      <c r="G564" s="268" t="n">
        <v>33004.18586</v>
      </c>
      <c r="H564" s="268" t="n">
        <v>20152.716</v>
      </c>
      <c r="I564" s="269" t="n">
        <v>0.8</v>
      </c>
      <c r="J564" s="239"/>
      <c r="K564" s="239"/>
      <c r="L564" s="239"/>
      <c r="M564" s="239"/>
    </row>
    <row r="565" customFormat="false" ht="12.75" hidden="false" customHeight="true" outlineLevel="0" collapsed="false">
      <c r="A565" s="262"/>
      <c r="B565" s="263" t="s">
        <v>705</v>
      </c>
      <c r="C565" s="264" t="n">
        <v>908</v>
      </c>
      <c r="D565" s="265" t="n">
        <v>113</v>
      </c>
      <c r="E565" s="266" t="n">
        <v>939902</v>
      </c>
      <c r="F565" s="267" t="s">
        <v>706</v>
      </c>
      <c r="G565" s="268" t="n">
        <v>33004.18586</v>
      </c>
      <c r="H565" s="268" t="n">
        <v>20152.716</v>
      </c>
      <c r="I565" s="269" t="n">
        <v>0.8</v>
      </c>
      <c r="J565" s="239"/>
      <c r="K565" s="239"/>
      <c r="L565" s="239"/>
      <c r="M565" s="239"/>
    </row>
    <row r="566" customFormat="false" ht="12.75" hidden="false" customHeight="true" outlineLevel="0" collapsed="false">
      <c r="A566" s="262"/>
      <c r="B566" s="263" t="s">
        <v>871</v>
      </c>
      <c r="C566" s="264" t="n">
        <v>908</v>
      </c>
      <c r="D566" s="265" t="n">
        <v>113</v>
      </c>
      <c r="E566" s="266" t="n">
        <v>3400000</v>
      </c>
      <c r="F566" s="267" t="n">
        <v>0</v>
      </c>
      <c r="G566" s="268" t="n">
        <v>4000</v>
      </c>
      <c r="H566" s="268" t="n">
        <v>0</v>
      </c>
      <c r="I566" s="269" t="n">
        <v>0</v>
      </c>
      <c r="J566" s="239"/>
      <c r="K566" s="239"/>
      <c r="L566" s="239"/>
      <c r="M566" s="239"/>
    </row>
    <row r="567" customFormat="false" ht="12.75" hidden="false" customHeight="true" outlineLevel="0" collapsed="false">
      <c r="A567" s="262"/>
      <c r="B567" s="263" t="s">
        <v>871</v>
      </c>
      <c r="C567" s="264" t="n">
        <v>908</v>
      </c>
      <c r="D567" s="265" t="n">
        <v>113</v>
      </c>
      <c r="E567" s="266" t="n">
        <v>3400300</v>
      </c>
      <c r="F567" s="267" t="n">
        <v>0</v>
      </c>
      <c r="G567" s="268" t="n">
        <v>4000</v>
      </c>
      <c r="H567" s="268" t="n">
        <v>0</v>
      </c>
      <c r="I567" s="269" t="n">
        <v>0</v>
      </c>
      <c r="J567" s="239"/>
      <c r="K567" s="239"/>
      <c r="L567" s="239"/>
      <c r="M567" s="239"/>
    </row>
    <row r="568" customFormat="false" ht="12.75" hidden="false" customHeight="true" outlineLevel="0" collapsed="false">
      <c r="A568" s="262"/>
      <c r="B568" s="263" t="s">
        <v>669</v>
      </c>
      <c r="C568" s="264" t="n">
        <v>908</v>
      </c>
      <c r="D568" s="265" t="n">
        <v>113</v>
      </c>
      <c r="E568" s="266" t="n">
        <v>3400300</v>
      </c>
      <c r="F568" s="267" t="s">
        <v>670</v>
      </c>
      <c r="G568" s="268" t="n">
        <v>4000</v>
      </c>
      <c r="H568" s="268" t="n">
        <v>0</v>
      </c>
      <c r="I568" s="269" t="n">
        <v>0</v>
      </c>
      <c r="J568" s="239"/>
      <c r="K568" s="239"/>
      <c r="L568" s="239"/>
      <c r="M568" s="239"/>
    </row>
    <row r="569" customFormat="false" ht="12.75" hidden="false" customHeight="true" outlineLevel="0" collapsed="false">
      <c r="A569" s="262"/>
      <c r="B569" s="263" t="s">
        <v>627</v>
      </c>
      <c r="C569" s="264" t="n">
        <v>908</v>
      </c>
      <c r="D569" s="265" t="n">
        <v>501</v>
      </c>
      <c r="E569" s="266" t="n">
        <v>0</v>
      </c>
      <c r="F569" s="267" t="n">
        <v>0</v>
      </c>
      <c r="G569" s="268" t="n">
        <v>72801.03316</v>
      </c>
      <c r="H569" s="268" t="n">
        <v>0</v>
      </c>
      <c r="I569" s="269" t="n">
        <v>0</v>
      </c>
      <c r="J569" s="239"/>
      <c r="K569" s="239"/>
      <c r="L569" s="239"/>
      <c r="M569" s="239"/>
    </row>
    <row r="570" customFormat="false" ht="12.75" hidden="false" customHeight="true" outlineLevel="0" collapsed="false">
      <c r="A570" s="262"/>
      <c r="B570" s="263" t="s">
        <v>823</v>
      </c>
      <c r="C570" s="264" t="n">
        <v>908</v>
      </c>
      <c r="D570" s="265" t="n">
        <v>501</v>
      </c>
      <c r="E570" s="266" t="n">
        <v>1000000</v>
      </c>
      <c r="F570" s="267" t="n">
        <v>0</v>
      </c>
      <c r="G570" s="268" t="n">
        <v>17441.35316</v>
      </c>
      <c r="H570" s="268" t="n">
        <v>0</v>
      </c>
      <c r="I570" s="269" t="n">
        <v>0</v>
      </c>
      <c r="J570" s="239"/>
      <c r="K570" s="239"/>
      <c r="L570" s="239"/>
      <c r="M570" s="239"/>
    </row>
    <row r="571" customFormat="false" ht="36" hidden="false" customHeight="true" outlineLevel="0" collapsed="false">
      <c r="A571" s="262"/>
      <c r="B571" s="263" t="s">
        <v>824</v>
      </c>
      <c r="C571" s="264" t="n">
        <v>908</v>
      </c>
      <c r="D571" s="265" t="n">
        <v>501</v>
      </c>
      <c r="E571" s="266" t="n">
        <v>1008200</v>
      </c>
      <c r="F571" s="267" t="n">
        <v>0</v>
      </c>
      <c r="G571" s="268" t="n">
        <v>17441.35316</v>
      </c>
      <c r="H571" s="268" t="n">
        <v>0</v>
      </c>
      <c r="I571" s="269" t="n">
        <v>0</v>
      </c>
      <c r="J571" s="239"/>
      <c r="K571" s="239"/>
      <c r="L571" s="239"/>
      <c r="M571" s="239"/>
    </row>
    <row r="572" customFormat="false" ht="96" hidden="false" customHeight="true" outlineLevel="0" collapsed="false">
      <c r="A572" s="262"/>
      <c r="B572" s="263" t="s">
        <v>872</v>
      </c>
      <c r="C572" s="264" t="n">
        <v>908</v>
      </c>
      <c r="D572" s="265" t="n">
        <v>501</v>
      </c>
      <c r="E572" s="266" t="n">
        <v>1008202</v>
      </c>
      <c r="F572" s="267" t="n">
        <v>0</v>
      </c>
      <c r="G572" s="268" t="n">
        <v>4000.00016</v>
      </c>
      <c r="H572" s="268" t="n">
        <v>0</v>
      </c>
      <c r="I572" s="269" t="n">
        <v>0</v>
      </c>
      <c r="J572" s="239"/>
      <c r="K572" s="239"/>
      <c r="L572" s="239"/>
      <c r="M572" s="239"/>
    </row>
    <row r="573" customFormat="false" ht="12.75" hidden="false" customHeight="true" outlineLevel="0" collapsed="false">
      <c r="A573" s="262"/>
      <c r="B573" s="263" t="s">
        <v>854</v>
      </c>
      <c r="C573" s="264" t="n">
        <v>908</v>
      </c>
      <c r="D573" s="265" t="n">
        <v>501</v>
      </c>
      <c r="E573" s="266" t="n">
        <v>1008202</v>
      </c>
      <c r="F573" s="267" t="s">
        <v>855</v>
      </c>
      <c r="G573" s="268" t="n">
        <v>4000.00016</v>
      </c>
      <c r="H573" s="268" t="n">
        <v>0</v>
      </c>
      <c r="I573" s="269" t="n">
        <v>0</v>
      </c>
      <c r="J573" s="239"/>
      <c r="K573" s="239"/>
      <c r="L573" s="239"/>
      <c r="M573" s="239"/>
    </row>
    <row r="574" customFormat="false" ht="96" hidden="false" customHeight="true" outlineLevel="0" collapsed="false">
      <c r="A574" s="262"/>
      <c r="B574" s="263" t="s">
        <v>873</v>
      </c>
      <c r="C574" s="264" t="n">
        <v>908</v>
      </c>
      <c r="D574" s="265" t="n">
        <v>501</v>
      </c>
      <c r="E574" s="266" t="n">
        <v>1008203</v>
      </c>
      <c r="F574" s="267" t="n">
        <v>0</v>
      </c>
      <c r="G574" s="268" t="n">
        <v>8067.296</v>
      </c>
      <c r="H574" s="268" t="n">
        <v>0</v>
      </c>
      <c r="I574" s="269" t="n">
        <v>0</v>
      </c>
      <c r="J574" s="239"/>
      <c r="K574" s="239"/>
      <c r="L574" s="239"/>
      <c r="M574" s="239"/>
    </row>
    <row r="575" customFormat="false" ht="12.75" hidden="false" customHeight="true" outlineLevel="0" collapsed="false">
      <c r="A575" s="262"/>
      <c r="B575" s="263" t="s">
        <v>854</v>
      </c>
      <c r="C575" s="264" t="n">
        <v>908</v>
      </c>
      <c r="D575" s="265" t="n">
        <v>501</v>
      </c>
      <c r="E575" s="266" t="n">
        <v>1008203</v>
      </c>
      <c r="F575" s="267" t="s">
        <v>855</v>
      </c>
      <c r="G575" s="268" t="n">
        <v>8067.296</v>
      </c>
      <c r="H575" s="268" t="n">
        <v>0</v>
      </c>
      <c r="I575" s="269" t="n">
        <v>0</v>
      </c>
      <c r="J575" s="239"/>
      <c r="K575" s="239"/>
      <c r="L575" s="239"/>
      <c r="M575" s="239"/>
    </row>
    <row r="576" customFormat="false" ht="96" hidden="false" customHeight="true" outlineLevel="0" collapsed="false">
      <c r="A576" s="262"/>
      <c r="B576" s="263" t="s">
        <v>874</v>
      </c>
      <c r="C576" s="264" t="n">
        <v>908</v>
      </c>
      <c r="D576" s="265" t="n">
        <v>501</v>
      </c>
      <c r="E576" s="266" t="n">
        <v>1008204</v>
      </c>
      <c r="F576" s="267" t="n">
        <v>0</v>
      </c>
      <c r="G576" s="268" t="n">
        <v>5374.057</v>
      </c>
      <c r="H576" s="268" t="n">
        <v>0</v>
      </c>
      <c r="I576" s="269" t="n">
        <v>0</v>
      </c>
      <c r="J576" s="239"/>
      <c r="K576" s="239"/>
      <c r="L576" s="239"/>
      <c r="M576" s="239"/>
    </row>
    <row r="577" customFormat="false" ht="12.75" hidden="false" customHeight="true" outlineLevel="0" collapsed="false">
      <c r="A577" s="262"/>
      <c r="B577" s="263" t="s">
        <v>854</v>
      </c>
      <c r="C577" s="264" t="n">
        <v>908</v>
      </c>
      <c r="D577" s="265" t="n">
        <v>501</v>
      </c>
      <c r="E577" s="266" t="n">
        <v>1008204</v>
      </c>
      <c r="F577" s="267" t="s">
        <v>855</v>
      </c>
      <c r="G577" s="268" t="n">
        <v>5374.057</v>
      </c>
      <c r="H577" s="268" t="n">
        <v>0</v>
      </c>
      <c r="I577" s="269" t="n">
        <v>0</v>
      </c>
      <c r="J577" s="239"/>
      <c r="K577" s="239"/>
      <c r="L577" s="239"/>
      <c r="M577" s="239"/>
    </row>
    <row r="578" customFormat="false" ht="12.75" hidden="false" customHeight="true" outlineLevel="0" collapsed="false">
      <c r="A578" s="262"/>
      <c r="B578" s="263" t="s">
        <v>826</v>
      </c>
      <c r="C578" s="264" t="n">
        <v>908</v>
      </c>
      <c r="D578" s="265" t="n">
        <v>501</v>
      </c>
      <c r="E578" s="266" t="n">
        <v>3500000</v>
      </c>
      <c r="F578" s="267" t="n">
        <v>0</v>
      </c>
      <c r="G578" s="268" t="n">
        <v>18659.68</v>
      </c>
      <c r="H578" s="268" t="n">
        <v>0</v>
      </c>
      <c r="I578" s="269" t="n">
        <v>0</v>
      </c>
      <c r="J578" s="239"/>
      <c r="K578" s="239"/>
      <c r="L578" s="239"/>
      <c r="M578" s="239"/>
    </row>
    <row r="579" customFormat="false" ht="24" hidden="false" customHeight="true" outlineLevel="0" collapsed="false">
      <c r="A579" s="262"/>
      <c r="B579" s="263" t="s">
        <v>875</v>
      </c>
      <c r="C579" s="264" t="n">
        <v>908</v>
      </c>
      <c r="D579" s="265" t="n">
        <v>501</v>
      </c>
      <c r="E579" s="266" t="n">
        <v>3500400</v>
      </c>
      <c r="F579" s="267" t="n">
        <v>0</v>
      </c>
      <c r="G579" s="268" t="n">
        <v>18659.68</v>
      </c>
      <c r="H579" s="268" t="n">
        <v>0</v>
      </c>
      <c r="I579" s="269" t="n">
        <v>0</v>
      </c>
      <c r="J579" s="239"/>
      <c r="K579" s="239"/>
      <c r="L579" s="239"/>
      <c r="M579" s="239"/>
    </row>
    <row r="580" customFormat="false" ht="24" hidden="false" customHeight="true" outlineLevel="0" collapsed="false">
      <c r="A580" s="262"/>
      <c r="B580" s="263" t="s">
        <v>875</v>
      </c>
      <c r="C580" s="264" t="n">
        <v>908</v>
      </c>
      <c r="D580" s="265" t="n">
        <v>501</v>
      </c>
      <c r="E580" s="266" t="n">
        <v>3500401</v>
      </c>
      <c r="F580" s="267" t="n">
        <v>0</v>
      </c>
      <c r="G580" s="268" t="n">
        <v>18659.68</v>
      </c>
      <c r="H580" s="268" t="n">
        <v>0</v>
      </c>
      <c r="I580" s="269" t="n">
        <v>0</v>
      </c>
      <c r="J580" s="239"/>
      <c r="K580" s="239"/>
      <c r="L580" s="239"/>
      <c r="M580" s="239"/>
    </row>
    <row r="581" customFormat="false" ht="12.75" hidden="false" customHeight="true" outlineLevel="0" collapsed="false">
      <c r="A581" s="262"/>
      <c r="B581" s="263" t="s">
        <v>669</v>
      </c>
      <c r="C581" s="264" t="n">
        <v>908</v>
      </c>
      <c r="D581" s="265" t="n">
        <v>501</v>
      </c>
      <c r="E581" s="266" t="n">
        <v>3500401</v>
      </c>
      <c r="F581" s="267" t="s">
        <v>670</v>
      </c>
      <c r="G581" s="268" t="n">
        <v>18659.68</v>
      </c>
      <c r="H581" s="268" t="n">
        <v>0</v>
      </c>
      <c r="I581" s="269" t="n">
        <v>0</v>
      </c>
      <c r="J581" s="239"/>
      <c r="K581" s="239"/>
      <c r="L581" s="239"/>
      <c r="M581" s="239"/>
    </row>
    <row r="582" customFormat="false" ht="12.75" hidden="false" customHeight="true" outlineLevel="0" collapsed="false">
      <c r="A582" s="262"/>
      <c r="B582" s="263" t="s">
        <v>700</v>
      </c>
      <c r="C582" s="264" t="n">
        <v>908</v>
      </c>
      <c r="D582" s="265" t="n">
        <v>501</v>
      </c>
      <c r="E582" s="266" t="n">
        <v>7950000</v>
      </c>
      <c r="F582" s="267" t="n">
        <v>0</v>
      </c>
      <c r="G582" s="268" t="n">
        <v>36700</v>
      </c>
      <c r="H582" s="268" t="n">
        <v>0</v>
      </c>
      <c r="I582" s="269" t="n">
        <v>0</v>
      </c>
      <c r="J582" s="239"/>
      <c r="K582" s="239"/>
      <c r="L582" s="239"/>
      <c r="M582" s="239"/>
    </row>
    <row r="583" customFormat="false" ht="12.75" hidden="false" customHeight="true" outlineLevel="0" collapsed="false">
      <c r="A583" s="262"/>
      <c r="B583" s="263" t="s">
        <v>700</v>
      </c>
      <c r="C583" s="264" t="n">
        <v>908</v>
      </c>
      <c r="D583" s="265" t="n">
        <v>501</v>
      </c>
      <c r="E583" s="266" t="n">
        <v>7950000</v>
      </c>
      <c r="F583" s="267" t="n">
        <v>0</v>
      </c>
      <c r="G583" s="268" t="n">
        <v>36700</v>
      </c>
      <c r="H583" s="268" t="n">
        <v>0</v>
      </c>
      <c r="I583" s="269" t="n">
        <v>0</v>
      </c>
      <c r="J583" s="239"/>
      <c r="K583" s="239"/>
      <c r="L583" s="239"/>
      <c r="M583" s="239"/>
    </row>
    <row r="584" customFormat="false" ht="84" hidden="false" customHeight="true" outlineLevel="0" collapsed="false">
      <c r="A584" s="262"/>
      <c r="B584" s="263" t="s">
        <v>876</v>
      </c>
      <c r="C584" s="264" t="n">
        <v>908</v>
      </c>
      <c r="D584" s="265" t="n">
        <v>501</v>
      </c>
      <c r="E584" s="266" t="n">
        <v>7950042</v>
      </c>
      <c r="F584" s="267" t="n">
        <v>0</v>
      </c>
      <c r="G584" s="268" t="n">
        <v>36700</v>
      </c>
      <c r="H584" s="268" t="n">
        <v>0</v>
      </c>
      <c r="I584" s="269" t="n">
        <v>0</v>
      </c>
      <c r="J584" s="239"/>
      <c r="K584" s="239"/>
      <c r="L584" s="239"/>
      <c r="M584" s="239"/>
    </row>
    <row r="585" customFormat="false" ht="12.75" hidden="false" customHeight="true" outlineLevel="0" collapsed="false">
      <c r="A585" s="262"/>
      <c r="B585" s="263" t="s">
        <v>669</v>
      </c>
      <c r="C585" s="264" t="n">
        <v>908</v>
      </c>
      <c r="D585" s="265" t="n">
        <v>501</v>
      </c>
      <c r="E585" s="266" t="n">
        <v>7950042</v>
      </c>
      <c r="F585" s="267" t="s">
        <v>670</v>
      </c>
      <c r="G585" s="268" t="n">
        <v>36700</v>
      </c>
      <c r="H585" s="268" t="n">
        <v>0</v>
      </c>
      <c r="I585" s="269" t="n">
        <v>0</v>
      </c>
      <c r="J585" s="239"/>
      <c r="K585" s="239"/>
      <c r="L585" s="239"/>
      <c r="M585" s="239"/>
    </row>
    <row r="586" customFormat="false" ht="12.75" hidden="false" customHeight="true" outlineLevel="0" collapsed="false">
      <c r="A586" s="262"/>
      <c r="B586" s="263" t="s">
        <v>628</v>
      </c>
      <c r="C586" s="264" t="n">
        <v>908</v>
      </c>
      <c r="D586" s="265" t="n">
        <v>502</v>
      </c>
      <c r="E586" s="266" t="n">
        <v>0</v>
      </c>
      <c r="F586" s="267" t="n">
        <v>0</v>
      </c>
      <c r="G586" s="268" t="n">
        <v>41435</v>
      </c>
      <c r="H586" s="268" t="n">
        <v>0</v>
      </c>
      <c r="I586" s="269" t="n">
        <v>0</v>
      </c>
      <c r="J586" s="239"/>
      <c r="K586" s="239"/>
      <c r="L586" s="239"/>
      <c r="M586" s="239"/>
    </row>
    <row r="587" customFormat="false" ht="24" hidden="false" customHeight="true" outlineLevel="0" collapsed="false">
      <c r="A587" s="262"/>
      <c r="B587" s="263" t="s">
        <v>877</v>
      </c>
      <c r="C587" s="264" t="n">
        <v>908</v>
      </c>
      <c r="D587" s="265" t="n">
        <v>502</v>
      </c>
      <c r="E587" s="266" t="n">
        <v>1020000</v>
      </c>
      <c r="F587" s="267" t="n">
        <v>0</v>
      </c>
      <c r="G587" s="268" t="n">
        <v>2500</v>
      </c>
      <c r="H587" s="268" t="n">
        <v>0</v>
      </c>
      <c r="I587" s="269" t="n">
        <v>0</v>
      </c>
      <c r="J587" s="239"/>
      <c r="K587" s="239"/>
      <c r="L587" s="239"/>
      <c r="M587" s="239"/>
    </row>
    <row r="588" customFormat="false" ht="48" hidden="false" customHeight="true" outlineLevel="0" collapsed="false">
      <c r="A588" s="262"/>
      <c r="B588" s="263" t="s">
        <v>878</v>
      </c>
      <c r="C588" s="264" t="n">
        <v>908</v>
      </c>
      <c r="D588" s="265" t="n">
        <v>502</v>
      </c>
      <c r="E588" s="266" t="n">
        <v>1020100</v>
      </c>
      <c r="F588" s="267" t="n">
        <v>0</v>
      </c>
      <c r="G588" s="268" t="n">
        <v>2500</v>
      </c>
      <c r="H588" s="268" t="n">
        <v>0</v>
      </c>
      <c r="I588" s="269" t="n">
        <v>0</v>
      </c>
      <c r="J588" s="239"/>
      <c r="K588" s="239"/>
      <c r="L588" s="239"/>
      <c r="M588" s="239"/>
    </row>
    <row r="589" customFormat="false" ht="24" hidden="false" customHeight="true" outlineLevel="0" collapsed="false">
      <c r="A589" s="262"/>
      <c r="B589" s="263" t="s">
        <v>879</v>
      </c>
      <c r="C589" s="264" t="n">
        <v>908</v>
      </c>
      <c r="D589" s="265" t="n">
        <v>502</v>
      </c>
      <c r="E589" s="266" t="n">
        <v>1020102</v>
      </c>
      <c r="F589" s="267" t="n">
        <v>0</v>
      </c>
      <c r="G589" s="268" t="n">
        <v>2500</v>
      </c>
      <c r="H589" s="268" t="n">
        <v>0</v>
      </c>
      <c r="I589" s="269" t="n">
        <v>0</v>
      </c>
      <c r="J589" s="239"/>
      <c r="K589" s="239"/>
      <c r="L589" s="239"/>
      <c r="M589" s="239"/>
    </row>
    <row r="590" customFormat="false" ht="12.75" hidden="false" customHeight="true" outlineLevel="0" collapsed="false">
      <c r="A590" s="262"/>
      <c r="B590" s="263" t="s">
        <v>854</v>
      </c>
      <c r="C590" s="264" t="n">
        <v>908</v>
      </c>
      <c r="D590" s="265" t="n">
        <v>502</v>
      </c>
      <c r="E590" s="266" t="n">
        <v>1020102</v>
      </c>
      <c r="F590" s="267" t="s">
        <v>855</v>
      </c>
      <c r="G590" s="268" t="n">
        <v>2500</v>
      </c>
      <c r="H590" s="268" t="n">
        <v>0</v>
      </c>
      <c r="I590" s="269" t="n">
        <v>0</v>
      </c>
      <c r="J590" s="239"/>
      <c r="K590" s="239"/>
      <c r="L590" s="239"/>
      <c r="M590" s="239"/>
    </row>
    <row r="591" customFormat="false" ht="12.75" hidden="false" customHeight="true" outlineLevel="0" collapsed="false">
      <c r="A591" s="262"/>
      <c r="B591" s="263" t="s">
        <v>700</v>
      </c>
      <c r="C591" s="264" t="n">
        <v>908</v>
      </c>
      <c r="D591" s="265" t="n">
        <v>502</v>
      </c>
      <c r="E591" s="266" t="n">
        <v>7950000</v>
      </c>
      <c r="F591" s="267" t="n">
        <v>0</v>
      </c>
      <c r="G591" s="268" t="n">
        <v>38935</v>
      </c>
      <c r="H591" s="268" t="n">
        <v>0</v>
      </c>
      <c r="I591" s="269" t="n">
        <v>0</v>
      </c>
      <c r="J591" s="239"/>
      <c r="K591" s="239"/>
      <c r="L591" s="239"/>
      <c r="M591" s="239"/>
    </row>
    <row r="592" customFormat="false" ht="12.75" hidden="false" customHeight="true" outlineLevel="0" collapsed="false">
      <c r="A592" s="262"/>
      <c r="B592" s="263" t="s">
        <v>700</v>
      </c>
      <c r="C592" s="264" t="n">
        <v>908</v>
      </c>
      <c r="D592" s="265" t="n">
        <v>502</v>
      </c>
      <c r="E592" s="266" t="n">
        <v>7950000</v>
      </c>
      <c r="F592" s="267" t="n">
        <v>0</v>
      </c>
      <c r="G592" s="268" t="n">
        <v>38935</v>
      </c>
      <c r="H592" s="268" t="n">
        <v>0</v>
      </c>
      <c r="I592" s="269" t="n">
        <v>0</v>
      </c>
      <c r="J592" s="239"/>
      <c r="K592" s="239"/>
      <c r="L592" s="239"/>
      <c r="M592" s="239"/>
    </row>
    <row r="593" customFormat="false" ht="96" hidden="false" customHeight="true" outlineLevel="0" collapsed="false">
      <c r="A593" s="262"/>
      <c r="B593" s="263" t="s">
        <v>880</v>
      </c>
      <c r="C593" s="264" t="n">
        <v>908</v>
      </c>
      <c r="D593" s="265" t="n">
        <v>502</v>
      </c>
      <c r="E593" s="266" t="n">
        <v>7950020</v>
      </c>
      <c r="F593" s="267" t="n">
        <v>0</v>
      </c>
      <c r="G593" s="268" t="n">
        <v>38935</v>
      </c>
      <c r="H593" s="268" t="n">
        <v>0</v>
      </c>
      <c r="I593" s="269" t="n">
        <v>0</v>
      </c>
      <c r="J593" s="239"/>
      <c r="K593" s="239"/>
      <c r="L593" s="239"/>
      <c r="M593" s="239"/>
    </row>
    <row r="594" customFormat="false" ht="12.75" hidden="false" customHeight="true" outlineLevel="0" collapsed="false">
      <c r="A594" s="262"/>
      <c r="B594" s="263" t="s">
        <v>669</v>
      </c>
      <c r="C594" s="264" t="n">
        <v>908</v>
      </c>
      <c r="D594" s="265" t="n">
        <v>502</v>
      </c>
      <c r="E594" s="266" t="n">
        <v>7950020</v>
      </c>
      <c r="F594" s="267" t="s">
        <v>670</v>
      </c>
      <c r="G594" s="268" t="n">
        <v>38935</v>
      </c>
      <c r="H594" s="268" t="n">
        <v>0</v>
      </c>
      <c r="I594" s="269" t="n">
        <v>0</v>
      </c>
      <c r="J594" s="239"/>
      <c r="K594" s="239"/>
      <c r="L594" s="239"/>
      <c r="M594" s="239"/>
    </row>
    <row r="595" customFormat="false" ht="12.75" hidden="false" customHeight="true" outlineLevel="0" collapsed="false">
      <c r="A595" s="262"/>
      <c r="B595" s="263" t="s">
        <v>629</v>
      </c>
      <c r="C595" s="264" t="n">
        <v>908</v>
      </c>
      <c r="D595" s="265" t="n">
        <v>503</v>
      </c>
      <c r="E595" s="266" t="n">
        <v>0</v>
      </c>
      <c r="F595" s="267" t="n">
        <v>0</v>
      </c>
      <c r="G595" s="268" t="n">
        <v>444233.67215</v>
      </c>
      <c r="H595" s="268" t="n">
        <v>0</v>
      </c>
      <c r="I595" s="269" t="n">
        <v>0</v>
      </c>
      <c r="J595" s="239"/>
      <c r="K595" s="239"/>
      <c r="L595" s="239"/>
      <c r="M595" s="239"/>
    </row>
    <row r="596" customFormat="false" ht="24" hidden="false" customHeight="true" outlineLevel="0" collapsed="false">
      <c r="A596" s="262"/>
      <c r="B596" s="263" t="s">
        <v>877</v>
      </c>
      <c r="C596" s="264" t="n">
        <v>908</v>
      </c>
      <c r="D596" s="265" t="n">
        <v>503</v>
      </c>
      <c r="E596" s="266" t="n">
        <v>1020000</v>
      </c>
      <c r="F596" s="267" t="n">
        <v>0</v>
      </c>
      <c r="G596" s="268" t="n">
        <v>48000</v>
      </c>
      <c r="H596" s="268" t="n">
        <v>0</v>
      </c>
      <c r="I596" s="269" t="n">
        <v>0</v>
      </c>
      <c r="J596" s="239"/>
      <c r="K596" s="239"/>
      <c r="L596" s="239"/>
      <c r="M596" s="239"/>
    </row>
    <row r="597" customFormat="false" ht="48" hidden="false" customHeight="true" outlineLevel="0" collapsed="false">
      <c r="A597" s="262"/>
      <c r="B597" s="263" t="s">
        <v>878</v>
      </c>
      <c r="C597" s="264" t="n">
        <v>908</v>
      </c>
      <c r="D597" s="265" t="n">
        <v>503</v>
      </c>
      <c r="E597" s="266" t="n">
        <v>1020100</v>
      </c>
      <c r="F597" s="267" t="n">
        <v>0</v>
      </c>
      <c r="G597" s="268" t="n">
        <v>48000</v>
      </c>
      <c r="H597" s="268" t="n">
        <v>0</v>
      </c>
      <c r="I597" s="269" t="n">
        <v>0</v>
      </c>
      <c r="J597" s="239"/>
      <c r="K597" s="239"/>
      <c r="L597" s="239"/>
      <c r="M597" s="239"/>
    </row>
    <row r="598" customFormat="false" ht="24" hidden="false" customHeight="true" outlineLevel="0" collapsed="false">
      <c r="A598" s="262"/>
      <c r="B598" s="263" t="s">
        <v>879</v>
      </c>
      <c r="C598" s="264" t="n">
        <v>908</v>
      </c>
      <c r="D598" s="265" t="n">
        <v>503</v>
      </c>
      <c r="E598" s="266" t="n">
        <v>1020102</v>
      </c>
      <c r="F598" s="267" t="n">
        <v>0</v>
      </c>
      <c r="G598" s="268" t="n">
        <v>48000</v>
      </c>
      <c r="H598" s="268" t="n">
        <v>0</v>
      </c>
      <c r="I598" s="269" t="n">
        <v>0</v>
      </c>
      <c r="J598" s="239"/>
      <c r="K598" s="239"/>
      <c r="L598" s="239"/>
      <c r="M598" s="239"/>
    </row>
    <row r="599" customFormat="false" ht="12.75" hidden="false" customHeight="true" outlineLevel="0" collapsed="false">
      <c r="A599" s="262"/>
      <c r="B599" s="263" t="s">
        <v>854</v>
      </c>
      <c r="C599" s="264" t="n">
        <v>908</v>
      </c>
      <c r="D599" s="265" t="n">
        <v>503</v>
      </c>
      <c r="E599" s="266" t="n">
        <v>1020102</v>
      </c>
      <c r="F599" s="267" t="s">
        <v>855</v>
      </c>
      <c r="G599" s="268" t="n">
        <v>48000</v>
      </c>
      <c r="H599" s="268" t="n">
        <v>0</v>
      </c>
      <c r="I599" s="269" t="n">
        <v>0</v>
      </c>
      <c r="J599" s="239"/>
      <c r="K599" s="239"/>
      <c r="L599" s="239"/>
      <c r="M599" s="239"/>
    </row>
    <row r="600" customFormat="false" ht="12.75" hidden="false" customHeight="true" outlineLevel="0" collapsed="false">
      <c r="A600" s="262"/>
      <c r="B600" s="263" t="s">
        <v>856</v>
      </c>
      <c r="C600" s="264" t="n">
        <v>908</v>
      </c>
      <c r="D600" s="265" t="n">
        <v>503</v>
      </c>
      <c r="E600" s="266" t="n">
        <v>3150000</v>
      </c>
      <c r="F600" s="267" t="n">
        <v>0</v>
      </c>
      <c r="G600" s="268" t="n">
        <v>319153.023</v>
      </c>
      <c r="H600" s="268" t="n">
        <v>0</v>
      </c>
      <c r="I600" s="269" t="n">
        <v>0</v>
      </c>
      <c r="J600" s="239"/>
      <c r="K600" s="239"/>
      <c r="L600" s="239"/>
      <c r="M600" s="239"/>
    </row>
    <row r="601" customFormat="false" ht="12.75" hidden="false" customHeight="true" outlineLevel="0" collapsed="false">
      <c r="A601" s="262"/>
      <c r="B601" s="263" t="s">
        <v>857</v>
      </c>
      <c r="C601" s="264" t="n">
        <v>908</v>
      </c>
      <c r="D601" s="265" t="n">
        <v>503</v>
      </c>
      <c r="E601" s="266" t="n">
        <v>3150200</v>
      </c>
      <c r="F601" s="267" t="n">
        <v>0</v>
      </c>
      <c r="G601" s="268" t="n">
        <v>319153.023</v>
      </c>
      <c r="H601" s="268" t="n">
        <v>0</v>
      </c>
      <c r="I601" s="269" t="n">
        <v>0</v>
      </c>
      <c r="J601" s="239"/>
      <c r="K601" s="239"/>
      <c r="L601" s="239"/>
      <c r="M601" s="239"/>
    </row>
    <row r="602" customFormat="false" ht="36" hidden="false" customHeight="true" outlineLevel="0" collapsed="false">
      <c r="A602" s="262"/>
      <c r="B602" s="263" t="s">
        <v>858</v>
      </c>
      <c r="C602" s="264" t="n">
        <v>908</v>
      </c>
      <c r="D602" s="265" t="n">
        <v>503</v>
      </c>
      <c r="E602" s="266" t="n">
        <v>3150206</v>
      </c>
      <c r="F602" s="267" t="n">
        <v>0</v>
      </c>
      <c r="G602" s="268" t="n">
        <v>319153.023</v>
      </c>
      <c r="H602" s="268" t="n">
        <v>0</v>
      </c>
      <c r="I602" s="269" t="n">
        <v>0</v>
      </c>
      <c r="J602" s="239"/>
      <c r="K602" s="239"/>
      <c r="L602" s="239"/>
      <c r="M602" s="239"/>
    </row>
    <row r="603" customFormat="false" ht="12.75" hidden="false" customHeight="true" outlineLevel="0" collapsed="false">
      <c r="A603" s="262"/>
      <c r="B603" s="263" t="s">
        <v>669</v>
      </c>
      <c r="C603" s="264" t="n">
        <v>908</v>
      </c>
      <c r="D603" s="265" t="n">
        <v>503</v>
      </c>
      <c r="E603" s="266" t="n">
        <v>3150206</v>
      </c>
      <c r="F603" s="267" t="s">
        <v>670</v>
      </c>
      <c r="G603" s="268" t="n">
        <v>319153.023</v>
      </c>
      <c r="H603" s="268" t="n">
        <v>0</v>
      </c>
      <c r="I603" s="269" t="n">
        <v>0</v>
      </c>
      <c r="J603" s="239"/>
      <c r="K603" s="239"/>
      <c r="L603" s="239"/>
      <c r="M603" s="239"/>
    </row>
    <row r="604" customFormat="false" ht="12.75" hidden="false" customHeight="true" outlineLevel="0" collapsed="false">
      <c r="A604" s="262"/>
      <c r="B604" s="263" t="s">
        <v>629</v>
      </c>
      <c r="C604" s="264" t="n">
        <v>908</v>
      </c>
      <c r="D604" s="265" t="n">
        <v>503</v>
      </c>
      <c r="E604" s="266" t="n">
        <v>6000000</v>
      </c>
      <c r="F604" s="267" t="n">
        <v>0</v>
      </c>
      <c r="G604" s="268" t="n">
        <v>77080.64915</v>
      </c>
      <c r="H604" s="268" t="n">
        <v>0</v>
      </c>
      <c r="I604" s="269" t="n">
        <v>0</v>
      </c>
      <c r="J604" s="239"/>
      <c r="K604" s="239"/>
      <c r="L604" s="239"/>
      <c r="M604" s="239"/>
    </row>
    <row r="605" customFormat="false" ht="36" hidden="false" customHeight="true" outlineLevel="0" collapsed="false">
      <c r="A605" s="262"/>
      <c r="B605" s="263" t="s">
        <v>844</v>
      </c>
      <c r="C605" s="264" t="n">
        <v>908</v>
      </c>
      <c r="D605" s="265" t="n">
        <v>503</v>
      </c>
      <c r="E605" s="266" t="n">
        <v>6000200</v>
      </c>
      <c r="F605" s="267" t="n">
        <v>0</v>
      </c>
      <c r="G605" s="268" t="n">
        <v>10000</v>
      </c>
      <c r="H605" s="268" t="n">
        <v>0</v>
      </c>
      <c r="I605" s="269" t="n">
        <v>0</v>
      </c>
      <c r="J605" s="239"/>
      <c r="K605" s="239"/>
      <c r="L605" s="239"/>
      <c r="M605" s="239"/>
    </row>
    <row r="606" customFormat="false" ht="12.75" hidden="false" customHeight="true" outlineLevel="0" collapsed="false">
      <c r="A606" s="262"/>
      <c r="B606" s="263" t="s">
        <v>669</v>
      </c>
      <c r="C606" s="264" t="n">
        <v>908</v>
      </c>
      <c r="D606" s="265" t="n">
        <v>503</v>
      </c>
      <c r="E606" s="266" t="n">
        <v>6000200</v>
      </c>
      <c r="F606" s="267" t="s">
        <v>670</v>
      </c>
      <c r="G606" s="268" t="n">
        <v>10000</v>
      </c>
      <c r="H606" s="268" t="n">
        <v>0</v>
      </c>
      <c r="I606" s="269" t="n">
        <v>0</v>
      </c>
      <c r="J606" s="239"/>
      <c r="K606" s="239"/>
      <c r="L606" s="239"/>
      <c r="M606" s="239"/>
    </row>
    <row r="607" customFormat="false" ht="24" hidden="false" customHeight="true" outlineLevel="0" collapsed="false">
      <c r="A607" s="262"/>
      <c r="B607" s="263" t="s">
        <v>833</v>
      </c>
      <c r="C607" s="264" t="n">
        <v>908</v>
      </c>
      <c r="D607" s="265" t="n">
        <v>503</v>
      </c>
      <c r="E607" s="266" t="n">
        <v>6000500</v>
      </c>
      <c r="F607" s="267" t="n">
        <v>0</v>
      </c>
      <c r="G607" s="268" t="n">
        <v>67080.64915</v>
      </c>
      <c r="H607" s="268" t="n">
        <v>0</v>
      </c>
      <c r="I607" s="269" t="n">
        <v>0</v>
      </c>
      <c r="J607" s="239"/>
      <c r="K607" s="239"/>
      <c r="L607" s="239"/>
      <c r="M607" s="239"/>
    </row>
    <row r="608" customFormat="false" ht="12.75" hidden="false" customHeight="true" outlineLevel="0" collapsed="false">
      <c r="A608" s="262"/>
      <c r="B608" s="263" t="s">
        <v>669</v>
      </c>
      <c r="C608" s="264" t="n">
        <v>908</v>
      </c>
      <c r="D608" s="265" t="n">
        <v>503</v>
      </c>
      <c r="E608" s="266" t="n">
        <v>6000500</v>
      </c>
      <c r="F608" s="267" t="s">
        <v>670</v>
      </c>
      <c r="G608" s="268" t="n">
        <v>67080.64915</v>
      </c>
      <c r="H608" s="268" t="n">
        <v>0</v>
      </c>
      <c r="I608" s="269" t="n">
        <v>0</v>
      </c>
      <c r="J608" s="239"/>
      <c r="K608" s="239"/>
      <c r="L608" s="239"/>
      <c r="M608" s="239"/>
    </row>
    <row r="609" customFormat="false" ht="12.75" hidden="false" customHeight="true" outlineLevel="0" collapsed="false">
      <c r="A609" s="262"/>
      <c r="B609" s="263" t="s">
        <v>631</v>
      </c>
      <c r="C609" s="264" t="n">
        <v>908</v>
      </c>
      <c r="D609" s="265" t="n">
        <v>701</v>
      </c>
      <c r="E609" s="266" t="n">
        <v>0</v>
      </c>
      <c r="F609" s="267" t="n">
        <v>0</v>
      </c>
      <c r="G609" s="268" t="n">
        <v>117820.93918</v>
      </c>
      <c r="H609" s="268" t="n">
        <v>0</v>
      </c>
      <c r="I609" s="269" t="n">
        <v>0</v>
      </c>
      <c r="J609" s="239"/>
      <c r="K609" s="239"/>
      <c r="L609" s="239"/>
      <c r="M609" s="239"/>
    </row>
    <row r="610" customFormat="false" ht="12.75" hidden="false" customHeight="true" outlineLevel="0" collapsed="false">
      <c r="A610" s="262"/>
      <c r="B610" s="263" t="s">
        <v>823</v>
      </c>
      <c r="C610" s="264" t="n">
        <v>908</v>
      </c>
      <c r="D610" s="265" t="n">
        <v>701</v>
      </c>
      <c r="E610" s="266" t="n">
        <v>1000000</v>
      </c>
      <c r="F610" s="267" t="n">
        <v>0</v>
      </c>
      <c r="G610" s="268" t="n">
        <v>104500.2</v>
      </c>
      <c r="H610" s="268" t="n">
        <v>0</v>
      </c>
      <c r="I610" s="269" t="n">
        <v>0</v>
      </c>
      <c r="J610" s="239"/>
      <c r="K610" s="239"/>
      <c r="L610" s="239"/>
      <c r="M610" s="239"/>
    </row>
    <row r="611" customFormat="false" ht="36" hidden="false" customHeight="true" outlineLevel="0" collapsed="false">
      <c r="A611" s="262"/>
      <c r="B611" s="263" t="s">
        <v>824</v>
      </c>
      <c r="C611" s="264" t="n">
        <v>908</v>
      </c>
      <c r="D611" s="265" t="n">
        <v>701</v>
      </c>
      <c r="E611" s="266" t="n">
        <v>1008200</v>
      </c>
      <c r="F611" s="267" t="n">
        <v>0</v>
      </c>
      <c r="G611" s="268" t="n">
        <v>104500.2</v>
      </c>
      <c r="H611" s="268" t="n">
        <v>0</v>
      </c>
      <c r="I611" s="269" t="n">
        <v>0</v>
      </c>
      <c r="J611" s="239"/>
      <c r="K611" s="239"/>
      <c r="L611" s="239"/>
      <c r="M611" s="239"/>
    </row>
    <row r="612" customFormat="false" ht="96" hidden="false" customHeight="true" outlineLevel="0" collapsed="false">
      <c r="A612" s="262"/>
      <c r="B612" s="263" t="s">
        <v>881</v>
      </c>
      <c r="C612" s="264" t="n">
        <v>908</v>
      </c>
      <c r="D612" s="265" t="n">
        <v>701</v>
      </c>
      <c r="E612" s="266" t="n">
        <v>1008206</v>
      </c>
      <c r="F612" s="267" t="n">
        <v>0</v>
      </c>
      <c r="G612" s="268" t="n">
        <v>2960</v>
      </c>
      <c r="H612" s="268" t="n">
        <v>0</v>
      </c>
      <c r="I612" s="269" t="n">
        <v>0</v>
      </c>
      <c r="J612" s="239"/>
      <c r="K612" s="239"/>
      <c r="L612" s="239"/>
      <c r="M612" s="239"/>
    </row>
    <row r="613" customFormat="false" ht="12.75" hidden="false" customHeight="true" outlineLevel="0" collapsed="false">
      <c r="A613" s="262"/>
      <c r="B613" s="263" t="s">
        <v>854</v>
      </c>
      <c r="C613" s="264" t="n">
        <v>908</v>
      </c>
      <c r="D613" s="265" t="n">
        <v>701</v>
      </c>
      <c r="E613" s="266" t="n">
        <v>1008206</v>
      </c>
      <c r="F613" s="267" t="s">
        <v>855</v>
      </c>
      <c r="G613" s="268" t="n">
        <v>2960</v>
      </c>
      <c r="H613" s="268" t="n">
        <v>0</v>
      </c>
      <c r="I613" s="269" t="n">
        <v>0</v>
      </c>
      <c r="J613" s="239"/>
      <c r="K613" s="239"/>
      <c r="L613" s="239"/>
      <c r="M613" s="239"/>
    </row>
    <row r="614" customFormat="false" ht="96" hidden="false" customHeight="true" outlineLevel="0" collapsed="false">
      <c r="A614" s="262"/>
      <c r="B614" s="263" t="s">
        <v>882</v>
      </c>
      <c r="C614" s="264" t="n">
        <v>908</v>
      </c>
      <c r="D614" s="265" t="n">
        <v>701</v>
      </c>
      <c r="E614" s="266" t="n">
        <v>1008207</v>
      </c>
      <c r="F614" s="267" t="n">
        <v>0</v>
      </c>
      <c r="G614" s="268" t="n">
        <v>20062</v>
      </c>
      <c r="H614" s="268" t="n">
        <v>0</v>
      </c>
      <c r="I614" s="269" t="n">
        <v>0</v>
      </c>
      <c r="J614" s="239"/>
      <c r="K614" s="239"/>
      <c r="L614" s="239"/>
      <c r="M614" s="239"/>
    </row>
    <row r="615" customFormat="false" ht="12.75" hidden="false" customHeight="true" outlineLevel="0" collapsed="false">
      <c r="A615" s="262"/>
      <c r="B615" s="263" t="s">
        <v>854</v>
      </c>
      <c r="C615" s="264" t="n">
        <v>908</v>
      </c>
      <c r="D615" s="265" t="n">
        <v>701</v>
      </c>
      <c r="E615" s="266" t="n">
        <v>1008207</v>
      </c>
      <c r="F615" s="267" t="s">
        <v>855</v>
      </c>
      <c r="G615" s="268" t="n">
        <v>20062</v>
      </c>
      <c r="H615" s="268" t="n">
        <v>0</v>
      </c>
      <c r="I615" s="269" t="n">
        <v>0</v>
      </c>
      <c r="J615" s="239"/>
      <c r="K615" s="239"/>
      <c r="L615" s="239"/>
      <c r="M615" s="239"/>
    </row>
    <row r="616" customFormat="false" ht="96" hidden="false" customHeight="true" outlineLevel="0" collapsed="false">
      <c r="A616" s="262"/>
      <c r="B616" s="263" t="s">
        <v>883</v>
      </c>
      <c r="C616" s="264" t="n">
        <v>908</v>
      </c>
      <c r="D616" s="265" t="n">
        <v>701</v>
      </c>
      <c r="E616" s="266" t="n">
        <v>1008208</v>
      </c>
      <c r="F616" s="267" t="n">
        <v>0</v>
      </c>
      <c r="G616" s="268" t="n">
        <v>28472.4</v>
      </c>
      <c r="H616" s="268" t="n">
        <v>0</v>
      </c>
      <c r="I616" s="269" t="n">
        <v>0</v>
      </c>
      <c r="J616" s="239"/>
      <c r="K616" s="239"/>
      <c r="L616" s="239"/>
      <c r="M616" s="239"/>
    </row>
    <row r="617" customFormat="false" ht="12.75" hidden="false" customHeight="true" outlineLevel="0" collapsed="false">
      <c r="A617" s="262"/>
      <c r="B617" s="263" t="s">
        <v>854</v>
      </c>
      <c r="C617" s="264" t="n">
        <v>908</v>
      </c>
      <c r="D617" s="265" t="n">
        <v>701</v>
      </c>
      <c r="E617" s="266" t="n">
        <v>1008208</v>
      </c>
      <c r="F617" s="267" t="s">
        <v>855</v>
      </c>
      <c r="G617" s="268" t="n">
        <v>28472.4</v>
      </c>
      <c r="H617" s="268" t="n">
        <v>0</v>
      </c>
      <c r="I617" s="269" t="n">
        <v>0</v>
      </c>
      <c r="J617" s="239"/>
      <c r="K617" s="239"/>
      <c r="L617" s="239"/>
      <c r="M617" s="239"/>
    </row>
    <row r="618" customFormat="false" ht="96" hidden="false" customHeight="true" outlineLevel="0" collapsed="false">
      <c r="A618" s="262"/>
      <c r="B618" s="263" t="s">
        <v>884</v>
      </c>
      <c r="C618" s="264" t="n">
        <v>908</v>
      </c>
      <c r="D618" s="265" t="n">
        <v>701</v>
      </c>
      <c r="E618" s="266" t="n">
        <v>1008212</v>
      </c>
      <c r="F618" s="267" t="n">
        <v>0</v>
      </c>
      <c r="G618" s="268" t="n">
        <v>23841</v>
      </c>
      <c r="H618" s="268" t="n">
        <v>0</v>
      </c>
      <c r="I618" s="269" t="n">
        <v>0</v>
      </c>
      <c r="J618" s="239"/>
      <c r="K618" s="239"/>
      <c r="L618" s="239"/>
      <c r="M618" s="239"/>
    </row>
    <row r="619" customFormat="false" ht="12.75" hidden="false" customHeight="true" outlineLevel="0" collapsed="false">
      <c r="A619" s="262"/>
      <c r="B619" s="263" t="s">
        <v>854</v>
      </c>
      <c r="C619" s="264" t="n">
        <v>908</v>
      </c>
      <c r="D619" s="265" t="n">
        <v>701</v>
      </c>
      <c r="E619" s="266" t="n">
        <v>1008212</v>
      </c>
      <c r="F619" s="267" t="s">
        <v>855</v>
      </c>
      <c r="G619" s="268" t="n">
        <v>23841</v>
      </c>
      <c r="H619" s="268" t="n">
        <v>0</v>
      </c>
      <c r="I619" s="269" t="n">
        <v>0</v>
      </c>
      <c r="J619" s="239"/>
      <c r="K619" s="239"/>
      <c r="L619" s="239"/>
      <c r="M619" s="239"/>
    </row>
    <row r="620" customFormat="false" ht="96" hidden="false" customHeight="true" outlineLevel="0" collapsed="false">
      <c r="A620" s="262"/>
      <c r="B620" s="263" t="s">
        <v>885</v>
      </c>
      <c r="C620" s="264" t="n">
        <v>908</v>
      </c>
      <c r="D620" s="265" t="n">
        <v>701</v>
      </c>
      <c r="E620" s="266" t="n">
        <v>1008213</v>
      </c>
      <c r="F620" s="267" t="n">
        <v>0</v>
      </c>
      <c r="G620" s="268" t="n">
        <v>29164.8</v>
      </c>
      <c r="H620" s="268" t="n">
        <v>0</v>
      </c>
      <c r="I620" s="269" t="n">
        <v>0</v>
      </c>
      <c r="J620" s="239"/>
      <c r="K620" s="239"/>
      <c r="L620" s="239"/>
      <c r="M620" s="239"/>
    </row>
    <row r="621" customFormat="false" ht="12.75" hidden="false" customHeight="true" outlineLevel="0" collapsed="false">
      <c r="A621" s="262"/>
      <c r="B621" s="263" t="s">
        <v>854</v>
      </c>
      <c r="C621" s="264" t="n">
        <v>908</v>
      </c>
      <c r="D621" s="265" t="n">
        <v>701</v>
      </c>
      <c r="E621" s="266" t="n">
        <v>1008213</v>
      </c>
      <c r="F621" s="267" t="s">
        <v>855</v>
      </c>
      <c r="G621" s="268" t="n">
        <v>29164.8</v>
      </c>
      <c r="H621" s="268" t="n">
        <v>0</v>
      </c>
      <c r="I621" s="269" t="n">
        <v>0</v>
      </c>
      <c r="J621" s="239"/>
      <c r="K621" s="239"/>
      <c r="L621" s="239"/>
      <c r="M621" s="239"/>
    </row>
    <row r="622" customFormat="false" ht="12.75" hidden="false" customHeight="true" outlineLevel="0" collapsed="false">
      <c r="A622" s="262"/>
      <c r="B622" s="263" t="s">
        <v>724</v>
      </c>
      <c r="C622" s="264" t="n">
        <v>908</v>
      </c>
      <c r="D622" s="265" t="n">
        <v>701</v>
      </c>
      <c r="E622" s="266" t="n">
        <v>4200000</v>
      </c>
      <c r="F622" s="267" t="n">
        <v>0</v>
      </c>
      <c r="G622" s="268" t="n">
        <v>3263.53918</v>
      </c>
      <c r="H622" s="268" t="n">
        <v>0</v>
      </c>
      <c r="I622" s="269" t="n">
        <v>0</v>
      </c>
      <c r="J622" s="239"/>
      <c r="K622" s="239"/>
      <c r="L622" s="239"/>
      <c r="M622" s="239"/>
    </row>
    <row r="623" customFormat="false" ht="12.75" hidden="false" customHeight="true" outlineLevel="0" collapsed="false">
      <c r="A623" s="262"/>
      <c r="B623" s="263" t="s">
        <v>703</v>
      </c>
      <c r="C623" s="264" t="n">
        <v>908</v>
      </c>
      <c r="D623" s="265" t="n">
        <v>701</v>
      </c>
      <c r="E623" s="266" t="n">
        <v>4209900</v>
      </c>
      <c r="F623" s="267" t="n">
        <v>0</v>
      </c>
      <c r="G623" s="268" t="n">
        <v>3263.53918</v>
      </c>
      <c r="H623" s="268" t="n">
        <v>0</v>
      </c>
      <c r="I623" s="269" t="n">
        <v>0</v>
      </c>
      <c r="J623" s="239"/>
      <c r="K623" s="239"/>
      <c r="L623" s="239"/>
      <c r="M623" s="239"/>
    </row>
    <row r="624" customFormat="false" ht="12.75" hidden="false" customHeight="true" outlineLevel="0" collapsed="false">
      <c r="A624" s="262"/>
      <c r="B624" s="263" t="s">
        <v>705</v>
      </c>
      <c r="C624" s="264" t="n">
        <v>908</v>
      </c>
      <c r="D624" s="265" t="n">
        <v>701</v>
      </c>
      <c r="E624" s="266" t="n">
        <v>4209900</v>
      </c>
      <c r="F624" s="267" t="s">
        <v>706</v>
      </c>
      <c r="G624" s="268" t="n">
        <v>3263.53918</v>
      </c>
      <c r="H624" s="268" t="n">
        <v>0</v>
      </c>
      <c r="I624" s="269" t="n">
        <v>0</v>
      </c>
      <c r="J624" s="239"/>
      <c r="K624" s="239"/>
      <c r="L624" s="239"/>
      <c r="M624" s="239"/>
    </row>
    <row r="625" customFormat="false" ht="12.75" hidden="false" customHeight="true" outlineLevel="0" collapsed="false">
      <c r="A625" s="262"/>
      <c r="B625" s="263" t="s">
        <v>700</v>
      </c>
      <c r="C625" s="264" t="n">
        <v>908</v>
      </c>
      <c r="D625" s="265" t="n">
        <v>701</v>
      </c>
      <c r="E625" s="266" t="n">
        <v>7950000</v>
      </c>
      <c r="F625" s="267" t="n">
        <v>0</v>
      </c>
      <c r="G625" s="268" t="n">
        <v>10057.2</v>
      </c>
      <c r="H625" s="268" t="n">
        <v>0</v>
      </c>
      <c r="I625" s="269" t="n">
        <v>0</v>
      </c>
      <c r="J625" s="239"/>
      <c r="K625" s="239"/>
      <c r="L625" s="239"/>
      <c r="M625" s="239"/>
    </row>
    <row r="626" customFormat="false" ht="12.75" hidden="false" customHeight="true" outlineLevel="0" collapsed="false">
      <c r="A626" s="262"/>
      <c r="B626" s="263" t="s">
        <v>700</v>
      </c>
      <c r="C626" s="264" t="n">
        <v>908</v>
      </c>
      <c r="D626" s="265" t="n">
        <v>701</v>
      </c>
      <c r="E626" s="266" t="n">
        <v>7950000</v>
      </c>
      <c r="F626" s="267" t="n">
        <v>0</v>
      </c>
      <c r="G626" s="268" t="n">
        <v>10057.2</v>
      </c>
      <c r="H626" s="268" t="n">
        <v>0</v>
      </c>
      <c r="I626" s="269" t="n">
        <v>0</v>
      </c>
      <c r="J626" s="239"/>
      <c r="K626" s="239"/>
      <c r="L626" s="239"/>
      <c r="M626" s="239"/>
    </row>
    <row r="627" customFormat="false" ht="60" hidden="false" customHeight="true" outlineLevel="0" collapsed="false">
      <c r="A627" s="262"/>
      <c r="B627" s="263" t="s">
        <v>743</v>
      </c>
      <c r="C627" s="264" t="n">
        <v>908</v>
      </c>
      <c r="D627" s="265" t="n">
        <v>701</v>
      </c>
      <c r="E627" s="266" t="n">
        <v>7950043</v>
      </c>
      <c r="F627" s="267" t="n">
        <v>0</v>
      </c>
      <c r="G627" s="268" t="n">
        <v>10057.2</v>
      </c>
      <c r="H627" s="268" t="n">
        <v>0</v>
      </c>
      <c r="I627" s="269" t="n">
        <v>0</v>
      </c>
      <c r="J627" s="239"/>
      <c r="K627" s="239"/>
      <c r="L627" s="239"/>
      <c r="M627" s="239"/>
    </row>
    <row r="628" customFormat="false" ht="12.75" hidden="false" customHeight="true" outlineLevel="0" collapsed="false">
      <c r="A628" s="262"/>
      <c r="B628" s="263" t="s">
        <v>669</v>
      </c>
      <c r="C628" s="264" t="n">
        <v>908</v>
      </c>
      <c r="D628" s="265" t="n">
        <v>701</v>
      </c>
      <c r="E628" s="266" t="n">
        <v>7950043</v>
      </c>
      <c r="F628" s="267" t="s">
        <v>670</v>
      </c>
      <c r="G628" s="268" t="n">
        <v>10057.2</v>
      </c>
      <c r="H628" s="268" t="n">
        <v>0</v>
      </c>
      <c r="I628" s="269" t="n">
        <v>0</v>
      </c>
      <c r="J628" s="239"/>
      <c r="K628" s="239"/>
      <c r="L628" s="239"/>
      <c r="M628" s="239"/>
    </row>
    <row r="629" customFormat="false" ht="12.75" hidden="false" customHeight="true" outlineLevel="0" collapsed="false">
      <c r="A629" s="262"/>
      <c r="B629" s="263" t="s">
        <v>632</v>
      </c>
      <c r="C629" s="264" t="n">
        <v>908</v>
      </c>
      <c r="D629" s="265" t="n">
        <v>702</v>
      </c>
      <c r="E629" s="266" t="n">
        <v>0</v>
      </c>
      <c r="F629" s="267" t="n">
        <v>0</v>
      </c>
      <c r="G629" s="268" t="n">
        <v>80793.44047</v>
      </c>
      <c r="H629" s="268" t="n">
        <v>0</v>
      </c>
      <c r="I629" s="269" t="n">
        <v>0</v>
      </c>
      <c r="J629" s="239"/>
      <c r="K629" s="239"/>
      <c r="L629" s="239"/>
      <c r="M629" s="239"/>
    </row>
    <row r="630" customFormat="false" ht="12.75" hidden="false" customHeight="true" outlineLevel="0" collapsed="false">
      <c r="A630" s="262"/>
      <c r="B630" s="263" t="s">
        <v>823</v>
      </c>
      <c r="C630" s="264" t="n">
        <v>908</v>
      </c>
      <c r="D630" s="265" t="n">
        <v>702</v>
      </c>
      <c r="E630" s="266" t="n">
        <v>1000000</v>
      </c>
      <c r="F630" s="267" t="n">
        <v>0</v>
      </c>
      <c r="G630" s="268" t="n">
        <v>58717.2</v>
      </c>
      <c r="H630" s="268" t="n">
        <v>0</v>
      </c>
      <c r="I630" s="269" t="n">
        <v>0</v>
      </c>
      <c r="J630" s="239"/>
      <c r="K630" s="239"/>
      <c r="L630" s="239"/>
      <c r="M630" s="239"/>
    </row>
    <row r="631" customFormat="false" ht="36" hidden="false" customHeight="true" outlineLevel="0" collapsed="false">
      <c r="A631" s="262"/>
      <c r="B631" s="263" t="s">
        <v>824</v>
      </c>
      <c r="C631" s="264" t="n">
        <v>908</v>
      </c>
      <c r="D631" s="265" t="n">
        <v>702</v>
      </c>
      <c r="E631" s="266" t="n">
        <v>1008200</v>
      </c>
      <c r="F631" s="267" t="n">
        <v>0</v>
      </c>
      <c r="G631" s="268" t="n">
        <v>58717.2</v>
      </c>
      <c r="H631" s="268" t="n">
        <v>0</v>
      </c>
      <c r="I631" s="269" t="n">
        <v>0</v>
      </c>
      <c r="J631" s="239"/>
      <c r="K631" s="239"/>
      <c r="L631" s="239"/>
      <c r="M631" s="239"/>
    </row>
    <row r="632" customFormat="false" ht="84" hidden="false" customHeight="true" outlineLevel="0" collapsed="false">
      <c r="A632" s="262"/>
      <c r="B632" s="263" t="s">
        <v>886</v>
      </c>
      <c r="C632" s="264" t="n">
        <v>908</v>
      </c>
      <c r="D632" s="265" t="n">
        <v>702</v>
      </c>
      <c r="E632" s="266" t="n">
        <v>1008205</v>
      </c>
      <c r="F632" s="267" t="n">
        <v>0</v>
      </c>
      <c r="G632" s="268" t="n">
        <v>58717.2</v>
      </c>
      <c r="H632" s="268" t="n">
        <v>0</v>
      </c>
      <c r="I632" s="269" t="n">
        <v>0</v>
      </c>
      <c r="J632" s="239"/>
      <c r="K632" s="239"/>
      <c r="L632" s="239"/>
      <c r="M632" s="239"/>
    </row>
    <row r="633" customFormat="false" ht="12.75" hidden="false" customHeight="true" outlineLevel="0" collapsed="false">
      <c r="A633" s="262"/>
      <c r="B633" s="263" t="s">
        <v>854</v>
      </c>
      <c r="C633" s="264" t="n">
        <v>908</v>
      </c>
      <c r="D633" s="265" t="n">
        <v>702</v>
      </c>
      <c r="E633" s="266" t="n">
        <v>1008205</v>
      </c>
      <c r="F633" s="267" t="s">
        <v>855</v>
      </c>
      <c r="G633" s="268" t="n">
        <v>58717.2</v>
      </c>
      <c r="H633" s="268" t="n">
        <v>0</v>
      </c>
      <c r="I633" s="269" t="n">
        <v>0</v>
      </c>
      <c r="J633" s="239"/>
      <c r="K633" s="239"/>
      <c r="L633" s="239"/>
      <c r="M633" s="239"/>
    </row>
    <row r="634" customFormat="false" ht="12.75" hidden="false" customHeight="true" outlineLevel="0" collapsed="false">
      <c r="A634" s="262"/>
      <c r="B634" s="263" t="s">
        <v>728</v>
      </c>
      <c r="C634" s="264" t="n">
        <v>908</v>
      </c>
      <c r="D634" s="265" t="n">
        <v>702</v>
      </c>
      <c r="E634" s="266" t="n">
        <v>4230000</v>
      </c>
      <c r="F634" s="267" t="n">
        <v>0</v>
      </c>
      <c r="G634" s="268" t="n">
        <v>1168.54047</v>
      </c>
      <c r="H634" s="268" t="n">
        <v>0</v>
      </c>
      <c r="I634" s="269" t="n">
        <v>0</v>
      </c>
      <c r="J634" s="239"/>
      <c r="K634" s="239"/>
      <c r="L634" s="239"/>
      <c r="M634" s="239"/>
    </row>
    <row r="635" customFormat="false" ht="12.75" hidden="false" customHeight="true" outlineLevel="0" collapsed="false">
      <c r="A635" s="262"/>
      <c r="B635" s="263" t="s">
        <v>703</v>
      </c>
      <c r="C635" s="264" t="n">
        <v>908</v>
      </c>
      <c r="D635" s="265" t="n">
        <v>702</v>
      </c>
      <c r="E635" s="266" t="n">
        <v>4239900</v>
      </c>
      <c r="F635" s="267" t="n">
        <v>0</v>
      </c>
      <c r="G635" s="268" t="n">
        <v>1168.54047</v>
      </c>
      <c r="H635" s="268" t="n">
        <v>0</v>
      </c>
      <c r="I635" s="269" t="n">
        <v>0</v>
      </c>
      <c r="J635" s="239"/>
      <c r="K635" s="239"/>
      <c r="L635" s="239"/>
      <c r="M635" s="239"/>
    </row>
    <row r="636" customFormat="false" ht="24" hidden="false" customHeight="true" outlineLevel="0" collapsed="false">
      <c r="A636" s="262"/>
      <c r="B636" s="263" t="s">
        <v>729</v>
      </c>
      <c r="C636" s="264" t="n">
        <v>908</v>
      </c>
      <c r="D636" s="265" t="n">
        <v>702</v>
      </c>
      <c r="E636" s="266" t="n">
        <v>4239901</v>
      </c>
      <c r="F636" s="267" t="n">
        <v>0</v>
      </c>
      <c r="G636" s="268" t="n">
        <v>1168.54047</v>
      </c>
      <c r="H636" s="268" t="n">
        <v>0</v>
      </c>
      <c r="I636" s="269" t="n">
        <v>0</v>
      </c>
      <c r="J636" s="239"/>
      <c r="K636" s="239"/>
      <c r="L636" s="239"/>
      <c r="M636" s="239"/>
    </row>
    <row r="637" customFormat="false" ht="12.75" hidden="false" customHeight="true" outlineLevel="0" collapsed="false">
      <c r="A637" s="262"/>
      <c r="B637" s="263" t="s">
        <v>705</v>
      </c>
      <c r="C637" s="264" t="n">
        <v>908</v>
      </c>
      <c r="D637" s="265" t="n">
        <v>702</v>
      </c>
      <c r="E637" s="266" t="n">
        <v>4239901</v>
      </c>
      <c r="F637" s="267" t="s">
        <v>706</v>
      </c>
      <c r="G637" s="268" t="n">
        <v>1168.54047</v>
      </c>
      <c r="H637" s="268" t="n">
        <v>0</v>
      </c>
      <c r="I637" s="269" t="n">
        <v>0</v>
      </c>
      <c r="J637" s="239"/>
      <c r="K637" s="239"/>
      <c r="L637" s="239"/>
      <c r="M637" s="239"/>
    </row>
    <row r="638" customFormat="false" ht="12.75" hidden="false" customHeight="true" outlineLevel="0" collapsed="false">
      <c r="A638" s="262"/>
      <c r="B638" s="263" t="s">
        <v>700</v>
      </c>
      <c r="C638" s="264" t="n">
        <v>908</v>
      </c>
      <c r="D638" s="265" t="n">
        <v>702</v>
      </c>
      <c r="E638" s="266" t="n">
        <v>7950000</v>
      </c>
      <c r="F638" s="267" t="n">
        <v>0</v>
      </c>
      <c r="G638" s="268" t="n">
        <v>20907.7</v>
      </c>
      <c r="H638" s="268" t="n">
        <v>0</v>
      </c>
      <c r="I638" s="269" t="n">
        <v>0</v>
      </c>
      <c r="J638" s="239"/>
      <c r="K638" s="239"/>
      <c r="L638" s="239"/>
      <c r="M638" s="239"/>
    </row>
    <row r="639" customFormat="false" ht="12.75" hidden="false" customHeight="true" outlineLevel="0" collapsed="false">
      <c r="A639" s="262"/>
      <c r="B639" s="263" t="s">
        <v>700</v>
      </c>
      <c r="C639" s="264" t="n">
        <v>908</v>
      </c>
      <c r="D639" s="265" t="n">
        <v>702</v>
      </c>
      <c r="E639" s="266" t="n">
        <v>7950000</v>
      </c>
      <c r="F639" s="267" t="n">
        <v>0</v>
      </c>
      <c r="G639" s="268" t="n">
        <v>20907.7</v>
      </c>
      <c r="H639" s="268" t="n">
        <v>0</v>
      </c>
      <c r="I639" s="269" t="n">
        <v>0</v>
      </c>
      <c r="J639" s="239"/>
      <c r="K639" s="239"/>
      <c r="L639" s="239"/>
      <c r="M639" s="239"/>
    </row>
    <row r="640" customFormat="false" ht="60" hidden="false" customHeight="true" outlineLevel="0" collapsed="false">
      <c r="A640" s="262"/>
      <c r="B640" s="263" t="s">
        <v>743</v>
      </c>
      <c r="C640" s="264" t="n">
        <v>908</v>
      </c>
      <c r="D640" s="265" t="n">
        <v>702</v>
      </c>
      <c r="E640" s="266" t="n">
        <v>7950043</v>
      </c>
      <c r="F640" s="267" t="n">
        <v>0</v>
      </c>
      <c r="G640" s="268" t="n">
        <v>20907.7</v>
      </c>
      <c r="H640" s="268" t="n">
        <v>0</v>
      </c>
      <c r="I640" s="269" t="n">
        <v>0</v>
      </c>
      <c r="J640" s="239"/>
      <c r="K640" s="239"/>
      <c r="L640" s="239"/>
      <c r="M640" s="239"/>
    </row>
    <row r="641" customFormat="false" ht="12.75" hidden="false" customHeight="true" outlineLevel="0" collapsed="false">
      <c r="A641" s="262"/>
      <c r="B641" s="263" t="s">
        <v>669</v>
      </c>
      <c r="C641" s="264" t="n">
        <v>908</v>
      </c>
      <c r="D641" s="265" t="n">
        <v>702</v>
      </c>
      <c r="E641" s="266" t="n">
        <v>7950043</v>
      </c>
      <c r="F641" s="267" t="s">
        <v>670</v>
      </c>
      <c r="G641" s="268" t="n">
        <v>20907.7</v>
      </c>
      <c r="H641" s="268" t="n">
        <v>0</v>
      </c>
      <c r="I641" s="269" t="n">
        <v>0</v>
      </c>
      <c r="J641" s="239"/>
      <c r="K641" s="239"/>
      <c r="L641" s="239"/>
      <c r="M641" s="239"/>
    </row>
    <row r="642" customFormat="false" ht="12.75" hidden="false" customHeight="true" outlineLevel="0" collapsed="false">
      <c r="A642" s="262"/>
      <c r="B642" s="263" t="s">
        <v>634</v>
      </c>
      <c r="C642" s="264" t="n">
        <v>908</v>
      </c>
      <c r="D642" s="265" t="n">
        <v>709</v>
      </c>
      <c r="E642" s="266" t="n">
        <v>0</v>
      </c>
      <c r="F642" s="267" t="n">
        <v>0</v>
      </c>
      <c r="G642" s="268" t="n">
        <v>10000</v>
      </c>
      <c r="H642" s="268" t="n">
        <v>0</v>
      </c>
      <c r="I642" s="269" t="n">
        <v>0</v>
      </c>
      <c r="J642" s="239"/>
      <c r="K642" s="239"/>
      <c r="L642" s="239"/>
      <c r="M642" s="239"/>
    </row>
    <row r="643" customFormat="false" ht="24" hidden="false" customHeight="true" outlineLevel="0" collapsed="false">
      <c r="A643" s="262"/>
      <c r="B643" s="263" t="s">
        <v>877</v>
      </c>
      <c r="C643" s="264" t="n">
        <v>908</v>
      </c>
      <c r="D643" s="265" t="n">
        <v>709</v>
      </c>
      <c r="E643" s="266" t="n">
        <v>1020000</v>
      </c>
      <c r="F643" s="267" t="n">
        <v>0</v>
      </c>
      <c r="G643" s="268" t="n">
        <v>10000</v>
      </c>
      <c r="H643" s="268" t="n">
        <v>0</v>
      </c>
      <c r="I643" s="269" t="n">
        <v>0</v>
      </c>
      <c r="J643" s="239"/>
      <c r="K643" s="239"/>
      <c r="L643" s="239"/>
      <c r="M643" s="239"/>
    </row>
    <row r="644" customFormat="false" ht="48" hidden="false" customHeight="true" outlineLevel="0" collapsed="false">
      <c r="A644" s="262"/>
      <c r="B644" s="263" t="s">
        <v>878</v>
      </c>
      <c r="C644" s="264" t="n">
        <v>908</v>
      </c>
      <c r="D644" s="265" t="n">
        <v>709</v>
      </c>
      <c r="E644" s="266" t="n">
        <v>1020100</v>
      </c>
      <c r="F644" s="267" t="n">
        <v>0</v>
      </c>
      <c r="G644" s="268" t="n">
        <v>10000</v>
      </c>
      <c r="H644" s="268" t="n">
        <v>0</v>
      </c>
      <c r="I644" s="269" t="n">
        <v>0</v>
      </c>
      <c r="J644" s="239"/>
      <c r="K644" s="239"/>
      <c r="L644" s="239"/>
      <c r="M644" s="239"/>
    </row>
    <row r="645" customFormat="false" ht="24" hidden="false" customHeight="true" outlineLevel="0" collapsed="false">
      <c r="A645" s="262"/>
      <c r="B645" s="263" t="s">
        <v>879</v>
      </c>
      <c r="C645" s="264" t="n">
        <v>908</v>
      </c>
      <c r="D645" s="265" t="n">
        <v>709</v>
      </c>
      <c r="E645" s="266" t="n">
        <v>1020102</v>
      </c>
      <c r="F645" s="267" t="n">
        <v>0</v>
      </c>
      <c r="G645" s="268" t="n">
        <v>10000</v>
      </c>
      <c r="H645" s="268" t="n">
        <v>0</v>
      </c>
      <c r="I645" s="269" t="n">
        <v>0</v>
      </c>
      <c r="J645" s="239"/>
      <c r="K645" s="239"/>
      <c r="L645" s="239"/>
      <c r="M645" s="239"/>
    </row>
    <row r="646" customFormat="false" ht="12.75" hidden="false" customHeight="true" outlineLevel="0" collapsed="false">
      <c r="A646" s="262"/>
      <c r="B646" s="263" t="s">
        <v>854</v>
      </c>
      <c r="C646" s="264" t="n">
        <v>908</v>
      </c>
      <c r="D646" s="265" t="n">
        <v>709</v>
      </c>
      <c r="E646" s="266" t="n">
        <v>1020102</v>
      </c>
      <c r="F646" s="267" t="s">
        <v>855</v>
      </c>
      <c r="G646" s="268" t="n">
        <v>10000</v>
      </c>
      <c r="H646" s="268" t="n">
        <v>0</v>
      </c>
      <c r="I646" s="269" t="n">
        <v>0</v>
      </c>
      <c r="J646" s="239"/>
      <c r="K646" s="239"/>
      <c r="L646" s="239"/>
      <c r="M646" s="239"/>
    </row>
    <row r="647" customFormat="false" ht="12.75" hidden="false" customHeight="true" outlineLevel="0" collapsed="false">
      <c r="A647" s="262"/>
      <c r="B647" s="263" t="s">
        <v>636</v>
      </c>
      <c r="C647" s="264" t="n">
        <v>908</v>
      </c>
      <c r="D647" s="265" t="n">
        <v>801</v>
      </c>
      <c r="E647" s="266" t="n">
        <v>0</v>
      </c>
      <c r="F647" s="267" t="n">
        <v>0</v>
      </c>
      <c r="G647" s="268" t="n">
        <v>2502.32752</v>
      </c>
      <c r="H647" s="268" t="n">
        <v>0</v>
      </c>
      <c r="I647" s="269" t="n">
        <v>0</v>
      </c>
      <c r="J647" s="239"/>
      <c r="K647" s="239"/>
      <c r="L647" s="239"/>
      <c r="M647" s="239"/>
    </row>
    <row r="648" customFormat="false" ht="24" hidden="false" customHeight="true" outlineLevel="0" collapsed="false">
      <c r="A648" s="262"/>
      <c r="B648" s="263" t="s">
        <v>708</v>
      </c>
      <c r="C648" s="264" t="n">
        <v>908</v>
      </c>
      <c r="D648" s="265" t="n">
        <v>801</v>
      </c>
      <c r="E648" s="266" t="n">
        <v>4400000</v>
      </c>
      <c r="F648" s="267" t="n">
        <v>0</v>
      </c>
      <c r="G648" s="268" t="n">
        <v>542.12752</v>
      </c>
      <c r="H648" s="268" t="n">
        <v>0</v>
      </c>
      <c r="I648" s="269" t="n">
        <v>0</v>
      </c>
      <c r="J648" s="239"/>
      <c r="K648" s="239"/>
      <c r="L648" s="239"/>
      <c r="M648" s="239"/>
    </row>
    <row r="649" customFormat="false" ht="12.75" hidden="false" customHeight="true" outlineLevel="0" collapsed="false">
      <c r="A649" s="262"/>
      <c r="B649" s="263" t="s">
        <v>703</v>
      </c>
      <c r="C649" s="264" t="n">
        <v>908</v>
      </c>
      <c r="D649" s="265" t="n">
        <v>801</v>
      </c>
      <c r="E649" s="266" t="n">
        <v>4409900</v>
      </c>
      <c r="F649" s="267" t="n">
        <v>0</v>
      </c>
      <c r="G649" s="268" t="n">
        <v>542.12752</v>
      </c>
      <c r="H649" s="268" t="n">
        <v>0</v>
      </c>
      <c r="I649" s="269" t="n">
        <v>0</v>
      </c>
      <c r="J649" s="239"/>
      <c r="K649" s="239"/>
      <c r="L649" s="239"/>
      <c r="M649" s="239"/>
    </row>
    <row r="650" customFormat="false" ht="24" hidden="false" customHeight="true" outlineLevel="0" collapsed="false">
      <c r="A650" s="262"/>
      <c r="B650" s="263" t="s">
        <v>887</v>
      </c>
      <c r="C650" s="264" t="n">
        <v>908</v>
      </c>
      <c r="D650" s="265" t="n">
        <v>801</v>
      </c>
      <c r="E650" s="266" t="n">
        <v>4409917</v>
      </c>
      <c r="F650" s="267" t="n">
        <v>0</v>
      </c>
      <c r="G650" s="268" t="n">
        <v>542.12752</v>
      </c>
      <c r="H650" s="268" t="n">
        <v>0</v>
      </c>
      <c r="I650" s="269" t="n">
        <v>0</v>
      </c>
      <c r="J650" s="239"/>
      <c r="K650" s="239"/>
      <c r="L650" s="239"/>
      <c r="M650" s="239"/>
    </row>
    <row r="651" customFormat="false" ht="12.75" hidden="false" customHeight="true" outlineLevel="0" collapsed="false">
      <c r="A651" s="262"/>
      <c r="B651" s="263" t="s">
        <v>705</v>
      </c>
      <c r="C651" s="264" t="n">
        <v>908</v>
      </c>
      <c r="D651" s="265" t="n">
        <v>801</v>
      </c>
      <c r="E651" s="266" t="n">
        <v>4409917</v>
      </c>
      <c r="F651" s="267" t="s">
        <v>706</v>
      </c>
      <c r="G651" s="268" t="n">
        <v>542.12752</v>
      </c>
      <c r="H651" s="268" t="n">
        <v>0</v>
      </c>
      <c r="I651" s="269" t="n">
        <v>0</v>
      </c>
      <c r="J651" s="239"/>
      <c r="K651" s="239"/>
      <c r="L651" s="239"/>
      <c r="M651" s="239"/>
    </row>
    <row r="652" customFormat="false" ht="12.75" hidden="false" customHeight="true" outlineLevel="0" collapsed="false">
      <c r="A652" s="262"/>
      <c r="B652" s="263" t="s">
        <v>760</v>
      </c>
      <c r="C652" s="264" t="n">
        <v>908</v>
      </c>
      <c r="D652" s="265" t="n">
        <v>801</v>
      </c>
      <c r="E652" s="266" t="n">
        <v>4420000</v>
      </c>
      <c r="F652" s="267" t="n">
        <v>0</v>
      </c>
      <c r="G652" s="268" t="n">
        <v>1960.2</v>
      </c>
      <c r="H652" s="268" t="n">
        <v>0</v>
      </c>
      <c r="I652" s="269" t="n">
        <v>0</v>
      </c>
      <c r="J652" s="239"/>
      <c r="K652" s="239"/>
      <c r="L652" s="239"/>
      <c r="M652" s="239"/>
    </row>
    <row r="653" customFormat="false" ht="12.75" hidden="false" customHeight="true" outlineLevel="0" collapsed="false">
      <c r="A653" s="262"/>
      <c r="B653" s="263" t="s">
        <v>703</v>
      </c>
      <c r="C653" s="264" t="n">
        <v>908</v>
      </c>
      <c r="D653" s="265" t="n">
        <v>801</v>
      </c>
      <c r="E653" s="266" t="n">
        <v>4429900</v>
      </c>
      <c r="F653" s="267" t="n">
        <v>0</v>
      </c>
      <c r="G653" s="268" t="n">
        <v>1960.2</v>
      </c>
      <c r="H653" s="268" t="n">
        <v>0</v>
      </c>
      <c r="I653" s="269" t="n">
        <v>0</v>
      </c>
      <c r="J653" s="239"/>
      <c r="K653" s="239"/>
      <c r="L653" s="239"/>
      <c r="M653" s="239"/>
    </row>
    <row r="654" customFormat="false" ht="12.75" hidden="false" customHeight="true" outlineLevel="0" collapsed="false">
      <c r="A654" s="262"/>
      <c r="B654" s="263" t="s">
        <v>705</v>
      </c>
      <c r="C654" s="264" t="n">
        <v>908</v>
      </c>
      <c r="D654" s="265" t="n">
        <v>801</v>
      </c>
      <c r="E654" s="266" t="n">
        <v>4429900</v>
      </c>
      <c r="F654" s="267" t="s">
        <v>706</v>
      </c>
      <c r="G654" s="268" t="n">
        <v>1960.2</v>
      </c>
      <c r="H654" s="268" t="n">
        <v>0</v>
      </c>
      <c r="I654" s="269" t="n">
        <v>0</v>
      </c>
      <c r="J654" s="239"/>
      <c r="K654" s="239"/>
      <c r="L654" s="239"/>
      <c r="M654" s="239"/>
    </row>
    <row r="655" customFormat="false" ht="12.75" hidden="false" customHeight="true" outlineLevel="0" collapsed="false">
      <c r="A655" s="262"/>
      <c r="B655" s="263" t="s">
        <v>639</v>
      </c>
      <c r="C655" s="264" t="n">
        <v>908</v>
      </c>
      <c r="D655" s="265" t="n">
        <v>901</v>
      </c>
      <c r="E655" s="266" t="n">
        <v>0</v>
      </c>
      <c r="F655" s="267" t="n">
        <v>0</v>
      </c>
      <c r="G655" s="268" t="n">
        <v>92924.44335</v>
      </c>
      <c r="H655" s="268" t="n">
        <v>0</v>
      </c>
      <c r="I655" s="269" t="n">
        <v>0</v>
      </c>
      <c r="J655" s="239"/>
      <c r="K655" s="239"/>
      <c r="L655" s="239"/>
      <c r="M655" s="239"/>
    </row>
    <row r="656" customFormat="false" ht="12.75" hidden="false" customHeight="true" outlineLevel="0" collapsed="false">
      <c r="A656" s="262"/>
      <c r="B656" s="263" t="s">
        <v>823</v>
      </c>
      <c r="C656" s="264" t="n">
        <v>908</v>
      </c>
      <c r="D656" s="265" t="n">
        <v>901</v>
      </c>
      <c r="E656" s="266" t="n">
        <v>1000000</v>
      </c>
      <c r="F656" s="267" t="n">
        <v>0</v>
      </c>
      <c r="G656" s="268" t="n">
        <v>89170.6</v>
      </c>
      <c r="H656" s="268" t="n">
        <v>0</v>
      </c>
      <c r="I656" s="269" t="n">
        <v>0</v>
      </c>
      <c r="J656" s="239"/>
      <c r="K656" s="239"/>
      <c r="L656" s="239"/>
      <c r="M656" s="239"/>
    </row>
    <row r="657" customFormat="false" ht="36" hidden="false" customHeight="true" outlineLevel="0" collapsed="false">
      <c r="A657" s="262"/>
      <c r="B657" s="263" t="s">
        <v>824</v>
      </c>
      <c r="C657" s="264" t="n">
        <v>908</v>
      </c>
      <c r="D657" s="265" t="n">
        <v>901</v>
      </c>
      <c r="E657" s="266" t="n">
        <v>1008200</v>
      </c>
      <c r="F657" s="267" t="n">
        <v>0</v>
      </c>
      <c r="G657" s="268" t="n">
        <v>89170.6</v>
      </c>
      <c r="H657" s="268" t="n">
        <v>0</v>
      </c>
      <c r="I657" s="269" t="n">
        <v>0</v>
      </c>
      <c r="J657" s="239"/>
      <c r="K657" s="239"/>
      <c r="L657" s="239"/>
      <c r="M657" s="239"/>
    </row>
    <row r="658" customFormat="false" ht="96" hidden="false" customHeight="true" outlineLevel="0" collapsed="false">
      <c r="A658" s="262"/>
      <c r="B658" s="263" t="s">
        <v>888</v>
      </c>
      <c r="C658" s="264" t="n">
        <v>908</v>
      </c>
      <c r="D658" s="265" t="n">
        <v>901</v>
      </c>
      <c r="E658" s="266" t="n">
        <v>1008214</v>
      </c>
      <c r="F658" s="267" t="n">
        <v>0</v>
      </c>
      <c r="G658" s="268" t="n">
        <v>39304</v>
      </c>
      <c r="H658" s="268" t="n">
        <v>0</v>
      </c>
      <c r="I658" s="269" t="n">
        <v>0</v>
      </c>
      <c r="J658" s="239"/>
      <c r="K658" s="239"/>
      <c r="L658" s="239"/>
      <c r="M658" s="239"/>
    </row>
    <row r="659" customFormat="false" ht="12.75" hidden="false" customHeight="true" outlineLevel="0" collapsed="false">
      <c r="A659" s="262"/>
      <c r="B659" s="263" t="s">
        <v>854</v>
      </c>
      <c r="C659" s="264" t="n">
        <v>908</v>
      </c>
      <c r="D659" s="265" t="n">
        <v>901</v>
      </c>
      <c r="E659" s="266" t="n">
        <v>1008214</v>
      </c>
      <c r="F659" s="267" t="s">
        <v>855</v>
      </c>
      <c r="G659" s="268" t="n">
        <v>39304</v>
      </c>
      <c r="H659" s="268" t="n">
        <v>0</v>
      </c>
      <c r="I659" s="269" t="n">
        <v>0</v>
      </c>
      <c r="J659" s="239"/>
      <c r="K659" s="239"/>
      <c r="L659" s="239"/>
      <c r="M659" s="239"/>
    </row>
    <row r="660" customFormat="false" ht="96" hidden="false" customHeight="true" outlineLevel="0" collapsed="false">
      <c r="A660" s="262"/>
      <c r="B660" s="263" t="s">
        <v>889</v>
      </c>
      <c r="C660" s="264" t="n">
        <v>908</v>
      </c>
      <c r="D660" s="265" t="n">
        <v>901</v>
      </c>
      <c r="E660" s="266" t="n">
        <v>1008215</v>
      </c>
      <c r="F660" s="267" t="n">
        <v>0</v>
      </c>
      <c r="G660" s="268" t="n">
        <v>49866.6</v>
      </c>
      <c r="H660" s="268" t="n">
        <v>0</v>
      </c>
      <c r="I660" s="269" t="n">
        <v>0</v>
      </c>
      <c r="J660" s="239"/>
      <c r="K660" s="239"/>
      <c r="L660" s="239"/>
      <c r="M660" s="239"/>
    </row>
    <row r="661" customFormat="false" ht="12.75" hidden="false" customHeight="true" outlineLevel="0" collapsed="false">
      <c r="A661" s="262"/>
      <c r="B661" s="263" t="s">
        <v>854</v>
      </c>
      <c r="C661" s="264" t="n">
        <v>908</v>
      </c>
      <c r="D661" s="265" t="n">
        <v>901</v>
      </c>
      <c r="E661" s="266" t="n">
        <v>1008215</v>
      </c>
      <c r="F661" s="267" t="s">
        <v>855</v>
      </c>
      <c r="G661" s="268" t="n">
        <v>49866.6</v>
      </c>
      <c r="H661" s="268" t="n">
        <v>0</v>
      </c>
      <c r="I661" s="269" t="n">
        <v>0</v>
      </c>
      <c r="J661" s="239"/>
      <c r="K661" s="239"/>
      <c r="L661" s="239"/>
      <c r="M661" s="239"/>
    </row>
    <row r="662" customFormat="false" ht="12.75" hidden="false" customHeight="true" outlineLevel="0" collapsed="false">
      <c r="A662" s="262"/>
      <c r="B662" s="263" t="s">
        <v>764</v>
      </c>
      <c r="C662" s="264" t="n">
        <v>908</v>
      </c>
      <c r="D662" s="265" t="n">
        <v>901</v>
      </c>
      <c r="E662" s="266" t="n">
        <v>4700000</v>
      </c>
      <c r="F662" s="267" t="n">
        <v>0</v>
      </c>
      <c r="G662" s="268" t="n">
        <v>2848.77949</v>
      </c>
      <c r="H662" s="268" t="n">
        <v>0</v>
      </c>
      <c r="I662" s="269" t="n">
        <v>0</v>
      </c>
      <c r="J662" s="239"/>
      <c r="K662" s="239"/>
      <c r="L662" s="239"/>
      <c r="M662" s="239"/>
    </row>
    <row r="663" customFormat="false" ht="12.75" hidden="false" customHeight="true" outlineLevel="0" collapsed="false">
      <c r="A663" s="262"/>
      <c r="B663" s="263" t="s">
        <v>703</v>
      </c>
      <c r="C663" s="264" t="n">
        <v>908</v>
      </c>
      <c r="D663" s="265" t="n">
        <v>901</v>
      </c>
      <c r="E663" s="266" t="n">
        <v>4709900</v>
      </c>
      <c r="F663" s="267" t="n">
        <v>0</v>
      </c>
      <c r="G663" s="268" t="n">
        <v>2848.77949</v>
      </c>
      <c r="H663" s="268" t="n">
        <v>0</v>
      </c>
      <c r="I663" s="269" t="n">
        <v>0</v>
      </c>
      <c r="J663" s="239"/>
      <c r="K663" s="239"/>
      <c r="L663" s="239"/>
      <c r="M663" s="239"/>
    </row>
    <row r="664" customFormat="false" ht="12.75" hidden="false" customHeight="true" outlineLevel="0" collapsed="false">
      <c r="A664" s="262"/>
      <c r="B664" s="263" t="s">
        <v>705</v>
      </c>
      <c r="C664" s="264" t="n">
        <v>908</v>
      </c>
      <c r="D664" s="265" t="n">
        <v>901</v>
      </c>
      <c r="E664" s="266" t="n">
        <v>4709900</v>
      </c>
      <c r="F664" s="267" t="s">
        <v>706</v>
      </c>
      <c r="G664" s="268" t="n">
        <v>2848.77949</v>
      </c>
      <c r="H664" s="268" t="n">
        <v>0</v>
      </c>
      <c r="I664" s="269" t="n">
        <v>0</v>
      </c>
      <c r="J664" s="239"/>
      <c r="K664" s="239"/>
      <c r="L664" s="239"/>
      <c r="M664" s="239"/>
    </row>
    <row r="665" customFormat="false" ht="12.75" hidden="false" customHeight="true" outlineLevel="0" collapsed="false">
      <c r="A665" s="262"/>
      <c r="B665" s="263" t="s">
        <v>765</v>
      </c>
      <c r="C665" s="264" t="n">
        <v>908</v>
      </c>
      <c r="D665" s="265" t="n">
        <v>901</v>
      </c>
      <c r="E665" s="266" t="n">
        <v>4760000</v>
      </c>
      <c r="F665" s="267" t="n">
        <v>0</v>
      </c>
      <c r="G665" s="268" t="n">
        <v>905.06386</v>
      </c>
      <c r="H665" s="268" t="n">
        <v>0</v>
      </c>
      <c r="I665" s="269" t="n">
        <v>0</v>
      </c>
      <c r="J665" s="239"/>
      <c r="K665" s="239"/>
      <c r="L665" s="239"/>
      <c r="M665" s="239"/>
    </row>
    <row r="666" customFormat="false" ht="24" hidden="false" customHeight="true" outlineLevel="0" collapsed="false">
      <c r="A666" s="262"/>
      <c r="B666" s="263" t="s">
        <v>766</v>
      </c>
      <c r="C666" s="264" t="n">
        <v>908</v>
      </c>
      <c r="D666" s="265" t="n">
        <v>901</v>
      </c>
      <c r="E666" s="266" t="n">
        <v>4769900</v>
      </c>
      <c r="F666" s="267" t="n">
        <v>0</v>
      </c>
      <c r="G666" s="268" t="n">
        <v>905.06386</v>
      </c>
      <c r="H666" s="268" t="n">
        <v>0</v>
      </c>
      <c r="I666" s="269" t="n">
        <v>0</v>
      </c>
      <c r="J666" s="239"/>
      <c r="K666" s="239"/>
      <c r="L666" s="239"/>
      <c r="M666" s="239"/>
    </row>
    <row r="667" customFormat="false" ht="12.75" hidden="false" customHeight="true" outlineLevel="0" collapsed="false">
      <c r="A667" s="262"/>
      <c r="B667" s="263" t="s">
        <v>705</v>
      </c>
      <c r="C667" s="264" t="n">
        <v>908</v>
      </c>
      <c r="D667" s="265" t="n">
        <v>901</v>
      </c>
      <c r="E667" s="266" t="n">
        <v>4769900</v>
      </c>
      <c r="F667" s="267" t="s">
        <v>706</v>
      </c>
      <c r="G667" s="268" t="n">
        <v>905.06386</v>
      </c>
      <c r="H667" s="268" t="n">
        <v>0</v>
      </c>
      <c r="I667" s="269" t="n">
        <v>0</v>
      </c>
      <c r="J667" s="239"/>
      <c r="K667" s="239"/>
      <c r="L667" s="239"/>
      <c r="M667" s="239"/>
    </row>
    <row r="668" customFormat="false" ht="12.75" hidden="false" customHeight="true" outlineLevel="0" collapsed="false">
      <c r="A668" s="262"/>
      <c r="B668" s="263" t="s">
        <v>640</v>
      </c>
      <c r="C668" s="264" t="n">
        <v>908</v>
      </c>
      <c r="D668" s="265" t="n">
        <v>902</v>
      </c>
      <c r="E668" s="266" t="n">
        <v>0</v>
      </c>
      <c r="F668" s="267" t="n">
        <v>0</v>
      </c>
      <c r="G668" s="268" t="n">
        <v>6774.1</v>
      </c>
      <c r="H668" s="268" t="n">
        <v>0</v>
      </c>
      <c r="I668" s="269" t="n">
        <v>0</v>
      </c>
      <c r="J668" s="239"/>
      <c r="K668" s="239"/>
      <c r="L668" s="239"/>
      <c r="M668" s="239"/>
    </row>
    <row r="669" customFormat="false" ht="12.75" hidden="false" customHeight="true" outlineLevel="0" collapsed="false">
      <c r="A669" s="262"/>
      <c r="B669" s="263" t="s">
        <v>768</v>
      </c>
      <c r="C669" s="264" t="n">
        <v>908</v>
      </c>
      <c r="D669" s="265" t="n">
        <v>902</v>
      </c>
      <c r="E669" s="266" t="n">
        <v>4710000</v>
      </c>
      <c r="F669" s="267" t="n">
        <v>0</v>
      </c>
      <c r="G669" s="268" t="n">
        <v>6774.1</v>
      </c>
      <c r="H669" s="268" t="n">
        <v>0</v>
      </c>
      <c r="I669" s="269" t="n">
        <v>0</v>
      </c>
      <c r="J669" s="239"/>
      <c r="K669" s="239"/>
      <c r="L669" s="239"/>
      <c r="M669" s="239"/>
    </row>
    <row r="670" customFormat="false" ht="12.75" hidden="false" customHeight="true" outlineLevel="0" collapsed="false">
      <c r="A670" s="262"/>
      <c r="B670" s="263" t="s">
        <v>703</v>
      </c>
      <c r="C670" s="264" t="n">
        <v>908</v>
      </c>
      <c r="D670" s="265" t="n">
        <v>902</v>
      </c>
      <c r="E670" s="266" t="n">
        <v>4719900</v>
      </c>
      <c r="F670" s="267" t="n">
        <v>0</v>
      </c>
      <c r="G670" s="268" t="n">
        <v>6774.1</v>
      </c>
      <c r="H670" s="268" t="n">
        <v>0</v>
      </c>
      <c r="I670" s="269" t="n">
        <v>0</v>
      </c>
      <c r="J670" s="239"/>
      <c r="K670" s="239"/>
      <c r="L670" s="239"/>
      <c r="M670" s="239"/>
    </row>
    <row r="671" customFormat="false" ht="12.75" hidden="false" customHeight="true" outlineLevel="0" collapsed="false">
      <c r="A671" s="262"/>
      <c r="B671" s="263" t="s">
        <v>705</v>
      </c>
      <c r="C671" s="264" t="n">
        <v>908</v>
      </c>
      <c r="D671" s="265" t="n">
        <v>902</v>
      </c>
      <c r="E671" s="266" t="n">
        <v>4719900</v>
      </c>
      <c r="F671" s="267" t="s">
        <v>706</v>
      </c>
      <c r="G671" s="268" t="n">
        <v>6774.1</v>
      </c>
      <c r="H671" s="268" t="n">
        <v>0</v>
      </c>
      <c r="I671" s="269" t="n">
        <v>0</v>
      </c>
      <c r="J671" s="239"/>
      <c r="K671" s="239"/>
      <c r="L671" s="239"/>
      <c r="M671" s="239"/>
    </row>
    <row r="672" customFormat="false" ht="12.75" hidden="false" customHeight="true" outlineLevel="0" collapsed="false">
      <c r="A672" s="262"/>
      <c r="B672" s="263" t="s">
        <v>643</v>
      </c>
      <c r="C672" s="264" t="n">
        <v>908</v>
      </c>
      <c r="D672" s="265" t="n">
        <v>909</v>
      </c>
      <c r="E672" s="266" t="n">
        <v>0</v>
      </c>
      <c r="F672" s="267" t="n">
        <v>0</v>
      </c>
      <c r="G672" s="268" t="n">
        <v>169319.923</v>
      </c>
      <c r="H672" s="268" t="n">
        <v>0</v>
      </c>
      <c r="I672" s="269" t="n">
        <v>0</v>
      </c>
      <c r="J672" s="239"/>
      <c r="K672" s="239"/>
      <c r="L672" s="239"/>
      <c r="M672" s="239"/>
    </row>
    <row r="673" customFormat="false" ht="24" hidden="false" customHeight="true" outlineLevel="0" collapsed="false">
      <c r="A673" s="262"/>
      <c r="B673" s="263" t="s">
        <v>877</v>
      </c>
      <c r="C673" s="264" t="n">
        <v>908</v>
      </c>
      <c r="D673" s="265" t="n">
        <v>909</v>
      </c>
      <c r="E673" s="266" t="n">
        <v>1020000</v>
      </c>
      <c r="F673" s="267" t="n">
        <v>0</v>
      </c>
      <c r="G673" s="268" t="n">
        <v>166608</v>
      </c>
      <c r="H673" s="268" t="n">
        <v>0</v>
      </c>
      <c r="I673" s="269" t="n">
        <v>0</v>
      </c>
      <c r="J673" s="239"/>
      <c r="K673" s="239"/>
      <c r="L673" s="239"/>
      <c r="M673" s="239"/>
    </row>
    <row r="674" customFormat="false" ht="48" hidden="false" customHeight="true" outlineLevel="0" collapsed="false">
      <c r="A674" s="262"/>
      <c r="B674" s="263" t="s">
        <v>878</v>
      </c>
      <c r="C674" s="264" t="n">
        <v>908</v>
      </c>
      <c r="D674" s="265" t="n">
        <v>909</v>
      </c>
      <c r="E674" s="266" t="n">
        <v>1020100</v>
      </c>
      <c r="F674" s="267" t="n">
        <v>0</v>
      </c>
      <c r="G674" s="268" t="n">
        <v>166608</v>
      </c>
      <c r="H674" s="268" t="n">
        <v>0</v>
      </c>
      <c r="I674" s="269" t="n">
        <v>0</v>
      </c>
      <c r="J674" s="239"/>
      <c r="K674" s="239"/>
      <c r="L674" s="239"/>
      <c r="M674" s="239"/>
    </row>
    <row r="675" customFormat="false" ht="24" hidden="false" customHeight="true" outlineLevel="0" collapsed="false">
      <c r="A675" s="262"/>
      <c r="B675" s="263" t="s">
        <v>879</v>
      </c>
      <c r="C675" s="264" t="n">
        <v>908</v>
      </c>
      <c r="D675" s="265" t="n">
        <v>909</v>
      </c>
      <c r="E675" s="266" t="n">
        <v>1020102</v>
      </c>
      <c r="F675" s="267" t="n">
        <v>0</v>
      </c>
      <c r="G675" s="268" t="n">
        <v>166608</v>
      </c>
      <c r="H675" s="268" t="n">
        <v>0</v>
      </c>
      <c r="I675" s="269" t="n">
        <v>0</v>
      </c>
      <c r="J675" s="239"/>
      <c r="K675" s="239"/>
      <c r="L675" s="239"/>
      <c r="M675" s="239"/>
    </row>
    <row r="676" customFormat="false" ht="12.75" hidden="false" customHeight="true" outlineLevel="0" collapsed="false">
      <c r="A676" s="262"/>
      <c r="B676" s="263" t="s">
        <v>854</v>
      </c>
      <c r="C676" s="264" t="n">
        <v>908</v>
      </c>
      <c r="D676" s="265" t="n">
        <v>909</v>
      </c>
      <c r="E676" s="266" t="n">
        <v>1020102</v>
      </c>
      <c r="F676" s="267" t="s">
        <v>855</v>
      </c>
      <c r="G676" s="268" t="n">
        <v>166608</v>
      </c>
      <c r="H676" s="268" t="n">
        <v>0</v>
      </c>
      <c r="I676" s="269" t="n">
        <v>0</v>
      </c>
      <c r="J676" s="239"/>
      <c r="K676" s="239"/>
      <c r="L676" s="239"/>
      <c r="M676" s="239"/>
    </row>
    <row r="677" customFormat="false" ht="24" hidden="false" customHeight="true" outlineLevel="0" collapsed="false">
      <c r="A677" s="262"/>
      <c r="B677" s="263" t="s">
        <v>775</v>
      </c>
      <c r="C677" s="264" t="n">
        <v>908</v>
      </c>
      <c r="D677" s="265" t="n">
        <v>909</v>
      </c>
      <c r="E677" s="266" t="n">
        <v>4690000</v>
      </c>
      <c r="F677" s="267" t="n">
        <v>0</v>
      </c>
      <c r="G677" s="268" t="n">
        <v>2711.923</v>
      </c>
      <c r="H677" s="268" t="n">
        <v>0</v>
      </c>
      <c r="I677" s="269" t="n">
        <v>0</v>
      </c>
      <c r="J677" s="239"/>
      <c r="K677" s="239"/>
      <c r="L677" s="239"/>
      <c r="M677" s="239"/>
    </row>
    <row r="678" customFormat="false" ht="36" hidden="false" customHeight="true" outlineLevel="0" collapsed="false">
      <c r="A678" s="262"/>
      <c r="B678" s="263" t="s">
        <v>776</v>
      </c>
      <c r="C678" s="264" t="n">
        <v>908</v>
      </c>
      <c r="D678" s="265" t="n">
        <v>909</v>
      </c>
      <c r="E678" s="266" t="n">
        <v>4699900</v>
      </c>
      <c r="F678" s="267" t="n">
        <v>0</v>
      </c>
      <c r="G678" s="268" t="n">
        <v>2711.923</v>
      </c>
      <c r="H678" s="268" t="n">
        <v>0</v>
      </c>
      <c r="I678" s="269" t="n">
        <v>0</v>
      </c>
      <c r="J678" s="239"/>
      <c r="K678" s="239"/>
      <c r="L678" s="239"/>
      <c r="M678" s="239"/>
    </row>
    <row r="679" customFormat="false" ht="12.75" hidden="false" customHeight="true" outlineLevel="0" collapsed="false">
      <c r="A679" s="262"/>
      <c r="B679" s="263" t="s">
        <v>705</v>
      </c>
      <c r="C679" s="264" t="n">
        <v>908</v>
      </c>
      <c r="D679" s="265" t="n">
        <v>909</v>
      </c>
      <c r="E679" s="266" t="n">
        <v>4699900</v>
      </c>
      <c r="F679" s="267" t="s">
        <v>706</v>
      </c>
      <c r="G679" s="268" t="n">
        <v>2711.923</v>
      </c>
      <c r="H679" s="268" t="n">
        <v>0</v>
      </c>
      <c r="I679" s="269" t="n">
        <v>0</v>
      </c>
      <c r="J679" s="239"/>
      <c r="K679" s="239"/>
      <c r="L679" s="239"/>
      <c r="M679" s="239"/>
    </row>
    <row r="680" customFormat="false" ht="25.5" hidden="false" customHeight="true" outlineLevel="0" collapsed="false">
      <c r="A680" s="278" t="s">
        <v>238</v>
      </c>
      <c r="B680" s="271" t="s">
        <v>890</v>
      </c>
      <c r="C680" s="272" t="n">
        <v>909</v>
      </c>
      <c r="D680" s="273" t="n">
        <v>0</v>
      </c>
      <c r="E680" s="274" t="n">
        <v>0</v>
      </c>
      <c r="F680" s="275" t="n">
        <v>0</v>
      </c>
      <c r="G680" s="276" t="n">
        <v>828178.56984</v>
      </c>
      <c r="H680" s="276" t="n">
        <v>11509</v>
      </c>
      <c r="I680" s="277" t="n">
        <v>0</v>
      </c>
      <c r="J680" s="239"/>
      <c r="K680" s="239"/>
      <c r="L680" s="239"/>
      <c r="M680" s="239"/>
    </row>
    <row r="681" customFormat="false" ht="36" hidden="false" customHeight="true" outlineLevel="0" collapsed="false">
      <c r="A681" s="262"/>
      <c r="B681" s="263" t="s">
        <v>615</v>
      </c>
      <c r="C681" s="264" t="n">
        <v>909</v>
      </c>
      <c r="D681" s="265" t="n">
        <v>104</v>
      </c>
      <c r="E681" s="266" t="n">
        <v>0</v>
      </c>
      <c r="F681" s="267" t="n">
        <v>0</v>
      </c>
      <c r="G681" s="268" t="n">
        <v>15605</v>
      </c>
      <c r="H681" s="268" t="n">
        <v>11509</v>
      </c>
      <c r="I681" s="269" t="n">
        <v>0</v>
      </c>
      <c r="J681" s="239"/>
      <c r="K681" s="239"/>
      <c r="L681" s="239"/>
      <c r="M681" s="239"/>
    </row>
    <row r="682" customFormat="false" ht="24" hidden="false" customHeight="true" outlineLevel="0" collapsed="false">
      <c r="A682" s="262"/>
      <c r="B682" s="263" t="s">
        <v>667</v>
      </c>
      <c r="C682" s="264" t="n">
        <v>909</v>
      </c>
      <c r="D682" s="265" t="n">
        <v>104</v>
      </c>
      <c r="E682" s="266" t="n">
        <v>20000</v>
      </c>
      <c r="F682" s="267" t="n">
        <v>0</v>
      </c>
      <c r="G682" s="268" t="n">
        <v>15605</v>
      </c>
      <c r="H682" s="268" t="n">
        <v>11509</v>
      </c>
      <c r="I682" s="269" t="n">
        <v>0</v>
      </c>
      <c r="J682" s="239"/>
      <c r="K682" s="239"/>
      <c r="L682" s="239"/>
      <c r="M682" s="239"/>
    </row>
    <row r="683" customFormat="false" ht="12.75" hidden="false" customHeight="true" outlineLevel="0" collapsed="false">
      <c r="A683" s="262"/>
      <c r="B683" s="263" t="s">
        <v>668</v>
      </c>
      <c r="C683" s="264" t="n">
        <v>909</v>
      </c>
      <c r="D683" s="265" t="n">
        <v>104</v>
      </c>
      <c r="E683" s="266" t="n">
        <v>20400</v>
      </c>
      <c r="F683" s="267" t="n">
        <v>0</v>
      </c>
      <c r="G683" s="268" t="n">
        <v>15605</v>
      </c>
      <c r="H683" s="268" t="n">
        <v>11509</v>
      </c>
      <c r="I683" s="269" t="n">
        <v>0</v>
      </c>
      <c r="J683" s="239"/>
      <c r="K683" s="239"/>
      <c r="L683" s="239"/>
      <c r="M683" s="239"/>
    </row>
    <row r="684" customFormat="false" ht="12.75" hidden="false" customHeight="true" outlineLevel="0" collapsed="false">
      <c r="A684" s="262"/>
      <c r="B684" s="263" t="s">
        <v>669</v>
      </c>
      <c r="C684" s="264" t="n">
        <v>909</v>
      </c>
      <c r="D684" s="265" t="n">
        <v>104</v>
      </c>
      <c r="E684" s="266" t="n">
        <v>20400</v>
      </c>
      <c r="F684" s="267" t="s">
        <v>670</v>
      </c>
      <c r="G684" s="268" t="n">
        <v>15605</v>
      </c>
      <c r="H684" s="268" t="n">
        <v>11509</v>
      </c>
      <c r="I684" s="269" t="n">
        <v>0</v>
      </c>
      <c r="J684" s="239"/>
      <c r="K684" s="239"/>
      <c r="L684" s="239"/>
      <c r="M684" s="239"/>
    </row>
    <row r="685" customFormat="false" ht="12.75" hidden="false" customHeight="true" outlineLevel="0" collapsed="false">
      <c r="A685" s="262"/>
      <c r="B685" s="263" t="s">
        <v>618</v>
      </c>
      <c r="C685" s="264" t="n">
        <v>909</v>
      </c>
      <c r="D685" s="265" t="n">
        <v>113</v>
      </c>
      <c r="E685" s="266" t="n">
        <v>0</v>
      </c>
      <c r="F685" s="267" t="n">
        <v>0</v>
      </c>
      <c r="G685" s="268" t="n">
        <v>812573.56984</v>
      </c>
      <c r="H685" s="268" t="n">
        <v>0</v>
      </c>
      <c r="I685" s="269" t="n">
        <v>0</v>
      </c>
      <c r="J685" s="239"/>
      <c r="K685" s="239"/>
      <c r="L685" s="239"/>
      <c r="M685" s="239"/>
    </row>
    <row r="686" customFormat="false" ht="24" hidden="false" customHeight="true" outlineLevel="0" collapsed="false">
      <c r="A686" s="262"/>
      <c r="B686" s="263" t="s">
        <v>684</v>
      </c>
      <c r="C686" s="264" t="n">
        <v>909</v>
      </c>
      <c r="D686" s="265" t="n">
        <v>113</v>
      </c>
      <c r="E686" s="266" t="n">
        <v>920000</v>
      </c>
      <c r="F686" s="267" t="n">
        <v>0</v>
      </c>
      <c r="G686" s="268" t="n">
        <v>19407.28944</v>
      </c>
      <c r="H686" s="268" t="n">
        <v>0</v>
      </c>
      <c r="I686" s="269" t="n">
        <v>0</v>
      </c>
      <c r="J686" s="239"/>
      <c r="K686" s="239"/>
      <c r="L686" s="239"/>
      <c r="M686" s="239"/>
    </row>
    <row r="687" customFormat="false" ht="12.75" hidden="false" customHeight="true" outlineLevel="0" collapsed="false">
      <c r="A687" s="262"/>
      <c r="B687" s="263" t="s">
        <v>685</v>
      </c>
      <c r="C687" s="264" t="n">
        <v>909</v>
      </c>
      <c r="D687" s="265" t="n">
        <v>113</v>
      </c>
      <c r="E687" s="266" t="n">
        <v>920300</v>
      </c>
      <c r="F687" s="267" t="n">
        <v>0</v>
      </c>
      <c r="G687" s="268" t="n">
        <v>19407.28944</v>
      </c>
      <c r="H687" s="268" t="n">
        <v>0</v>
      </c>
      <c r="I687" s="269" t="n">
        <v>0</v>
      </c>
      <c r="J687" s="239"/>
      <c r="K687" s="239"/>
      <c r="L687" s="239"/>
      <c r="M687" s="239"/>
    </row>
    <row r="688" customFormat="false" ht="39.75" hidden="false" customHeight="true" outlineLevel="0" collapsed="false">
      <c r="A688" s="262"/>
      <c r="B688" s="263" t="s">
        <v>791</v>
      </c>
      <c r="C688" s="264" t="n">
        <v>909</v>
      </c>
      <c r="D688" s="265" t="n">
        <v>1003</v>
      </c>
      <c r="E688" s="266" t="n">
        <v>5054803</v>
      </c>
      <c r="F688" s="267" t="n">
        <v>0</v>
      </c>
      <c r="G688" s="268" t="n">
        <v>9923.746</v>
      </c>
      <c r="H688" s="268" t="n">
        <v>0</v>
      </c>
      <c r="I688" s="269" t="n">
        <v>0</v>
      </c>
      <c r="J688" s="239"/>
      <c r="K688" s="239"/>
      <c r="L688" s="239"/>
      <c r="M688" s="239"/>
    </row>
    <row r="689" customFormat="false" ht="12.75" hidden="false" customHeight="true" outlineLevel="0" collapsed="false">
      <c r="A689" s="262"/>
      <c r="B689" s="263" t="s">
        <v>716</v>
      </c>
      <c r="C689" s="264" t="n">
        <v>909</v>
      </c>
      <c r="D689" s="265" t="n">
        <v>1003</v>
      </c>
      <c r="E689" s="266" t="n">
        <v>5054803</v>
      </c>
      <c r="F689" s="267" t="s">
        <v>717</v>
      </c>
      <c r="G689" s="268" t="n">
        <v>9923.746</v>
      </c>
      <c r="H689" s="268" t="n">
        <v>0</v>
      </c>
      <c r="I689" s="269" t="n">
        <v>0</v>
      </c>
      <c r="J689" s="239"/>
      <c r="K689" s="239"/>
      <c r="L689" s="239"/>
      <c r="M689" s="239"/>
    </row>
    <row r="690" customFormat="false" ht="72" hidden="false" customHeight="true" outlineLevel="0" collapsed="false">
      <c r="A690" s="262"/>
      <c r="B690" s="263" t="s">
        <v>891</v>
      </c>
      <c r="C690" s="264" t="n">
        <v>909</v>
      </c>
      <c r="D690" s="265" t="n">
        <v>113</v>
      </c>
      <c r="E690" s="266" t="n">
        <v>920316</v>
      </c>
      <c r="F690" s="267" t="n">
        <v>0</v>
      </c>
      <c r="G690" s="268" t="n">
        <v>9483.54344</v>
      </c>
      <c r="H690" s="268" t="n">
        <v>0</v>
      </c>
      <c r="I690" s="269" t="n">
        <v>0</v>
      </c>
      <c r="J690" s="239"/>
      <c r="K690" s="239"/>
      <c r="L690" s="239"/>
      <c r="M690" s="239"/>
    </row>
    <row r="691" customFormat="false" ht="12.75" hidden="false" customHeight="true" outlineLevel="0" collapsed="false">
      <c r="A691" s="262"/>
      <c r="B691" s="263" t="s">
        <v>716</v>
      </c>
      <c r="C691" s="264" t="n">
        <v>909</v>
      </c>
      <c r="D691" s="265" t="n">
        <v>113</v>
      </c>
      <c r="E691" s="266" t="n">
        <v>920316</v>
      </c>
      <c r="F691" s="267" t="s">
        <v>717</v>
      </c>
      <c r="G691" s="268" t="n">
        <v>9483.54344</v>
      </c>
      <c r="H691" s="268" t="n">
        <v>0</v>
      </c>
      <c r="I691" s="269" t="n">
        <v>0</v>
      </c>
      <c r="J691" s="239"/>
      <c r="K691" s="239"/>
      <c r="L691" s="239"/>
      <c r="M691" s="239"/>
    </row>
    <row r="692" customFormat="false" ht="12.75" hidden="false" customHeight="true" outlineLevel="0" collapsed="false">
      <c r="A692" s="262"/>
      <c r="B692" s="263" t="s">
        <v>792</v>
      </c>
      <c r="C692" s="264" t="n">
        <v>909</v>
      </c>
      <c r="D692" s="265" t="n">
        <v>113</v>
      </c>
      <c r="E692" s="266" t="n">
        <v>5050000</v>
      </c>
      <c r="F692" s="267" t="n">
        <v>0</v>
      </c>
      <c r="G692" s="268" t="n">
        <v>793166.2804</v>
      </c>
      <c r="H692" s="268" t="n">
        <v>0</v>
      </c>
      <c r="I692" s="269" t="n">
        <v>0</v>
      </c>
      <c r="J692" s="239"/>
      <c r="K692" s="239"/>
      <c r="L692" s="239"/>
      <c r="M692" s="239"/>
    </row>
    <row r="693" customFormat="false" ht="24" hidden="false" customHeight="true" outlineLevel="0" collapsed="false">
      <c r="A693" s="262"/>
      <c r="B693" s="263" t="s">
        <v>795</v>
      </c>
      <c r="C693" s="264" t="n">
        <v>909</v>
      </c>
      <c r="D693" s="265" t="n">
        <v>113</v>
      </c>
      <c r="E693" s="266" t="n">
        <v>5054800</v>
      </c>
      <c r="F693" s="267" t="n">
        <v>0</v>
      </c>
      <c r="G693" s="268" t="n">
        <v>793166.2804</v>
      </c>
      <c r="H693" s="268" t="n">
        <v>0</v>
      </c>
      <c r="I693" s="269" t="n">
        <v>0</v>
      </c>
      <c r="J693" s="239"/>
      <c r="K693" s="239"/>
      <c r="L693" s="239"/>
      <c r="M693" s="239"/>
    </row>
    <row r="694" customFormat="false" ht="41.25" hidden="false" customHeight="true" outlineLevel="0" collapsed="false">
      <c r="A694" s="262"/>
      <c r="B694" s="263" t="s">
        <v>791</v>
      </c>
      <c r="C694" s="264" t="n">
        <v>909</v>
      </c>
      <c r="D694" s="265" t="n">
        <v>1003</v>
      </c>
      <c r="E694" s="266" t="n">
        <v>5054803</v>
      </c>
      <c r="F694" s="267" t="n">
        <v>0</v>
      </c>
      <c r="G694" s="268" t="n">
        <v>793166.2804</v>
      </c>
      <c r="H694" s="268" t="n">
        <v>0</v>
      </c>
      <c r="I694" s="269" t="n">
        <v>0</v>
      </c>
      <c r="J694" s="239"/>
      <c r="K694" s="239"/>
      <c r="L694" s="239"/>
      <c r="M694" s="239"/>
    </row>
    <row r="695" customFormat="false" ht="12.75" hidden="false" customHeight="true" outlineLevel="0" collapsed="false">
      <c r="A695" s="262"/>
      <c r="B695" s="263" t="s">
        <v>716</v>
      </c>
      <c r="C695" s="264" t="n">
        <v>909</v>
      </c>
      <c r="D695" s="265" t="n">
        <v>1003</v>
      </c>
      <c r="E695" s="266" t="n">
        <v>5054803</v>
      </c>
      <c r="F695" s="267" t="s">
        <v>717</v>
      </c>
      <c r="G695" s="268" t="n">
        <v>793166.2804</v>
      </c>
      <c r="H695" s="268" t="n">
        <v>0</v>
      </c>
      <c r="I695" s="269" t="n">
        <v>0</v>
      </c>
      <c r="J695" s="239"/>
      <c r="K695" s="239"/>
      <c r="L695" s="239"/>
      <c r="M695" s="239"/>
    </row>
    <row r="696" customFormat="false" ht="25.5" hidden="false" customHeight="true" outlineLevel="0" collapsed="false">
      <c r="A696" s="278" t="s">
        <v>253</v>
      </c>
      <c r="B696" s="271" t="s">
        <v>892</v>
      </c>
      <c r="C696" s="272" t="n">
        <v>910</v>
      </c>
      <c r="D696" s="273" t="n">
        <v>0</v>
      </c>
      <c r="E696" s="274" t="n">
        <v>0</v>
      </c>
      <c r="F696" s="275" t="n">
        <v>0</v>
      </c>
      <c r="G696" s="276" t="n">
        <v>7737</v>
      </c>
      <c r="H696" s="276" t="n">
        <v>5798</v>
      </c>
      <c r="I696" s="277" t="n">
        <v>0</v>
      </c>
      <c r="J696" s="239"/>
      <c r="K696" s="239"/>
      <c r="L696" s="239"/>
      <c r="M696" s="239"/>
    </row>
    <row r="697" customFormat="false" ht="36" hidden="false" customHeight="true" outlineLevel="0" collapsed="false">
      <c r="A697" s="262"/>
      <c r="B697" s="263" t="s">
        <v>615</v>
      </c>
      <c r="C697" s="264" t="n">
        <v>910</v>
      </c>
      <c r="D697" s="265" t="n">
        <v>104</v>
      </c>
      <c r="E697" s="266" t="n">
        <v>0</v>
      </c>
      <c r="F697" s="267" t="n">
        <v>0</v>
      </c>
      <c r="G697" s="268" t="n">
        <v>7737</v>
      </c>
      <c r="H697" s="268" t="n">
        <v>5798</v>
      </c>
      <c r="I697" s="269" t="n">
        <v>0</v>
      </c>
      <c r="J697" s="239"/>
      <c r="K697" s="239"/>
      <c r="L697" s="239"/>
      <c r="M697" s="239"/>
    </row>
    <row r="698" customFormat="false" ht="24" hidden="false" customHeight="true" outlineLevel="0" collapsed="false">
      <c r="A698" s="262"/>
      <c r="B698" s="263" t="s">
        <v>667</v>
      </c>
      <c r="C698" s="264" t="n">
        <v>910</v>
      </c>
      <c r="D698" s="265" t="n">
        <v>104</v>
      </c>
      <c r="E698" s="266" t="n">
        <v>20000</v>
      </c>
      <c r="F698" s="267" t="n">
        <v>0</v>
      </c>
      <c r="G698" s="268" t="n">
        <v>7737</v>
      </c>
      <c r="H698" s="268" t="n">
        <v>5798</v>
      </c>
      <c r="I698" s="269" t="n">
        <v>0</v>
      </c>
      <c r="J698" s="239"/>
      <c r="K698" s="239"/>
      <c r="L698" s="239"/>
      <c r="M698" s="239"/>
    </row>
    <row r="699" customFormat="false" ht="12.75" hidden="false" customHeight="true" outlineLevel="0" collapsed="false">
      <c r="A699" s="262"/>
      <c r="B699" s="263" t="s">
        <v>668</v>
      </c>
      <c r="C699" s="264" t="n">
        <v>910</v>
      </c>
      <c r="D699" s="265" t="n">
        <v>104</v>
      </c>
      <c r="E699" s="266" t="n">
        <v>20400</v>
      </c>
      <c r="F699" s="267" t="n">
        <v>0</v>
      </c>
      <c r="G699" s="268" t="n">
        <v>7737</v>
      </c>
      <c r="H699" s="268" t="n">
        <v>5798</v>
      </c>
      <c r="I699" s="269" t="n">
        <v>0</v>
      </c>
      <c r="J699" s="239"/>
      <c r="K699" s="239"/>
      <c r="L699" s="239"/>
      <c r="M699" s="239"/>
    </row>
    <row r="700" customFormat="false" ht="12.75" hidden="false" customHeight="true" outlineLevel="0" collapsed="false">
      <c r="A700" s="262"/>
      <c r="B700" s="263" t="s">
        <v>669</v>
      </c>
      <c r="C700" s="264" t="n">
        <v>910</v>
      </c>
      <c r="D700" s="265" t="n">
        <v>104</v>
      </c>
      <c r="E700" s="266" t="n">
        <v>20400</v>
      </c>
      <c r="F700" s="267" t="s">
        <v>670</v>
      </c>
      <c r="G700" s="268" t="n">
        <v>7737</v>
      </c>
      <c r="H700" s="268" t="n">
        <v>5798</v>
      </c>
      <c r="I700" s="269" t="n">
        <v>0</v>
      </c>
      <c r="J700" s="239"/>
      <c r="K700" s="239"/>
      <c r="L700" s="239"/>
      <c r="M700" s="239"/>
    </row>
    <row r="701" customFormat="false" ht="38.25" hidden="false" customHeight="true" outlineLevel="0" collapsed="false">
      <c r="A701" s="278" t="s">
        <v>256</v>
      </c>
      <c r="B701" s="271" t="s">
        <v>234</v>
      </c>
      <c r="C701" s="272" t="n">
        <v>911</v>
      </c>
      <c r="D701" s="273" t="n">
        <v>0</v>
      </c>
      <c r="E701" s="274" t="n">
        <v>0</v>
      </c>
      <c r="F701" s="275" t="n">
        <v>0</v>
      </c>
      <c r="G701" s="276" t="n">
        <v>17337</v>
      </c>
      <c r="H701" s="276" t="n">
        <v>9067</v>
      </c>
      <c r="I701" s="277" t="n">
        <v>0</v>
      </c>
      <c r="J701" s="239"/>
      <c r="K701" s="239"/>
      <c r="L701" s="239"/>
      <c r="M701" s="239"/>
    </row>
    <row r="702" customFormat="false" ht="36" hidden="false" customHeight="true" outlineLevel="0" collapsed="false">
      <c r="A702" s="262"/>
      <c r="B702" s="263" t="s">
        <v>615</v>
      </c>
      <c r="C702" s="264" t="n">
        <v>911</v>
      </c>
      <c r="D702" s="265" t="n">
        <v>104</v>
      </c>
      <c r="E702" s="266" t="n">
        <v>0</v>
      </c>
      <c r="F702" s="267" t="n">
        <v>0</v>
      </c>
      <c r="G702" s="268" t="n">
        <v>12337</v>
      </c>
      <c r="H702" s="268" t="n">
        <v>9067</v>
      </c>
      <c r="I702" s="269" t="n">
        <v>0</v>
      </c>
      <c r="J702" s="239"/>
      <c r="K702" s="239"/>
      <c r="L702" s="239"/>
      <c r="M702" s="239"/>
    </row>
    <row r="703" customFormat="false" ht="24" hidden="false" customHeight="true" outlineLevel="0" collapsed="false">
      <c r="A703" s="262"/>
      <c r="B703" s="263" t="s">
        <v>667</v>
      </c>
      <c r="C703" s="264" t="n">
        <v>911</v>
      </c>
      <c r="D703" s="265" t="n">
        <v>104</v>
      </c>
      <c r="E703" s="266" t="n">
        <v>20000</v>
      </c>
      <c r="F703" s="267" t="n">
        <v>0</v>
      </c>
      <c r="G703" s="268" t="n">
        <v>12337</v>
      </c>
      <c r="H703" s="268" t="n">
        <v>9067</v>
      </c>
      <c r="I703" s="269" t="n">
        <v>0</v>
      </c>
      <c r="J703" s="239"/>
      <c r="K703" s="239"/>
      <c r="L703" s="239"/>
      <c r="M703" s="239"/>
    </row>
    <row r="704" customFormat="false" ht="12.75" hidden="false" customHeight="true" outlineLevel="0" collapsed="false">
      <c r="A704" s="262"/>
      <c r="B704" s="263" t="s">
        <v>668</v>
      </c>
      <c r="C704" s="264" t="n">
        <v>911</v>
      </c>
      <c r="D704" s="265" t="n">
        <v>104</v>
      </c>
      <c r="E704" s="266" t="n">
        <v>20400</v>
      </c>
      <c r="F704" s="267" t="n">
        <v>0</v>
      </c>
      <c r="G704" s="268" t="n">
        <v>12337</v>
      </c>
      <c r="H704" s="268" t="n">
        <v>9067</v>
      </c>
      <c r="I704" s="269" t="n">
        <v>0</v>
      </c>
      <c r="J704" s="239"/>
      <c r="K704" s="239"/>
      <c r="L704" s="239"/>
      <c r="M704" s="239"/>
    </row>
    <row r="705" customFormat="false" ht="12.75" hidden="false" customHeight="true" outlineLevel="0" collapsed="false">
      <c r="A705" s="262"/>
      <c r="B705" s="263" t="s">
        <v>669</v>
      </c>
      <c r="C705" s="264" t="n">
        <v>911</v>
      </c>
      <c r="D705" s="265" t="n">
        <v>104</v>
      </c>
      <c r="E705" s="266" t="n">
        <v>20400</v>
      </c>
      <c r="F705" s="267" t="s">
        <v>670</v>
      </c>
      <c r="G705" s="268" t="n">
        <v>12337</v>
      </c>
      <c r="H705" s="268" t="n">
        <v>9067</v>
      </c>
      <c r="I705" s="269" t="n">
        <v>0</v>
      </c>
      <c r="J705" s="239"/>
      <c r="K705" s="239"/>
      <c r="L705" s="239"/>
      <c r="M705" s="239"/>
    </row>
    <row r="706" customFormat="false" ht="12.75" hidden="false" customHeight="true" outlineLevel="0" collapsed="false">
      <c r="A706" s="262"/>
      <c r="B706" s="263" t="s">
        <v>618</v>
      </c>
      <c r="C706" s="264" t="n">
        <v>911</v>
      </c>
      <c r="D706" s="265" t="n">
        <v>113</v>
      </c>
      <c r="E706" s="266" t="n">
        <v>0</v>
      </c>
      <c r="F706" s="267" t="n">
        <v>0</v>
      </c>
      <c r="G706" s="268" t="n">
        <v>5000</v>
      </c>
      <c r="H706" s="268" t="n">
        <v>0</v>
      </c>
      <c r="I706" s="269" t="n">
        <v>0</v>
      </c>
      <c r="J706" s="239"/>
      <c r="K706" s="239"/>
      <c r="L706" s="239"/>
      <c r="M706" s="239"/>
    </row>
    <row r="707" customFormat="false" ht="12.75" hidden="false" customHeight="true" outlineLevel="0" collapsed="false">
      <c r="A707" s="262"/>
      <c r="B707" s="263" t="s">
        <v>700</v>
      </c>
      <c r="C707" s="264" t="n">
        <v>911</v>
      </c>
      <c r="D707" s="265" t="n">
        <v>113</v>
      </c>
      <c r="E707" s="266" t="n">
        <v>7950000</v>
      </c>
      <c r="F707" s="267" t="n">
        <v>0</v>
      </c>
      <c r="G707" s="268" t="n">
        <v>5000</v>
      </c>
      <c r="H707" s="268" t="n">
        <v>0</v>
      </c>
      <c r="I707" s="269" t="n">
        <v>0</v>
      </c>
      <c r="J707" s="239"/>
      <c r="K707" s="239"/>
      <c r="L707" s="239"/>
      <c r="M707" s="239"/>
    </row>
    <row r="708" customFormat="false" ht="12.75" hidden="false" customHeight="true" outlineLevel="0" collapsed="false">
      <c r="A708" s="262"/>
      <c r="B708" s="263" t="s">
        <v>700</v>
      </c>
      <c r="C708" s="264" t="n">
        <v>911</v>
      </c>
      <c r="D708" s="265" t="n">
        <v>113</v>
      </c>
      <c r="E708" s="266" t="n">
        <v>7950000</v>
      </c>
      <c r="F708" s="267" t="n">
        <v>0</v>
      </c>
      <c r="G708" s="268" t="n">
        <v>5000</v>
      </c>
      <c r="H708" s="268" t="n">
        <v>0</v>
      </c>
      <c r="I708" s="269" t="n">
        <v>0</v>
      </c>
      <c r="J708" s="239"/>
      <c r="K708" s="239"/>
      <c r="L708" s="239"/>
      <c r="M708" s="239"/>
    </row>
    <row r="709" customFormat="false" ht="72" hidden="false" customHeight="true" outlineLevel="0" collapsed="false">
      <c r="A709" s="262"/>
      <c r="B709" s="263" t="s">
        <v>893</v>
      </c>
      <c r="C709" s="264" t="n">
        <v>911</v>
      </c>
      <c r="D709" s="265" t="n">
        <v>113</v>
      </c>
      <c r="E709" s="266" t="n">
        <v>7950030</v>
      </c>
      <c r="F709" s="267" t="n">
        <v>0</v>
      </c>
      <c r="G709" s="268" t="n">
        <v>5000</v>
      </c>
      <c r="H709" s="268" t="n">
        <v>0</v>
      </c>
      <c r="I709" s="269" t="n">
        <v>0</v>
      </c>
      <c r="J709" s="239"/>
      <c r="K709" s="239"/>
      <c r="L709" s="239"/>
      <c r="M709" s="239"/>
    </row>
    <row r="710" customFormat="false" ht="12.75" hidden="false" customHeight="true" outlineLevel="0" collapsed="false">
      <c r="A710" s="262"/>
      <c r="B710" s="263" t="s">
        <v>669</v>
      </c>
      <c r="C710" s="264" t="n">
        <v>911</v>
      </c>
      <c r="D710" s="265" t="n">
        <v>113</v>
      </c>
      <c r="E710" s="266" t="n">
        <v>7950030</v>
      </c>
      <c r="F710" s="267" t="s">
        <v>670</v>
      </c>
      <c r="G710" s="268" t="n">
        <v>5000</v>
      </c>
      <c r="H710" s="268" t="n">
        <v>0</v>
      </c>
      <c r="I710" s="269" t="n">
        <v>0</v>
      </c>
      <c r="J710" s="239"/>
      <c r="K710" s="239"/>
      <c r="L710" s="239"/>
      <c r="M710" s="239"/>
    </row>
    <row r="711" customFormat="false" ht="38.25" hidden="false" customHeight="true" outlineLevel="0" collapsed="false">
      <c r="A711" s="262" t="s">
        <v>259</v>
      </c>
      <c r="B711" s="271" t="s">
        <v>894</v>
      </c>
      <c r="C711" s="272" t="n">
        <v>912</v>
      </c>
      <c r="D711" s="273" t="n">
        <v>0</v>
      </c>
      <c r="E711" s="274" t="n">
        <v>0</v>
      </c>
      <c r="F711" s="275" t="n">
        <v>0</v>
      </c>
      <c r="G711" s="276" t="n">
        <v>15527.14346</v>
      </c>
      <c r="H711" s="276" t="n">
        <v>0</v>
      </c>
      <c r="I711" s="277" t="n">
        <v>0</v>
      </c>
      <c r="J711" s="239"/>
      <c r="K711" s="239"/>
      <c r="L711" s="239"/>
      <c r="M711" s="239"/>
    </row>
    <row r="712" customFormat="false" ht="12.75" hidden="false" customHeight="true" outlineLevel="0" collapsed="false">
      <c r="A712" s="278"/>
      <c r="B712" s="263" t="s">
        <v>628</v>
      </c>
      <c r="C712" s="264" t="n">
        <v>912</v>
      </c>
      <c r="D712" s="265" t="n">
        <v>502</v>
      </c>
      <c r="E712" s="266" t="n">
        <v>0</v>
      </c>
      <c r="F712" s="267" t="n">
        <v>0</v>
      </c>
      <c r="G712" s="268" t="n">
        <v>15427.14346</v>
      </c>
      <c r="H712" s="268" t="n">
        <v>0</v>
      </c>
      <c r="I712" s="269" t="n">
        <v>0</v>
      </c>
      <c r="J712" s="239"/>
      <c r="K712" s="239"/>
      <c r="L712" s="239"/>
      <c r="M712" s="239"/>
    </row>
    <row r="713" customFormat="false" ht="12.75" hidden="false" customHeight="true" outlineLevel="0" collapsed="false">
      <c r="A713" s="262"/>
      <c r="B713" s="263" t="s">
        <v>826</v>
      </c>
      <c r="C713" s="264" t="n">
        <v>912</v>
      </c>
      <c r="D713" s="265" t="n">
        <v>502</v>
      </c>
      <c r="E713" s="266" t="n">
        <v>3500000</v>
      </c>
      <c r="F713" s="267" t="n">
        <v>0</v>
      </c>
      <c r="G713" s="268" t="n">
        <v>100</v>
      </c>
      <c r="H713" s="268" t="n">
        <v>0</v>
      </c>
      <c r="I713" s="269" t="n">
        <v>0</v>
      </c>
      <c r="J713" s="239"/>
      <c r="K713" s="239"/>
      <c r="L713" s="239"/>
      <c r="M713" s="239"/>
    </row>
    <row r="714" customFormat="false" ht="36" hidden="false" customHeight="true" outlineLevel="0" collapsed="false">
      <c r="A714" s="262"/>
      <c r="B714" s="263" t="s">
        <v>846</v>
      </c>
      <c r="C714" s="264" t="n">
        <v>912</v>
      </c>
      <c r="D714" s="265" t="n">
        <v>502</v>
      </c>
      <c r="E714" s="266" t="n">
        <v>3500100</v>
      </c>
      <c r="F714" s="267" t="n">
        <v>0</v>
      </c>
      <c r="G714" s="268" t="n">
        <v>100</v>
      </c>
      <c r="H714" s="268" t="n">
        <v>0</v>
      </c>
      <c r="I714" s="269" t="n">
        <v>0</v>
      </c>
      <c r="J714" s="239"/>
      <c r="K714" s="239"/>
      <c r="L714" s="239"/>
      <c r="M714" s="239"/>
    </row>
    <row r="715" customFormat="false" ht="24" hidden="false" customHeight="true" outlineLevel="0" collapsed="false">
      <c r="A715" s="262"/>
      <c r="B715" s="263" t="s">
        <v>895</v>
      </c>
      <c r="C715" s="264" t="n">
        <v>912</v>
      </c>
      <c r="D715" s="265" t="n">
        <v>502</v>
      </c>
      <c r="E715" s="266" t="n">
        <v>3500102</v>
      </c>
      <c r="F715" s="267" t="n">
        <v>0</v>
      </c>
      <c r="G715" s="268" t="n">
        <v>100</v>
      </c>
      <c r="H715" s="268" t="n">
        <v>0</v>
      </c>
      <c r="I715" s="269" t="n">
        <v>0</v>
      </c>
      <c r="J715" s="239"/>
      <c r="K715" s="239"/>
      <c r="L715" s="239"/>
      <c r="M715" s="239"/>
    </row>
    <row r="716" customFormat="false" ht="12.75" hidden="false" customHeight="true" outlineLevel="0" collapsed="false">
      <c r="A716" s="262"/>
      <c r="B716" s="263" t="s">
        <v>675</v>
      </c>
      <c r="C716" s="264" t="n">
        <v>912</v>
      </c>
      <c r="D716" s="265" t="n">
        <v>502</v>
      </c>
      <c r="E716" s="266" t="n">
        <v>3500102</v>
      </c>
      <c r="F716" s="267" t="s">
        <v>676</v>
      </c>
      <c r="G716" s="268" t="n">
        <v>100</v>
      </c>
      <c r="H716" s="268" t="n">
        <v>0</v>
      </c>
      <c r="I716" s="269" t="n">
        <v>0</v>
      </c>
      <c r="J716" s="239"/>
      <c r="K716" s="239"/>
      <c r="L716" s="239"/>
      <c r="M716" s="239"/>
    </row>
    <row r="717" customFormat="false" ht="12.75" hidden="false" customHeight="true" outlineLevel="0" collapsed="false">
      <c r="A717" s="262"/>
      <c r="B717" s="263" t="s">
        <v>674</v>
      </c>
      <c r="C717" s="264" t="n">
        <v>912</v>
      </c>
      <c r="D717" s="265" t="n">
        <v>502</v>
      </c>
      <c r="E717" s="266" t="n">
        <v>3510000</v>
      </c>
      <c r="F717" s="267" t="n">
        <v>0</v>
      </c>
      <c r="G717" s="268" t="n">
        <v>15327.14346</v>
      </c>
      <c r="H717" s="268" t="n">
        <v>0</v>
      </c>
      <c r="I717" s="269" t="n">
        <v>0</v>
      </c>
      <c r="J717" s="239"/>
      <c r="K717" s="239"/>
      <c r="L717" s="239"/>
      <c r="M717" s="239"/>
    </row>
    <row r="718" customFormat="false" ht="12.75" hidden="false" customHeight="true" outlineLevel="0" collapsed="false">
      <c r="A718" s="262"/>
      <c r="B718" s="263" t="s">
        <v>674</v>
      </c>
      <c r="C718" s="264" t="n">
        <v>912</v>
      </c>
      <c r="D718" s="265" t="n">
        <v>502</v>
      </c>
      <c r="E718" s="266" t="n">
        <v>3510000</v>
      </c>
      <c r="F718" s="267" t="n">
        <v>0</v>
      </c>
      <c r="G718" s="268" t="n">
        <v>15327.14346</v>
      </c>
      <c r="H718" s="268" t="n">
        <v>0</v>
      </c>
      <c r="I718" s="269" t="n">
        <v>0</v>
      </c>
      <c r="J718" s="239"/>
      <c r="K718" s="239"/>
      <c r="L718" s="239"/>
      <c r="M718" s="239"/>
    </row>
    <row r="719" customFormat="false" ht="24" hidden="false" customHeight="true" outlineLevel="0" collapsed="false">
      <c r="A719" s="262"/>
      <c r="B719" s="263" t="s">
        <v>896</v>
      </c>
      <c r="C719" s="264" t="n">
        <v>912</v>
      </c>
      <c r="D719" s="265" t="n">
        <v>502</v>
      </c>
      <c r="E719" s="266" t="n">
        <v>3510001</v>
      </c>
      <c r="F719" s="267" t="n">
        <v>0</v>
      </c>
      <c r="G719" s="268" t="n">
        <v>15327.14346</v>
      </c>
      <c r="H719" s="268" t="n">
        <v>0</v>
      </c>
      <c r="I719" s="269" t="n">
        <v>0</v>
      </c>
      <c r="J719" s="239"/>
      <c r="K719" s="239"/>
      <c r="L719" s="239"/>
      <c r="M719" s="239"/>
    </row>
    <row r="720" customFormat="false" ht="12.75" hidden="false" customHeight="true" outlineLevel="0" collapsed="false">
      <c r="A720" s="262"/>
      <c r="B720" s="263" t="s">
        <v>675</v>
      </c>
      <c r="C720" s="264" t="n">
        <v>912</v>
      </c>
      <c r="D720" s="265" t="n">
        <v>502</v>
      </c>
      <c r="E720" s="266" t="n">
        <v>3510001</v>
      </c>
      <c r="F720" s="267" t="s">
        <v>676</v>
      </c>
      <c r="G720" s="268" t="n">
        <v>15327.14346</v>
      </c>
      <c r="H720" s="268" t="n">
        <v>0</v>
      </c>
      <c r="I720" s="269" t="n">
        <v>0</v>
      </c>
      <c r="J720" s="239"/>
      <c r="K720" s="239"/>
      <c r="L720" s="239"/>
      <c r="M720" s="239"/>
    </row>
    <row r="721" customFormat="false" ht="12.75" hidden="false" customHeight="true" outlineLevel="0" collapsed="false">
      <c r="A721" s="262"/>
      <c r="B721" s="263" t="s">
        <v>649</v>
      </c>
      <c r="C721" s="264" t="n">
        <v>912</v>
      </c>
      <c r="D721" s="265" t="n">
        <v>1006</v>
      </c>
      <c r="E721" s="266" t="n">
        <v>0</v>
      </c>
      <c r="F721" s="267" t="n">
        <v>0</v>
      </c>
      <c r="G721" s="268" t="n">
        <v>100</v>
      </c>
      <c r="H721" s="268" t="n">
        <v>0</v>
      </c>
      <c r="I721" s="269" t="n">
        <v>0</v>
      </c>
      <c r="J721" s="239"/>
      <c r="K721" s="239"/>
      <c r="L721" s="239"/>
      <c r="M721" s="239"/>
    </row>
    <row r="722" customFormat="false" ht="12.75" hidden="false" customHeight="true" outlineLevel="0" collapsed="false">
      <c r="A722" s="262"/>
      <c r="B722" s="263" t="s">
        <v>826</v>
      </c>
      <c r="C722" s="264" t="n">
        <v>912</v>
      </c>
      <c r="D722" s="265" t="n">
        <v>1006</v>
      </c>
      <c r="E722" s="266" t="n">
        <v>3500000</v>
      </c>
      <c r="F722" s="267" t="n">
        <v>0</v>
      </c>
      <c r="G722" s="268" t="n">
        <v>100</v>
      </c>
      <c r="H722" s="268" t="n">
        <v>0</v>
      </c>
      <c r="I722" s="269" t="n">
        <v>0</v>
      </c>
      <c r="J722" s="239"/>
      <c r="K722" s="239"/>
      <c r="L722" s="239"/>
      <c r="M722" s="239"/>
    </row>
    <row r="723" customFormat="false" ht="36" hidden="false" customHeight="true" outlineLevel="0" collapsed="false">
      <c r="A723" s="262"/>
      <c r="B723" s="263" t="s">
        <v>846</v>
      </c>
      <c r="C723" s="264" t="n">
        <v>912</v>
      </c>
      <c r="D723" s="265" t="n">
        <v>1006</v>
      </c>
      <c r="E723" s="266" t="n">
        <v>3500100</v>
      </c>
      <c r="F723" s="267" t="n">
        <v>0</v>
      </c>
      <c r="G723" s="268" t="n">
        <v>100</v>
      </c>
      <c r="H723" s="268" t="n">
        <v>0</v>
      </c>
      <c r="I723" s="269" t="n">
        <v>0</v>
      </c>
      <c r="J723" s="239"/>
      <c r="K723" s="239"/>
      <c r="L723" s="239"/>
      <c r="M723" s="239"/>
    </row>
    <row r="724" customFormat="false" ht="24" hidden="false" customHeight="true" outlineLevel="0" collapsed="false">
      <c r="A724" s="262"/>
      <c r="B724" s="263" t="s">
        <v>895</v>
      </c>
      <c r="C724" s="264" t="n">
        <v>912</v>
      </c>
      <c r="D724" s="265" t="n">
        <v>1006</v>
      </c>
      <c r="E724" s="266" t="n">
        <v>3500102</v>
      </c>
      <c r="F724" s="267" t="n">
        <v>0</v>
      </c>
      <c r="G724" s="268" t="n">
        <v>100</v>
      </c>
      <c r="H724" s="268" t="n">
        <v>0</v>
      </c>
      <c r="I724" s="269" t="n">
        <v>0</v>
      </c>
      <c r="J724" s="239"/>
      <c r="K724" s="239"/>
      <c r="L724" s="239"/>
      <c r="M724" s="239"/>
    </row>
    <row r="725" customFormat="false" ht="12.75" hidden="false" customHeight="true" outlineLevel="0" collapsed="false">
      <c r="A725" s="262"/>
      <c r="B725" s="263" t="s">
        <v>675</v>
      </c>
      <c r="C725" s="264" t="n">
        <v>912</v>
      </c>
      <c r="D725" s="265" t="n">
        <v>1006</v>
      </c>
      <c r="E725" s="266" t="n">
        <v>3500102</v>
      </c>
      <c r="F725" s="267" t="s">
        <v>676</v>
      </c>
      <c r="G725" s="268" t="n">
        <v>100</v>
      </c>
      <c r="H725" s="268" t="n">
        <v>0</v>
      </c>
      <c r="I725" s="269" t="n">
        <v>0</v>
      </c>
      <c r="J725" s="239"/>
      <c r="K725" s="239"/>
      <c r="L725" s="239"/>
      <c r="M725" s="239"/>
    </row>
    <row r="726" customFormat="false" ht="25.5" hidden="false" customHeight="true" outlineLevel="0" collapsed="false">
      <c r="A726" s="278" t="s">
        <v>262</v>
      </c>
      <c r="B726" s="271" t="s">
        <v>897</v>
      </c>
      <c r="C726" s="272" t="n">
        <v>913</v>
      </c>
      <c r="D726" s="273" t="n">
        <v>0</v>
      </c>
      <c r="E726" s="274" t="n">
        <v>0</v>
      </c>
      <c r="F726" s="275" t="n">
        <v>0</v>
      </c>
      <c r="G726" s="276" t="n">
        <v>679.26</v>
      </c>
      <c r="H726" s="276" t="n">
        <v>530.4</v>
      </c>
      <c r="I726" s="277" t="n">
        <v>148.84</v>
      </c>
      <c r="J726" s="239"/>
      <c r="K726" s="239"/>
      <c r="L726" s="239"/>
      <c r="M726" s="239"/>
    </row>
    <row r="727" customFormat="false" ht="12.75" hidden="false" customHeight="true" outlineLevel="0" collapsed="false">
      <c r="A727" s="262"/>
      <c r="B727" s="263" t="s">
        <v>618</v>
      </c>
      <c r="C727" s="264" t="n">
        <v>913</v>
      </c>
      <c r="D727" s="265" t="n">
        <v>113</v>
      </c>
      <c r="E727" s="266" t="n">
        <v>0</v>
      </c>
      <c r="F727" s="267" t="n">
        <v>0</v>
      </c>
      <c r="G727" s="268" t="n">
        <v>679.26</v>
      </c>
      <c r="H727" s="268" t="n">
        <v>530.4</v>
      </c>
      <c r="I727" s="269" t="n">
        <v>148.84</v>
      </c>
      <c r="J727" s="239"/>
      <c r="K727" s="239"/>
      <c r="L727" s="239"/>
      <c r="M727" s="239"/>
    </row>
    <row r="728" customFormat="false" ht="24" hidden="false" customHeight="true" outlineLevel="0" collapsed="false">
      <c r="A728" s="262"/>
      <c r="B728" s="263" t="s">
        <v>702</v>
      </c>
      <c r="C728" s="264" t="n">
        <v>913</v>
      </c>
      <c r="D728" s="265" t="n">
        <v>113</v>
      </c>
      <c r="E728" s="266" t="n">
        <v>930000</v>
      </c>
      <c r="F728" s="267" t="n">
        <v>0</v>
      </c>
      <c r="G728" s="268" t="n">
        <v>679.26</v>
      </c>
      <c r="H728" s="268" t="n">
        <v>530.4</v>
      </c>
      <c r="I728" s="269" t="n">
        <v>148.84</v>
      </c>
      <c r="J728" s="239"/>
      <c r="K728" s="239"/>
      <c r="L728" s="239"/>
      <c r="M728" s="239"/>
    </row>
    <row r="729" customFormat="false" ht="12.75" hidden="false" customHeight="true" outlineLevel="0" collapsed="false">
      <c r="A729" s="262"/>
      <c r="B729" s="263" t="s">
        <v>703</v>
      </c>
      <c r="C729" s="264" t="n">
        <v>913</v>
      </c>
      <c r="D729" s="265" t="n">
        <v>113</v>
      </c>
      <c r="E729" s="266" t="n">
        <v>939900</v>
      </c>
      <c r="F729" s="267" t="n">
        <v>0</v>
      </c>
      <c r="G729" s="268" t="n">
        <v>679.26</v>
      </c>
      <c r="H729" s="268" t="n">
        <v>530.4</v>
      </c>
      <c r="I729" s="269" t="n">
        <v>148.84</v>
      </c>
      <c r="J729" s="239"/>
      <c r="K729" s="239"/>
      <c r="L729" s="239"/>
      <c r="M729" s="239"/>
    </row>
    <row r="730" customFormat="false" ht="12.75" hidden="false" customHeight="true" outlineLevel="0" collapsed="false">
      <c r="A730" s="262"/>
      <c r="B730" s="263" t="s">
        <v>898</v>
      </c>
      <c r="C730" s="264" t="n">
        <v>913</v>
      </c>
      <c r="D730" s="265" t="n">
        <v>113</v>
      </c>
      <c r="E730" s="266" t="n">
        <v>939903</v>
      </c>
      <c r="F730" s="267" t="n">
        <v>0</v>
      </c>
      <c r="G730" s="268" t="n">
        <v>679.26</v>
      </c>
      <c r="H730" s="268" t="n">
        <v>530.4</v>
      </c>
      <c r="I730" s="269" t="n">
        <v>148.84</v>
      </c>
      <c r="J730" s="239"/>
      <c r="K730" s="239"/>
      <c r="L730" s="239"/>
      <c r="M730" s="239"/>
    </row>
    <row r="731" customFormat="false" ht="12.75" hidden="false" customHeight="true" outlineLevel="0" collapsed="false">
      <c r="A731" s="262"/>
      <c r="B731" s="263" t="s">
        <v>705</v>
      </c>
      <c r="C731" s="264" t="n">
        <v>913</v>
      </c>
      <c r="D731" s="265" t="n">
        <v>113</v>
      </c>
      <c r="E731" s="266" t="n">
        <v>939903</v>
      </c>
      <c r="F731" s="267" t="s">
        <v>706</v>
      </c>
      <c r="G731" s="268" t="n">
        <v>679.26</v>
      </c>
      <c r="H731" s="268" t="n">
        <v>530.4</v>
      </c>
      <c r="I731" s="269" t="n">
        <v>148.84</v>
      </c>
      <c r="J731" s="239"/>
      <c r="K731" s="239"/>
      <c r="L731" s="239"/>
      <c r="M731" s="239"/>
    </row>
    <row r="732" customFormat="false" ht="25.5" hidden="false" customHeight="true" outlineLevel="0" collapsed="false">
      <c r="A732" s="278" t="s">
        <v>265</v>
      </c>
      <c r="B732" s="271" t="s">
        <v>899</v>
      </c>
      <c r="C732" s="272" t="n">
        <v>914</v>
      </c>
      <c r="D732" s="273" t="n">
        <v>0</v>
      </c>
      <c r="E732" s="274" t="n">
        <v>0</v>
      </c>
      <c r="F732" s="275" t="n">
        <v>0</v>
      </c>
      <c r="G732" s="276" t="n">
        <v>5556.272</v>
      </c>
      <c r="H732" s="276" t="n">
        <v>0</v>
      </c>
      <c r="I732" s="277" t="n">
        <v>0</v>
      </c>
      <c r="J732" s="239"/>
      <c r="K732" s="239"/>
      <c r="L732" s="239"/>
      <c r="M732" s="239"/>
    </row>
    <row r="733" customFormat="false" ht="12.75" hidden="false" customHeight="true" outlineLevel="0" collapsed="false">
      <c r="A733" s="262"/>
      <c r="B733" s="263" t="s">
        <v>637</v>
      </c>
      <c r="C733" s="264" t="n">
        <v>914</v>
      </c>
      <c r="D733" s="265" t="n">
        <v>804</v>
      </c>
      <c r="E733" s="266" t="n">
        <v>0</v>
      </c>
      <c r="F733" s="267" t="n">
        <v>0</v>
      </c>
      <c r="G733" s="268" t="n">
        <v>5556.272</v>
      </c>
      <c r="H733" s="268" t="n">
        <v>0</v>
      </c>
      <c r="I733" s="269" t="n">
        <v>0</v>
      </c>
      <c r="J733" s="239"/>
      <c r="K733" s="239"/>
      <c r="L733" s="239"/>
      <c r="M733" s="239"/>
    </row>
    <row r="734" customFormat="false" ht="48" hidden="false" customHeight="true" outlineLevel="0" collapsed="false">
      <c r="A734" s="262"/>
      <c r="B734" s="263" t="s">
        <v>750</v>
      </c>
      <c r="C734" s="264" t="n">
        <v>914</v>
      </c>
      <c r="D734" s="265" t="n">
        <v>804</v>
      </c>
      <c r="E734" s="266" t="n">
        <v>4520000</v>
      </c>
      <c r="F734" s="267" t="n">
        <v>0</v>
      </c>
      <c r="G734" s="268" t="n">
        <v>5556.272</v>
      </c>
      <c r="H734" s="268" t="n">
        <v>0</v>
      </c>
      <c r="I734" s="269" t="n">
        <v>0</v>
      </c>
      <c r="J734" s="239"/>
      <c r="K734" s="239"/>
      <c r="L734" s="239"/>
      <c r="M734" s="239"/>
    </row>
    <row r="735" customFormat="false" ht="12.75" hidden="false" customHeight="true" outlineLevel="0" collapsed="false">
      <c r="A735" s="262"/>
      <c r="B735" s="263" t="s">
        <v>703</v>
      </c>
      <c r="C735" s="264" t="n">
        <v>914</v>
      </c>
      <c r="D735" s="265" t="n">
        <v>804</v>
      </c>
      <c r="E735" s="266" t="n">
        <v>4529900</v>
      </c>
      <c r="F735" s="267" t="n">
        <v>0</v>
      </c>
      <c r="G735" s="268" t="n">
        <v>5556.272</v>
      </c>
      <c r="H735" s="268" t="n">
        <v>0</v>
      </c>
      <c r="I735" s="269" t="n">
        <v>0</v>
      </c>
      <c r="J735" s="239"/>
      <c r="K735" s="239"/>
      <c r="L735" s="239"/>
      <c r="M735" s="239"/>
    </row>
    <row r="736" customFormat="false" ht="12.75" hidden="false" customHeight="true" outlineLevel="0" collapsed="false">
      <c r="A736" s="262"/>
      <c r="B736" s="263" t="s">
        <v>900</v>
      </c>
      <c r="C736" s="264" t="n">
        <v>914</v>
      </c>
      <c r="D736" s="265" t="n">
        <v>804</v>
      </c>
      <c r="E736" s="266" t="n">
        <v>4529902</v>
      </c>
      <c r="F736" s="267" t="n">
        <v>0</v>
      </c>
      <c r="G736" s="268" t="n">
        <v>5556.272</v>
      </c>
      <c r="H736" s="268" t="n">
        <v>0</v>
      </c>
      <c r="I736" s="269" t="n">
        <v>0</v>
      </c>
      <c r="J736" s="239"/>
      <c r="K736" s="239"/>
      <c r="L736" s="239"/>
      <c r="M736" s="239"/>
    </row>
    <row r="737" customFormat="false" ht="12.75" hidden="false" customHeight="true" outlineLevel="0" collapsed="false">
      <c r="A737" s="262"/>
      <c r="B737" s="263" t="s">
        <v>669</v>
      </c>
      <c r="C737" s="264" t="n">
        <v>914</v>
      </c>
      <c r="D737" s="265" t="n">
        <v>804</v>
      </c>
      <c r="E737" s="266" t="n">
        <v>4529902</v>
      </c>
      <c r="F737" s="267" t="s">
        <v>670</v>
      </c>
      <c r="G737" s="268" t="n">
        <v>5556.272</v>
      </c>
      <c r="H737" s="268" t="n">
        <v>0</v>
      </c>
      <c r="I737" s="269" t="n">
        <v>0</v>
      </c>
      <c r="J737" s="239"/>
      <c r="K737" s="239"/>
      <c r="L737" s="239"/>
      <c r="M737" s="239"/>
    </row>
    <row r="738" customFormat="false" ht="14.25" hidden="false" customHeight="true" outlineLevel="0" collapsed="false">
      <c r="A738" s="279"/>
      <c r="B738" s="280" t="s">
        <v>901</v>
      </c>
      <c r="C738" s="280"/>
      <c r="D738" s="280"/>
      <c r="E738" s="281"/>
      <c r="F738" s="281"/>
      <c r="G738" s="282" t="n">
        <v>9422035.23849</v>
      </c>
      <c r="H738" s="282" t="n">
        <v>2523715.38575</v>
      </c>
      <c r="I738" s="282" t="n">
        <v>358981.92234</v>
      </c>
      <c r="J738" s="283"/>
      <c r="K738" s="239"/>
      <c r="L738" s="239"/>
      <c r="M738" s="239"/>
    </row>
    <row r="739" customFormat="false" ht="12.75" hidden="false" customHeight="true" outlineLevel="0" collapsed="false">
      <c r="A739" s="245"/>
      <c r="B739" s="245"/>
      <c r="C739" s="245"/>
      <c r="D739" s="245"/>
      <c r="E739" s="245"/>
      <c r="F739" s="245"/>
      <c r="G739" s="245"/>
      <c r="H739" s="245"/>
      <c r="I739" s="284" t="s">
        <v>388</v>
      </c>
      <c r="J739" s="239"/>
      <c r="K739" s="239"/>
      <c r="L739" s="239"/>
      <c r="M739" s="239"/>
    </row>
    <row r="740" customFormat="false" ht="12.75" hidden="false" customHeight="true" outlineLevel="0" collapsed="false">
      <c r="A740" s="245"/>
      <c r="B740" s="285"/>
      <c r="C740" s="285"/>
      <c r="D740" s="285"/>
      <c r="E740" s="245"/>
      <c r="F740" s="245"/>
      <c r="G740" s="285"/>
      <c r="H740" s="285"/>
      <c r="I740" s="239"/>
      <c r="J740" s="244"/>
      <c r="K740" s="239"/>
      <c r="L740" s="239"/>
      <c r="M740" s="239"/>
    </row>
    <row r="741" customFormat="false" ht="12.75" hidden="false" customHeight="true" outlineLevel="0" collapsed="false">
      <c r="A741" s="245"/>
      <c r="B741" s="285"/>
      <c r="C741" s="285"/>
      <c r="D741" s="285"/>
      <c r="E741" s="285"/>
      <c r="F741" s="285"/>
      <c r="G741" s="285"/>
      <c r="H741" s="285"/>
      <c r="I741" s="239"/>
      <c r="J741" s="244"/>
      <c r="K741" s="239"/>
      <c r="L741" s="239"/>
      <c r="M741" s="239"/>
    </row>
    <row r="742" customFormat="false" ht="12.75" hidden="false" customHeight="true" outlineLevel="0" collapsed="false">
      <c r="A742" s="239"/>
      <c r="B742" s="239"/>
      <c r="C742" s="239"/>
      <c r="D742" s="239"/>
      <c r="E742" s="239"/>
      <c r="F742" s="239"/>
      <c r="G742" s="286"/>
      <c r="H742" s="244"/>
      <c r="I742" s="239"/>
      <c r="J742" s="244"/>
      <c r="K742" s="239"/>
      <c r="L742" s="239"/>
      <c r="M742" s="239"/>
    </row>
    <row r="743" customFormat="false" ht="12.75" hidden="false" customHeight="true" outlineLevel="0" collapsed="false">
      <c r="A743" s="239"/>
      <c r="B743" s="239"/>
      <c r="C743" s="239"/>
      <c r="D743" s="239"/>
      <c r="E743" s="239"/>
      <c r="F743" s="239"/>
      <c r="G743" s="244"/>
      <c r="H743" s="244"/>
      <c r="I743" s="239"/>
      <c r="J743" s="244"/>
      <c r="K743" s="239"/>
      <c r="L743" s="239"/>
      <c r="M743" s="239"/>
    </row>
    <row r="744" customFormat="false" ht="12.75" hidden="false" customHeight="true" outlineLevel="0" collapsed="false">
      <c r="A744" s="239"/>
      <c r="B744" s="239"/>
      <c r="C744" s="239"/>
      <c r="D744" s="239"/>
      <c r="E744" s="239"/>
      <c r="F744" s="239"/>
      <c r="G744" s="244"/>
      <c r="H744" s="244"/>
      <c r="I744" s="239"/>
      <c r="J744" s="244"/>
      <c r="K744" s="239"/>
      <c r="L744" s="239"/>
      <c r="M744" s="239"/>
    </row>
    <row r="745" customFormat="false" ht="12.75" hidden="false" customHeight="true" outlineLevel="0" collapsed="false">
      <c r="A745" s="239"/>
      <c r="B745" s="239"/>
      <c r="C745" s="239"/>
      <c r="D745" s="239"/>
      <c r="E745" s="239"/>
      <c r="F745" s="239"/>
      <c r="G745" s="244"/>
      <c r="H745" s="244"/>
      <c r="I745" s="239"/>
      <c r="J745" s="244"/>
      <c r="K745" s="239"/>
      <c r="L745" s="239"/>
      <c r="M745" s="239"/>
    </row>
  </sheetData>
  <autoFilter ref="A22:M739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1.18125" right="0.747916666666667" top="0.39375" bottom="0.354166666666667" header="0.511811023622047" footer="0.157638888888889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2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99" width="4.33"/>
    <col collapsed="false" customWidth="true" hidden="false" outlineLevel="0" max="2" min="2" style="200" width="45.1"/>
    <col collapsed="false" customWidth="true" hidden="false" outlineLevel="0" max="3" min="3" style="200" width="11.43"/>
    <col collapsed="false" customWidth="true" hidden="false" outlineLevel="0" max="4" min="4" style="200" width="11.87"/>
    <col collapsed="false" customWidth="true" hidden="false" outlineLevel="0" max="6" min="5" style="200" width="10.66"/>
    <col collapsed="false" customWidth="true" hidden="false" outlineLevel="0" max="8" min="7" style="200" width="15.66"/>
    <col collapsed="false" customWidth="true" hidden="false" outlineLevel="0" max="9" min="9" style="200" width="17.55"/>
    <col collapsed="false" customWidth="false" hidden="false" outlineLevel="0" max="12" min="10" style="200" width="9.1"/>
    <col collapsed="false" customWidth="true" hidden="false" outlineLevel="0" max="13" min="13" style="200" width="15.43"/>
    <col collapsed="false" customWidth="false" hidden="false" outlineLevel="0" max="14" min="14" style="200" width="9.1"/>
    <col collapsed="false" customWidth="true" hidden="false" outlineLevel="0" max="15" min="15" style="200" width="13.87"/>
    <col collapsed="false" customWidth="false" hidden="false" outlineLevel="0" max="257" min="16" style="200" width="9.1"/>
  </cols>
  <sheetData>
    <row r="2" customFormat="false" ht="13.8" hidden="false" customHeight="false" outlineLevel="0" collapsed="false">
      <c r="I2" s="61" t="s">
        <v>902</v>
      </c>
    </row>
    <row r="3" customFormat="false" ht="13.8" hidden="false" customHeight="false" outlineLevel="0" collapsed="false">
      <c r="I3" s="61" t="s">
        <v>1</v>
      </c>
    </row>
    <row r="4" customFormat="false" ht="13.8" hidden="false" customHeight="false" outlineLevel="0" collapsed="false">
      <c r="I4" s="61" t="s">
        <v>2</v>
      </c>
    </row>
    <row r="5" customFormat="false" ht="13.8" hidden="false" customHeight="false" outlineLevel="0" collapsed="false">
      <c r="I5" s="61" t="s">
        <v>3</v>
      </c>
    </row>
    <row r="6" customFormat="false" ht="13.8" hidden="false" customHeight="false" outlineLevel="0" collapsed="false">
      <c r="I6" s="61" t="s">
        <v>2</v>
      </c>
    </row>
    <row r="7" customFormat="false" ht="13.8" hidden="false" customHeight="false" outlineLevel="0" collapsed="false">
      <c r="I7" s="61" t="s">
        <v>4</v>
      </c>
    </row>
    <row r="8" customFormat="false" ht="13.8" hidden="false" customHeight="false" outlineLevel="0" collapsed="false">
      <c r="I8" s="61" t="s">
        <v>5</v>
      </c>
    </row>
    <row r="9" customFormat="false" ht="13.8" hidden="false" customHeight="false" outlineLevel="0" collapsed="false">
      <c r="I9" s="61" t="s">
        <v>6</v>
      </c>
    </row>
    <row r="10" customFormat="false" ht="13.8" hidden="false" customHeight="false" outlineLevel="0" collapsed="false">
      <c r="I10" s="61" t="s">
        <v>390</v>
      </c>
    </row>
    <row r="11" customFormat="false" ht="13.8" hidden="false" customHeight="false" outlineLevel="0" collapsed="false">
      <c r="I11" s="61"/>
    </row>
    <row r="12" customFormat="false" ht="13.8" hidden="false" customHeight="false" outlineLevel="0" collapsed="false">
      <c r="I12" s="61" t="s">
        <v>903</v>
      </c>
    </row>
    <row r="13" customFormat="false" ht="13.8" hidden="false" customHeight="false" outlineLevel="0" collapsed="false">
      <c r="I13" s="61" t="s">
        <v>9</v>
      </c>
    </row>
    <row r="14" customFormat="false" ht="13.8" hidden="false" customHeight="false" outlineLevel="0" collapsed="false">
      <c r="I14" s="61" t="s">
        <v>2</v>
      </c>
    </row>
    <row r="15" customFormat="false" ht="13.8" hidden="false" customHeight="false" outlineLevel="0" collapsed="false">
      <c r="I15" s="61" t="s">
        <v>4</v>
      </c>
    </row>
    <row r="16" customFormat="false" ht="13.8" hidden="false" customHeight="false" outlineLevel="0" collapsed="false">
      <c r="I16" s="61" t="s">
        <v>5</v>
      </c>
    </row>
    <row r="17" customFormat="false" ht="13.8" hidden="false" customHeight="false" outlineLevel="0" collapsed="false">
      <c r="I17" s="61" t="s">
        <v>6</v>
      </c>
    </row>
    <row r="18" customFormat="false" ht="13.8" hidden="false" customHeight="false" outlineLevel="0" collapsed="false">
      <c r="I18" s="61"/>
    </row>
    <row r="19" customFormat="false" ht="36.75" hidden="false" customHeight="true" outlineLevel="0" collapsed="false">
      <c r="A19" s="203"/>
      <c r="B19" s="241" t="s">
        <v>904</v>
      </c>
      <c r="C19" s="241"/>
      <c r="D19" s="241"/>
      <c r="E19" s="241"/>
      <c r="F19" s="241"/>
      <c r="G19" s="241"/>
      <c r="H19" s="241"/>
      <c r="I19" s="241"/>
      <c r="J19" s="287"/>
      <c r="K19" s="287"/>
      <c r="L19" s="287"/>
      <c r="M19" s="287"/>
      <c r="N19" s="288"/>
      <c r="O19" s="202"/>
    </row>
    <row r="20" customFormat="false" ht="15.75" hidden="false" customHeight="true" outlineLevel="0" collapsed="false">
      <c r="A20" s="203"/>
      <c r="B20" s="287"/>
      <c r="C20" s="287"/>
      <c r="D20" s="287"/>
      <c r="E20" s="287"/>
      <c r="F20" s="287"/>
      <c r="G20" s="287"/>
      <c r="H20" s="202"/>
      <c r="I20" s="202"/>
      <c r="J20" s="289"/>
      <c r="K20" s="289"/>
      <c r="L20" s="289"/>
      <c r="M20" s="289"/>
      <c r="N20" s="289"/>
      <c r="O20" s="290"/>
    </row>
    <row r="21" customFormat="false" ht="15" hidden="false" customHeight="true" outlineLevel="0" collapsed="false">
      <c r="A21" s="201"/>
      <c r="B21" s="291"/>
      <c r="C21" s="291"/>
      <c r="D21" s="291"/>
      <c r="E21" s="291"/>
      <c r="F21" s="291"/>
      <c r="G21" s="291"/>
      <c r="H21" s="292"/>
      <c r="I21" s="293" t="s">
        <v>393</v>
      </c>
      <c r="J21" s="202"/>
      <c r="K21" s="202"/>
      <c r="L21" s="202"/>
      <c r="M21" s="293"/>
      <c r="N21" s="202"/>
      <c r="O21" s="290"/>
    </row>
    <row r="22" customFormat="false" ht="15" hidden="false" customHeight="true" outlineLevel="0" collapsed="false">
      <c r="A22" s="294"/>
      <c r="B22" s="249" t="s">
        <v>905</v>
      </c>
      <c r="C22" s="295" t="s">
        <v>555</v>
      </c>
      <c r="D22" s="295"/>
      <c r="E22" s="295"/>
      <c r="F22" s="295"/>
      <c r="G22" s="296"/>
      <c r="H22" s="297"/>
      <c r="I22" s="297"/>
      <c r="J22" s="298"/>
      <c r="K22" s="299"/>
      <c r="L22" s="299"/>
      <c r="M22" s="293"/>
      <c r="N22" s="202"/>
      <c r="O22" s="202"/>
    </row>
    <row r="23" customFormat="false" ht="15" hidden="false" customHeight="true" outlineLevel="0" collapsed="false">
      <c r="A23" s="294"/>
      <c r="B23" s="300" t="s">
        <v>906</v>
      </c>
      <c r="C23" s="301" t="n">
        <v>30000000000000000</v>
      </c>
      <c r="D23" s="301"/>
      <c r="E23" s="301"/>
      <c r="F23" s="301"/>
      <c r="G23" s="302" t="n">
        <v>361670.60434</v>
      </c>
      <c r="H23" s="297"/>
      <c r="I23" s="297"/>
      <c r="J23" s="298"/>
      <c r="K23" s="299"/>
      <c r="L23" s="299"/>
      <c r="M23" s="293"/>
      <c r="N23" s="202"/>
      <c r="O23" s="202"/>
    </row>
    <row r="24" customFormat="false" ht="14.25" hidden="false" customHeight="true" outlineLevel="0" collapsed="false">
      <c r="A24" s="294"/>
      <c r="B24" s="303" t="s">
        <v>609</v>
      </c>
      <c r="C24" s="304" t="s">
        <v>659</v>
      </c>
      <c r="D24" s="304"/>
      <c r="E24" s="304"/>
      <c r="F24" s="304"/>
      <c r="G24" s="305" t="s">
        <v>396</v>
      </c>
      <c r="H24" s="253" t="s">
        <v>660</v>
      </c>
      <c r="I24" s="253"/>
      <c r="J24" s="306"/>
      <c r="K24" s="307"/>
      <c r="L24" s="307"/>
      <c r="M24" s="308"/>
      <c r="N24" s="202"/>
      <c r="O24" s="202"/>
    </row>
    <row r="25" customFormat="false" ht="53.25" hidden="false" customHeight="true" outlineLevel="0" collapsed="false">
      <c r="A25" s="309"/>
      <c r="B25" s="303"/>
      <c r="C25" s="310" t="s">
        <v>661</v>
      </c>
      <c r="D25" s="310" t="s">
        <v>662</v>
      </c>
      <c r="E25" s="310" t="s">
        <v>663</v>
      </c>
      <c r="F25" s="310" t="s">
        <v>664</v>
      </c>
      <c r="G25" s="305"/>
      <c r="H25" s="311" t="s">
        <v>665</v>
      </c>
      <c r="I25" s="311" t="s">
        <v>907</v>
      </c>
      <c r="J25" s="312" t="s">
        <v>908</v>
      </c>
      <c r="K25" s="313"/>
      <c r="L25" s="313"/>
      <c r="M25" s="211"/>
      <c r="N25" s="289"/>
      <c r="O25" s="290"/>
    </row>
    <row r="26" customFormat="false" ht="15.75" hidden="false" customHeight="true" outlineLevel="0" collapsed="false">
      <c r="A26" s="314" t="n">
        <v>1</v>
      </c>
      <c r="B26" s="315" t="n">
        <v>2</v>
      </c>
      <c r="C26" s="316" t="n">
        <v>3</v>
      </c>
      <c r="D26" s="316" t="n">
        <v>4</v>
      </c>
      <c r="E26" s="316" t="n">
        <v>5</v>
      </c>
      <c r="F26" s="316" t="n">
        <v>6</v>
      </c>
      <c r="G26" s="316" t="n">
        <v>7</v>
      </c>
      <c r="H26" s="317" t="n">
        <v>8</v>
      </c>
      <c r="I26" s="318" t="n">
        <v>9</v>
      </c>
      <c r="J26" s="319"/>
      <c r="K26" s="320"/>
      <c r="L26" s="320"/>
      <c r="M26" s="321"/>
      <c r="N26" s="289"/>
      <c r="O26" s="290"/>
    </row>
    <row r="27" customFormat="false" ht="41.4" hidden="false" customHeight="false" outlineLevel="0" collapsed="false">
      <c r="A27" s="322" t="s">
        <v>17</v>
      </c>
      <c r="B27" s="323" t="s">
        <v>72</v>
      </c>
      <c r="C27" s="324" t="n">
        <v>905</v>
      </c>
      <c r="D27" s="325" t="n">
        <v>0</v>
      </c>
      <c r="E27" s="326" t="n">
        <v>0</v>
      </c>
      <c r="F27" s="327" t="n">
        <v>0</v>
      </c>
      <c r="G27" s="328" t="n">
        <v>375317.32024</v>
      </c>
      <c r="H27" s="329" t="n">
        <v>70349.26423</v>
      </c>
      <c r="I27" s="330" t="n">
        <v>9496.63759</v>
      </c>
      <c r="J27" s="331" t="n">
        <v>0</v>
      </c>
      <c r="K27" s="332" t="n">
        <v>0</v>
      </c>
      <c r="L27" s="332"/>
      <c r="M27" s="292"/>
      <c r="N27" s="202"/>
      <c r="O27" s="202"/>
    </row>
    <row r="28" customFormat="false" ht="15" hidden="false" customHeight="true" outlineLevel="0" collapsed="false">
      <c r="A28" s="333"/>
      <c r="B28" s="334" t="s">
        <v>631</v>
      </c>
      <c r="C28" s="335" t="n">
        <v>905</v>
      </c>
      <c r="D28" s="336" t="n">
        <v>701</v>
      </c>
      <c r="E28" s="337" t="n">
        <v>0</v>
      </c>
      <c r="F28" s="338" t="n">
        <v>0</v>
      </c>
      <c r="G28" s="339" t="n">
        <v>163466.47848</v>
      </c>
      <c r="H28" s="340" t="n">
        <v>0</v>
      </c>
      <c r="I28" s="341" t="n">
        <v>19.115</v>
      </c>
      <c r="J28" s="331" t="n">
        <v>0</v>
      </c>
      <c r="K28" s="332" t="n">
        <v>0</v>
      </c>
      <c r="L28" s="332"/>
      <c r="M28" s="292"/>
      <c r="N28" s="202"/>
      <c r="O28" s="342"/>
    </row>
    <row r="29" customFormat="false" ht="15" hidden="false" customHeight="true" outlineLevel="0" collapsed="false">
      <c r="A29" s="333"/>
      <c r="B29" s="334" t="s">
        <v>724</v>
      </c>
      <c r="C29" s="335" t="n">
        <v>905</v>
      </c>
      <c r="D29" s="336" t="n">
        <v>701</v>
      </c>
      <c r="E29" s="337" t="n">
        <v>4200000</v>
      </c>
      <c r="F29" s="338" t="n">
        <v>0</v>
      </c>
      <c r="G29" s="339" t="n">
        <v>163466.47848</v>
      </c>
      <c r="H29" s="340" t="n">
        <v>0</v>
      </c>
      <c r="I29" s="341" t="n">
        <v>19.115</v>
      </c>
      <c r="J29" s="331" t="n">
        <v>0</v>
      </c>
      <c r="K29" s="332" t="n">
        <v>0</v>
      </c>
      <c r="L29" s="332"/>
      <c r="M29" s="292"/>
      <c r="N29" s="202"/>
      <c r="O29" s="202"/>
    </row>
    <row r="30" customFormat="false" ht="27.6" hidden="false" customHeight="false" outlineLevel="0" collapsed="false">
      <c r="A30" s="333"/>
      <c r="B30" s="334" t="s">
        <v>703</v>
      </c>
      <c r="C30" s="335" t="n">
        <v>905</v>
      </c>
      <c r="D30" s="336" t="n">
        <v>701</v>
      </c>
      <c r="E30" s="337" t="n">
        <v>4209900</v>
      </c>
      <c r="F30" s="338" t="n">
        <v>0</v>
      </c>
      <c r="G30" s="339" t="n">
        <v>163466.47848</v>
      </c>
      <c r="H30" s="340" t="n">
        <v>0</v>
      </c>
      <c r="I30" s="341" t="n">
        <v>19.115</v>
      </c>
      <c r="J30" s="331" t="n">
        <v>0</v>
      </c>
      <c r="K30" s="332" t="n">
        <v>0</v>
      </c>
      <c r="L30" s="332"/>
      <c r="M30" s="292"/>
      <c r="N30" s="202"/>
      <c r="O30" s="202"/>
    </row>
    <row r="31" customFormat="false" ht="27.6" hidden="false" customHeight="false" outlineLevel="0" collapsed="false">
      <c r="A31" s="333"/>
      <c r="B31" s="334" t="s">
        <v>705</v>
      </c>
      <c r="C31" s="335" t="n">
        <v>905</v>
      </c>
      <c r="D31" s="336" t="n">
        <v>701</v>
      </c>
      <c r="E31" s="337" t="n">
        <v>4209900</v>
      </c>
      <c r="F31" s="338" t="s">
        <v>706</v>
      </c>
      <c r="G31" s="339" t="n">
        <v>163466.47848</v>
      </c>
      <c r="H31" s="340" t="n">
        <v>0</v>
      </c>
      <c r="I31" s="341" t="n">
        <v>19.115</v>
      </c>
      <c r="J31" s="331" t="n">
        <v>0</v>
      </c>
      <c r="K31" s="332" t="n">
        <v>0</v>
      </c>
      <c r="L31" s="332"/>
      <c r="M31" s="292"/>
      <c r="N31" s="202"/>
      <c r="O31" s="202"/>
    </row>
    <row r="32" customFormat="false" ht="15" hidden="false" customHeight="true" outlineLevel="0" collapsed="false">
      <c r="A32" s="333"/>
      <c r="B32" s="334" t="s">
        <v>632</v>
      </c>
      <c r="C32" s="335" t="n">
        <v>905</v>
      </c>
      <c r="D32" s="336" t="n">
        <v>702</v>
      </c>
      <c r="E32" s="337" t="n">
        <v>0</v>
      </c>
      <c r="F32" s="338" t="n">
        <v>0</v>
      </c>
      <c r="G32" s="339" t="n">
        <v>60375.06155</v>
      </c>
      <c r="H32" s="340" t="n">
        <v>927.95</v>
      </c>
      <c r="I32" s="341" t="n">
        <v>826.4002</v>
      </c>
      <c r="J32" s="331" t="n">
        <v>0</v>
      </c>
      <c r="K32" s="332" t="n">
        <v>0</v>
      </c>
      <c r="L32" s="332"/>
      <c r="M32" s="292"/>
      <c r="N32" s="202"/>
      <c r="O32" s="202"/>
    </row>
    <row r="33" customFormat="false" ht="27.6" hidden="false" customHeight="false" outlineLevel="0" collapsed="false">
      <c r="A33" s="333"/>
      <c r="B33" s="334" t="s">
        <v>726</v>
      </c>
      <c r="C33" s="335" t="n">
        <v>905</v>
      </c>
      <c r="D33" s="336" t="n">
        <v>702</v>
      </c>
      <c r="E33" s="337" t="n">
        <v>4210000</v>
      </c>
      <c r="F33" s="338" t="n">
        <v>0</v>
      </c>
      <c r="G33" s="339" t="n">
        <v>50554.88813</v>
      </c>
      <c r="H33" s="340" t="n">
        <v>0</v>
      </c>
      <c r="I33" s="341" t="n">
        <v>810.2288</v>
      </c>
      <c r="J33" s="331" t="n">
        <v>0</v>
      </c>
      <c r="K33" s="332" t="n">
        <v>0</v>
      </c>
      <c r="L33" s="332"/>
      <c r="M33" s="292"/>
      <c r="N33" s="202"/>
      <c r="O33" s="202"/>
    </row>
    <row r="34" customFormat="false" ht="27.6" hidden="false" customHeight="false" outlineLevel="0" collapsed="false">
      <c r="A34" s="333"/>
      <c r="B34" s="334" t="s">
        <v>703</v>
      </c>
      <c r="C34" s="335" t="n">
        <v>905</v>
      </c>
      <c r="D34" s="336" t="n">
        <v>702</v>
      </c>
      <c r="E34" s="337" t="n">
        <v>4219900</v>
      </c>
      <c r="F34" s="338" t="n">
        <v>0</v>
      </c>
      <c r="G34" s="339" t="n">
        <v>50554.88813</v>
      </c>
      <c r="H34" s="340" t="n">
        <v>0</v>
      </c>
      <c r="I34" s="341" t="n">
        <v>810.2288</v>
      </c>
      <c r="J34" s="331" t="n">
        <v>0</v>
      </c>
      <c r="K34" s="332" t="n">
        <v>0</v>
      </c>
      <c r="L34" s="332"/>
      <c r="M34" s="292"/>
      <c r="N34" s="202"/>
      <c r="O34" s="202"/>
    </row>
    <row r="35" customFormat="false" ht="27.6" hidden="false" customHeight="false" outlineLevel="0" collapsed="false">
      <c r="A35" s="333"/>
      <c r="B35" s="334" t="s">
        <v>705</v>
      </c>
      <c r="C35" s="335" t="n">
        <v>905</v>
      </c>
      <c r="D35" s="336" t="n">
        <v>702</v>
      </c>
      <c r="E35" s="337" t="n">
        <v>4219900</v>
      </c>
      <c r="F35" s="338" t="s">
        <v>706</v>
      </c>
      <c r="G35" s="339" t="n">
        <v>50554.88813</v>
      </c>
      <c r="H35" s="340" t="n">
        <v>0</v>
      </c>
      <c r="I35" s="341" t="n">
        <v>810.2288</v>
      </c>
      <c r="J35" s="331" t="n">
        <v>0</v>
      </c>
      <c r="K35" s="332" t="n">
        <v>0</v>
      </c>
      <c r="L35" s="332"/>
      <c r="M35" s="292"/>
      <c r="N35" s="202"/>
      <c r="O35" s="202"/>
    </row>
    <row r="36" customFormat="false" ht="15" hidden="false" customHeight="true" outlineLevel="0" collapsed="false">
      <c r="A36" s="333"/>
      <c r="B36" s="334" t="s">
        <v>728</v>
      </c>
      <c r="C36" s="335" t="n">
        <v>905</v>
      </c>
      <c r="D36" s="336" t="n">
        <v>702</v>
      </c>
      <c r="E36" s="337" t="n">
        <v>4230000</v>
      </c>
      <c r="F36" s="338" t="n">
        <v>0</v>
      </c>
      <c r="G36" s="339" t="n">
        <v>9370.17342</v>
      </c>
      <c r="H36" s="340" t="n">
        <v>927.95</v>
      </c>
      <c r="I36" s="341" t="n">
        <v>16.1714</v>
      </c>
      <c r="J36" s="331" t="n">
        <v>0</v>
      </c>
      <c r="K36" s="332" t="n">
        <v>0</v>
      </c>
      <c r="L36" s="332"/>
      <c r="M36" s="292"/>
      <c r="N36" s="202"/>
      <c r="O36" s="202"/>
    </row>
    <row r="37" customFormat="false" ht="27.6" hidden="false" customHeight="false" outlineLevel="0" collapsed="false">
      <c r="A37" s="333"/>
      <c r="B37" s="334" t="s">
        <v>703</v>
      </c>
      <c r="C37" s="335" t="n">
        <v>905</v>
      </c>
      <c r="D37" s="336" t="n">
        <v>702</v>
      </c>
      <c r="E37" s="337" t="n">
        <v>4239900</v>
      </c>
      <c r="F37" s="338" t="n">
        <v>0</v>
      </c>
      <c r="G37" s="339" t="n">
        <v>9370.17342</v>
      </c>
      <c r="H37" s="340" t="n">
        <v>927.95</v>
      </c>
      <c r="I37" s="341" t="n">
        <v>16.1714</v>
      </c>
      <c r="J37" s="331" t="n">
        <v>0</v>
      </c>
      <c r="K37" s="332" t="n">
        <v>0</v>
      </c>
      <c r="L37" s="332"/>
      <c r="M37" s="292"/>
      <c r="N37" s="202"/>
      <c r="O37" s="202"/>
    </row>
    <row r="38" customFormat="false" ht="27.6" hidden="false" customHeight="false" outlineLevel="0" collapsed="false">
      <c r="A38" s="333"/>
      <c r="B38" s="334" t="s">
        <v>729</v>
      </c>
      <c r="C38" s="335" t="n">
        <v>905</v>
      </c>
      <c r="D38" s="336" t="n">
        <v>702</v>
      </c>
      <c r="E38" s="337" t="n">
        <v>4239901</v>
      </c>
      <c r="F38" s="338" t="n">
        <v>0</v>
      </c>
      <c r="G38" s="339" t="n">
        <v>7585.0217</v>
      </c>
      <c r="H38" s="340" t="n">
        <v>927.95</v>
      </c>
      <c r="I38" s="341" t="n">
        <v>0</v>
      </c>
      <c r="J38" s="331" t="n">
        <v>0</v>
      </c>
      <c r="K38" s="332" t="n">
        <v>0</v>
      </c>
      <c r="L38" s="332"/>
      <c r="M38" s="292"/>
      <c r="N38" s="202"/>
      <c r="O38" s="202"/>
    </row>
    <row r="39" customFormat="false" ht="27.6" hidden="false" customHeight="false" outlineLevel="0" collapsed="false">
      <c r="A39" s="333"/>
      <c r="B39" s="334" t="s">
        <v>705</v>
      </c>
      <c r="C39" s="335" t="n">
        <v>905</v>
      </c>
      <c r="D39" s="336" t="n">
        <v>702</v>
      </c>
      <c r="E39" s="337" t="n">
        <v>4239901</v>
      </c>
      <c r="F39" s="338" t="s">
        <v>706</v>
      </c>
      <c r="G39" s="339" t="n">
        <v>7585.0217</v>
      </c>
      <c r="H39" s="340" t="n">
        <v>927.95</v>
      </c>
      <c r="I39" s="341" t="n">
        <v>0</v>
      </c>
      <c r="J39" s="331" t="n">
        <v>0</v>
      </c>
      <c r="K39" s="332" t="n">
        <v>0</v>
      </c>
      <c r="L39" s="332"/>
      <c r="M39" s="292"/>
      <c r="N39" s="202"/>
      <c r="O39" s="202"/>
    </row>
    <row r="40" customFormat="false" ht="27.6" hidden="false" customHeight="false" outlineLevel="0" collapsed="false">
      <c r="A40" s="333"/>
      <c r="B40" s="334" t="s">
        <v>730</v>
      </c>
      <c r="C40" s="335" t="n">
        <v>905</v>
      </c>
      <c r="D40" s="336" t="n">
        <v>702</v>
      </c>
      <c r="E40" s="337" t="n">
        <v>4239902</v>
      </c>
      <c r="F40" s="338" t="n">
        <v>0</v>
      </c>
      <c r="G40" s="339" t="n">
        <v>1785.15172</v>
      </c>
      <c r="H40" s="340" t="n">
        <v>0</v>
      </c>
      <c r="I40" s="341" t="n">
        <v>16.1714</v>
      </c>
      <c r="J40" s="331" t="n">
        <v>0</v>
      </c>
      <c r="K40" s="332" t="n">
        <v>0</v>
      </c>
      <c r="L40" s="332"/>
      <c r="M40" s="292"/>
      <c r="N40" s="202"/>
      <c r="O40" s="202"/>
    </row>
    <row r="41" customFormat="false" ht="27.6" hidden="false" customHeight="false" outlineLevel="0" collapsed="false">
      <c r="A41" s="333"/>
      <c r="B41" s="334" t="s">
        <v>705</v>
      </c>
      <c r="C41" s="335" t="n">
        <v>905</v>
      </c>
      <c r="D41" s="336" t="n">
        <v>702</v>
      </c>
      <c r="E41" s="337" t="n">
        <v>4239902</v>
      </c>
      <c r="F41" s="338" t="s">
        <v>706</v>
      </c>
      <c r="G41" s="339" t="n">
        <v>1785.15172</v>
      </c>
      <c r="H41" s="340" t="n">
        <v>0</v>
      </c>
      <c r="I41" s="341" t="n">
        <v>16.1714</v>
      </c>
      <c r="J41" s="331" t="n">
        <v>0</v>
      </c>
      <c r="K41" s="332" t="n">
        <v>0</v>
      </c>
      <c r="L41" s="332"/>
      <c r="M41" s="292"/>
      <c r="N41" s="202"/>
      <c r="O41" s="202"/>
    </row>
    <row r="42" customFormat="false" ht="15" hidden="false" customHeight="true" outlineLevel="0" collapsed="false">
      <c r="A42" s="333"/>
      <c r="B42" s="334" t="s">
        <v>733</v>
      </c>
      <c r="C42" s="335" t="n">
        <v>905</v>
      </c>
      <c r="D42" s="336" t="n">
        <v>702</v>
      </c>
      <c r="E42" s="337" t="n">
        <v>4240000</v>
      </c>
      <c r="F42" s="338" t="n">
        <v>0</v>
      </c>
      <c r="G42" s="339" t="n">
        <v>450</v>
      </c>
      <c r="H42" s="340" t="n">
        <v>0</v>
      </c>
      <c r="I42" s="341" t="n">
        <v>0</v>
      </c>
      <c r="J42" s="331" t="n">
        <v>0</v>
      </c>
      <c r="K42" s="332" t="n">
        <v>0</v>
      </c>
      <c r="L42" s="332"/>
      <c r="M42" s="292"/>
      <c r="N42" s="202"/>
      <c r="O42" s="202"/>
    </row>
    <row r="43" customFormat="false" ht="27.6" hidden="false" customHeight="false" outlineLevel="0" collapsed="false">
      <c r="A43" s="333"/>
      <c r="B43" s="334" t="s">
        <v>703</v>
      </c>
      <c r="C43" s="335" t="n">
        <v>905</v>
      </c>
      <c r="D43" s="336" t="n">
        <v>702</v>
      </c>
      <c r="E43" s="337" t="n">
        <v>4249900</v>
      </c>
      <c r="F43" s="338" t="n">
        <v>0</v>
      </c>
      <c r="G43" s="339" t="n">
        <v>450</v>
      </c>
      <c r="H43" s="340" t="n">
        <v>0</v>
      </c>
      <c r="I43" s="341" t="n">
        <v>0</v>
      </c>
      <c r="J43" s="331" t="n">
        <v>0</v>
      </c>
      <c r="K43" s="332" t="n">
        <v>0</v>
      </c>
      <c r="L43" s="332"/>
      <c r="M43" s="292"/>
      <c r="N43" s="202"/>
      <c r="O43" s="202"/>
    </row>
    <row r="44" customFormat="false" ht="27.6" hidden="false" customHeight="false" outlineLevel="0" collapsed="false">
      <c r="A44" s="333"/>
      <c r="B44" s="334" t="s">
        <v>705</v>
      </c>
      <c r="C44" s="335" t="n">
        <v>905</v>
      </c>
      <c r="D44" s="336" t="n">
        <v>702</v>
      </c>
      <c r="E44" s="337" t="n">
        <v>4249900</v>
      </c>
      <c r="F44" s="338" t="s">
        <v>706</v>
      </c>
      <c r="G44" s="339" t="n">
        <v>450</v>
      </c>
      <c r="H44" s="340" t="n">
        <v>0</v>
      </c>
      <c r="I44" s="341" t="n">
        <v>0</v>
      </c>
      <c r="J44" s="331" t="n">
        <v>0</v>
      </c>
      <c r="K44" s="332" t="n">
        <v>0</v>
      </c>
      <c r="L44" s="332"/>
      <c r="M44" s="292"/>
      <c r="N44" s="202"/>
      <c r="O44" s="202"/>
    </row>
    <row r="45" customFormat="false" ht="15" hidden="false" customHeight="true" outlineLevel="0" collapsed="false">
      <c r="A45" s="333"/>
      <c r="B45" s="334" t="s">
        <v>636</v>
      </c>
      <c r="C45" s="335" t="n">
        <v>905</v>
      </c>
      <c r="D45" s="336" t="n">
        <v>801</v>
      </c>
      <c r="E45" s="337" t="n">
        <v>0</v>
      </c>
      <c r="F45" s="338" t="n">
        <v>0</v>
      </c>
      <c r="G45" s="339" t="n">
        <v>4928.96153</v>
      </c>
      <c r="H45" s="340" t="n">
        <v>454.88</v>
      </c>
      <c r="I45" s="341" t="n">
        <v>611.64</v>
      </c>
      <c r="J45" s="331" t="n">
        <v>0</v>
      </c>
      <c r="K45" s="332" t="n">
        <v>0</v>
      </c>
      <c r="L45" s="332"/>
      <c r="M45" s="292"/>
      <c r="N45" s="202"/>
      <c r="O45" s="202"/>
    </row>
    <row r="46" customFormat="false" ht="27.6" hidden="false" customHeight="false" outlineLevel="0" collapsed="false">
      <c r="A46" s="333"/>
      <c r="B46" s="334" t="s">
        <v>708</v>
      </c>
      <c r="C46" s="335" t="n">
        <v>905</v>
      </c>
      <c r="D46" s="336" t="n">
        <v>801</v>
      </c>
      <c r="E46" s="337" t="n">
        <v>4400000</v>
      </c>
      <c r="F46" s="338" t="n">
        <v>0</v>
      </c>
      <c r="G46" s="339" t="n">
        <v>4835.75879</v>
      </c>
      <c r="H46" s="340" t="n">
        <v>454.88</v>
      </c>
      <c r="I46" s="341" t="n">
        <v>611.64</v>
      </c>
      <c r="J46" s="331" t="n">
        <v>0</v>
      </c>
      <c r="K46" s="332" t="n">
        <v>0</v>
      </c>
      <c r="L46" s="332"/>
      <c r="M46" s="292"/>
      <c r="N46" s="202"/>
      <c r="O46" s="202"/>
    </row>
    <row r="47" customFormat="false" ht="27.6" hidden="false" customHeight="false" outlineLevel="0" collapsed="false">
      <c r="A47" s="333"/>
      <c r="B47" s="334" t="s">
        <v>703</v>
      </c>
      <c r="C47" s="335" t="n">
        <v>905</v>
      </c>
      <c r="D47" s="336" t="n">
        <v>801</v>
      </c>
      <c r="E47" s="337" t="n">
        <v>4409900</v>
      </c>
      <c r="F47" s="338" t="n">
        <v>0</v>
      </c>
      <c r="G47" s="339" t="n">
        <v>4835.75879</v>
      </c>
      <c r="H47" s="340" t="n">
        <v>454.88</v>
      </c>
      <c r="I47" s="341" t="n">
        <v>611.64</v>
      </c>
      <c r="J47" s="331" t="n">
        <v>0</v>
      </c>
      <c r="K47" s="332" t="n">
        <v>0</v>
      </c>
      <c r="L47" s="332"/>
      <c r="M47" s="292"/>
      <c r="N47" s="202"/>
      <c r="O47" s="202"/>
    </row>
    <row r="48" customFormat="false" ht="41.4" hidden="false" customHeight="false" outlineLevel="0" collapsed="false">
      <c r="A48" s="333"/>
      <c r="B48" s="334" t="s">
        <v>754</v>
      </c>
      <c r="C48" s="335" t="n">
        <v>905</v>
      </c>
      <c r="D48" s="336" t="n">
        <v>801</v>
      </c>
      <c r="E48" s="337" t="n">
        <v>4409910</v>
      </c>
      <c r="F48" s="338" t="n">
        <v>0</v>
      </c>
      <c r="G48" s="339" t="n">
        <v>2854.80727</v>
      </c>
      <c r="H48" s="340" t="n">
        <v>157.19</v>
      </c>
      <c r="I48" s="341" t="n">
        <v>611.64</v>
      </c>
      <c r="J48" s="331" t="n">
        <v>0</v>
      </c>
      <c r="K48" s="332" t="n">
        <v>0</v>
      </c>
      <c r="L48" s="332"/>
      <c r="M48" s="292"/>
      <c r="N48" s="202"/>
      <c r="O48" s="202"/>
    </row>
    <row r="49" customFormat="false" ht="27.6" hidden="false" customHeight="false" outlineLevel="0" collapsed="false">
      <c r="A49" s="333"/>
      <c r="B49" s="334" t="s">
        <v>705</v>
      </c>
      <c r="C49" s="335" t="n">
        <v>905</v>
      </c>
      <c r="D49" s="336" t="n">
        <v>801</v>
      </c>
      <c r="E49" s="337" t="n">
        <v>4409910</v>
      </c>
      <c r="F49" s="338" t="s">
        <v>706</v>
      </c>
      <c r="G49" s="339" t="n">
        <v>2854.80727</v>
      </c>
      <c r="H49" s="340" t="n">
        <v>157.19</v>
      </c>
      <c r="I49" s="341" t="n">
        <v>611.64</v>
      </c>
      <c r="J49" s="331" t="n">
        <v>0</v>
      </c>
      <c r="K49" s="332" t="n">
        <v>0</v>
      </c>
      <c r="L49" s="332"/>
      <c r="M49" s="292"/>
      <c r="N49" s="202"/>
      <c r="O49" s="202"/>
    </row>
    <row r="50" customFormat="false" ht="41.4" hidden="false" customHeight="false" outlineLevel="0" collapsed="false">
      <c r="A50" s="333"/>
      <c r="B50" s="334" t="s">
        <v>755</v>
      </c>
      <c r="C50" s="335" t="n">
        <v>905</v>
      </c>
      <c r="D50" s="336" t="n">
        <v>801</v>
      </c>
      <c r="E50" s="337" t="n">
        <v>4409911</v>
      </c>
      <c r="F50" s="338" t="n">
        <v>0</v>
      </c>
      <c r="G50" s="339" t="n">
        <v>621.4</v>
      </c>
      <c r="H50" s="340" t="n">
        <v>201.1</v>
      </c>
      <c r="I50" s="341" t="n">
        <v>0</v>
      </c>
      <c r="J50" s="331" t="n">
        <v>0</v>
      </c>
      <c r="K50" s="332" t="n">
        <v>0</v>
      </c>
      <c r="L50" s="332"/>
      <c r="M50" s="292"/>
      <c r="N50" s="202"/>
      <c r="O50" s="202"/>
    </row>
    <row r="51" customFormat="false" ht="27.6" hidden="false" customHeight="false" outlineLevel="0" collapsed="false">
      <c r="A51" s="333"/>
      <c r="B51" s="334" t="s">
        <v>705</v>
      </c>
      <c r="C51" s="335" t="n">
        <v>905</v>
      </c>
      <c r="D51" s="336" t="n">
        <v>801</v>
      </c>
      <c r="E51" s="337" t="n">
        <v>4409911</v>
      </c>
      <c r="F51" s="338" t="s">
        <v>706</v>
      </c>
      <c r="G51" s="339" t="n">
        <v>621.4</v>
      </c>
      <c r="H51" s="340" t="n">
        <v>201.1</v>
      </c>
      <c r="I51" s="341" t="n">
        <v>0</v>
      </c>
      <c r="J51" s="331" t="n">
        <v>0</v>
      </c>
      <c r="K51" s="332" t="n">
        <v>0</v>
      </c>
      <c r="L51" s="332"/>
      <c r="M51" s="292"/>
      <c r="N51" s="202"/>
      <c r="O51" s="202"/>
    </row>
    <row r="52" customFormat="false" ht="41.4" hidden="false" customHeight="false" outlineLevel="0" collapsed="false">
      <c r="A52" s="333"/>
      <c r="B52" s="334" t="s">
        <v>756</v>
      </c>
      <c r="C52" s="335" t="n">
        <v>905</v>
      </c>
      <c r="D52" s="336" t="n">
        <v>801</v>
      </c>
      <c r="E52" s="337" t="n">
        <v>4409912</v>
      </c>
      <c r="F52" s="338" t="n">
        <v>0</v>
      </c>
      <c r="G52" s="339" t="n">
        <v>480.88</v>
      </c>
      <c r="H52" s="340" t="n">
        <v>0</v>
      </c>
      <c r="I52" s="341" t="n">
        <v>0</v>
      </c>
      <c r="J52" s="331" t="n">
        <v>0</v>
      </c>
      <c r="K52" s="332" t="n">
        <v>0</v>
      </c>
      <c r="L52" s="332"/>
      <c r="M52" s="292"/>
      <c r="N52" s="202"/>
      <c r="O52" s="202"/>
    </row>
    <row r="53" customFormat="false" ht="27.6" hidden="false" customHeight="false" outlineLevel="0" collapsed="false">
      <c r="A53" s="333"/>
      <c r="B53" s="334" t="s">
        <v>705</v>
      </c>
      <c r="C53" s="335" t="n">
        <v>905</v>
      </c>
      <c r="D53" s="336" t="n">
        <v>801</v>
      </c>
      <c r="E53" s="337" t="n">
        <v>4409912</v>
      </c>
      <c r="F53" s="338" t="s">
        <v>706</v>
      </c>
      <c r="G53" s="339" t="n">
        <v>480.88</v>
      </c>
      <c r="H53" s="340" t="n">
        <v>0</v>
      </c>
      <c r="I53" s="341" t="n">
        <v>0</v>
      </c>
      <c r="J53" s="331" t="n">
        <v>0</v>
      </c>
      <c r="K53" s="332" t="n">
        <v>0</v>
      </c>
      <c r="L53" s="332"/>
      <c r="M53" s="292"/>
      <c r="N53" s="202"/>
      <c r="O53" s="202"/>
    </row>
    <row r="54" customFormat="false" ht="41.4" hidden="false" customHeight="false" outlineLevel="0" collapsed="false">
      <c r="A54" s="333"/>
      <c r="B54" s="334" t="s">
        <v>757</v>
      </c>
      <c r="C54" s="335" t="n">
        <v>905</v>
      </c>
      <c r="D54" s="336" t="n">
        <v>801</v>
      </c>
      <c r="E54" s="337" t="n">
        <v>4409913</v>
      </c>
      <c r="F54" s="338" t="n">
        <v>0</v>
      </c>
      <c r="G54" s="339" t="n">
        <v>675.0018</v>
      </c>
      <c r="H54" s="340" t="n">
        <v>96.59</v>
      </c>
      <c r="I54" s="341" t="n">
        <v>0</v>
      </c>
      <c r="J54" s="331" t="n">
        <v>0</v>
      </c>
      <c r="K54" s="332" t="n">
        <v>0</v>
      </c>
      <c r="L54" s="332"/>
      <c r="M54" s="292"/>
      <c r="N54" s="202"/>
      <c r="O54" s="202"/>
    </row>
    <row r="55" customFormat="false" ht="27.6" hidden="false" customHeight="false" outlineLevel="0" collapsed="false">
      <c r="A55" s="333"/>
      <c r="B55" s="334" t="s">
        <v>705</v>
      </c>
      <c r="C55" s="335" t="n">
        <v>905</v>
      </c>
      <c r="D55" s="336" t="n">
        <v>801</v>
      </c>
      <c r="E55" s="337" t="n">
        <v>4409913</v>
      </c>
      <c r="F55" s="338" t="s">
        <v>706</v>
      </c>
      <c r="G55" s="339" t="n">
        <v>675.0018</v>
      </c>
      <c r="H55" s="340" t="n">
        <v>96.59</v>
      </c>
      <c r="I55" s="341" t="n">
        <v>0</v>
      </c>
      <c r="J55" s="331" t="n">
        <v>0</v>
      </c>
      <c r="K55" s="332" t="n">
        <v>0</v>
      </c>
      <c r="L55" s="332"/>
      <c r="M55" s="292"/>
      <c r="N55" s="202"/>
      <c r="O55" s="202"/>
    </row>
    <row r="56" customFormat="false" ht="41.4" hidden="false" customHeight="false" outlineLevel="0" collapsed="false">
      <c r="A56" s="333"/>
      <c r="B56" s="334" t="s">
        <v>758</v>
      </c>
      <c r="C56" s="335" t="n">
        <v>905</v>
      </c>
      <c r="D56" s="336" t="n">
        <v>801</v>
      </c>
      <c r="E56" s="337" t="n">
        <v>4409914</v>
      </c>
      <c r="F56" s="338" t="n">
        <v>0</v>
      </c>
      <c r="G56" s="339" t="n">
        <v>203.66972</v>
      </c>
      <c r="H56" s="340" t="n">
        <v>0</v>
      </c>
      <c r="I56" s="341" t="n">
        <v>0</v>
      </c>
      <c r="J56" s="331" t="n">
        <v>0</v>
      </c>
      <c r="K56" s="332" t="n">
        <v>0</v>
      </c>
      <c r="L56" s="332"/>
      <c r="M56" s="292"/>
      <c r="N56" s="202"/>
      <c r="O56" s="202"/>
    </row>
    <row r="57" customFormat="false" ht="27.6" hidden="false" customHeight="false" outlineLevel="0" collapsed="false">
      <c r="A57" s="333"/>
      <c r="B57" s="334" t="s">
        <v>705</v>
      </c>
      <c r="C57" s="335" t="n">
        <v>905</v>
      </c>
      <c r="D57" s="336" t="n">
        <v>801</v>
      </c>
      <c r="E57" s="337" t="n">
        <v>4409914</v>
      </c>
      <c r="F57" s="338" t="s">
        <v>706</v>
      </c>
      <c r="G57" s="339" t="n">
        <v>203.66972</v>
      </c>
      <c r="H57" s="340" t="n">
        <v>0</v>
      </c>
      <c r="I57" s="341" t="n">
        <v>0</v>
      </c>
      <c r="J57" s="331" t="n">
        <v>0</v>
      </c>
      <c r="K57" s="332" t="n">
        <v>0</v>
      </c>
      <c r="L57" s="332"/>
      <c r="M57" s="292"/>
      <c r="N57" s="202"/>
      <c r="O57" s="202"/>
    </row>
    <row r="58" customFormat="false" ht="15" hidden="false" customHeight="true" outlineLevel="0" collapsed="false">
      <c r="A58" s="333"/>
      <c r="B58" s="334" t="s">
        <v>760</v>
      </c>
      <c r="C58" s="335" t="n">
        <v>905</v>
      </c>
      <c r="D58" s="336" t="n">
        <v>801</v>
      </c>
      <c r="E58" s="337" t="n">
        <v>4420000</v>
      </c>
      <c r="F58" s="338" t="n">
        <v>0</v>
      </c>
      <c r="G58" s="339" t="n">
        <v>93.20274</v>
      </c>
      <c r="H58" s="340" t="n">
        <v>0</v>
      </c>
      <c r="I58" s="341" t="n">
        <v>0</v>
      </c>
      <c r="J58" s="331" t="n">
        <v>0</v>
      </c>
      <c r="K58" s="332" t="n">
        <v>0</v>
      </c>
      <c r="L58" s="332"/>
      <c r="M58" s="292"/>
      <c r="N58" s="202"/>
      <c r="O58" s="202"/>
    </row>
    <row r="59" customFormat="false" ht="27.6" hidden="false" customHeight="false" outlineLevel="0" collapsed="false">
      <c r="A59" s="333"/>
      <c r="B59" s="334" t="s">
        <v>703</v>
      </c>
      <c r="C59" s="335" t="n">
        <v>905</v>
      </c>
      <c r="D59" s="336" t="n">
        <v>801</v>
      </c>
      <c r="E59" s="337" t="n">
        <v>4429900</v>
      </c>
      <c r="F59" s="338" t="n">
        <v>0</v>
      </c>
      <c r="G59" s="339" t="n">
        <v>93.20274</v>
      </c>
      <c r="H59" s="340" t="n">
        <v>0</v>
      </c>
      <c r="I59" s="341" t="n">
        <v>0</v>
      </c>
      <c r="J59" s="331" t="n">
        <v>0</v>
      </c>
      <c r="K59" s="332" t="n">
        <v>0</v>
      </c>
      <c r="L59" s="332"/>
      <c r="M59" s="292"/>
      <c r="N59" s="202"/>
      <c r="O59" s="202"/>
    </row>
    <row r="60" customFormat="false" ht="27.6" hidden="false" customHeight="false" outlineLevel="0" collapsed="false">
      <c r="A60" s="333"/>
      <c r="B60" s="334" t="s">
        <v>705</v>
      </c>
      <c r="C60" s="335" t="n">
        <v>905</v>
      </c>
      <c r="D60" s="336" t="n">
        <v>801</v>
      </c>
      <c r="E60" s="337" t="n">
        <v>4429900</v>
      </c>
      <c r="F60" s="338" t="s">
        <v>706</v>
      </c>
      <c r="G60" s="339" t="n">
        <v>93.20274</v>
      </c>
      <c r="H60" s="340" t="n">
        <v>0</v>
      </c>
      <c r="I60" s="341" t="n">
        <v>0</v>
      </c>
      <c r="J60" s="331" t="n">
        <v>0</v>
      </c>
      <c r="K60" s="332" t="n">
        <v>0</v>
      </c>
      <c r="L60" s="332"/>
      <c r="M60" s="292"/>
      <c r="N60" s="202"/>
      <c r="O60" s="202"/>
    </row>
    <row r="61" customFormat="false" ht="15" hidden="false" customHeight="true" outlineLevel="0" collapsed="false">
      <c r="A61" s="333"/>
      <c r="B61" s="334" t="s">
        <v>639</v>
      </c>
      <c r="C61" s="335" t="n">
        <v>905</v>
      </c>
      <c r="D61" s="336" t="n">
        <v>901</v>
      </c>
      <c r="E61" s="337" t="n">
        <v>0</v>
      </c>
      <c r="F61" s="338" t="n">
        <v>0</v>
      </c>
      <c r="G61" s="339" t="n">
        <v>57328.65493</v>
      </c>
      <c r="H61" s="340" t="n">
        <v>28711.35</v>
      </c>
      <c r="I61" s="341" t="n">
        <v>2083.97516</v>
      </c>
      <c r="J61" s="331" t="n">
        <v>0</v>
      </c>
      <c r="K61" s="332" t="n">
        <v>0</v>
      </c>
      <c r="L61" s="332"/>
      <c r="M61" s="292"/>
      <c r="N61" s="202"/>
      <c r="O61" s="202"/>
    </row>
    <row r="62" customFormat="false" ht="27.6" hidden="false" customHeight="false" outlineLevel="0" collapsed="false">
      <c r="A62" s="333"/>
      <c r="B62" s="334" t="s">
        <v>764</v>
      </c>
      <c r="C62" s="335" t="n">
        <v>905</v>
      </c>
      <c r="D62" s="336" t="n">
        <v>901</v>
      </c>
      <c r="E62" s="337" t="n">
        <v>4700000</v>
      </c>
      <c r="F62" s="338" t="n">
        <v>0</v>
      </c>
      <c r="G62" s="339" t="n">
        <v>45341.12712</v>
      </c>
      <c r="H62" s="340" t="n">
        <v>22586.45</v>
      </c>
      <c r="I62" s="341" t="n">
        <v>1773.9492</v>
      </c>
      <c r="J62" s="331" t="n">
        <v>0</v>
      </c>
      <c r="K62" s="332" t="n">
        <v>0</v>
      </c>
      <c r="L62" s="332"/>
      <c r="M62" s="292"/>
      <c r="N62" s="202"/>
      <c r="O62" s="202"/>
    </row>
    <row r="63" customFormat="false" ht="27.6" hidden="false" customHeight="false" outlineLevel="0" collapsed="false">
      <c r="A63" s="333"/>
      <c r="B63" s="334" t="s">
        <v>703</v>
      </c>
      <c r="C63" s="335" t="n">
        <v>905</v>
      </c>
      <c r="D63" s="336" t="n">
        <v>901</v>
      </c>
      <c r="E63" s="337" t="n">
        <v>4709900</v>
      </c>
      <c r="F63" s="338" t="n">
        <v>0</v>
      </c>
      <c r="G63" s="339" t="n">
        <v>45341.12712</v>
      </c>
      <c r="H63" s="340" t="n">
        <v>22586.45</v>
      </c>
      <c r="I63" s="341" t="n">
        <v>1773.9492</v>
      </c>
      <c r="J63" s="331" t="n">
        <v>0</v>
      </c>
      <c r="K63" s="332" t="n">
        <v>0</v>
      </c>
      <c r="L63" s="332"/>
      <c r="M63" s="292"/>
      <c r="N63" s="202"/>
      <c r="O63" s="202"/>
    </row>
    <row r="64" customFormat="false" ht="27.6" hidden="false" customHeight="false" outlineLevel="0" collapsed="false">
      <c r="A64" s="333"/>
      <c r="B64" s="334" t="s">
        <v>705</v>
      </c>
      <c r="C64" s="335" t="n">
        <v>905</v>
      </c>
      <c r="D64" s="336" t="n">
        <v>901</v>
      </c>
      <c r="E64" s="337" t="n">
        <v>4709900</v>
      </c>
      <c r="F64" s="338" t="s">
        <v>706</v>
      </c>
      <c r="G64" s="339" t="n">
        <v>45341.12712</v>
      </c>
      <c r="H64" s="340" t="n">
        <v>22586.45</v>
      </c>
      <c r="I64" s="341" t="n">
        <v>1773.9492</v>
      </c>
      <c r="J64" s="331" t="n">
        <v>0</v>
      </c>
      <c r="K64" s="332" t="n">
        <v>0</v>
      </c>
      <c r="L64" s="332"/>
      <c r="M64" s="292"/>
      <c r="N64" s="202"/>
      <c r="O64" s="202"/>
    </row>
    <row r="65" customFormat="false" ht="15" hidden="false" customHeight="true" outlineLevel="0" collapsed="false">
      <c r="A65" s="333"/>
      <c r="B65" s="334" t="s">
        <v>765</v>
      </c>
      <c r="C65" s="335" t="n">
        <v>905</v>
      </c>
      <c r="D65" s="336" t="n">
        <v>901</v>
      </c>
      <c r="E65" s="337" t="n">
        <v>4760000</v>
      </c>
      <c r="F65" s="338" t="n">
        <v>0</v>
      </c>
      <c r="G65" s="339" t="n">
        <v>11987.52781</v>
      </c>
      <c r="H65" s="340" t="n">
        <v>6124.9</v>
      </c>
      <c r="I65" s="341" t="n">
        <v>310.02596</v>
      </c>
      <c r="J65" s="331" t="n">
        <v>0</v>
      </c>
      <c r="K65" s="332" t="n">
        <v>0</v>
      </c>
      <c r="L65" s="332"/>
      <c r="M65" s="292"/>
      <c r="N65" s="202"/>
      <c r="O65" s="202"/>
    </row>
    <row r="66" customFormat="false" ht="41.4" hidden="false" customHeight="false" outlineLevel="0" collapsed="false">
      <c r="A66" s="333"/>
      <c r="B66" s="334" t="s">
        <v>766</v>
      </c>
      <c r="C66" s="335" t="n">
        <v>905</v>
      </c>
      <c r="D66" s="336" t="n">
        <v>901</v>
      </c>
      <c r="E66" s="337" t="n">
        <v>4769900</v>
      </c>
      <c r="F66" s="338" t="n">
        <v>0</v>
      </c>
      <c r="G66" s="339" t="n">
        <v>11987.52781</v>
      </c>
      <c r="H66" s="340" t="n">
        <v>6124.9</v>
      </c>
      <c r="I66" s="341" t="n">
        <v>310.02596</v>
      </c>
      <c r="J66" s="331" t="n">
        <v>0</v>
      </c>
      <c r="K66" s="332" t="n">
        <v>0</v>
      </c>
      <c r="L66" s="332"/>
      <c r="M66" s="292"/>
      <c r="N66" s="202"/>
      <c r="O66" s="202"/>
    </row>
    <row r="67" customFormat="false" ht="27.6" hidden="false" customHeight="false" outlineLevel="0" collapsed="false">
      <c r="A67" s="333"/>
      <c r="B67" s="334" t="s">
        <v>705</v>
      </c>
      <c r="C67" s="335" t="n">
        <v>905</v>
      </c>
      <c r="D67" s="336" t="n">
        <v>901</v>
      </c>
      <c r="E67" s="337" t="n">
        <v>4769900</v>
      </c>
      <c r="F67" s="338" t="s">
        <v>706</v>
      </c>
      <c r="G67" s="339" t="n">
        <v>11987.52781</v>
      </c>
      <c r="H67" s="340" t="n">
        <v>6124.9</v>
      </c>
      <c r="I67" s="341" t="n">
        <v>310.02596</v>
      </c>
      <c r="J67" s="331" t="n">
        <v>0</v>
      </c>
      <c r="K67" s="332" t="n">
        <v>0</v>
      </c>
      <c r="L67" s="332"/>
      <c r="M67" s="292"/>
      <c r="N67" s="202"/>
      <c r="O67" s="202"/>
    </row>
    <row r="68" customFormat="false" ht="15" hidden="false" customHeight="true" outlineLevel="0" collapsed="false">
      <c r="A68" s="333"/>
      <c r="B68" s="334" t="s">
        <v>640</v>
      </c>
      <c r="C68" s="335" t="n">
        <v>905</v>
      </c>
      <c r="D68" s="336" t="n">
        <v>902</v>
      </c>
      <c r="E68" s="337" t="n">
        <v>0</v>
      </c>
      <c r="F68" s="338" t="n">
        <v>0</v>
      </c>
      <c r="G68" s="339" t="n">
        <v>73076.40725</v>
      </c>
      <c r="H68" s="340" t="n">
        <v>34819.60823</v>
      </c>
      <c r="I68" s="341" t="n">
        <v>4273.80218</v>
      </c>
      <c r="J68" s="331" t="n">
        <v>0</v>
      </c>
      <c r="K68" s="332" t="n">
        <v>0</v>
      </c>
      <c r="L68" s="332"/>
      <c r="M68" s="292"/>
      <c r="N68" s="202"/>
      <c r="O68" s="202"/>
    </row>
    <row r="69" customFormat="false" ht="27.6" hidden="false" customHeight="false" outlineLevel="0" collapsed="false">
      <c r="A69" s="333"/>
      <c r="B69" s="334" t="s">
        <v>764</v>
      </c>
      <c r="C69" s="335" t="n">
        <v>905</v>
      </c>
      <c r="D69" s="336" t="n">
        <v>902</v>
      </c>
      <c r="E69" s="337" t="n">
        <v>4700000</v>
      </c>
      <c r="F69" s="338" t="n">
        <v>0</v>
      </c>
      <c r="G69" s="339" t="n">
        <v>13898.719</v>
      </c>
      <c r="H69" s="340" t="n">
        <v>6959.057</v>
      </c>
      <c r="I69" s="341" t="n">
        <v>1033.24618</v>
      </c>
      <c r="J69" s="331" t="n">
        <v>0</v>
      </c>
      <c r="K69" s="332" t="n">
        <v>0</v>
      </c>
      <c r="L69" s="332"/>
      <c r="M69" s="292"/>
      <c r="N69" s="202"/>
      <c r="O69" s="202"/>
    </row>
    <row r="70" customFormat="false" ht="27.6" hidden="false" customHeight="false" outlineLevel="0" collapsed="false">
      <c r="A70" s="333"/>
      <c r="B70" s="334" t="s">
        <v>703</v>
      </c>
      <c r="C70" s="335" t="n">
        <v>905</v>
      </c>
      <c r="D70" s="336" t="n">
        <v>902</v>
      </c>
      <c r="E70" s="337" t="n">
        <v>4709900</v>
      </c>
      <c r="F70" s="338" t="n">
        <v>0</v>
      </c>
      <c r="G70" s="339" t="n">
        <v>13898.719</v>
      </c>
      <c r="H70" s="340" t="n">
        <v>6959.057</v>
      </c>
      <c r="I70" s="341" t="n">
        <v>1033.24618</v>
      </c>
      <c r="J70" s="331" t="n">
        <v>0</v>
      </c>
      <c r="K70" s="332" t="n">
        <v>0</v>
      </c>
      <c r="L70" s="332"/>
      <c r="M70" s="292"/>
      <c r="N70" s="202"/>
      <c r="O70" s="202"/>
    </row>
    <row r="71" customFormat="false" ht="27.6" hidden="false" customHeight="false" outlineLevel="0" collapsed="false">
      <c r="A71" s="333"/>
      <c r="B71" s="334" t="s">
        <v>705</v>
      </c>
      <c r="C71" s="335" t="n">
        <v>905</v>
      </c>
      <c r="D71" s="336" t="n">
        <v>902</v>
      </c>
      <c r="E71" s="337" t="n">
        <v>4709900</v>
      </c>
      <c r="F71" s="338" t="s">
        <v>706</v>
      </c>
      <c r="G71" s="339" t="n">
        <v>12416.6</v>
      </c>
      <c r="H71" s="340" t="n">
        <v>6221.78</v>
      </c>
      <c r="I71" s="341" t="n">
        <v>983.21678</v>
      </c>
      <c r="J71" s="331" t="n">
        <v>0</v>
      </c>
      <c r="K71" s="332" t="n">
        <v>0</v>
      </c>
      <c r="L71" s="332"/>
      <c r="M71" s="292"/>
      <c r="N71" s="202"/>
      <c r="O71" s="202"/>
    </row>
    <row r="72" customFormat="false" ht="15" hidden="false" customHeight="true" outlineLevel="0" collapsed="false">
      <c r="A72" s="333"/>
      <c r="B72" s="334" t="s">
        <v>767</v>
      </c>
      <c r="C72" s="335" t="n">
        <v>905</v>
      </c>
      <c r="D72" s="336" t="n">
        <v>902</v>
      </c>
      <c r="E72" s="337" t="n">
        <v>4709906</v>
      </c>
      <c r="F72" s="338" t="n">
        <v>0</v>
      </c>
      <c r="G72" s="339" t="n">
        <v>1482.119</v>
      </c>
      <c r="H72" s="340" t="n">
        <v>737.277</v>
      </c>
      <c r="I72" s="341" t="n">
        <v>50.0294</v>
      </c>
      <c r="J72" s="331" t="n">
        <v>0</v>
      </c>
      <c r="K72" s="332" t="n">
        <v>0</v>
      </c>
      <c r="L72" s="332"/>
      <c r="M72" s="292"/>
      <c r="N72" s="202"/>
      <c r="O72" s="202"/>
    </row>
    <row r="73" customFormat="false" ht="27.6" hidden="false" customHeight="false" outlineLevel="0" collapsed="false">
      <c r="A73" s="333"/>
      <c r="B73" s="334" t="s">
        <v>705</v>
      </c>
      <c r="C73" s="335" t="n">
        <v>905</v>
      </c>
      <c r="D73" s="336" t="n">
        <v>902</v>
      </c>
      <c r="E73" s="337" t="n">
        <v>4709906</v>
      </c>
      <c r="F73" s="338" t="s">
        <v>706</v>
      </c>
      <c r="G73" s="339" t="n">
        <v>1482.119</v>
      </c>
      <c r="H73" s="340" t="n">
        <v>737.277</v>
      </c>
      <c r="I73" s="341" t="n">
        <v>50.0294</v>
      </c>
      <c r="J73" s="331" t="n">
        <v>0</v>
      </c>
      <c r="K73" s="332" t="n">
        <v>0</v>
      </c>
      <c r="L73" s="332"/>
      <c r="M73" s="292"/>
      <c r="N73" s="202"/>
      <c r="O73" s="202"/>
    </row>
    <row r="74" customFormat="false" ht="27.6" hidden="false" customHeight="false" outlineLevel="0" collapsed="false">
      <c r="A74" s="333"/>
      <c r="B74" s="334" t="s">
        <v>768</v>
      </c>
      <c r="C74" s="335" t="n">
        <v>905</v>
      </c>
      <c r="D74" s="336" t="n">
        <v>902</v>
      </c>
      <c r="E74" s="337" t="n">
        <v>4710000</v>
      </c>
      <c r="F74" s="338" t="n">
        <v>0</v>
      </c>
      <c r="G74" s="339" t="n">
        <v>59177.68825</v>
      </c>
      <c r="H74" s="340" t="n">
        <v>27860.55123</v>
      </c>
      <c r="I74" s="341" t="n">
        <v>3240.556</v>
      </c>
      <c r="J74" s="331" t="n">
        <v>0</v>
      </c>
      <c r="K74" s="332" t="n">
        <v>0</v>
      </c>
      <c r="L74" s="332"/>
      <c r="M74" s="292"/>
      <c r="N74" s="202"/>
      <c r="O74" s="202"/>
    </row>
    <row r="75" customFormat="false" ht="27.6" hidden="false" customHeight="false" outlineLevel="0" collapsed="false">
      <c r="A75" s="333"/>
      <c r="B75" s="334" t="s">
        <v>703</v>
      </c>
      <c r="C75" s="335" t="n">
        <v>905</v>
      </c>
      <c r="D75" s="336" t="n">
        <v>902</v>
      </c>
      <c r="E75" s="337" t="n">
        <v>4719900</v>
      </c>
      <c r="F75" s="338" t="n">
        <v>0</v>
      </c>
      <c r="G75" s="339" t="n">
        <v>59177.68825</v>
      </c>
      <c r="H75" s="340" t="n">
        <v>27860.55123</v>
      </c>
      <c r="I75" s="341" t="n">
        <v>3240.556</v>
      </c>
      <c r="J75" s="331" t="n">
        <v>0</v>
      </c>
      <c r="K75" s="332" t="n">
        <v>0</v>
      </c>
      <c r="L75" s="332"/>
      <c r="M75" s="292"/>
      <c r="N75" s="202"/>
      <c r="O75" s="202"/>
    </row>
    <row r="76" customFormat="false" ht="27.6" hidden="false" customHeight="false" outlineLevel="0" collapsed="false">
      <c r="A76" s="333"/>
      <c r="B76" s="334" t="s">
        <v>705</v>
      </c>
      <c r="C76" s="335" t="n">
        <v>905</v>
      </c>
      <c r="D76" s="336" t="n">
        <v>902</v>
      </c>
      <c r="E76" s="337" t="n">
        <v>4719900</v>
      </c>
      <c r="F76" s="338" t="s">
        <v>706</v>
      </c>
      <c r="G76" s="339" t="n">
        <v>59177.68825</v>
      </c>
      <c r="H76" s="340" t="n">
        <v>27860.55123</v>
      </c>
      <c r="I76" s="341" t="n">
        <v>3240.556</v>
      </c>
      <c r="J76" s="331" t="n">
        <v>0</v>
      </c>
      <c r="K76" s="332" t="n">
        <v>0</v>
      </c>
      <c r="L76" s="332"/>
      <c r="M76" s="292"/>
      <c r="N76" s="202"/>
      <c r="O76" s="202"/>
    </row>
    <row r="77" customFormat="false" ht="30" hidden="false" customHeight="true" outlineLevel="0" collapsed="false">
      <c r="A77" s="333"/>
      <c r="B77" s="334" t="s">
        <v>641</v>
      </c>
      <c r="C77" s="335" t="n">
        <v>905</v>
      </c>
      <c r="D77" s="336" t="n">
        <v>903</v>
      </c>
      <c r="E77" s="337" t="n">
        <v>0</v>
      </c>
      <c r="F77" s="338" t="n">
        <v>0</v>
      </c>
      <c r="G77" s="339" t="n">
        <v>1413.88</v>
      </c>
      <c r="H77" s="340" t="n">
        <v>715.476</v>
      </c>
      <c r="I77" s="341" t="n">
        <v>38.15</v>
      </c>
      <c r="J77" s="331" t="n">
        <v>0</v>
      </c>
      <c r="K77" s="332" t="n">
        <v>0</v>
      </c>
      <c r="L77" s="332"/>
      <c r="M77" s="292"/>
      <c r="N77" s="202"/>
      <c r="O77" s="202"/>
    </row>
    <row r="78" customFormat="false" ht="27.6" hidden="false" customHeight="false" outlineLevel="0" collapsed="false">
      <c r="A78" s="333"/>
      <c r="B78" s="334" t="s">
        <v>764</v>
      </c>
      <c r="C78" s="335" t="n">
        <v>905</v>
      </c>
      <c r="D78" s="336" t="n">
        <v>903</v>
      </c>
      <c r="E78" s="337" t="n">
        <v>4700000</v>
      </c>
      <c r="F78" s="338" t="n">
        <v>0</v>
      </c>
      <c r="G78" s="339" t="n">
        <v>1413.88</v>
      </c>
      <c r="H78" s="340" t="n">
        <v>715.476</v>
      </c>
      <c r="I78" s="341" t="n">
        <v>38.15</v>
      </c>
      <c r="J78" s="331" t="n">
        <v>0</v>
      </c>
      <c r="K78" s="332" t="n">
        <v>0</v>
      </c>
      <c r="L78" s="332"/>
      <c r="M78" s="292"/>
      <c r="N78" s="202"/>
      <c r="O78" s="202"/>
    </row>
    <row r="79" customFormat="false" ht="27.6" hidden="false" customHeight="false" outlineLevel="0" collapsed="false">
      <c r="A79" s="333"/>
      <c r="B79" s="334" t="s">
        <v>703</v>
      </c>
      <c r="C79" s="335" t="n">
        <v>905</v>
      </c>
      <c r="D79" s="336" t="n">
        <v>903</v>
      </c>
      <c r="E79" s="337" t="n">
        <v>4709900</v>
      </c>
      <c r="F79" s="338" t="n">
        <v>0</v>
      </c>
      <c r="G79" s="339" t="n">
        <v>1413.88</v>
      </c>
      <c r="H79" s="340" t="n">
        <v>715.476</v>
      </c>
      <c r="I79" s="341" t="n">
        <v>38.15</v>
      </c>
      <c r="J79" s="331" t="n">
        <v>0</v>
      </c>
      <c r="K79" s="332" t="n">
        <v>0</v>
      </c>
      <c r="L79" s="332"/>
      <c r="M79" s="292"/>
      <c r="N79" s="202"/>
      <c r="O79" s="202"/>
    </row>
    <row r="80" customFormat="false" ht="27.6" hidden="false" customHeight="false" outlineLevel="0" collapsed="false">
      <c r="A80" s="333"/>
      <c r="B80" s="334" t="s">
        <v>705</v>
      </c>
      <c r="C80" s="335" t="n">
        <v>905</v>
      </c>
      <c r="D80" s="336" t="n">
        <v>903</v>
      </c>
      <c r="E80" s="337" t="n">
        <v>4709900</v>
      </c>
      <c r="F80" s="338" t="s">
        <v>706</v>
      </c>
      <c r="G80" s="339" t="n">
        <v>1000</v>
      </c>
      <c r="H80" s="340" t="n">
        <v>520</v>
      </c>
      <c r="I80" s="341" t="n">
        <v>38.15</v>
      </c>
      <c r="J80" s="331" t="n">
        <v>0</v>
      </c>
      <c r="K80" s="332" t="n">
        <v>0</v>
      </c>
      <c r="L80" s="332"/>
      <c r="M80" s="292"/>
      <c r="N80" s="202"/>
      <c r="O80" s="202"/>
    </row>
    <row r="81" customFormat="false" ht="27.6" hidden="false" customHeight="false" outlineLevel="0" collapsed="false">
      <c r="A81" s="333"/>
      <c r="B81" s="334" t="s">
        <v>771</v>
      </c>
      <c r="C81" s="335" t="n">
        <v>905</v>
      </c>
      <c r="D81" s="336" t="n">
        <v>903</v>
      </c>
      <c r="E81" s="337" t="n">
        <v>4709907</v>
      </c>
      <c r="F81" s="338" t="n">
        <v>0</v>
      </c>
      <c r="G81" s="339" t="n">
        <v>413.88</v>
      </c>
      <c r="H81" s="340" t="n">
        <v>195.476</v>
      </c>
      <c r="I81" s="341" t="n">
        <v>0</v>
      </c>
      <c r="J81" s="331" t="n">
        <v>0</v>
      </c>
      <c r="K81" s="332" t="n">
        <v>0</v>
      </c>
      <c r="L81" s="332"/>
      <c r="M81" s="292"/>
      <c r="N81" s="202"/>
      <c r="O81" s="202"/>
    </row>
    <row r="82" customFormat="false" ht="27.6" hidden="false" customHeight="false" outlineLevel="0" collapsed="false">
      <c r="A82" s="333"/>
      <c r="B82" s="334" t="s">
        <v>705</v>
      </c>
      <c r="C82" s="335" t="n">
        <v>905</v>
      </c>
      <c r="D82" s="336" t="n">
        <v>903</v>
      </c>
      <c r="E82" s="337" t="n">
        <v>4709907</v>
      </c>
      <c r="F82" s="338" t="s">
        <v>706</v>
      </c>
      <c r="G82" s="339" t="n">
        <v>413.88</v>
      </c>
      <c r="H82" s="340" t="n">
        <v>195.476</v>
      </c>
      <c r="I82" s="341" t="n">
        <v>0</v>
      </c>
      <c r="J82" s="331" t="n">
        <v>0</v>
      </c>
      <c r="K82" s="332" t="n">
        <v>0</v>
      </c>
      <c r="L82" s="332"/>
      <c r="M82" s="292"/>
      <c r="N82" s="202"/>
      <c r="O82" s="202"/>
    </row>
    <row r="83" customFormat="false" ht="15" hidden="false" customHeight="true" outlineLevel="0" collapsed="false">
      <c r="A83" s="333"/>
      <c r="B83" s="334" t="s">
        <v>642</v>
      </c>
      <c r="C83" s="335" t="n">
        <v>905</v>
      </c>
      <c r="D83" s="336" t="n">
        <v>904</v>
      </c>
      <c r="E83" s="337" t="n">
        <v>0</v>
      </c>
      <c r="F83" s="338" t="n">
        <v>0</v>
      </c>
      <c r="G83" s="339" t="n">
        <v>2000</v>
      </c>
      <c r="H83" s="340" t="n">
        <v>0</v>
      </c>
      <c r="I83" s="341" t="n">
        <v>280</v>
      </c>
      <c r="J83" s="331" t="n">
        <v>0</v>
      </c>
      <c r="K83" s="332" t="n">
        <v>0</v>
      </c>
      <c r="L83" s="332"/>
      <c r="M83" s="292"/>
      <c r="N83" s="202"/>
      <c r="O83" s="202"/>
    </row>
    <row r="84" customFormat="false" ht="15" hidden="false" customHeight="true" outlineLevel="0" collapsed="false">
      <c r="A84" s="333"/>
      <c r="B84" s="334" t="s">
        <v>772</v>
      </c>
      <c r="C84" s="335" t="n">
        <v>905</v>
      </c>
      <c r="D84" s="336" t="n">
        <v>904</v>
      </c>
      <c r="E84" s="337" t="n">
        <v>4770000</v>
      </c>
      <c r="F84" s="338" t="n">
        <v>0</v>
      </c>
      <c r="G84" s="339" t="n">
        <v>2000</v>
      </c>
      <c r="H84" s="340" t="n">
        <v>0</v>
      </c>
      <c r="I84" s="341" t="n">
        <v>280</v>
      </c>
      <c r="J84" s="331" t="n">
        <v>0</v>
      </c>
      <c r="K84" s="332" t="n">
        <v>0</v>
      </c>
      <c r="L84" s="332"/>
      <c r="M84" s="292"/>
      <c r="N84" s="202"/>
      <c r="O84" s="202"/>
    </row>
    <row r="85" customFormat="false" ht="41.4" hidden="false" customHeight="false" outlineLevel="0" collapsed="false">
      <c r="A85" s="333"/>
      <c r="B85" s="334" t="s">
        <v>773</v>
      </c>
      <c r="C85" s="335" t="n">
        <v>905</v>
      </c>
      <c r="D85" s="336" t="n">
        <v>904</v>
      </c>
      <c r="E85" s="337" t="n">
        <v>4779900</v>
      </c>
      <c r="F85" s="338" t="n">
        <v>0</v>
      </c>
      <c r="G85" s="339" t="n">
        <v>2000</v>
      </c>
      <c r="H85" s="340" t="n">
        <v>0</v>
      </c>
      <c r="I85" s="341" t="n">
        <v>280</v>
      </c>
      <c r="J85" s="331" t="n">
        <v>0</v>
      </c>
      <c r="K85" s="332" t="n">
        <v>0</v>
      </c>
      <c r="L85" s="332"/>
      <c r="M85" s="292"/>
      <c r="N85" s="202"/>
      <c r="O85" s="202"/>
    </row>
    <row r="86" customFormat="false" ht="27.6" hidden="false" customHeight="false" outlineLevel="0" collapsed="false">
      <c r="A86" s="333"/>
      <c r="B86" s="334" t="s">
        <v>705</v>
      </c>
      <c r="C86" s="335" t="n">
        <v>905</v>
      </c>
      <c r="D86" s="336" t="n">
        <v>904</v>
      </c>
      <c r="E86" s="337" t="n">
        <v>4779900</v>
      </c>
      <c r="F86" s="338" t="s">
        <v>706</v>
      </c>
      <c r="G86" s="339" t="n">
        <v>2000</v>
      </c>
      <c r="H86" s="340" t="n">
        <v>0</v>
      </c>
      <c r="I86" s="341" t="n">
        <v>280</v>
      </c>
      <c r="J86" s="331" t="n">
        <v>0</v>
      </c>
      <c r="K86" s="332" t="n">
        <v>0</v>
      </c>
      <c r="L86" s="332"/>
      <c r="M86" s="292"/>
      <c r="N86" s="202"/>
      <c r="O86" s="202"/>
    </row>
    <row r="87" customFormat="false" ht="15" hidden="false" customHeight="true" outlineLevel="0" collapsed="false">
      <c r="A87" s="333"/>
      <c r="B87" s="334" t="s">
        <v>643</v>
      </c>
      <c r="C87" s="335" t="n">
        <v>905</v>
      </c>
      <c r="D87" s="336" t="n">
        <v>909</v>
      </c>
      <c r="E87" s="337" t="n">
        <v>0</v>
      </c>
      <c r="F87" s="338" t="n">
        <v>0</v>
      </c>
      <c r="G87" s="339" t="n">
        <v>11053.02594</v>
      </c>
      <c r="H87" s="340" t="n">
        <v>3960</v>
      </c>
      <c r="I87" s="341" t="n">
        <v>1300</v>
      </c>
      <c r="J87" s="331" t="n">
        <v>0</v>
      </c>
      <c r="K87" s="332" t="n">
        <v>0</v>
      </c>
      <c r="L87" s="332"/>
      <c r="M87" s="292"/>
      <c r="N87" s="202"/>
      <c r="O87" s="202"/>
    </row>
    <row r="88" customFormat="false" ht="27.6" hidden="false" customHeight="false" outlineLevel="0" collapsed="false">
      <c r="A88" s="333"/>
      <c r="B88" s="334" t="s">
        <v>775</v>
      </c>
      <c r="C88" s="335" t="n">
        <v>905</v>
      </c>
      <c r="D88" s="336" t="n">
        <v>909</v>
      </c>
      <c r="E88" s="337" t="n">
        <v>4690000</v>
      </c>
      <c r="F88" s="338" t="n">
        <v>0</v>
      </c>
      <c r="G88" s="339" t="n">
        <v>10963.76574</v>
      </c>
      <c r="H88" s="340" t="n">
        <v>3960</v>
      </c>
      <c r="I88" s="341" t="n">
        <v>1300</v>
      </c>
      <c r="J88" s="331" t="n">
        <v>0</v>
      </c>
      <c r="K88" s="332" t="n">
        <v>0</v>
      </c>
      <c r="L88" s="332"/>
      <c r="M88" s="292"/>
      <c r="N88" s="202"/>
      <c r="O88" s="202"/>
    </row>
    <row r="89" customFormat="false" ht="41.4" hidden="false" customHeight="false" outlineLevel="0" collapsed="false">
      <c r="A89" s="333"/>
      <c r="B89" s="334" t="s">
        <v>776</v>
      </c>
      <c r="C89" s="335" t="n">
        <v>905</v>
      </c>
      <c r="D89" s="336" t="n">
        <v>909</v>
      </c>
      <c r="E89" s="337" t="n">
        <v>4699900</v>
      </c>
      <c r="F89" s="338" t="n">
        <v>0</v>
      </c>
      <c r="G89" s="339" t="n">
        <v>10963.76574</v>
      </c>
      <c r="H89" s="340" t="n">
        <v>3960</v>
      </c>
      <c r="I89" s="341" t="n">
        <v>1300</v>
      </c>
      <c r="J89" s="331" t="n">
        <v>0</v>
      </c>
      <c r="K89" s="332" t="n">
        <v>0</v>
      </c>
      <c r="L89" s="332"/>
      <c r="M89" s="292"/>
      <c r="N89" s="202"/>
      <c r="O89" s="202"/>
    </row>
    <row r="90" customFormat="false" ht="27.6" hidden="false" customHeight="false" outlineLevel="0" collapsed="false">
      <c r="A90" s="333"/>
      <c r="B90" s="334" t="s">
        <v>705</v>
      </c>
      <c r="C90" s="335" t="n">
        <v>905</v>
      </c>
      <c r="D90" s="336" t="n">
        <v>909</v>
      </c>
      <c r="E90" s="337" t="n">
        <v>4699900</v>
      </c>
      <c r="F90" s="338" t="s">
        <v>706</v>
      </c>
      <c r="G90" s="339" t="n">
        <v>10963.76574</v>
      </c>
      <c r="H90" s="340" t="n">
        <v>3960</v>
      </c>
      <c r="I90" s="341" t="n">
        <v>1300</v>
      </c>
      <c r="J90" s="331" t="n">
        <v>0</v>
      </c>
      <c r="K90" s="332" t="n">
        <v>0</v>
      </c>
      <c r="L90" s="332"/>
      <c r="M90" s="292"/>
      <c r="N90" s="202"/>
      <c r="O90" s="202"/>
    </row>
    <row r="91" customFormat="false" ht="15" hidden="false" customHeight="true" outlineLevel="0" collapsed="false">
      <c r="A91" s="333"/>
      <c r="B91" s="334" t="s">
        <v>778</v>
      </c>
      <c r="C91" s="335" t="n">
        <v>905</v>
      </c>
      <c r="D91" s="336" t="n">
        <v>909</v>
      </c>
      <c r="E91" s="337" t="n">
        <v>4860000</v>
      </c>
      <c r="F91" s="338" t="n">
        <v>0</v>
      </c>
      <c r="G91" s="339" t="n">
        <v>89.2602</v>
      </c>
      <c r="H91" s="340" t="n">
        <v>0</v>
      </c>
      <c r="I91" s="341" t="n">
        <v>0</v>
      </c>
      <c r="J91" s="331" t="n">
        <v>0</v>
      </c>
      <c r="K91" s="332" t="n">
        <v>0</v>
      </c>
      <c r="L91" s="332"/>
      <c r="M91" s="292"/>
      <c r="N91" s="202"/>
      <c r="O91" s="202"/>
    </row>
    <row r="92" customFormat="false" ht="27.6" hidden="false" customHeight="false" outlineLevel="0" collapsed="false">
      <c r="A92" s="333"/>
      <c r="B92" s="334" t="s">
        <v>703</v>
      </c>
      <c r="C92" s="335" t="n">
        <v>905</v>
      </c>
      <c r="D92" s="336" t="n">
        <v>909</v>
      </c>
      <c r="E92" s="337" t="n">
        <v>4869900</v>
      </c>
      <c r="F92" s="338" t="n">
        <v>0</v>
      </c>
      <c r="G92" s="339" t="n">
        <v>89.2602</v>
      </c>
      <c r="H92" s="340" t="n">
        <v>0</v>
      </c>
      <c r="I92" s="341" t="n">
        <v>0</v>
      </c>
      <c r="J92" s="331" t="n">
        <v>0</v>
      </c>
      <c r="K92" s="332" t="n">
        <v>0</v>
      </c>
      <c r="L92" s="332"/>
      <c r="M92" s="292"/>
      <c r="N92" s="202"/>
      <c r="O92" s="202"/>
    </row>
    <row r="93" customFormat="false" ht="27.6" hidden="false" customHeight="false" outlineLevel="0" collapsed="false">
      <c r="A93" s="333"/>
      <c r="B93" s="334" t="s">
        <v>705</v>
      </c>
      <c r="C93" s="335" t="n">
        <v>905</v>
      </c>
      <c r="D93" s="336" t="n">
        <v>909</v>
      </c>
      <c r="E93" s="337" t="n">
        <v>4869900</v>
      </c>
      <c r="F93" s="338" t="s">
        <v>706</v>
      </c>
      <c r="G93" s="339" t="n">
        <v>89.2602</v>
      </c>
      <c r="H93" s="340" t="n">
        <v>0</v>
      </c>
      <c r="I93" s="341" t="n">
        <v>0</v>
      </c>
      <c r="J93" s="331" t="n">
        <v>0</v>
      </c>
      <c r="K93" s="332" t="n">
        <v>0</v>
      </c>
      <c r="L93" s="332"/>
      <c r="M93" s="292"/>
      <c r="N93" s="202"/>
      <c r="O93" s="202"/>
    </row>
    <row r="94" customFormat="false" ht="15" hidden="false" customHeight="true" outlineLevel="0" collapsed="false">
      <c r="A94" s="333"/>
      <c r="B94" s="334" t="s">
        <v>646</v>
      </c>
      <c r="C94" s="335" t="n">
        <v>905</v>
      </c>
      <c r="D94" s="336" t="n">
        <v>1002</v>
      </c>
      <c r="E94" s="337" t="n">
        <v>0</v>
      </c>
      <c r="F94" s="338" t="n">
        <v>0</v>
      </c>
      <c r="G94" s="339" t="n">
        <v>1674.85056</v>
      </c>
      <c r="H94" s="340" t="n">
        <v>760</v>
      </c>
      <c r="I94" s="341" t="n">
        <v>63.55505</v>
      </c>
      <c r="J94" s="331" t="n">
        <v>0</v>
      </c>
      <c r="K94" s="332" t="n">
        <v>0</v>
      </c>
      <c r="L94" s="332"/>
      <c r="M94" s="292"/>
      <c r="N94" s="202"/>
      <c r="O94" s="202"/>
    </row>
    <row r="95" customFormat="false" ht="27.6" hidden="false" customHeight="false" outlineLevel="0" collapsed="false">
      <c r="A95" s="333"/>
      <c r="B95" s="334" t="s">
        <v>787</v>
      </c>
      <c r="C95" s="335" t="n">
        <v>905</v>
      </c>
      <c r="D95" s="336" t="n">
        <v>1002</v>
      </c>
      <c r="E95" s="337" t="n">
        <v>5070000</v>
      </c>
      <c r="F95" s="338" t="n">
        <v>0</v>
      </c>
      <c r="G95" s="339" t="n">
        <v>1674.85056</v>
      </c>
      <c r="H95" s="340" t="n">
        <v>760</v>
      </c>
      <c r="I95" s="341" t="n">
        <v>63.55505</v>
      </c>
      <c r="J95" s="331" t="n">
        <v>0</v>
      </c>
      <c r="K95" s="332" t="n">
        <v>0</v>
      </c>
      <c r="L95" s="332"/>
      <c r="M95" s="292"/>
      <c r="N95" s="202"/>
      <c r="O95" s="202"/>
    </row>
    <row r="96" customFormat="false" ht="27.6" hidden="false" customHeight="false" outlineLevel="0" collapsed="false">
      <c r="A96" s="333"/>
      <c r="B96" s="334" t="s">
        <v>703</v>
      </c>
      <c r="C96" s="335" t="n">
        <v>905</v>
      </c>
      <c r="D96" s="336" t="n">
        <v>1002</v>
      </c>
      <c r="E96" s="337" t="n">
        <v>5079900</v>
      </c>
      <c r="F96" s="338" t="n">
        <v>0</v>
      </c>
      <c r="G96" s="339" t="n">
        <v>1674.85056</v>
      </c>
      <c r="H96" s="340" t="n">
        <v>760</v>
      </c>
      <c r="I96" s="341" t="n">
        <v>63.55505</v>
      </c>
      <c r="J96" s="331" t="n">
        <v>0</v>
      </c>
      <c r="K96" s="332" t="n">
        <v>0</v>
      </c>
      <c r="L96" s="332"/>
      <c r="M96" s="292"/>
      <c r="N96" s="202"/>
      <c r="O96" s="202"/>
    </row>
    <row r="97" customFormat="false" ht="41.4" hidden="false" customHeight="false" outlineLevel="0" collapsed="false">
      <c r="A97" s="333"/>
      <c r="B97" s="334" t="s">
        <v>788</v>
      </c>
      <c r="C97" s="335" t="n">
        <v>905</v>
      </c>
      <c r="D97" s="336" t="n">
        <v>1002</v>
      </c>
      <c r="E97" s="337" t="n">
        <v>5079901</v>
      </c>
      <c r="F97" s="338" t="n">
        <v>0</v>
      </c>
      <c r="G97" s="339" t="n">
        <v>1674.85056</v>
      </c>
      <c r="H97" s="340" t="n">
        <v>760</v>
      </c>
      <c r="I97" s="341" t="n">
        <v>63.55505</v>
      </c>
      <c r="J97" s="331" t="n">
        <v>0</v>
      </c>
      <c r="K97" s="332" t="n">
        <v>0</v>
      </c>
      <c r="L97" s="332"/>
      <c r="M97" s="292"/>
      <c r="N97" s="202"/>
      <c r="O97" s="202"/>
    </row>
    <row r="98" customFormat="false" ht="27.6" hidden="false" customHeight="false" outlineLevel="0" collapsed="false">
      <c r="A98" s="333"/>
      <c r="B98" s="334" t="s">
        <v>705</v>
      </c>
      <c r="C98" s="335" t="n">
        <v>905</v>
      </c>
      <c r="D98" s="336" t="n">
        <v>1002</v>
      </c>
      <c r="E98" s="337" t="n">
        <v>5079901</v>
      </c>
      <c r="F98" s="338" t="s">
        <v>706</v>
      </c>
      <c r="G98" s="339" t="n">
        <v>1674.85056</v>
      </c>
      <c r="H98" s="340" t="n">
        <v>760</v>
      </c>
      <c r="I98" s="341" t="n">
        <v>63.55505</v>
      </c>
      <c r="J98" s="331" t="n">
        <v>0</v>
      </c>
      <c r="K98" s="332" t="n">
        <v>0</v>
      </c>
      <c r="L98" s="332"/>
      <c r="M98" s="292"/>
      <c r="N98" s="202"/>
      <c r="O98" s="202"/>
    </row>
    <row r="99" customFormat="false" ht="41.4" hidden="false" customHeight="false" outlineLevel="0" collapsed="false">
      <c r="A99" s="333" t="s">
        <v>49</v>
      </c>
      <c r="B99" s="343" t="s">
        <v>868</v>
      </c>
      <c r="C99" s="344" t="n">
        <v>908</v>
      </c>
      <c r="D99" s="345" t="n">
        <v>0</v>
      </c>
      <c r="E99" s="346" t="n">
        <v>0</v>
      </c>
      <c r="F99" s="347" t="n">
        <v>0</v>
      </c>
      <c r="G99" s="348" t="n">
        <v>1092.41337</v>
      </c>
      <c r="H99" s="349" t="n">
        <v>0</v>
      </c>
      <c r="I99" s="350" t="n">
        <v>0</v>
      </c>
      <c r="J99" s="331" t="n">
        <v>0</v>
      </c>
      <c r="K99" s="332" t="n">
        <v>0</v>
      </c>
      <c r="L99" s="332"/>
      <c r="M99" s="292"/>
      <c r="N99" s="202"/>
      <c r="O99" s="202"/>
    </row>
    <row r="100" customFormat="false" ht="15" hidden="false" customHeight="true" outlineLevel="0" collapsed="false">
      <c r="A100" s="333"/>
      <c r="B100" s="334" t="s">
        <v>618</v>
      </c>
      <c r="C100" s="335" t="n">
        <v>908</v>
      </c>
      <c r="D100" s="336" t="n">
        <v>113</v>
      </c>
      <c r="E100" s="337" t="n">
        <v>0</v>
      </c>
      <c r="F100" s="338" t="n">
        <v>0</v>
      </c>
      <c r="G100" s="339" t="n">
        <v>1092.41337</v>
      </c>
      <c r="H100" s="340" t="n">
        <v>0</v>
      </c>
      <c r="I100" s="341" t="n">
        <v>0</v>
      </c>
      <c r="J100" s="331" t="n">
        <v>0</v>
      </c>
      <c r="K100" s="332" t="n">
        <v>0</v>
      </c>
      <c r="L100" s="332"/>
      <c r="M100" s="292"/>
      <c r="N100" s="202"/>
      <c r="O100" s="202"/>
    </row>
    <row r="101" customFormat="false" ht="27.6" hidden="false" customHeight="false" outlineLevel="0" collapsed="false">
      <c r="A101" s="333"/>
      <c r="B101" s="334" t="s">
        <v>702</v>
      </c>
      <c r="C101" s="335" t="n">
        <v>908</v>
      </c>
      <c r="D101" s="336" t="n">
        <v>113</v>
      </c>
      <c r="E101" s="337" t="n">
        <v>930000</v>
      </c>
      <c r="F101" s="338" t="n">
        <v>0</v>
      </c>
      <c r="G101" s="339" t="n">
        <v>1092.41337</v>
      </c>
      <c r="H101" s="340" t="n">
        <v>0</v>
      </c>
      <c r="I101" s="341" t="n">
        <v>0</v>
      </c>
      <c r="J101" s="331" t="n">
        <v>0</v>
      </c>
      <c r="K101" s="332" t="n">
        <v>0</v>
      </c>
      <c r="L101" s="332"/>
      <c r="M101" s="292"/>
      <c r="N101" s="202"/>
      <c r="O101" s="202"/>
    </row>
    <row r="102" customFormat="false" ht="27.6" hidden="false" customHeight="false" outlineLevel="0" collapsed="false">
      <c r="A102" s="333"/>
      <c r="B102" s="334" t="s">
        <v>703</v>
      </c>
      <c r="C102" s="335" t="n">
        <v>908</v>
      </c>
      <c r="D102" s="336" t="n">
        <v>113</v>
      </c>
      <c r="E102" s="337" t="n">
        <v>939900</v>
      </c>
      <c r="F102" s="338" t="n">
        <v>0</v>
      </c>
      <c r="G102" s="339" t="n">
        <v>1092.41337</v>
      </c>
      <c r="H102" s="340" t="n">
        <v>0</v>
      </c>
      <c r="I102" s="341" t="n">
        <v>0</v>
      </c>
      <c r="J102" s="331" t="n">
        <v>0</v>
      </c>
      <c r="K102" s="332" t="n">
        <v>0</v>
      </c>
      <c r="L102" s="332"/>
      <c r="M102" s="292"/>
      <c r="N102" s="202"/>
      <c r="O102" s="202"/>
    </row>
    <row r="103" customFormat="false" ht="27.6" hidden="false" customHeight="false" outlineLevel="0" collapsed="false">
      <c r="A103" s="333"/>
      <c r="B103" s="334" t="s">
        <v>870</v>
      </c>
      <c r="C103" s="335" t="n">
        <v>908</v>
      </c>
      <c r="D103" s="336" t="n">
        <v>113</v>
      </c>
      <c r="E103" s="337" t="n">
        <v>939902</v>
      </c>
      <c r="F103" s="338" t="n">
        <v>0</v>
      </c>
      <c r="G103" s="339" t="n">
        <v>1092.41337</v>
      </c>
      <c r="H103" s="340" t="n">
        <v>0</v>
      </c>
      <c r="I103" s="341" t="n">
        <v>0</v>
      </c>
      <c r="J103" s="331" t="n">
        <v>0</v>
      </c>
      <c r="K103" s="332" t="n">
        <v>0</v>
      </c>
      <c r="L103" s="332"/>
      <c r="M103" s="292"/>
      <c r="N103" s="202"/>
      <c r="O103" s="202"/>
    </row>
    <row r="104" customFormat="false" ht="27.6" hidden="false" customHeight="false" outlineLevel="0" collapsed="false">
      <c r="A104" s="351"/>
      <c r="B104" s="352" t="s">
        <v>705</v>
      </c>
      <c r="C104" s="353" t="n">
        <v>908</v>
      </c>
      <c r="D104" s="354" t="n">
        <v>113</v>
      </c>
      <c r="E104" s="355" t="n">
        <v>939902</v>
      </c>
      <c r="F104" s="356" t="s">
        <v>706</v>
      </c>
      <c r="G104" s="357" t="n">
        <v>1092.41337</v>
      </c>
      <c r="H104" s="358" t="n">
        <v>0</v>
      </c>
      <c r="I104" s="359" t="n">
        <v>0</v>
      </c>
      <c r="J104" s="331" t="n">
        <v>0</v>
      </c>
      <c r="K104" s="332" t="n">
        <v>0</v>
      </c>
      <c r="L104" s="332"/>
      <c r="M104" s="292"/>
      <c r="N104" s="202"/>
      <c r="O104" s="202"/>
    </row>
    <row r="105" customFormat="false" ht="15" hidden="false" customHeight="true" outlineLevel="0" collapsed="false">
      <c r="A105" s="360"/>
      <c r="B105" s="361" t="s">
        <v>901</v>
      </c>
      <c r="C105" s="362"/>
      <c r="D105" s="363"/>
      <c r="E105" s="364"/>
      <c r="F105" s="365"/>
      <c r="G105" s="366" t="n">
        <v>376409.73361</v>
      </c>
      <c r="H105" s="366" t="n">
        <v>70349.26423</v>
      </c>
      <c r="I105" s="367" t="n">
        <v>9496.63759</v>
      </c>
      <c r="J105" s="299" t="n">
        <v>0</v>
      </c>
      <c r="K105" s="202"/>
      <c r="L105" s="202"/>
      <c r="M105" s="202"/>
      <c r="N105" s="202"/>
      <c r="O105" s="202"/>
    </row>
    <row r="106" customFormat="false" ht="12.75" hidden="false" customHeight="true" outlineLevel="0" collapsed="false">
      <c r="A106" s="201"/>
      <c r="B106" s="202"/>
      <c r="C106" s="202"/>
      <c r="D106" s="202"/>
      <c r="E106" s="202"/>
      <c r="F106" s="202"/>
      <c r="G106" s="202"/>
      <c r="H106" s="202"/>
      <c r="I106" s="234" t="s">
        <v>388</v>
      </c>
      <c r="J106" s="299"/>
      <c r="K106" s="202"/>
      <c r="L106" s="202"/>
      <c r="M106" s="202"/>
      <c r="N106" s="202"/>
      <c r="O106" s="202"/>
    </row>
    <row r="107" customFormat="false" ht="12.75" hidden="false" customHeight="true" outlineLevel="0" collapsed="false">
      <c r="A107" s="201"/>
      <c r="B107" s="290"/>
      <c r="C107" s="290"/>
      <c r="D107" s="290"/>
      <c r="E107" s="202"/>
      <c r="F107" s="202"/>
      <c r="G107" s="290"/>
      <c r="H107" s="290"/>
      <c r="I107" s="290"/>
      <c r="J107" s="299"/>
      <c r="K107" s="202"/>
      <c r="L107" s="202"/>
      <c r="M107" s="202"/>
      <c r="N107" s="202"/>
      <c r="O107" s="202"/>
    </row>
    <row r="108" customFormat="false" ht="12.75" hidden="false" customHeight="true" outlineLevel="0" collapsed="false">
      <c r="A108" s="201"/>
      <c r="B108" s="290"/>
      <c r="C108" s="290"/>
      <c r="D108" s="290"/>
      <c r="E108" s="290"/>
      <c r="F108" s="290"/>
      <c r="G108" s="290"/>
      <c r="H108" s="290"/>
      <c r="I108" s="290"/>
      <c r="J108" s="299"/>
      <c r="K108" s="202"/>
      <c r="L108" s="202"/>
      <c r="M108" s="202"/>
      <c r="N108" s="202"/>
      <c r="O108" s="202"/>
    </row>
    <row r="109" customFormat="false" ht="12.75" hidden="false" customHeight="true" outlineLevel="0" collapsed="false">
      <c r="A109" s="201"/>
      <c r="B109" s="202"/>
      <c r="C109" s="202"/>
      <c r="D109" s="202"/>
      <c r="E109" s="202"/>
      <c r="F109" s="202"/>
      <c r="G109" s="290"/>
      <c r="H109" s="290"/>
      <c r="I109" s="290"/>
      <c r="J109" s="299"/>
      <c r="K109" s="202"/>
      <c r="L109" s="202"/>
      <c r="M109" s="202"/>
      <c r="N109" s="202"/>
      <c r="O109" s="202"/>
    </row>
    <row r="110" customFormat="false" ht="12.75" hidden="false" customHeight="true" outlineLevel="0" collapsed="false">
      <c r="A110" s="201"/>
      <c r="B110" s="202"/>
      <c r="C110" s="202"/>
      <c r="D110" s="202"/>
      <c r="E110" s="202"/>
      <c r="F110" s="202"/>
      <c r="G110" s="290"/>
      <c r="H110" s="290"/>
      <c r="I110" s="290"/>
      <c r="J110" s="299"/>
      <c r="K110" s="202"/>
      <c r="L110" s="202"/>
      <c r="M110" s="202"/>
      <c r="N110" s="202"/>
      <c r="O110" s="202"/>
    </row>
    <row r="111" customFormat="false" ht="12.75" hidden="false" customHeight="true" outlineLevel="0" collapsed="false">
      <c r="A111" s="201"/>
      <c r="B111" s="202"/>
      <c r="C111" s="202"/>
      <c r="D111" s="202"/>
      <c r="E111" s="202"/>
      <c r="F111" s="202"/>
      <c r="G111" s="290"/>
      <c r="H111" s="290"/>
      <c r="I111" s="290"/>
      <c r="J111" s="299"/>
      <c r="K111" s="202"/>
      <c r="L111" s="202"/>
      <c r="M111" s="202"/>
      <c r="N111" s="202"/>
      <c r="O111" s="202"/>
    </row>
    <row r="112" customFormat="false" ht="12.75" hidden="false" customHeight="true" outlineLevel="0" collapsed="false">
      <c r="A112" s="201"/>
      <c r="B112" s="202"/>
      <c r="C112" s="202"/>
      <c r="D112" s="202"/>
      <c r="E112" s="202"/>
      <c r="F112" s="202"/>
      <c r="G112" s="290"/>
      <c r="H112" s="290"/>
      <c r="I112" s="290"/>
      <c r="J112" s="299"/>
      <c r="K112" s="202"/>
      <c r="L112" s="202"/>
      <c r="M112" s="202"/>
      <c r="N112" s="202"/>
      <c r="O112" s="202"/>
    </row>
    <row r="113" customFormat="false" ht="12.75" hidden="false" customHeight="true" outlineLevel="0" collapsed="false">
      <c r="A113" s="201"/>
      <c r="B113" s="202"/>
      <c r="C113" s="202"/>
      <c r="D113" s="202"/>
      <c r="E113" s="202"/>
      <c r="F113" s="202"/>
      <c r="G113" s="202"/>
      <c r="H113" s="202"/>
      <c r="I113" s="202"/>
      <c r="J113" s="299"/>
      <c r="K113" s="202"/>
      <c r="L113" s="202"/>
      <c r="M113" s="202"/>
      <c r="N113" s="202"/>
      <c r="O113" s="202"/>
    </row>
    <row r="114" customFormat="false" ht="12.75" hidden="false" customHeight="true" outlineLevel="0" collapsed="false">
      <c r="A114" s="201"/>
      <c r="B114" s="202"/>
      <c r="C114" s="202"/>
      <c r="D114" s="202"/>
      <c r="E114" s="202"/>
      <c r="F114" s="202"/>
      <c r="G114" s="202"/>
      <c r="H114" s="202"/>
      <c r="I114" s="202"/>
      <c r="J114" s="299"/>
      <c r="K114" s="202"/>
      <c r="L114" s="202"/>
      <c r="M114" s="202"/>
      <c r="N114" s="202"/>
      <c r="O114" s="202"/>
    </row>
    <row r="115" customFormat="false" ht="12.75" hidden="false" customHeight="true" outlineLevel="0" collapsed="false">
      <c r="A115" s="201"/>
      <c r="B115" s="202"/>
      <c r="C115" s="202"/>
      <c r="D115" s="202"/>
      <c r="E115" s="202"/>
      <c r="F115" s="202"/>
      <c r="G115" s="202"/>
      <c r="H115" s="202"/>
      <c r="I115" s="202"/>
      <c r="J115" s="299"/>
      <c r="K115" s="202"/>
      <c r="L115" s="202"/>
      <c r="M115" s="202"/>
      <c r="N115" s="202"/>
      <c r="O115" s="202"/>
    </row>
    <row r="116" customFormat="false" ht="12.75" hidden="false" customHeight="true" outlineLevel="0" collapsed="false">
      <c r="A116" s="201"/>
      <c r="B116" s="202"/>
      <c r="C116" s="202"/>
      <c r="D116" s="202"/>
      <c r="E116" s="202"/>
      <c r="F116" s="202"/>
      <c r="G116" s="202"/>
      <c r="H116" s="202"/>
      <c r="I116" s="202"/>
      <c r="J116" s="299"/>
      <c r="K116" s="202"/>
      <c r="L116" s="202"/>
      <c r="M116" s="202"/>
      <c r="N116" s="202"/>
      <c r="O116" s="202"/>
    </row>
    <row r="117" customFormat="false" ht="12.75" hidden="false" customHeight="true" outlineLevel="0" collapsed="false">
      <c r="A117" s="201"/>
      <c r="B117" s="202"/>
      <c r="C117" s="202"/>
      <c r="D117" s="202"/>
      <c r="E117" s="202"/>
      <c r="F117" s="202"/>
      <c r="G117" s="202"/>
      <c r="H117" s="202"/>
      <c r="I117" s="202"/>
      <c r="J117" s="299"/>
      <c r="K117" s="202"/>
      <c r="L117" s="202"/>
      <c r="M117" s="202"/>
      <c r="N117" s="202"/>
      <c r="O117" s="202"/>
    </row>
    <row r="118" customFormat="false" ht="12.75" hidden="false" customHeight="true" outlineLevel="0" collapsed="false">
      <c r="A118" s="201"/>
      <c r="B118" s="202"/>
      <c r="C118" s="202"/>
      <c r="D118" s="202"/>
      <c r="E118" s="202"/>
      <c r="F118" s="202"/>
      <c r="G118" s="202"/>
      <c r="H118" s="202"/>
      <c r="I118" s="202"/>
      <c r="J118" s="299"/>
      <c r="K118" s="202"/>
      <c r="L118" s="202"/>
      <c r="M118" s="202"/>
      <c r="N118" s="202"/>
      <c r="O118" s="202"/>
    </row>
    <row r="119" customFormat="false" ht="12.75" hidden="false" customHeight="true" outlineLevel="0" collapsed="false">
      <c r="A119" s="201"/>
      <c r="B119" s="202"/>
      <c r="C119" s="202"/>
      <c r="D119" s="202"/>
      <c r="E119" s="202"/>
      <c r="F119" s="202"/>
      <c r="G119" s="202"/>
      <c r="H119" s="202"/>
      <c r="I119" s="202"/>
      <c r="J119" s="299"/>
      <c r="K119" s="202"/>
      <c r="L119" s="202"/>
      <c r="M119" s="202"/>
      <c r="N119" s="202"/>
      <c r="O119" s="202"/>
    </row>
    <row r="120" customFormat="false" ht="12.75" hidden="false" customHeight="true" outlineLevel="0" collapsed="false">
      <c r="A120" s="201"/>
      <c r="B120" s="202"/>
      <c r="C120" s="202"/>
      <c r="D120" s="202"/>
      <c r="E120" s="202"/>
      <c r="F120" s="202"/>
      <c r="G120" s="202"/>
      <c r="H120" s="202"/>
      <c r="I120" s="202"/>
      <c r="J120" s="299"/>
      <c r="K120" s="202"/>
      <c r="L120" s="202"/>
      <c r="M120" s="202"/>
      <c r="N120" s="202"/>
      <c r="O120" s="202"/>
    </row>
    <row r="121" customFormat="false" ht="12.75" hidden="false" customHeight="true" outlineLevel="0" collapsed="false">
      <c r="A121" s="201"/>
      <c r="B121" s="202"/>
      <c r="C121" s="202"/>
      <c r="D121" s="202"/>
      <c r="E121" s="202"/>
      <c r="F121" s="202"/>
      <c r="G121" s="202"/>
      <c r="H121" s="202"/>
      <c r="I121" s="202"/>
      <c r="J121" s="299"/>
      <c r="K121" s="202"/>
      <c r="L121" s="202"/>
      <c r="M121" s="202"/>
      <c r="N121" s="202"/>
      <c r="O121" s="202"/>
    </row>
    <row r="122" customFormat="false" ht="12.75" hidden="false" customHeight="true" outlineLevel="0" collapsed="false">
      <c r="A122" s="201"/>
      <c r="B122" s="202"/>
      <c r="C122" s="202"/>
      <c r="D122" s="202"/>
      <c r="E122" s="202"/>
      <c r="F122" s="202"/>
      <c r="G122" s="202"/>
      <c r="H122" s="202"/>
      <c r="I122" s="202"/>
      <c r="J122" s="299"/>
      <c r="K122" s="202"/>
      <c r="L122" s="202"/>
      <c r="M122" s="202"/>
      <c r="N122" s="202"/>
      <c r="O122" s="202"/>
    </row>
    <row r="123" customFormat="false" ht="12.75" hidden="false" customHeight="true" outlineLevel="0" collapsed="false">
      <c r="A123" s="201"/>
      <c r="B123" s="202"/>
      <c r="C123" s="202"/>
      <c r="D123" s="202"/>
      <c r="E123" s="202"/>
      <c r="F123" s="202"/>
      <c r="G123" s="202"/>
      <c r="H123" s="202"/>
      <c r="I123" s="202"/>
      <c r="J123" s="299"/>
      <c r="K123" s="202"/>
      <c r="L123" s="202"/>
      <c r="M123" s="202"/>
      <c r="N123" s="202"/>
      <c r="O123" s="202"/>
    </row>
    <row r="124" customFormat="false" ht="12.75" hidden="false" customHeight="true" outlineLevel="0" collapsed="false">
      <c r="A124" s="201"/>
      <c r="B124" s="202"/>
      <c r="C124" s="202"/>
      <c r="D124" s="202"/>
      <c r="E124" s="202"/>
      <c r="F124" s="202"/>
      <c r="G124" s="202"/>
      <c r="H124" s="202"/>
      <c r="I124" s="202"/>
      <c r="J124" s="299"/>
      <c r="K124" s="202"/>
      <c r="L124" s="202"/>
      <c r="M124" s="202"/>
      <c r="N124" s="202"/>
      <c r="O124" s="202"/>
    </row>
  </sheetData>
  <mergeCells count="8">
    <mergeCell ref="B19:I19"/>
    <mergeCell ref="C22:F22"/>
    <mergeCell ref="H22:I23"/>
    <mergeCell ref="C23:F23"/>
    <mergeCell ref="B24:B25"/>
    <mergeCell ref="C24:F24"/>
    <mergeCell ref="G24:G25"/>
    <mergeCell ref="H24:I24"/>
  </mergeCells>
  <printOptions headings="false" gridLines="false" gridLinesSet="true" horizontalCentered="false" verticalCentered="false"/>
  <pageMargins left="1.18125" right="0.39375" top="0.39375" bottom="0.314583333333333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2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8" zeroHeight="false" outlineLevelRow="0" outlineLevelCol="0"/>
  <cols>
    <col collapsed="false" customWidth="true" hidden="false" outlineLevel="0" max="1" min="1" style="368" width="3.55"/>
    <col collapsed="false" customWidth="true" hidden="false" outlineLevel="0" max="2" min="2" style="368" width="45.1"/>
    <col collapsed="false" customWidth="true" hidden="false" outlineLevel="0" max="3" min="3" style="368" width="12.66"/>
    <col collapsed="false" customWidth="true" hidden="false" outlineLevel="0" max="4" min="4" style="368" width="11.1"/>
    <col collapsed="false" customWidth="true" hidden="false" outlineLevel="0" max="6" min="5" style="368" width="10.66"/>
    <col collapsed="false" customWidth="true" hidden="false" outlineLevel="0" max="7" min="7" style="368" width="17.66"/>
    <col collapsed="false" customWidth="true" hidden="false" outlineLevel="0" max="8" min="8" style="368" width="15.66"/>
    <col collapsed="false" customWidth="true" hidden="false" outlineLevel="0" max="9" min="9" style="368" width="16.1"/>
    <col collapsed="false" customWidth="false" hidden="false" outlineLevel="0" max="257" min="10" style="368" width="9.1"/>
  </cols>
  <sheetData>
    <row r="2" customFormat="false" ht="13.8" hidden="false" customHeight="false" outlineLevel="0" collapsed="false">
      <c r="I2" s="61" t="s">
        <v>909</v>
      </c>
    </row>
    <row r="3" customFormat="false" ht="13.8" hidden="false" customHeight="false" outlineLevel="0" collapsed="false">
      <c r="I3" s="61" t="s">
        <v>1</v>
      </c>
    </row>
    <row r="4" customFormat="false" ht="13.8" hidden="false" customHeight="false" outlineLevel="0" collapsed="false">
      <c r="I4" s="61" t="s">
        <v>2</v>
      </c>
    </row>
    <row r="5" customFormat="false" ht="13.8" hidden="false" customHeight="false" outlineLevel="0" collapsed="false">
      <c r="I5" s="61" t="s">
        <v>3</v>
      </c>
    </row>
    <row r="6" customFormat="false" ht="13.8" hidden="false" customHeight="false" outlineLevel="0" collapsed="false">
      <c r="I6" s="61" t="s">
        <v>2</v>
      </c>
    </row>
    <row r="7" customFormat="false" ht="13.8" hidden="false" customHeight="false" outlineLevel="0" collapsed="false">
      <c r="I7" s="61" t="s">
        <v>4</v>
      </c>
    </row>
    <row r="8" customFormat="false" ht="13.8" hidden="false" customHeight="false" outlineLevel="0" collapsed="false">
      <c r="I8" s="61" t="s">
        <v>5</v>
      </c>
    </row>
    <row r="9" customFormat="false" ht="13.8" hidden="false" customHeight="false" outlineLevel="0" collapsed="false">
      <c r="I9" s="61" t="s">
        <v>6</v>
      </c>
    </row>
    <row r="10" customFormat="false" ht="13.8" hidden="false" customHeight="false" outlineLevel="0" collapsed="false">
      <c r="G10" s="369"/>
      <c r="H10" s="369"/>
      <c r="I10" s="61" t="s">
        <v>390</v>
      </c>
    </row>
    <row r="11" customFormat="false" ht="13.8" hidden="false" customHeight="false" outlineLevel="0" collapsed="false">
      <c r="I11" s="61"/>
    </row>
    <row r="12" customFormat="false" ht="13.8" hidden="false" customHeight="false" outlineLevel="0" collapsed="false">
      <c r="I12" s="61" t="s">
        <v>910</v>
      </c>
    </row>
    <row r="13" customFormat="false" ht="13.8" hidden="false" customHeight="false" outlineLevel="0" collapsed="false">
      <c r="I13" s="61" t="s">
        <v>9</v>
      </c>
    </row>
    <row r="14" customFormat="false" ht="13.8" hidden="false" customHeight="false" outlineLevel="0" collapsed="false">
      <c r="I14" s="61" t="s">
        <v>2</v>
      </c>
    </row>
    <row r="15" customFormat="false" ht="13.8" hidden="false" customHeight="false" outlineLevel="0" collapsed="false">
      <c r="I15" s="61" t="s">
        <v>4</v>
      </c>
    </row>
    <row r="16" customFormat="false" ht="16.5" hidden="false" customHeight="true" outlineLevel="0" collapsed="false">
      <c r="A16" s="370"/>
      <c r="B16" s="371"/>
      <c r="C16" s="371"/>
      <c r="D16" s="371"/>
      <c r="E16" s="371"/>
      <c r="F16" s="371"/>
      <c r="G16" s="370"/>
      <c r="H16" s="370"/>
      <c r="I16" s="61" t="s">
        <v>5</v>
      </c>
    </row>
    <row r="17" customFormat="false" ht="16.5" hidden="false" customHeight="true" outlineLevel="0" collapsed="false">
      <c r="A17" s="370"/>
      <c r="B17" s="371"/>
      <c r="C17" s="371"/>
      <c r="D17" s="371"/>
      <c r="E17" s="371"/>
      <c r="F17" s="371"/>
      <c r="G17" s="370"/>
      <c r="H17" s="370"/>
      <c r="I17" s="61" t="s">
        <v>6</v>
      </c>
    </row>
    <row r="18" customFormat="false" ht="18" hidden="false" customHeight="true" outlineLevel="0" collapsed="false">
      <c r="A18" s="372"/>
      <c r="B18" s="372"/>
      <c r="C18" s="370"/>
      <c r="D18" s="370"/>
      <c r="E18" s="370"/>
      <c r="F18" s="370"/>
      <c r="G18" s="370"/>
      <c r="H18" s="370"/>
      <c r="I18" s="373"/>
    </row>
    <row r="19" customFormat="false" ht="36.75" hidden="false" customHeight="true" outlineLevel="0" collapsed="false">
      <c r="A19" s="372"/>
      <c r="B19" s="241" t="s">
        <v>911</v>
      </c>
      <c r="C19" s="241"/>
      <c r="D19" s="241"/>
      <c r="E19" s="241"/>
      <c r="F19" s="241"/>
      <c r="G19" s="241"/>
      <c r="H19" s="241"/>
      <c r="I19" s="241"/>
    </row>
    <row r="20" customFormat="false" ht="15.75" hidden="false" customHeight="true" outlineLevel="0" collapsed="false">
      <c r="A20" s="372"/>
      <c r="B20" s="374"/>
      <c r="C20" s="374"/>
      <c r="D20" s="374"/>
      <c r="E20" s="374"/>
      <c r="F20" s="374"/>
      <c r="G20" s="374"/>
      <c r="H20" s="373"/>
      <c r="I20" s="373"/>
    </row>
    <row r="21" customFormat="false" ht="15" hidden="false" customHeight="true" outlineLevel="0" collapsed="false">
      <c r="A21" s="373"/>
      <c r="B21" s="373"/>
      <c r="C21" s="373"/>
      <c r="D21" s="373"/>
      <c r="E21" s="373"/>
      <c r="F21" s="373"/>
      <c r="G21" s="373"/>
      <c r="H21" s="375"/>
      <c r="I21" s="376" t="s">
        <v>393</v>
      </c>
    </row>
    <row r="22" customFormat="false" ht="14.25" hidden="false" customHeight="true" outlineLevel="0" collapsed="false">
      <c r="A22" s="377"/>
      <c r="B22" s="378" t="s">
        <v>609</v>
      </c>
      <c r="C22" s="378" t="s">
        <v>659</v>
      </c>
      <c r="D22" s="378"/>
      <c r="E22" s="378"/>
      <c r="F22" s="378"/>
      <c r="G22" s="379" t="s">
        <v>396</v>
      </c>
      <c r="H22" s="380" t="s">
        <v>660</v>
      </c>
      <c r="I22" s="380"/>
    </row>
    <row r="23" customFormat="false" ht="42.75" hidden="false" customHeight="true" outlineLevel="0" collapsed="false">
      <c r="A23" s="377"/>
      <c r="B23" s="378"/>
      <c r="C23" s="379" t="s">
        <v>661</v>
      </c>
      <c r="D23" s="379" t="s">
        <v>662</v>
      </c>
      <c r="E23" s="379" t="s">
        <v>663</v>
      </c>
      <c r="F23" s="379" t="s">
        <v>664</v>
      </c>
      <c r="G23" s="379"/>
      <c r="H23" s="379" t="s">
        <v>665</v>
      </c>
      <c r="I23" s="379" t="s">
        <v>666</v>
      </c>
    </row>
    <row r="24" customFormat="false" ht="15.75" hidden="false" customHeight="true" outlineLevel="0" collapsed="false">
      <c r="A24" s="381" t="n">
        <v>1</v>
      </c>
      <c r="B24" s="382" t="n">
        <v>2</v>
      </c>
      <c r="C24" s="382" t="n">
        <v>3</v>
      </c>
      <c r="D24" s="382" t="n">
        <v>4</v>
      </c>
      <c r="E24" s="382" t="n">
        <v>5</v>
      </c>
      <c r="F24" s="382" t="n">
        <v>6</v>
      </c>
      <c r="G24" s="382" t="n">
        <v>7</v>
      </c>
      <c r="H24" s="378" t="n">
        <v>8</v>
      </c>
      <c r="I24" s="378" t="n">
        <v>9</v>
      </c>
    </row>
    <row r="25" customFormat="false" ht="27.6" hidden="false" customHeight="false" outlineLevel="0" collapsed="false">
      <c r="A25" s="383" t="s">
        <v>17</v>
      </c>
      <c r="B25" s="384" t="s">
        <v>51</v>
      </c>
      <c r="C25" s="385" t="n">
        <v>903</v>
      </c>
      <c r="D25" s="386" t="n">
        <v>0</v>
      </c>
      <c r="E25" s="387" t="n">
        <v>0</v>
      </c>
      <c r="F25" s="388" t="n">
        <v>0</v>
      </c>
      <c r="G25" s="389" t="n">
        <v>3570.432</v>
      </c>
      <c r="H25" s="389" t="n">
        <v>0</v>
      </c>
      <c r="I25" s="390" t="n">
        <v>0</v>
      </c>
    </row>
    <row r="26" customFormat="false" ht="55.2" hidden="false" customHeight="false" outlineLevel="0" collapsed="false">
      <c r="A26" s="391"/>
      <c r="B26" s="392" t="s">
        <v>615</v>
      </c>
      <c r="C26" s="393" t="n">
        <v>903</v>
      </c>
      <c r="D26" s="394" t="n">
        <v>104</v>
      </c>
      <c r="E26" s="395" t="n">
        <v>0</v>
      </c>
      <c r="F26" s="396" t="n">
        <v>0</v>
      </c>
      <c r="G26" s="397" t="n">
        <v>1205.4</v>
      </c>
      <c r="H26" s="397" t="n">
        <v>0</v>
      </c>
      <c r="I26" s="398" t="n">
        <v>0</v>
      </c>
    </row>
    <row r="27" customFormat="false" ht="27.6" hidden="false" customHeight="false" outlineLevel="0" collapsed="false">
      <c r="A27" s="391"/>
      <c r="B27" s="392" t="s">
        <v>667</v>
      </c>
      <c r="C27" s="393" t="n">
        <v>903</v>
      </c>
      <c r="D27" s="394" t="n">
        <v>104</v>
      </c>
      <c r="E27" s="395" t="n">
        <v>20000</v>
      </c>
      <c r="F27" s="396" t="n">
        <v>0</v>
      </c>
      <c r="G27" s="397" t="n">
        <v>1205.4</v>
      </c>
      <c r="H27" s="397" t="n">
        <v>0</v>
      </c>
      <c r="I27" s="398" t="n">
        <v>0</v>
      </c>
    </row>
    <row r="28" customFormat="false" ht="13.8" hidden="false" customHeight="false" outlineLevel="0" collapsed="false">
      <c r="A28" s="391"/>
      <c r="B28" s="392" t="s">
        <v>668</v>
      </c>
      <c r="C28" s="393" t="n">
        <v>903</v>
      </c>
      <c r="D28" s="394" t="n">
        <v>104</v>
      </c>
      <c r="E28" s="395" t="n">
        <v>20400</v>
      </c>
      <c r="F28" s="396" t="n">
        <v>0</v>
      </c>
      <c r="G28" s="397" t="n">
        <v>1205.4</v>
      </c>
      <c r="H28" s="397" t="n">
        <v>0</v>
      </c>
      <c r="I28" s="398" t="n">
        <v>0</v>
      </c>
    </row>
    <row r="29" customFormat="false" ht="68.25" hidden="false" customHeight="true" outlineLevel="0" collapsed="false">
      <c r="A29" s="391"/>
      <c r="B29" s="392" t="s">
        <v>694</v>
      </c>
      <c r="C29" s="393" t="n">
        <v>903</v>
      </c>
      <c r="D29" s="394" t="n">
        <v>104</v>
      </c>
      <c r="E29" s="395" t="n">
        <v>20402</v>
      </c>
      <c r="F29" s="396" t="n">
        <v>0</v>
      </c>
      <c r="G29" s="397" t="n">
        <v>1205.4</v>
      </c>
      <c r="H29" s="397" t="n">
        <v>0</v>
      </c>
      <c r="I29" s="398" t="n">
        <v>0</v>
      </c>
    </row>
    <row r="30" customFormat="false" ht="27.6" hidden="false" customHeight="false" outlineLevel="0" collapsed="false">
      <c r="A30" s="391"/>
      <c r="B30" s="392" t="s">
        <v>669</v>
      </c>
      <c r="C30" s="393" t="n">
        <v>903</v>
      </c>
      <c r="D30" s="394" t="n">
        <v>104</v>
      </c>
      <c r="E30" s="395" t="n">
        <v>20402</v>
      </c>
      <c r="F30" s="396" t="s">
        <v>670</v>
      </c>
      <c r="G30" s="397" t="n">
        <v>1205.4</v>
      </c>
      <c r="H30" s="397" t="n">
        <v>0</v>
      </c>
      <c r="I30" s="398" t="n">
        <v>0</v>
      </c>
    </row>
    <row r="31" customFormat="false" ht="13.8" hidden="false" customHeight="false" outlineLevel="0" collapsed="false">
      <c r="A31" s="391"/>
      <c r="B31" s="392" t="s">
        <v>618</v>
      </c>
      <c r="C31" s="393" t="n">
        <v>903</v>
      </c>
      <c r="D31" s="394" t="n">
        <v>113</v>
      </c>
      <c r="E31" s="395" t="n">
        <v>0</v>
      </c>
      <c r="F31" s="396" t="n">
        <v>0</v>
      </c>
      <c r="G31" s="397" t="n">
        <v>2365.032</v>
      </c>
      <c r="H31" s="397" t="n">
        <v>0</v>
      </c>
      <c r="I31" s="398" t="n">
        <v>0</v>
      </c>
    </row>
    <row r="32" customFormat="false" ht="27.6" hidden="false" customHeight="false" outlineLevel="0" collapsed="false">
      <c r="A32" s="391"/>
      <c r="B32" s="392" t="s">
        <v>695</v>
      </c>
      <c r="C32" s="393" t="n">
        <v>903</v>
      </c>
      <c r="D32" s="394" t="n">
        <v>113</v>
      </c>
      <c r="E32" s="395" t="n">
        <v>10000</v>
      </c>
      <c r="F32" s="396" t="n">
        <v>0</v>
      </c>
      <c r="G32" s="397" t="n">
        <v>2365.032</v>
      </c>
      <c r="H32" s="397" t="n">
        <v>0</v>
      </c>
      <c r="I32" s="398" t="n">
        <v>0</v>
      </c>
    </row>
    <row r="33" customFormat="false" ht="41.4" hidden="false" customHeight="false" outlineLevel="0" collapsed="false">
      <c r="A33" s="391"/>
      <c r="B33" s="392" t="s">
        <v>696</v>
      </c>
      <c r="C33" s="393" t="n">
        <v>903</v>
      </c>
      <c r="D33" s="394" t="n">
        <v>113</v>
      </c>
      <c r="E33" s="395" t="n">
        <v>14300</v>
      </c>
      <c r="F33" s="396" t="n">
        <v>0</v>
      </c>
      <c r="G33" s="397" t="n">
        <v>2365.032</v>
      </c>
      <c r="H33" s="397" t="n">
        <v>0</v>
      </c>
      <c r="I33" s="398" t="n">
        <v>0</v>
      </c>
    </row>
    <row r="34" customFormat="false" ht="27.6" hidden="false" customHeight="false" outlineLevel="0" collapsed="false">
      <c r="A34" s="391"/>
      <c r="B34" s="392" t="s">
        <v>669</v>
      </c>
      <c r="C34" s="393" t="n">
        <v>903</v>
      </c>
      <c r="D34" s="394" t="n">
        <v>113</v>
      </c>
      <c r="E34" s="395" t="n">
        <v>14300</v>
      </c>
      <c r="F34" s="396" t="s">
        <v>670</v>
      </c>
      <c r="G34" s="397" t="n">
        <v>2365.032</v>
      </c>
      <c r="H34" s="397" t="n">
        <v>0</v>
      </c>
      <c r="I34" s="398" t="n">
        <v>0</v>
      </c>
    </row>
    <row r="35" customFormat="false" ht="41.4" hidden="false" customHeight="false" outlineLevel="0" collapsed="false">
      <c r="A35" s="391" t="s">
        <v>49</v>
      </c>
      <c r="B35" s="399" t="s">
        <v>72</v>
      </c>
      <c r="C35" s="400" t="n">
        <v>905</v>
      </c>
      <c r="D35" s="401" t="n">
        <v>0</v>
      </c>
      <c r="E35" s="402" t="n">
        <v>0</v>
      </c>
      <c r="F35" s="403" t="n">
        <v>0</v>
      </c>
      <c r="G35" s="404" t="n">
        <v>1652666.4736</v>
      </c>
      <c r="H35" s="404" t="n">
        <v>956980.12091</v>
      </c>
      <c r="I35" s="405" t="n">
        <v>18289.82729</v>
      </c>
    </row>
    <row r="36" customFormat="false" ht="55.2" hidden="false" customHeight="false" outlineLevel="0" collapsed="false">
      <c r="A36" s="391"/>
      <c r="B36" s="392" t="s">
        <v>615</v>
      </c>
      <c r="C36" s="393" t="n">
        <v>905</v>
      </c>
      <c r="D36" s="394" t="n">
        <v>104</v>
      </c>
      <c r="E36" s="395" t="n">
        <v>0</v>
      </c>
      <c r="F36" s="396" t="n">
        <v>0</v>
      </c>
      <c r="G36" s="397" t="n">
        <v>27616.33765</v>
      </c>
      <c r="H36" s="397" t="n">
        <v>17770.07804</v>
      </c>
      <c r="I36" s="398" t="n">
        <v>0</v>
      </c>
    </row>
    <row r="37" customFormat="false" ht="27.6" hidden="false" customHeight="false" outlineLevel="0" collapsed="false">
      <c r="A37" s="391"/>
      <c r="B37" s="392" t="s">
        <v>667</v>
      </c>
      <c r="C37" s="393" t="n">
        <v>905</v>
      </c>
      <c r="D37" s="394" t="n">
        <v>104</v>
      </c>
      <c r="E37" s="395" t="n">
        <v>20000</v>
      </c>
      <c r="F37" s="396" t="n">
        <v>0</v>
      </c>
      <c r="G37" s="397" t="n">
        <v>27616.33765</v>
      </c>
      <c r="H37" s="397" t="n">
        <v>17770.07804</v>
      </c>
      <c r="I37" s="398" t="n">
        <v>0</v>
      </c>
    </row>
    <row r="38" customFormat="false" ht="13.8" hidden="false" customHeight="false" outlineLevel="0" collapsed="false">
      <c r="A38" s="391"/>
      <c r="B38" s="392" t="s">
        <v>668</v>
      </c>
      <c r="C38" s="393" t="n">
        <v>905</v>
      </c>
      <c r="D38" s="394" t="n">
        <v>104</v>
      </c>
      <c r="E38" s="395" t="n">
        <v>20400</v>
      </c>
      <c r="F38" s="396" t="n">
        <v>0</v>
      </c>
      <c r="G38" s="397" t="n">
        <v>27616.33765</v>
      </c>
      <c r="H38" s="397" t="n">
        <v>17770.07804</v>
      </c>
      <c r="I38" s="398" t="n">
        <v>0</v>
      </c>
    </row>
    <row r="39" customFormat="false" ht="55.2" hidden="false" customHeight="false" outlineLevel="0" collapsed="false">
      <c r="A39" s="391"/>
      <c r="B39" s="392" t="s">
        <v>718</v>
      </c>
      <c r="C39" s="393" t="n">
        <v>905</v>
      </c>
      <c r="D39" s="394" t="n">
        <v>104</v>
      </c>
      <c r="E39" s="395" t="n">
        <v>20409</v>
      </c>
      <c r="F39" s="396" t="n">
        <v>0</v>
      </c>
      <c r="G39" s="397" t="n">
        <v>5248</v>
      </c>
      <c r="H39" s="397" t="n">
        <v>3302.32458</v>
      </c>
      <c r="I39" s="398" t="n">
        <v>0</v>
      </c>
    </row>
    <row r="40" customFormat="false" ht="27.6" hidden="false" customHeight="false" outlineLevel="0" collapsed="false">
      <c r="A40" s="391"/>
      <c r="B40" s="392" t="s">
        <v>669</v>
      </c>
      <c r="C40" s="393" t="n">
        <v>905</v>
      </c>
      <c r="D40" s="394" t="n">
        <v>104</v>
      </c>
      <c r="E40" s="395" t="n">
        <v>20409</v>
      </c>
      <c r="F40" s="396" t="s">
        <v>670</v>
      </c>
      <c r="G40" s="397" t="n">
        <v>5248</v>
      </c>
      <c r="H40" s="397" t="n">
        <v>3302.32458</v>
      </c>
      <c r="I40" s="398" t="n">
        <v>0</v>
      </c>
    </row>
    <row r="41" customFormat="false" ht="41.4" hidden="false" customHeight="false" outlineLevel="0" collapsed="false">
      <c r="A41" s="391"/>
      <c r="B41" s="392" t="s">
        <v>719</v>
      </c>
      <c r="C41" s="393" t="n">
        <v>905</v>
      </c>
      <c r="D41" s="394" t="n">
        <v>104</v>
      </c>
      <c r="E41" s="395" t="n">
        <v>20412</v>
      </c>
      <c r="F41" s="396" t="n">
        <v>0</v>
      </c>
      <c r="G41" s="397" t="n">
        <v>9068</v>
      </c>
      <c r="H41" s="397" t="n">
        <v>5314.79905</v>
      </c>
      <c r="I41" s="398" t="n">
        <v>0</v>
      </c>
    </row>
    <row r="42" customFormat="false" ht="27.6" hidden="false" customHeight="false" outlineLevel="0" collapsed="false">
      <c r="A42" s="391"/>
      <c r="B42" s="392" t="s">
        <v>669</v>
      </c>
      <c r="C42" s="393" t="n">
        <v>905</v>
      </c>
      <c r="D42" s="394" t="n">
        <v>104</v>
      </c>
      <c r="E42" s="395" t="n">
        <v>20412</v>
      </c>
      <c r="F42" s="396" t="s">
        <v>670</v>
      </c>
      <c r="G42" s="397" t="n">
        <v>9068</v>
      </c>
      <c r="H42" s="397" t="n">
        <v>5314.79905</v>
      </c>
      <c r="I42" s="398" t="n">
        <v>0</v>
      </c>
    </row>
    <row r="43" customFormat="false" ht="55.2" hidden="false" customHeight="false" outlineLevel="0" collapsed="false">
      <c r="A43" s="391"/>
      <c r="B43" s="392" t="s">
        <v>720</v>
      </c>
      <c r="C43" s="393" t="n">
        <v>905</v>
      </c>
      <c r="D43" s="394" t="n">
        <v>104</v>
      </c>
      <c r="E43" s="395" t="n">
        <v>20419</v>
      </c>
      <c r="F43" s="396" t="n">
        <v>0</v>
      </c>
      <c r="G43" s="397" t="n">
        <v>11050.33765</v>
      </c>
      <c r="H43" s="397" t="n">
        <v>7441.71522</v>
      </c>
      <c r="I43" s="398" t="n">
        <v>0</v>
      </c>
    </row>
    <row r="44" customFormat="false" ht="27.6" hidden="false" customHeight="false" outlineLevel="0" collapsed="false">
      <c r="A44" s="391"/>
      <c r="B44" s="392" t="s">
        <v>669</v>
      </c>
      <c r="C44" s="393" t="n">
        <v>905</v>
      </c>
      <c r="D44" s="394" t="n">
        <v>104</v>
      </c>
      <c r="E44" s="395" t="n">
        <v>20419</v>
      </c>
      <c r="F44" s="396" t="s">
        <v>670</v>
      </c>
      <c r="G44" s="397" t="n">
        <v>11050.33765</v>
      </c>
      <c r="H44" s="397" t="n">
        <v>7441.71522</v>
      </c>
      <c r="I44" s="398" t="n">
        <v>0</v>
      </c>
    </row>
    <row r="45" customFormat="false" ht="55.2" hidden="false" customHeight="false" outlineLevel="0" collapsed="false">
      <c r="A45" s="391"/>
      <c r="B45" s="392" t="s">
        <v>721</v>
      </c>
      <c r="C45" s="393" t="n">
        <v>905</v>
      </c>
      <c r="D45" s="394" t="n">
        <v>104</v>
      </c>
      <c r="E45" s="395" t="n">
        <v>20424</v>
      </c>
      <c r="F45" s="396" t="n">
        <v>0</v>
      </c>
      <c r="G45" s="397" t="n">
        <v>2250</v>
      </c>
      <c r="H45" s="397" t="n">
        <v>1711.23919</v>
      </c>
      <c r="I45" s="398" t="n">
        <v>0</v>
      </c>
    </row>
    <row r="46" customFormat="false" ht="27.6" hidden="false" customHeight="false" outlineLevel="0" collapsed="false">
      <c r="A46" s="391"/>
      <c r="B46" s="392" t="s">
        <v>669</v>
      </c>
      <c r="C46" s="393" t="n">
        <v>905</v>
      </c>
      <c r="D46" s="394" t="n">
        <v>104</v>
      </c>
      <c r="E46" s="395" t="n">
        <v>20424</v>
      </c>
      <c r="F46" s="396" t="s">
        <v>670</v>
      </c>
      <c r="G46" s="397" t="n">
        <v>2250</v>
      </c>
      <c r="H46" s="397" t="n">
        <v>1711.23919</v>
      </c>
      <c r="I46" s="398" t="n">
        <v>0</v>
      </c>
    </row>
    <row r="47" customFormat="false" ht="13.8" hidden="false" customHeight="false" outlineLevel="0" collapsed="false">
      <c r="A47" s="391"/>
      <c r="B47" s="392" t="s">
        <v>631</v>
      </c>
      <c r="C47" s="393" t="n">
        <v>905</v>
      </c>
      <c r="D47" s="394" t="n">
        <v>701</v>
      </c>
      <c r="E47" s="395" t="n">
        <v>0</v>
      </c>
      <c r="F47" s="396" t="n">
        <v>0</v>
      </c>
      <c r="G47" s="397" t="n">
        <v>1519.483</v>
      </c>
      <c r="H47" s="397" t="n">
        <v>1132.56</v>
      </c>
      <c r="I47" s="398" t="n">
        <v>0</v>
      </c>
    </row>
    <row r="48" customFormat="false" ht="13.8" hidden="false" customHeight="false" outlineLevel="0" collapsed="false">
      <c r="A48" s="391"/>
      <c r="B48" s="392" t="s">
        <v>724</v>
      </c>
      <c r="C48" s="393" t="n">
        <v>905</v>
      </c>
      <c r="D48" s="394" t="n">
        <v>701</v>
      </c>
      <c r="E48" s="395" t="n">
        <v>4200000</v>
      </c>
      <c r="F48" s="396" t="n">
        <v>0</v>
      </c>
      <c r="G48" s="397" t="n">
        <v>1519.483</v>
      </c>
      <c r="H48" s="397" t="n">
        <v>1132.56</v>
      </c>
      <c r="I48" s="398" t="n">
        <v>0</v>
      </c>
    </row>
    <row r="49" customFormat="false" ht="27.6" hidden="false" customHeight="false" outlineLevel="0" collapsed="false">
      <c r="A49" s="391"/>
      <c r="B49" s="392" t="s">
        <v>703</v>
      </c>
      <c r="C49" s="393" t="n">
        <v>905</v>
      </c>
      <c r="D49" s="394" t="n">
        <v>701</v>
      </c>
      <c r="E49" s="395" t="n">
        <v>4209900</v>
      </c>
      <c r="F49" s="396" t="n">
        <v>0</v>
      </c>
      <c r="G49" s="397" t="n">
        <v>1519.483</v>
      </c>
      <c r="H49" s="397" t="n">
        <v>1132.56</v>
      </c>
      <c r="I49" s="398" t="n">
        <v>0</v>
      </c>
    </row>
    <row r="50" customFormat="false" ht="82.8" hidden="false" customHeight="false" outlineLevel="0" collapsed="false">
      <c r="A50" s="391"/>
      <c r="B50" s="392" t="s">
        <v>912</v>
      </c>
      <c r="C50" s="393" t="n">
        <v>905</v>
      </c>
      <c r="D50" s="394" t="n">
        <v>701</v>
      </c>
      <c r="E50" s="395" t="n">
        <v>4209902</v>
      </c>
      <c r="F50" s="396" t="n">
        <v>0</v>
      </c>
      <c r="G50" s="397" t="n">
        <v>1519.483</v>
      </c>
      <c r="H50" s="397" t="n">
        <v>1132.56</v>
      </c>
      <c r="I50" s="398" t="n">
        <v>0</v>
      </c>
    </row>
    <row r="51" customFormat="false" ht="27.6" hidden="false" customHeight="false" outlineLevel="0" collapsed="false">
      <c r="A51" s="391"/>
      <c r="B51" s="392" t="s">
        <v>705</v>
      </c>
      <c r="C51" s="393" t="n">
        <v>905</v>
      </c>
      <c r="D51" s="394" t="n">
        <v>701</v>
      </c>
      <c r="E51" s="395" t="n">
        <v>4209902</v>
      </c>
      <c r="F51" s="396" t="s">
        <v>706</v>
      </c>
      <c r="G51" s="397" t="n">
        <v>1519.483</v>
      </c>
      <c r="H51" s="397" t="n">
        <v>1132.56</v>
      </c>
      <c r="I51" s="398" t="n">
        <v>0</v>
      </c>
    </row>
    <row r="52" customFormat="false" ht="13.8" hidden="false" customHeight="false" outlineLevel="0" collapsed="false">
      <c r="A52" s="391"/>
      <c r="B52" s="392" t="s">
        <v>632</v>
      </c>
      <c r="C52" s="393" t="n">
        <v>905</v>
      </c>
      <c r="D52" s="394" t="n">
        <v>702</v>
      </c>
      <c r="E52" s="395" t="n">
        <v>0</v>
      </c>
      <c r="F52" s="396" t="n">
        <v>0</v>
      </c>
      <c r="G52" s="397" t="n">
        <v>1183221.517</v>
      </c>
      <c r="H52" s="397" t="n">
        <v>818332.78178</v>
      </c>
      <c r="I52" s="398" t="n">
        <v>13525.61</v>
      </c>
    </row>
    <row r="53" customFormat="false" ht="27.6" hidden="false" customHeight="false" outlineLevel="0" collapsed="false">
      <c r="A53" s="391"/>
      <c r="B53" s="392" t="s">
        <v>726</v>
      </c>
      <c r="C53" s="393" t="n">
        <v>905</v>
      </c>
      <c r="D53" s="394" t="n">
        <v>702</v>
      </c>
      <c r="E53" s="395" t="n">
        <v>4210000</v>
      </c>
      <c r="F53" s="396" t="n">
        <v>0</v>
      </c>
      <c r="G53" s="397" t="n">
        <v>964339</v>
      </c>
      <c r="H53" s="397" t="n">
        <v>712605.128</v>
      </c>
      <c r="I53" s="398" t="n">
        <v>0</v>
      </c>
    </row>
    <row r="54" customFormat="false" ht="27.6" hidden="false" customHeight="false" outlineLevel="0" collapsed="false">
      <c r="A54" s="391"/>
      <c r="B54" s="392" t="s">
        <v>703</v>
      </c>
      <c r="C54" s="393" t="n">
        <v>905</v>
      </c>
      <c r="D54" s="394" t="n">
        <v>702</v>
      </c>
      <c r="E54" s="395" t="n">
        <v>4219900</v>
      </c>
      <c r="F54" s="396" t="n">
        <v>0</v>
      </c>
      <c r="G54" s="397" t="n">
        <v>964339</v>
      </c>
      <c r="H54" s="397" t="n">
        <v>712605.128</v>
      </c>
      <c r="I54" s="398" t="n">
        <v>0</v>
      </c>
    </row>
    <row r="55" customFormat="false" ht="96.6" hidden="false" customHeight="false" outlineLevel="0" collapsed="false">
      <c r="A55" s="391"/>
      <c r="B55" s="392" t="s">
        <v>913</v>
      </c>
      <c r="C55" s="393" t="n">
        <v>905</v>
      </c>
      <c r="D55" s="394" t="n">
        <v>702</v>
      </c>
      <c r="E55" s="395" t="n">
        <v>4219902</v>
      </c>
      <c r="F55" s="396" t="n">
        <v>0</v>
      </c>
      <c r="G55" s="397" t="n">
        <v>964339</v>
      </c>
      <c r="H55" s="397" t="n">
        <v>712605.128</v>
      </c>
      <c r="I55" s="398" t="n">
        <v>0</v>
      </c>
    </row>
    <row r="56" customFormat="false" ht="27.6" hidden="false" customHeight="false" outlineLevel="0" collapsed="false">
      <c r="A56" s="391"/>
      <c r="B56" s="392" t="s">
        <v>705</v>
      </c>
      <c r="C56" s="393" t="n">
        <v>905</v>
      </c>
      <c r="D56" s="394" t="n">
        <v>702</v>
      </c>
      <c r="E56" s="395" t="n">
        <v>4219902</v>
      </c>
      <c r="F56" s="396" t="s">
        <v>706</v>
      </c>
      <c r="G56" s="397" t="n">
        <v>964339</v>
      </c>
      <c r="H56" s="397" t="n">
        <v>712605.128</v>
      </c>
      <c r="I56" s="398" t="n">
        <v>0</v>
      </c>
    </row>
    <row r="57" customFormat="false" ht="13.8" hidden="false" customHeight="false" outlineLevel="0" collapsed="false">
      <c r="A57" s="391"/>
      <c r="B57" s="392" t="s">
        <v>728</v>
      </c>
      <c r="C57" s="393" t="n">
        <v>905</v>
      </c>
      <c r="D57" s="394" t="n">
        <v>702</v>
      </c>
      <c r="E57" s="395" t="n">
        <v>4230000</v>
      </c>
      <c r="F57" s="396" t="n">
        <v>0</v>
      </c>
      <c r="G57" s="397" t="n">
        <v>414.517</v>
      </c>
      <c r="H57" s="397" t="n">
        <v>308.88</v>
      </c>
      <c r="I57" s="398" t="n">
        <v>0</v>
      </c>
    </row>
    <row r="58" customFormat="false" ht="27.6" hidden="false" customHeight="false" outlineLevel="0" collapsed="false">
      <c r="A58" s="391"/>
      <c r="B58" s="392" t="s">
        <v>703</v>
      </c>
      <c r="C58" s="393" t="n">
        <v>905</v>
      </c>
      <c r="D58" s="394" t="n">
        <v>702</v>
      </c>
      <c r="E58" s="395" t="n">
        <v>4239900</v>
      </c>
      <c r="F58" s="396" t="n">
        <v>0</v>
      </c>
      <c r="G58" s="397" t="n">
        <v>414.517</v>
      </c>
      <c r="H58" s="397" t="n">
        <v>308.88</v>
      </c>
      <c r="I58" s="398" t="n">
        <v>0</v>
      </c>
    </row>
    <row r="59" customFormat="false" ht="96.6" hidden="false" customHeight="false" outlineLevel="0" collapsed="false">
      <c r="A59" s="391"/>
      <c r="B59" s="392" t="s">
        <v>914</v>
      </c>
      <c r="C59" s="393" t="n">
        <v>905</v>
      </c>
      <c r="D59" s="394" t="n">
        <v>702</v>
      </c>
      <c r="E59" s="395" t="n">
        <v>4239905</v>
      </c>
      <c r="F59" s="396" t="n">
        <v>0</v>
      </c>
      <c r="G59" s="397" t="n">
        <v>184.23</v>
      </c>
      <c r="H59" s="397" t="n">
        <v>137.28</v>
      </c>
      <c r="I59" s="398" t="n">
        <v>0</v>
      </c>
    </row>
    <row r="60" customFormat="false" ht="27.6" hidden="false" customHeight="false" outlineLevel="0" collapsed="false">
      <c r="A60" s="391"/>
      <c r="B60" s="392" t="s">
        <v>705</v>
      </c>
      <c r="C60" s="393" t="n">
        <v>905</v>
      </c>
      <c r="D60" s="394" t="n">
        <v>702</v>
      </c>
      <c r="E60" s="395" t="n">
        <v>4239905</v>
      </c>
      <c r="F60" s="396" t="s">
        <v>706</v>
      </c>
      <c r="G60" s="397" t="n">
        <v>184.23</v>
      </c>
      <c r="H60" s="397" t="n">
        <v>137.28</v>
      </c>
      <c r="I60" s="398" t="n">
        <v>0</v>
      </c>
    </row>
    <row r="61" customFormat="false" ht="96.6" hidden="false" customHeight="false" outlineLevel="0" collapsed="false">
      <c r="A61" s="391"/>
      <c r="B61" s="392" t="s">
        <v>915</v>
      </c>
      <c r="C61" s="393" t="n">
        <v>905</v>
      </c>
      <c r="D61" s="394" t="n">
        <v>702</v>
      </c>
      <c r="E61" s="395" t="n">
        <v>4239906</v>
      </c>
      <c r="F61" s="396" t="n">
        <v>0</v>
      </c>
      <c r="G61" s="397" t="n">
        <v>230.287</v>
      </c>
      <c r="H61" s="397" t="n">
        <v>171.6</v>
      </c>
      <c r="I61" s="398" t="n">
        <v>0</v>
      </c>
    </row>
    <row r="62" customFormat="false" ht="27.6" hidden="false" customHeight="false" outlineLevel="0" collapsed="false">
      <c r="A62" s="391"/>
      <c r="B62" s="392" t="s">
        <v>705</v>
      </c>
      <c r="C62" s="393" t="n">
        <v>905</v>
      </c>
      <c r="D62" s="394" t="n">
        <v>702</v>
      </c>
      <c r="E62" s="395" t="n">
        <v>4239906</v>
      </c>
      <c r="F62" s="396" t="s">
        <v>706</v>
      </c>
      <c r="G62" s="397" t="n">
        <v>230.287</v>
      </c>
      <c r="H62" s="397" t="n">
        <v>171.6</v>
      </c>
      <c r="I62" s="398" t="n">
        <v>0</v>
      </c>
    </row>
    <row r="63" customFormat="false" ht="13.8" hidden="false" customHeight="false" outlineLevel="0" collapsed="false">
      <c r="A63" s="391"/>
      <c r="B63" s="392" t="s">
        <v>733</v>
      </c>
      <c r="C63" s="393" t="n">
        <v>905</v>
      </c>
      <c r="D63" s="394" t="n">
        <v>702</v>
      </c>
      <c r="E63" s="395" t="n">
        <v>4240000</v>
      </c>
      <c r="F63" s="396" t="n">
        <v>0</v>
      </c>
      <c r="G63" s="397" t="n">
        <v>156729.3</v>
      </c>
      <c r="H63" s="397" t="n">
        <v>74679.11</v>
      </c>
      <c r="I63" s="398" t="n">
        <v>9520.59</v>
      </c>
    </row>
    <row r="64" customFormat="false" ht="27.6" hidden="false" customHeight="false" outlineLevel="0" collapsed="false">
      <c r="A64" s="391"/>
      <c r="B64" s="392" t="s">
        <v>703</v>
      </c>
      <c r="C64" s="393" t="n">
        <v>905</v>
      </c>
      <c r="D64" s="394" t="n">
        <v>702</v>
      </c>
      <c r="E64" s="395" t="n">
        <v>4249900</v>
      </c>
      <c r="F64" s="396" t="n">
        <v>0</v>
      </c>
      <c r="G64" s="397" t="n">
        <v>156729.3</v>
      </c>
      <c r="H64" s="397" t="n">
        <v>74679.11</v>
      </c>
      <c r="I64" s="398" t="n">
        <v>9520.59</v>
      </c>
    </row>
    <row r="65" customFormat="false" ht="96.6" hidden="false" customHeight="false" outlineLevel="0" collapsed="false">
      <c r="A65" s="391"/>
      <c r="B65" s="392" t="s">
        <v>916</v>
      </c>
      <c r="C65" s="393" t="n">
        <v>905</v>
      </c>
      <c r="D65" s="394" t="n">
        <v>702</v>
      </c>
      <c r="E65" s="395" t="n">
        <v>4249901</v>
      </c>
      <c r="F65" s="396" t="n">
        <v>0</v>
      </c>
      <c r="G65" s="397" t="n">
        <v>156729.3</v>
      </c>
      <c r="H65" s="397" t="n">
        <v>74679.11</v>
      </c>
      <c r="I65" s="398" t="n">
        <v>9520.59</v>
      </c>
    </row>
    <row r="66" customFormat="false" ht="27.6" hidden="false" customHeight="false" outlineLevel="0" collapsed="false">
      <c r="A66" s="391"/>
      <c r="B66" s="392" t="s">
        <v>705</v>
      </c>
      <c r="C66" s="393" t="n">
        <v>905</v>
      </c>
      <c r="D66" s="394" t="n">
        <v>702</v>
      </c>
      <c r="E66" s="395" t="n">
        <v>4249901</v>
      </c>
      <c r="F66" s="396" t="s">
        <v>706</v>
      </c>
      <c r="G66" s="397" t="n">
        <v>156729.3</v>
      </c>
      <c r="H66" s="397" t="n">
        <v>74679.11</v>
      </c>
      <c r="I66" s="398" t="n">
        <v>9520.59</v>
      </c>
    </row>
    <row r="67" customFormat="false" ht="13.8" hidden="false" customHeight="false" outlineLevel="0" collapsed="false">
      <c r="A67" s="391"/>
      <c r="B67" s="392" t="s">
        <v>735</v>
      </c>
      <c r="C67" s="393" t="n">
        <v>905</v>
      </c>
      <c r="D67" s="394" t="n">
        <v>702</v>
      </c>
      <c r="E67" s="395" t="n">
        <v>4330000</v>
      </c>
      <c r="F67" s="396" t="n">
        <v>0</v>
      </c>
      <c r="G67" s="397" t="n">
        <v>50533.7</v>
      </c>
      <c r="H67" s="397" t="n">
        <v>29126.4</v>
      </c>
      <c r="I67" s="398" t="n">
        <v>4005.02</v>
      </c>
    </row>
    <row r="68" customFormat="false" ht="27.6" hidden="false" customHeight="false" outlineLevel="0" collapsed="false">
      <c r="A68" s="391"/>
      <c r="B68" s="392" t="s">
        <v>703</v>
      </c>
      <c r="C68" s="393" t="n">
        <v>905</v>
      </c>
      <c r="D68" s="394" t="n">
        <v>702</v>
      </c>
      <c r="E68" s="395" t="n">
        <v>4339900</v>
      </c>
      <c r="F68" s="396" t="n">
        <v>0</v>
      </c>
      <c r="G68" s="397" t="n">
        <v>50533.7</v>
      </c>
      <c r="H68" s="397" t="n">
        <v>29126.4</v>
      </c>
      <c r="I68" s="398" t="n">
        <v>4005.02</v>
      </c>
    </row>
    <row r="69" customFormat="false" ht="96.6" hidden="false" customHeight="false" outlineLevel="0" collapsed="false">
      <c r="A69" s="391"/>
      <c r="B69" s="392" t="s">
        <v>917</v>
      </c>
      <c r="C69" s="393" t="n">
        <v>905</v>
      </c>
      <c r="D69" s="394" t="n">
        <v>702</v>
      </c>
      <c r="E69" s="395" t="n">
        <v>4339901</v>
      </c>
      <c r="F69" s="396" t="n">
        <v>0</v>
      </c>
      <c r="G69" s="397" t="n">
        <v>50533.7</v>
      </c>
      <c r="H69" s="397" t="n">
        <v>29126.4</v>
      </c>
      <c r="I69" s="398" t="n">
        <v>4005.02</v>
      </c>
    </row>
    <row r="70" customFormat="false" ht="27.6" hidden="false" customHeight="false" outlineLevel="0" collapsed="false">
      <c r="A70" s="391"/>
      <c r="B70" s="392" t="s">
        <v>705</v>
      </c>
      <c r="C70" s="393" t="n">
        <v>905</v>
      </c>
      <c r="D70" s="394" t="n">
        <v>702</v>
      </c>
      <c r="E70" s="395" t="n">
        <v>4339901</v>
      </c>
      <c r="F70" s="396" t="s">
        <v>706</v>
      </c>
      <c r="G70" s="397" t="n">
        <v>50533.7</v>
      </c>
      <c r="H70" s="397" t="n">
        <v>29126.4</v>
      </c>
      <c r="I70" s="398" t="n">
        <v>4005.02</v>
      </c>
    </row>
    <row r="71" customFormat="false" ht="13.8" hidden="false" customHeight="false" outlineLevel="0" collapsed="false">
      <c r="A71" s="391"/>
      <c r="B71" s="392" t="s">
        <v>713</v>
      </c>
      <c r="C71" s="393" t="n">
        <v>905</v>
      </c>
      <c r="D71" s="394" t="n">
        <v>702</v>
      </c>
      <c r="E71" s="395" t="n">
        <v>4360000</v>
      </c>
      <c r="F71" s="396" t="n">
        <v>0</v>
      </c>
      <c r="G71" s="397" t="n">
        <v>9040</v>
      </c>
      <c r="H71" s="397" t="n">
        <v>0</v>
      </c>
      <c r="I71" s="398" t="n">
        <v>0</v>
      </c>
    </row>
    <row r="72" customFormat="false" ht="13.8" hidden="false" customHeight="false" outlineLevel="0" collapsed="false">
      <c r="A72" s="391"/>
      <c r="B72" s="392" t="s">
        <v>737</v>
      </c>
      <c r="C72" s="393" t="n">
        <v>905</v>
      </c>
      <c r="D72" s="394" t="n">
        <v>702</v>
      </c>
      <c r="E72" s="395" t="n">
        <v>4360900</v>
      </c>
      <c r="F72" s="396" t="n">
        <v>0</v>
      </c>
      <c r="G72" s="397" t="n">
        <v>9040</v>
      </c>
      <c r="H72" s="397" t="n">
        <v>0</v>
      </c>
      <c r="I72" s="398" t="n">
        <v>0</v>
      </c>
    </row>
    <row r="73" customFormat="false" ht="96.6" hidden="false" customHeight="false" outlineLevel="0" collapsed="false">
      <c r="A73" s="391"/>
      <c r="B73" s="392" t="s">
        <v>918</v>
      </c>
      <c r="C73" s="393" t="n">
        <v>905</v>
      </c>
      <c r="D73" s="394" t="n">
        <v>702</v>
      </c>
      <c r="E73" s="395" t="n">
        <v>4360902</v>
      </c>
      <c r="F73" s="396" t="n">
        <v>0</v>
      </c>
      <c r="G73" s="397" t="n">
        <v>9040</v>
      </c>
      <c r="H73" s="397" t="n">
        <v>0</v>
      </c>
      <c r="I73" s="398" t="n">
        <v>0</v>
      </c>
    </row>
    <row r="74" customFormat="false" ht="27.6" hidden="false" customHeight="false" outlineLevel="0" collapsed="false">
      <c r="A74" s="391"/>
      <c r="B74" s="392" t="s">
        <v>705</v>
      </c>
      <c r="C74" s="393" t="n">
        <v>905</v>
      </c>
      <c r="D74" s="394" t="n">
        <v>702</v>
      </c>
      <c r="E74" s="395" t="n">
        <v>4360902</v>
      </c>
      <c r="F74" s="396" t="s">
        <v>706</v>
      </c>
      <c r="G74" s="397" t="n">
        <v>9040</v>
      </c>
      <c r="H74" s="397" t="n">
        <v>0</v>
      </c>
      <c r="I74" s="398" t="n">
        <v>0</v>
      </c>
    </row>
    <row r="75" customFormat="false" ht="27.6" hidden="false" customHeight="false" outlineLevel="0" collapsed="false">
      <c r="A75" s="391"/>
      <c r="B75" s="392" t="s">
        <v>739</v>
      </c>
      <c r="C75" s="393" t="n">
        <v>905</v>
      </c>
      <c r="D75" s="394" t="n">
        <v>702</v>
      </c>
      <c r="E75" s="395" t="n">
        <v>5200000</v>
      </c>
      <c r="F75" s="396" t="n">
        <v>0</v>
      </c>
      <c r="G75" s="397" t="n">
        <v>2165</v>
      </c>
      <c r="H75" s="397" t="n">
        <v>1613.26378</v>
      </c>
      <c r="I75" s="398" t="n">
        <v>0</v>
      </c>
    </row>
    <row r="76" customFormat="false" ht="27.6" hidden="false" customHeight="false" outlineLevel="0" collapsed="false">
      <c r="A76" s="391"/>
      <c r="B76" s="392" t="s">
        <v>740</v>
      </c>
      <c r="C76" s="393" t="n">
        <v>905</v>
      </c>
      <c r="D76" s="394" t="n">
        <v>702</v>
      </c>
      <c r="E76" s="395" t="n">
        <v>5200900</v>
      </c>
      <c r="F76" s="396" t="n">
        <v>0</v>
      </c>
      <c r="G76" s="397" t="n">
        <v>2165</v>
      </c>
      <c r="H76" s="397" t="n">
        <v>1613.26378</v>
      </c>
      <c r="I76" s="398" t="n">
        <v>0</v>
      </c>
    </row>
    <row r="77" customFormat="false" ht="69" hidden="false" customHeight="false" outlineLevel="0" collapsed="false">
      <c r="A77" s="391"/>
      <c r="B77" s="392" t="s">
        <v>741</v>
      </c>
      <c r="C77" s="393" t="n">
        <v>905</v>
      </c>
      <c r="D77" s="394" t="n">
        <v>702</v>
      </c>
      <c r="E77" s="395" t="n">
        <v>5200903</v>
      </c>
      <c r="F77" s="396" t="n">
        <v>0</v>
      </c>
      <c r="G77" s="397" t="n">
        <v>1851.59674</v>
      </c>
      <c r="H77" s="397" t="n">
        <v>1379.72931</v>
      </c>
      <c r="I77" s="398" t="n">
        <v>0</v>
      </c>
    </row>
    <row r="78" customFormat="false" ht="27.6" hidden="false" customHeight="false" outlineLevel="0" collapsed="false">
      <c r="A78" s="391"/>
      <c r="B78" s="392" t="s">
        <v>705</v>
      </c>
      <c r="C78" s="393" t="n">
        <v>905</v>
      </c>
      <c r="D78" s="394" t="n">
        <v>702</v>
      </c>
      <c r="E78" s="395" t="n">
        <v>5200903</v>
      </c>
      <c r="F78" s="396" t="s">
        <v>706</v>
      </c>
      <c r="G78" s="397" t="n">
        <v>1851.59674</v>
      </c>
      <c r="H78" s="397" t="n">
        <v>1379.72931</v>
      </c>
      <c r="I78" s="398" t="n">
        <v>0</v>
      </c>
    </row>
    <row r="79" customFormat="false" ht="69" hidden="false" customHeight="false" outlineLevel="0" collapsed="false">
      <c r="A79" s="391"/>
      <c r="B79" s="392" t="s">
        <v>742</v>
      </c>
      <c r="C79" s="393" t="n">
        <v>905</v>
      </c>
      <c r="D79" s="394" t="n">
        <v>702</v>
      </c>
      <c r="E79" s="395" t="n">
        <v>5200904</v>
      </c>
      <c r="F79" s="396" t="n">
        <v>0</v>
      </c>
      <c r="G79" s="397" t="n">
        <v>313.40326</v>
      </c>
      <c r="H79" s="397" t="n">
        <v>233.53447</v>
      </c>
      <c r="I79" s="398" t="n">
        <v>0</v>
      </c>
    </row>
    <row r="80" customFormat="false" ht="27.6" hidden="false" customHeight="false" outlineLevel="0" collapsed="false">
      <c r="A80" s="391"/>
      <c r="B80" s="392" t="s">
        <v>705</v>
      </c>
      <c r="C80" s="393" t="n">
        <v>905</v>
      </c>
      <c r="D80" s="394" t="n">
        <v>702</v>
      </c>
      <c r="E80" s="395" t="n">
        <v>5200904</v>
      </c>
      <c r="F80" s="396" t="s">
        <v>706</v>
      </c>
      <c r="G80" s="397" t="n">
        <v>313.40326</v>
      </c>
      <c r="H80" s="397" t="n">
        <v>233.53447</v>
      </c>
      <c r="I80" s="398" t="n">
        <v>0</v>
      </c>
    </row>
    <row r="81" customFormat="false" ht="13.8" hidden="false" customHeight="false" outlineLevel="0" collapsed="false">
      <c r="A81" s="391"/>
      <c r="B81" s="392" t="s">
        <v>633</v>
      </c>
      <c r="C81" s="393" t="n">
        <v>905</v>
      </c>
      <c r="D81" s="394" t="n">
        <v>707</v>
      </c>
      <c r="E81" s="395" t="n">
        <v>0</v>
      </c>
      <c r="F81" s="396" t="n">
        <v>0</v>
      </c>
      <c r="G81" s="397" t="n">
        <v>16670</v>
      </c>
      <c r="H81" s="397" t="n">
        <v>0</v>
      </c>
      <c r="I81" s="398" t="n">
        <v>0</v>
      </c>
    </row>
    <row r="82" customFormat="false" ht="27.6" hidden="false" customHeight="false" outlineLevel="0" collapsed="false">
      <c r="A82" s="391"/>
      <c r="B82" s="392" t="s">
        <v>745</v>
      </c>
      <c r="C82" s="393" t="n">
        <v>905</v>
      </c>
      <c r="D82" s="394" t="n">
        <v>707</v>
      </c>
      <c r="E82" s="395" t="n">
        <v>4320000</v>
      </c>
      <c r="F82" s="396" t="n">
        <v>0</v>
      </c>
      <c r="G82" s="397" t="n">
        <v>16670</v>
      </c>
      <c r="H82" s="397" t="n">
        <v>0</v>
      </c>
      <c r="I82" s="398" t="n">
        <v>0</v>
      </c>
    </row>
    <row r="83" customFormat="false" ht="69" hidden="false" customHeight="false" outlineLevel="0" collapsed="false">
      <c r="A83" s="391"/>
      <c r="B83" s="392" t="s">
        <v>746</v>
      </c>
      <c r="C83" s="393" t="n">
        <v>905</v>
      </c>
      <c r="D83" s="394" t="n">
        <v>707</v>
      </c>
      <c r="E83" s="395" t="n">
        <v>4320300</v>
      </c>
      <c r="F83" s="396" t="n">
        <v>0</v>
      </c>
      <c r="G83" s="397" t="n">
        <v>16670</v>
      </c>
      <c r="H83" s="397" t="n">
        <v>0</v>
      </c>
      <c r="I83" s="398" t="n">
        <v>0</v>
      </c>
    </row>
    <row r="84" customFormat="false" ht="27.6" hidden="false" customHeight="false" outlineLevel="0" collapsed="false">
      <c r="A84" s="391"/>
      <c r="B84" s="392" t="s">
        <v>705</v>
      </c>
      <c r="C84" s="393" t="n">
        <v>905</v>
      </c>
      <c r="D84" s="394" t="n">
        <v>707</v>
      </c>
      <c r="E84" s="395" t="n">
        <v>4320300</v>
      </c>
      <c r="F84" s="396" t="s">
        <v>706</v>
      </c>
      <c r="G84" s="397" t="n">
        <v>16670</v>
      </c>
      <c r="H84" s="397" t="n">
        <v>0</v>
      </c>
      <c r="I84" s="398" t="n">
        <v>0</v>
      </c>
    </row>
    <row r="85" customFormat="false" ht="13.8" hidden="false" customHeight="false" outlineLevel="0" collapsed="false">
      <c r="A85" s="391"/>
      <c r="B85" s="392" t="s">
        <v>634</v>
      </c>
      <c r="C85" s="393" t="n">
        <v>905</v>
      </c>
      <c r="D85" s="394" t="n">
        <v>709</v>
      </c>
      <c r="E85" s="395" t="n">
        <v>0</v>
      </c>
      <c r="F85" s="396" t="n">
        <v>0</v>
      </c>
      <c r="G85" s="397" t="n">
        <v>500</v>
      </c>
      <c r="H85" s="397" t="n">
        <v>0</v>
      </c>
      <c r="I85" s="398" t="n">
        <v>0</v>
      </c>
    </row>
    <row r="86" customFormat="false" ht="82.8" hidden="false" customHeight="false" outlineLevel="0" collapsed="false">
      <c r="A86" s="391"/>
      <c r="B86" s="392" t="s">
        <v>750</v>
      </c>
      <c r="C86" s="393" t="n">
        <v>905</v>
      </c>
      <c r="D86" s="394" t="n">
        <v>709</v>
      </c>
      <c r="E86" s="395" t="n">
        <v>4520000</v>
      </c>
      <c r="F86" s="396" t="n">
        <v>0</v>
      </c>
      <c r="G86" s="397" t="n">
        <v>500</v>
      </c>
      <c r="H86" s="397" t="n">
        <v>0</v>
      </c>
      <c r="I86" s="398" t="n">
        <v>0</v>
      </c>
    </row>
    <row r="87" customFormat="false" ht="27.6" hidden="false" customHeight="false" outlineLevel="0" collapsed="false">
      <c r="A87" s="391"/>
      <c r="B87" s="392" t="s">
        <v>703</v>
      </c>
      <c r="C87" s="393" t="n">
        <v>905</v>
      </c>
      <c r="D87" s="394" t="n">
        <v>709</v>
      </c>
      <c r="E87" s="395" t="n">
        <v>4529900</v>
      </c>
      <c r="F87" s="396" t="n">
        <v>0</v>
      </c>
      <c r="G87" s="397" t="n">
        <v>500</v>
      </c>
      <c r="H87" s="397" t="n">
        <v>0</v>
      </c>
      <c r="I87" s="398" t="n">
        <v>0</v>
      </c>
    </row>
    <row r="88" customFormat="false" ht="13.8" hidden="false" customHeight="false" outlineLevel="0" collapsed="false">
      <c r="A88" s="391"/>
      <c r="B88" s="392" t="s">
        <v>751</v>
      </c>
      <c r="C88" s="393" t="n">
        <v>905</v>
      </c>
      <c r="D88" s="394" t="n">
        <v>709</v>
      </c>
      <c r="E88" s="395" t="n">
        <v>4529903</v>
      </c>
      <c r="F88" s="396" t="n">
        <v>0</v>
      </c>
      <c r="G88" s="397" t="n">
        <v>500</v>
      </c>
      <c r="H88" s="397" t="n">
        <v>0</v>
      </c>
      <c r="I88" s="398" t="n">
        <v>0</v>
      </c>
    </row>
    <row r="89" customFormat="false" ht="27.6" hidden="false" customHeight="false" outlineLevel="0" collapsed="false">
      <c r="A89" s="391"/>
      <c r="B89" s="392" t="s">
        <v>705</v>
      </c>
      <c r="C89" s="393" t="n">
        <v>905</v>
      </c>
      <c r="D89" s="394" t="n">
        <v>709</v>
      </c>
      <c r="E89" s="395" t="n">
        <v>4529903</v>
      </c>
      <c r="F89" s="396" t="s">
        <v>706</v>
      </c>
      <c r="G89" s="397" t="n">
        <v>500</v>
      </c>
      <c r="H89" s="397" t="n">
        <v>0</v>
      </c>
      <c r="I89" s="398" t="n">
        <v>0</v>
      </c>
    </row>
    <row r="90" customFormat="false" ht="13.8" hidden="false" customHeight="false" outlineLevel="0" collapsed="false">
      <c r="A90" s="391"/>
      <c r="B90" s="392" t="s">
        <v>636</v>
      </c>
      <c r="C90" s="393" t="n">
        <v>905</v>
      </c>
      <c r="D90" s="394" t="n">
        <v>801</v>
      </c>
      <c r="E90" s="395" t="n">
        <v>0</v>
      </c>
      <c r="F90" s="396" t="n">
        <v>0</v>
      </c>
      <c r="G90" s="397" t="n">
        <v>490.5</v>
      </c>
      <c r="H90" s="397" t="n">
        <v>0</v>
      </c>
      <c r="I90" s="398" t="n">
        <v>0</v>
      </c>
    </row>
    <row r="91" customFormat="false" ht="27.6" hidden="false" customHeight="false" outlineLevel="0" collapsed="false">
      <c r="A91" s="391"/>
      <c r="B91" s="392" t="s">
        <v>761</v>
      </c>
      <c r="C91" s="393" t="n">
        <v>905</v>
      </c>
      <c r="D91" s="394" t="n">
        <v>801</v>
      </c>
      <c r="E91" s="395" t="n">
        <v>4500000</v>
      </c>
      <c r="F91" s="396" t="n">
        <v>0</v>
      </c>
      <c r="G91" s="397" t="n">
        <v>490.5</v>
      </c>
      <c r="H91" s="397" t="n">
        <v>0</v>
      </c>
      <c r="I91" s="398" t="n">
        <v>0</v>
      </c>
    </row>
    <row r="92" customFormat="false" ht="27.6" hidden="false" customHeight="false" outlineLevel="0" collapsed="false">
      <c r="A92" s="391"/>
      <c r="B92" s="392" t="s">
        <v>762</v>
      </c>
      <c r="C92" s="393" t="n">
        <v>905</v>
      </c>
      <c r="D92" s="394" t="n">
        <v>801</v>
      </c>
      <c r="E92" s="395" t="n">
        <v>4500600</v>
      </c>
      <c r="F92" s="396" t="n">
        <v>0</v>
      </c>
      <c r="G92" s="397" t="n">
        <v>490.5</v>
      </c>
      <c r="H92" s="397" t="n">
        <v>0</v>
      </c>
      <c r="I92" s="398" t="n">
        <v>0</v>
      </c>
    </row>
    <row r="93" customFormat="false" ht="27.6" hidden="false" customHeight="false" outlineLevel="0" collapsed="false">
      <c r="A93" s="391"/>
      <c r="B93" s="392" t="s">
        <v>705</v>
      </c>
      <c r="C93" s="393" t="n">
        <v>905</v>
      </c>
      <c r="D93" s="394" t="n">
        <v>801</v>
      </c>
      <c r="E93" s="395" t="n">
        <v>4500600</v>
      </c>
      <c r="F93" s="396" t="s">
        <v>706</v>
      </c>
      <c r="G93" s="397" t="n">
        <v>490.5</v>
      </c>
      <c r="H93" s="397" t="n">
        <v>0</v>
      </c>
      <c r="I93" s="398" t="n">
        <v>0</v>
      </c>
    </row>
    <row r="94" customFormat="false" ht="13.8" hidden="false" customHeight="false" outlineLevel="0" collapsed="false">
      <c r="A94" s="391"/>
      <c r="B94" s="392" t="s">
        <v>640</v>
      </c>
      <c r="C94" s="393" t="n">
        <v>905</v>
      </c>
      <c r="D94" s="394" t="n">
        <v>902</v>
      </c>
      <c r="E94" s="395" t="n">
        <v>0</v>
      </c>
      <c r="F94" s="396" t="n">
        <v>0</v>
      </c>
      <c r="G94" s="397" t="n">
        <v>107476</v>
      </c>
      <c r="H94" s="397" t="n">
        <v>751.118</v>
      </c>
      <c r="I94" s="398" t="n">
        <v>0</v>
      </c>
    </row>
    <row r="95" customFormat="false" ht="27.6" hidden="false" customHeight="false" outlineLevel="0" collapsed="false">
      <c r="A95" s="391"/>
      <c r="B95" s="392" t="s">
        <v>764</v>
      </c>
      <c r="C95" s="393" t="n">
        <v>905</v>
      </c>
      <c r="D95" s="394" t="n">
        <v>902</v>
      </c>
      <c r="E95" s="395" t="n">
        <v>4700000</v>
      </c>
      <c r="F95" s="396" t="n">
        <v>0</v>
      </c>
      <c r="G95" s="397" t="n">
        <v>16824</v>
      </c>
      <c r="H95" s="397" t="n">
        <v>0</v>
      </c>
      <c r="I95" s="398" t="n">
        <v>0</v>
      </c>
    </row>
    <row r="96" customFormat="false" ht="27.6" hidden="false" customHeight="false" outlineLevel="0" collapsed="false">
      <c r="A96" s="391"/>
      <c r="B96" s="392" t="s">
        <v>703</v>
      </c>
      <c r="C96" s="393" t="n">
        <v>905</v>
      </c>
      <c r="D96" s="394" t="n">
        <v>902</v>
      </c>
      <c r="E96" s="395" t="n">
        <v>4709900</v>
      </c>
      <c r="F96" s="396" t="n">
        <v>0</v>
      </c>
      <c r="G96" s="397" t="n">
        <v>16824</v>
      </c>
      <c r="H96" s="397" t="n">
        <v>0</v>
      </c>
      <c r="I96" s="398" t="n">
        <v>0</v>
      </c>
    </row>
    <row r="97" customFormat="false" ht="27.6" hidden="false" customHeight="false" outlineLevel="0" collapsed="false">
      <c r="A97" s="391"/>
      <c r="B97" s="392" t="s">
        <v>705</v>
      </c>
      <c r="C97" s="393" t="n">
        <v>905</v>
      </c>
      <c r="D97" s="394" t="n">
        <v>902</v>
      </c>
      <c r="E97" s="395" t="n">
        <v>4709900</v>
      </c>
      <c r="F97" s="396" t="s">
        <v>706</v>
      </c>
      <c r="G97" s="397" t="n">
        <v>16824</v>
      </c>
      <c r="H97" s="397" t="n">
        <v>0</v>
      </c>
      <c r="I97" s="398" t="n">
        <v>0</v>
      </c>
    </row>
    <row r="98" customFormat="false" ht="27.6" hidden="false" customHeight="false" outlineLevel="0" collapsed="false">
      <c r="A98" s="391"/>
      <c r="B98" s="392" t="s">
        <v>768</v>
      </c>
      <c r="C98" s="393" t="n">
        <v>905</v>
      </c>
      <c r="D98" s="394" t="n">
        <v>902</v>
      </c>
      <c r="E98" s="395" t="n">
        <v>4710000</v>
      </c>
      <c r="F98" s="396" t="n">
        <v>0</v>
      </c>
      <c r="G98" s="397" t="n">
        <v>90652</v>
      </c>
      <c r="H98" s="397" t="n">
        <v>751.118</v>
      </c>
      <c r="I98" s="398" t="n">
        <v>0</v>
      </c>
    </row>
    <row r="99" customFormat="false" ht="27.6" hidden="false" customHeight="false" outlineLevel="0" collapsed="false">
      <c r="A99" s="391"/>
      <c r="B99" s="392" t="s">
        <v>703</v>
      </c>
      <c r="C99" s="393" t="n">
        <v>905</v>
      </c>
      <c r="D99" s="394" t="n">
        <v>902</v>
      </c>
      <c r="E99" s="395" t="n">
        <v>4719900</v>
      </c>
      <c r="F99" s="396" t="n">
        <v>0</v>
      </c>
      <c r="G99" s="397" t="n">
        <v>90652</v>
      </c>
      <c r="H99" s="397" t="n">
        <v>751.118</v>
      </c>
      <c r="I99" s="398" t="n">
        <v>0</v>
      </c>
    </row>
    <row r="100" customFormat="false" ht="27.6" hidden="false" customHeight="false" outlineLevel="0" collapsed="false">
      <c r="A100" s="391"/>
      <c r="B100" s="392" t="s">
        <v>705</v>
      </c>
      <c r="C100" s="393" t="n">
        <v>905</v>
      </c>
      <c r="D100" s="394" t="n">
        <v>902</v>
      </c>
      <c r="E100" s="395" t="n">
        <v>4719900</v>
      </c>
      <c r="F100" s="396" t="s">
        <v>706</v>
      </c>
      <c r="G100" s="397" t="n">
        <v>39258</v>
      </c>
      <c r="H100" s="397" t="n">
        <v>0</v>
      </c>
      <c r="I100" s="398" t="n">
        <v>0</v>
      </c>
    </row>
    <row r="101" customFormat="false" ht="96.6" hidden="false" customHeight="false" outlineLevel="0" collapsed="false">
      <c r="A101" s="391"/>
      <c r="B101" s="392" t="s">
        <v>919</v>
      </c>
      <c r="C101" s="393" t="n">
        <v>905</v>
      </c>
      <c r="D101" s="394" t="n">
        <v>902</v>
      </c>
      <c r="E101" s="395" t="n">
        <v>4719902</v>
      </c>
      <c r="F101" s="396" t="n">
        <v>0</v>
      </c>
      <c r="G101" s="397" t="n">
        <v>45703</v>
      </c>
      <c r="H101" s="397" t="n">
        <v>667.661</v>
      </c>
      <c r="I101" s="398" t="n">
        <v>0</v>
      </c>
    </row>
    <row r="102" customFormat="false" ht="27.6" hidden="false" customHeight="false" outlineLevel="0" collapsed="false">
      <c r="A102" s="391"/>
      <c r="B102" s="392" t="s">
        <v>705</v>
      </c>
      <c r="C102" s="393" t="n">
        <v>905</v>
      </c>
      <c r="D102" s="394" t="n">
        <v>902</v>
      </c>
      <c r="E102" s="395" t="n">
        <v>4719902</v>
      </c>
      <c r="F102" s="396" t="s">
        <v>706</v>
      </c>
      <c r="G102" s="397" t="n">
        <v>45703</v>
      </c>
      <c r="H102" s="397" t="n">
        <v>667.661</v>
      </c>
      <c r="I102" s="398" t="n">
        <v>0</v>
      </c>
    </row>
    <row r="103" customFormat="false" ht="96.6" hidden="false" customHeight="false" outlineLevel="0" collapsed="false">
      <c r="A103" s="391"/>
      <c r="B103" s="392" t="s">
        <v>920</v>
      </c>
      <c r="C103" s="393" t="n">
        <v>905</v>
      </c>
      <c r="D103" s="394" t="n">
        <v>902</v>
      </c>
      <c r="E103" s="395" t="n">
        <v>4719903</v>
      </c>
      <c r="F103" s="396" t="n">
        <v>0</v>
      </c>
      <c r="G103" s="397" t="n">
        <v>5691</v>
      </c>
      <c r="H103" s="397" t="n">
        <v>83.457</v>
      </c>
      <c r="I103" s="398" t="n">
        <v>0</v>
      </c>
    </row>
    <row r="104" customFormat="false" ht="27.6" hidden="false" customHeight="false" outlineLevel="0" collapsed="false">
      <c r="A104" s="391"/>
      <c r="B104" s="392" t="s">
        <v>705</v>
      </c>
      <c r="C104" s="393" t="n">
        <v>905</v>
      </c>
      <c r="D104" s="394" t="n">
        <v>902</v>
      </c>
      <c r="E104" s="395" t="n">
        <v>4719903</v>
      </c>
      <c r="F104" s="396" t="s">
        <v>706</v>
      </c>
      <c r="G104" s="397" t="n">
        <v>5691</v>
      </c>
      <c r="H104" s="397" t="n">
        <v>83.457</v>
      </c>
      <c r="I104" s="398" t="n">
        <v>0</v>
      </c>
    </row>
    <row r="105" customFormat="false" ht="13.8" hidden="false" customHeight="false" outlineLevel="0" collapsed="false">
      <c r="A105" s="391"/>
      <c r="B105" s="392" t="s">
        <v>642</v>
      </c>
      <c r="C105" s="393" t="n">
        <v>905</v>
      </c>
      <c r="D105" s="394" t="n">
        <v>904</v>
      </c>
      <c r="E105" s="395" t="n">
        <v>0</v>
      </c>
      <c r="F105" s="396" t="n">
        <v>0</v>
      </c>
      <c r="G105" s="397" t="n">
        <v>22349</v>
      </c>
      <c r="H105" s="397" t="n">
        <v>16678</v>
      </c>
      <c r="I105" s="398" t="n">
        <v>0</v>
      </c>
    </row>
    <row r="106" customFormat="false" ht="27.6" hidden="false" customHeight="false" outlineLevel="0" collapsed="false">
      <c r="A106" s="391"/>
      <c r="B106" s="392" t="s">
        <v>739</v>
      </c>
      <c r="C106" s="393" t="n">
        <v>905</v>
      </c>
      <c r="D106" s="394" t="n">
        <v>904</v>
      </c>
      <c r="E106" s="395" t="n">
        <v>5200000</v>
      </c>
      <c r="F106" s="396" t="n">
        <v>0</v>
      </c>
      <c r="G106" s="397" t="n">
        <v>22349</v>
      </c>
      <c r="H106" s="397" t="n">
        <v>16678</v>
      </c>
      <c r="I106" s="398" t="n">
        <v>0</v>
      </c>
    </row>
    <row r="107" customFormat="false" ht="96.6" hidden="false" customHeight="false" outlineLevel="0" collapsed="false">
      <c r="A107" s="391"/>
      <c r="B107" s="392" t="s">
        <v>774</v>
      </c>
      <c r="C107" s="393" t="n">
        <v>905</v>
      </c>
      <c r="D107" s="394" t="n">
        <v>904</v>
      </c>
      <c r="E107" s="395" t="n">
        <v>5201800</v>
      </c>
      <c r="F107" s="396" t="n">
        <v>0</v>
      </c>
      <c r="G107" s="397" t="n">
        <v>22349</v>
      </c>
      <c r="H107" s="397" t="n">
        <v>16678</v>
      </c>
      <c r="I107" s="398" t="n">
        <v>0</v>
      </c>
    </row>
    <row r="108" customFormat="false" ht="27.6" hidden="false" customHeight="false" outlineLevel="0" collapsed="false">
      <c r="A108" s="391"/>
      <c r="B108" s="392" t="s">
        <v>705</v>
      </c>
      <c r="C108" s="393" t="n">
        <v>905</v>
      </c>
      <c r="D108" s="394" t="n">
        <v>904</v>
      </c>
      <c r="E108" s="395" t="n">
        <v>5201800</v>
      </c>
      <c r="F108" s="396" t="s">
        <v>706</v>
      </c>
      <c r="G108" s="397" t="n">
        <v>22349</v>
      </c>
      <c r="H108" s="397" t="n">
        <v>16678</v>
      </c>
      <c r="I108" s="398" t="n">
        <v>0</v>
      </c>
    </row>
    <row r="109" customFormat="false" ht="13.8" hidden="false" customHeight="false" outlineLevel="0" collapsed="false">
      <c r="A109" s="391"/>
      <c r="B109" s="392" t="s">
        <v>643</v>
      </c>
      <c r="C109" s="393" t="n">
        <v>905</v>
      </c>
      <c r="D109" s="394" t="n">
        <v>909</v>
      </c>
      <c r="E109" s="395" t="n">
        <v>0</v>
      </c>
      <c r="F109" s="396" t="n">
        <v>0</v>
      </c>
      <c r="G109" s="397" t="n">
        <v>88984</v>
      </c>
      <c r="H109" s="397" t="n">
        <v>48145.1877</v>
      </c>
      <c r="I109" s="398" t="n">
        <v>3296.59234</v>
      </c>
    </row>
    <row r="110" customFormat="false" ht="27.6" hidden="false" customHeight="false" outlineLevel="0" collapsed="false">
      <c r="A110" s="391"/>
      <c r="B110" s="392" t="s">
        <v>775</v>
      </c>
      <c r="C110" s="393" t="n">
        <v>905</v>
      </c>
      <c r="D110" s="394" t="n">
        <v>909</v>
      </c>
      <c r="E110" s="395" t="n">
        <v>4690000</v>
      </c>
      <c r="F110" s="396" t="n">
        <v>0</v>
      </c>
      <c r="G110" s="397" t="n">
        <v>8484</v>
      </c>
      <c r="H110" s="397" t="n">
        <v>0</v>
      </c>
      <c r="I110" s="398" t="n">
        <v>0</v>
      </c>
    </row>
    <row r="111" customFormat="false" ht="41.4" hidden="false" customHeight="false" outlineLevel="0" collapsed="false">
      <c r="A111" s="391"/>
      <c r="B111" s="392" t="s">
        <v>776</v>
      </c>
      <c r="C111" s="393" t="n">
        <v>905</v>
      </c>
      <c r="D111" s="394" t="n">
        <v>909</v>
      </c>
      <c r="E111" s="395" t="n">
        <v>4699900</v>
      </c>
      <c r="F111" s="396" t="n">
        <v>0</v>
      </c>
      <c r="G111" s="397" t="n">
        <v>8484</v>
      </c>
      <c r="H111" s="397" t="n">
        <v>0</v>
      </c>
      <c r="I111" s="398" t="n">
        <v>0</v>
      </c>
    </row>
    <row r="112" customFormat="false" ht="55.2" hidden="false" customHeight="false" outlineLevel="0" collapsed="false">
      <c r="A112" s="391"/>
      <c r="B112" s="392" t="s">
        <v>777</v>
      </c>
      <c r="C112" s="393" t="n">
        <v>905</v>
      </c>
      <c r="D112" s="394" t="n">
        <v>909</v>
      </c>
      <c r="E112" s="395" t="n">
        <v>4699903</v>
      </c>
      <c r="F112" s="396" t="n">
        <v>0</v>
      </c>
      <c r="G112" s="397" t="n">
        <v>8484</v>
      </c>
      <c r="H112" s="397" t="n">
        <v>0</v>
      </c>
      <c r="I112" s="398" t="n">
        <v>0</v>
      </c>
    </row>
    <row r="113" customFormat="false" ht="27.6" hidden="false" customHeight="false" outlineLevel="0" collapsed="false">
      <c r="A113" s="391"/>
      <c r="B113" s="392" t="s">
        <v>705</v>
      </c>
      <c r="C113" s="393" t="n">
        <v>905</v>
      </c>
      <c r="D113" s="394" t="n">
        <v>909</v>
      </c>
      <c r="E113" s="395" t="n">
        <v>4699903</v>
      </c>
      <c r="F113" s="396" t="s">
        <v>706</v>
      </c>
      <c r="G113" s="397" t="n">
        <v>8484</v>
      </c>
      <c r="H113" s="397" t="n">
        <v>0</v>
      </c>
      <c r="I113" s="398" t="n">
        <v>0</v>
      </c>
    </row>
    <row r="114" customFormat="false" ht="13.8" hidden="false" customHeight="false" outlineLevel="0" collapsed="false">
      <c r="A114" s="391"/>
      <c r="B114" s="392" t="s">
        <v>778</v>
      </c>
      <c r="C114" s="393" t="n">
        <v>905</v>
      </c>
      <c r="D114" s="394" t="n">
        <v>909</v>
      </c>
      <c r="E114" s="395" t="n">
        <v>4860000</v>
      </c>
      <c r="F114" s="396" t="n">
        <v>0</v>
      </c>
      <c r="G114" s="397" t="n">
        <v>80500</v>
      </c>
      <c r="H114" s="397" t="n">
        <v>48145.1877</v>
      </c>
      <c r="I114" s="398" t="n">
        <v>3296.59234</v>
      </c>
    </row>
    <row r="115" customFormat="false" ht="27.6" hidden="false" customHeight="false" outlineLevel="0" collapsed="false">
      <c r="A115" s="391"/>
      <c r="B115" s="392" t="s">
        <v>703</v>
      </c>
      <c r="C115" s="393" t="n">
        <v>905</v>
      </c>
      <c r="D115" s="394" t="n">
        <v>909</v>
      </c>
      <c r="E115" s="395" t="n">
        <v>4869900</v>
      </c>
      <c r="F115" s="396" t="n">
        <v>0</v>
      </c>
      <c r="G115" s="397" t="n">
        <v>80500</v>
      </c>
      <c r="H115" s="397" t="n">
        <v>48145.1877</v>
      </c>
      <c r="I115" s="398" t="n">
        <v>3296.59234</v>
      </c>
    </row>
    <row r="116" customFormat="false" ht="96.6" hidden="false" customHeight="false" outlineLevel="0" collapsed="false">
      <c r="A116" s="391"/>
      <c r="B116" s="392" t="s">
        <v>921</v>
      </c>
      <c r="C116" s="393" t="n">
        <v>905</v>
      </c>
      <c r="D116" s="394" t="n">
        <v>909</v>
      </c>
      <c r="E116" s="395" t="n">
        <v>4869901</v>
      </c>
      <c r="F116" s="396" t="n">
        <v>0</v>
      </c>
      <c r="G116" s="397" t="n">
        <v>80500</v>
      </c>
      <c r="H116" s="397" t="n">
        <v>48145.1877</v>
      </c>
      <c r="I116" s="398" t="n">
        <v>3296.59234</v>
      </c>
    </row>
    <row r="117" customFormat="false" ht="27.6" hidden="false" customHeight="false" outlineLevel="0" collapsed="false">
      <c r="A117" s="391"/>
      <c r="B117" s="392" t="s">
        <v>705</v>
      </c>
      <c r="C117" s="393" t="n">
        <v>905</v>
      </c>
      <c r="D117" s="394" t="n">
        <v>909</v>
      </c>
      <c r="E117" s="395" t="n">
        <v>4869901</v>
      </c>
      <c r="F117" s="396" t="s">
        <v>706</v>
      </c>
      <c r="G117" s="397" t="n">
        <v>80500</v>
      </c>
      <c r="H117" s="397" t="n">
        <v>48145.1877</v>
      </c>
      <c r="I117" s="398" t="n">
        <v>3296.59234</v>
      </c>
    </row>
    <row r="118" customFormat="false" ht="13.8" hidden="false" customHeight="false" outlineLevel="0" collapsed="false">
      <c r="A118" s="391"/>
      <c r="B118" s="392" t="s">
        <v>646</v>
      </c>
      <c r="C118" s="393" t="n">
        <v>905</v>
      </c>
      <c r="D118" s="394" t="n">
        <v>1002</v>
      </c>
      <c r="E118" s="395" t="n">
        <v>0</v>
      </c>
      <c r="F118" s="396" t="n">
        <v>0</v>
      </c>
      <c r="G118" s="397" t="n">
        <v>68069.67369</v>
      </c>
      <c r="H118" s="397" t="n">
        <v>44160.56827</v>
      </c>
      <c r="I118" s="398" t="n">
        <v>1467.62495</v>
      </c>
    </row>
    <row r="119" customFormat="false" ht="27.6" hidden="false" customHeight="false" outlineLevel="0" collapsed="false">
      <c r="A119" s="391"/>
      <c r="B119" s="392" t="s">
        <v>787</v>
      </c>
      <c r="C119" s="393" t="n">
        <v>905</v>
      </c>
      <c r="D119" s="394" t="n">
        <v>1002</v>
      </c>
      <c r="E119" s="395" t="n">
        <v>5070000</v>
      </c>
      <c r="F119" s="396" t="n">
        <v>0</v>
      </c>
      <c r="G119" s="397" t="n">
        <v>68069.67369</v>
      </c>
      <c r="H119" s="397" t="n">
        <v>44160.56827</v>
      </c>
      <c r="I119" s="398" t="n">
        <v>1467.62495</v>
      </c>
    </row>
    <row r="120" customFormat="false" ht="27.6" hidden="false" customHeight="false" outlineLevel="0" collapsed="false">
      <c r="A120" s="391"/>
      <c r="B120" s="392" t="s">
        <v>703</v>
      </c>
      <c r="C120" s="393" t="n">
        <v>905</v>
      </c>
      <c r="D120" s="394" t="n">
        <v>1002</v>
      </c>
      <c r="E120" s="395" t="n">
        <v>5079900</v>
      </c>
      <c r="F120" s="396" t="n">
        <v>0</v>
      </c>
      <c r="G120" s="397" t="n">
        <v>68069.67369</v>
      </c>
      <c r="H120" s="397" t="n">
        <v>44160.56827</v>
      </c>
      <c r="I120" s="398" t="n">
        <v>1467.62495</v>
      </c>
    </row>
    <row r="121" customFormat="false" ht="55.2" hidden="false" customHeight="false" outlineLevel="0" collapsed="false">
      <c r="A121" s="391"/>
      <c r="B121" s="392" t="s">
        <v>789</v>
      </c>
      <c r="C121" s="393" t="n">
        <v>905</v>
      </c>
      <c r="D121" s="394" t="n">
        <v>1002</v>
      </c>
      <c r="E121" s="395" t="n">
        <v>5079902</v>
      </c>
      <c r="F121" s="396" t="n">
        <v>0</v>
      </c>
      <c r="G121" s="397" t="n">
        <v>65891</v>
      </c>
      <c r="H121" s="397" t="n">
        <v>42696.03269</v>
      </c>
      <c r="I121" s="398" t="n">
        <v>1467.62495</v>
      </c>
    </row>
    <row r="122" customFormat="false" ht="27.6" hidden="false" customHeight="false" outlineLevel="0" collapsed="false">
      <c r="A122" s="391"/>
      <c r="B122" s="392" t="s">
        <v>705</v>
      </c>
      <c r="C122" s="393" t="n">
        <v>905</v>
      </c>
      <c r="D122" s="394" t="n">
        <v>1002</v>
      </c>
      <c r="E122" s="395" t="n">
        <v>5079902</v>
      </c>
      <c r="F122" s="396" t="s">
        <v>706</v>
      </c>
      <c r="G122" s="397" t="n">
        <v>65891</v>
      </c>
      <c r="H122" s="397" t="n">
        <v>42696.03269</v>
      </c>
      <c r="I122" s="398" t="n">
        <v>1467.62495</v>
      </c>
    </row>
    <row r="123" customFormat="false" ht="96.6" hidden="false" customHeight="false" outlineLevel="0" collapsed="false">
      <c r="A123" s="391"/>
      <c r="B123" s="392" t="s">
        <v>922</v>
      </c>
      <c r="C123" s="393" t="n">
        <v>905</v>
      </c>
      <c r="D123" s="394" t="n">
        <v>1002</v>
      </c>
      <c r="E123" s="395" t="n">
        <v>5079903</v>
      </c>
      <c r="F123" s="396" t="n">
        <v>0</v>
      </c>
      <c r="G123" s="397" t="n">
        <v>1697.66235</v>
      </c>
      <c r="H123" s="397" t="n">
        <v>1064.299</v>
      </c>
      <c r="I123" s="398" t="n">
        <v>0</v>
      </c>
    </row>
    <row r="124" customFormat="false" ht="27.6" hidden="false" customHeight="false" outlineLevel="0" collapsed="false">
      <c r="A124" s="391"/>
      <c r="B124" s="392" t="s">
        <v>705</v>
      </c>
      <c r="C124" s="393" t="n">
        <v>905</v>
      </c>
      <c r="D124" s="394" t="n">
        <v>1002</v>
      </c>
      <c r="E124" s="395" t="n">
        <v>5079903</v>
      </c>
      <c r="F124" s="396" t="s">
        <v>706</v>
      </c>
      <c r="G124" s="397" t="n">
        <v>1697.66235</v>
      </c>
      <c r="H124" s="397" t="n">
        <v>1064.299</v>
      </c>
      <c r="I124" s="398" t="n">
        <v>0</v>
      </c>
    </row>
    <row r="125" customFormat="false" ht="55.2" hidden="false" customHeight="false" outlineLevel="0" collapsed="false">
      <c r="A125" s="391"/>
      <c r="B125" s="334" t="s">
        <v>791</v>
      </c>
      <c r="C125" s="393" t="n">
        <v>905</v>
      </c>
      <c r="D125" s="394" t="n">
        <v>1003</v>
      </c>
      <c r="E125" s="395" t="n">
        <v>5054803</v>
      </c>
      <c r="F125" s="396" t="n">
        <v>0</v>
      </c>
      <c r="G125" s="397" t="n">
        <v>481.01134</v>
      </c>
      <c r="H125" s="397" t="n">
        <v>400.23658</v>
      </c>
      <c r="I125" s="398" t="n">
        <v>0</v>
      </c>
    </row>
    <row r="126" customFormat="false" ht="27.6" hidden="false" customHeight="false" outlineLevel="0" collapsed="false">
      <c r="A126" s="391"/>
      <c r="B126" s="392" t="s">
        <v>705</v>
      </c>
      <c r="C126" s="393" t="n">
        <v>905</v>
      </c>
      <c r="D126" s="394" t="n">
        <v>1003</v>
      </c>
      <c r="E126" s="395" t="n">
        <v>5054803</v>
      </c>
      <c r="F126" s="396" t="s">
        <v>706</v>
      </c>
      <c r="G126" s="397" t="n">
        <v>481.01134</v>
      </c>
      <c r="H126" s="397" t="n">
        <v>400.23658</v>
      </c>
      <c r="I126" s="398" t="n">
        <v>0</v>
      </c>
    </row>
    <row r="127" customFormat="false" ht="13.8" hidden="false" customHeight="false" outlineLevel="0" collapsed="false">
      <c r="A127" s="391"/>
      <c r="B127" s="392" t="s">
        <v>647</v>
      </c>
      <c r="C127" s="393" t="n">
        <v>905</v>
      </c>
      <c r="D127" s="394" t="n">
        <v>1003</v>
      </c>
      <c r="E127" s="395" t="n">
        <v>0</v>
      </c>
      <c r="F127" s="396" t="n">
        <v>0</v>
      </c>
      <c r="G127" s="397" t="n">
        <v>6943.96226</v>
      </c>
      <c r="H127" s="397" t="n">
        <v>0</v>
      </c>
      <c r="I127" s="398" t="n">
        <v>0</v>
      </c>
    </row>
    <row r="128" customFormat="false" ht="13.8" hidden="false" customHeight="false" outlineLevel="0" collapsed="false">
      <c r="A128" s="391"/>
      <c r="B128" s="392" t="s">
        <v>792</v>
      </c>
      <c r="C128" s="393" t="n">
        <v>905</v>
      </c>
      <c r="D128" s="394" t="n">
        <v>1003</v>
      </c>
      <c r="E128" s="395" t="n">
        <v>5050000</v>
      </c>
      <c r="F128" s="396" t="n">
        <v>0</v>
      </c>
      <c r="G128" s="397" t="n">
        <v>6943.96226</v>
      </c>
      <c r="H128" s="397" t="n">
        <v>0</v>
      </c>
      <c r="I128" s="398" t="n">
        <v>0</v>
      </c>
    </row>
    <row r="129" customFormat="false" ht="27.6" hidden="false" customHeight="false" outlineLevel="0" collapsed="false">
      <c r="A129" s="391"/>
      <c r="B129" s="392" t="s">
        <v>795</v>
      </c>
      <c r="C129" s="393" t="n">
        <v>905</v>
      </c>
      <c r="D129" s="394" t="n">
        <v>1003</v>
      </c>
      <c r="E129" s="395" t="n">
        <v>5054800</v>
      </c>
      <c r="F129" s="396" t="n">
        <v>0</v>
      </c>
      <c r="G129" s="397" t="n">
        <v>6943.96226</v>
      </c>
      <c r="H129" s="397" t="n">
        <v>0</v>
      </c>
      <c r="I129" s="398" t="n">
        <v>0</v>
      </c>
    </row>
    <row r="130" customFormat="false" ht="55.2" hidden="false" customHeight="false" outlineLevel="0" collapsed="false">
      <c r="A130" s="391"/>
      <c r="B130" s="334" t="s">
        <v>791</v>
      </c>
      <c r="C130" s="393" t="n">
        <v>905</v>
      </c>
      <c r="D130" s="394" t="n">
        <v>1003</v>
      </c>
      <c r="E130" s="395" t="n">
        <v>5054803</v>
      </c>
      <c r="F130" s="396" t="n">
        <v>0</v>
      </c>
      <c r="G130" s="397" t="n">
        <v>6943.96226</v>
      </c>
      <c r="H130" s="397" t="n">
        <v>0</v>
      </c>
      <c r="I130" s="398" t="n">
        <v>0</v>
      </c>
    </row>
    <row r="131" customFormat="false" ht="27.6" hidden="false" customHeight="false" outlineLevel="0" collapsed="false">
      <c r="A131" s="391"/>
      <c r="B131" s="392" t="s">
        <v>705</v>
      </c>
      <c r="C131" s="393" t="n">
        <v>905</v>
      </c>
      <c r="D131" s="394" t="n">
        <v>1003</v>
      </c>
      <c r="E131" s="395" t="n">
        <v>5054803</v>
      </c>
      <c r="F131" s="396" t="s">
        <v>706</v>
      </c>
      <c r="G131" s="397" t="n">
        <v>6943.96226</v>
      </c>
      <c r="H131" s="397" t="n">
        <v>0</v>
      </c>
      <c r="I131" s="398" t="n">
        <v>0</v>
      </c>
    </row>
    <row r="132" customFormat="false" ht="13.8" hidden="false" customHeight="false" outlineLevel="0" collapsed="false">
      <c r="A132" s="391"/>
      <c r="B132" s="392" t="s">
        <v>648</v>
      </c>
      <c r="C132" s="393" t="n">
        <v>905</v>
      </c>
      <c r="D132" s="394" t="n">
        <v>1004</v>
      </c>
      <c r="E132" s="395" t="n">
        <v>0</v>
      </c>
      <c r="F132" s="396" t="n">
        <v>0</v>
      </c>
      <c r="G132" s="397" t="n">
        <v>128826</v>
      </c>
      <c r="H132" s="397" t="n">
        <v>10009.82712</v>
      </c>
      <c r="I132" s="398" t="n">
        <v>0</v>
      </c>
    </row>
    <row r="133" customFormat="false" ht="27.6" hidden="false" customHeight="false" outlineLevel="0" collapsed="false">
      <c r="A133" s="391"/>
      <c r="B133" s="392" t="s">
        <v>799</v>
      </c>
      <c r="C133" s="393" t="n">
        <v>905</v>
      </c>
      <c r="D133" s="394" t="n">
        <v>1004</v>
      </c>
      <c r="E133" s="395" t="n">
        <v>5140000</v>
      </c>
      <c r="F133" s="396" t="n">
        <v>0</v>
      </c>
      <c r="G133" s="397" t="n">
        <v>53391</v>
      </c>
      <c r="H133" s="397" t="n">
        <v>0</v>
      </c>
      <c r="I133" s="398" t="n">
        <v>0</v>
      </c>
    </row>
    <row r="134" customFormat="false" ht="82.8" hidden="false" customHeight="false" outlineLevel="0" collapsed="false">
      <c r="A134" s="391"/>
      <c r="B134" s="392" t="s">
        <v>800</v>
      </c>
      <c r="C134" s="393" t="n">
        <v>905</v>
      </c>
      <c r="D134" s="394" t="n">
        <v>1004</v>
      </c>
      <c r="E134" s="395" t="n">
        <v>5142200</v>
      </c>
      <c r="F134" s="396" t="n">
        <v>0</v>
      </c>
      <c r="G134" s="397" t="n">
        <v>53391</v>
      </c>
      <c r="H134" s="397" t="n">
        <v>0</v>
      </c>
      <c r="I134" s="398" t="n">
        <v>0</v>
      </c>
    </row>
    <row r="135" customFormat="false" ht="27.6" hidden="false" customHeight="false" outlineLevel="0" collapsed="false">
      <c r="A135" s="391"/>
      <c r="B135" s="392" t="s">
        <v>705</v>
      </c>
      <c r="C135" s="393" t="n">
        <v>905</v>
      </c>
      <c r="D135" s="394" t="n">
        <v>1004</v>
      </c>
      <c r="E135" s="395" t="n">
        <v>5142200</v>
      </c>
      <c r="F135" s="396" t="s">
        <v>706</v>
      </c>
      <c r="G135" s="397" t="n">
        <v>53391</v>
      </c>
      <c r="H135" s="397" t="n">
        <v>0</v>
      </c>
      <c r="I135" s="398" t="n">
        <v>0</v>
      </c>
    </row>
    <row r="136" customFormat="false" ht="27.6" hidden="false" customHeight="false" outlineLevel="0" collapsed="false">
      <c r="A136" s="391"/>
      <c r="B136" s="392" t="s">
        <v>739</v>
      </c>
      <c r="C136" s="393" t="n">
        <v>905</v>
      </c>
      <c r="D136" s="394" t="n">
        <v>1004</v>
      </c>
      <c r="E136" s="395" t="n">
        <v>5200000</v>
      </c>
      <c r="F136" s="396" t="n">
        <v>0</v>
      </c>
      <c r="G136" s="397" t="n">
        <v>75435</v>
      </c>
      <c r="H136" s="397" t="n">
        <v>10009.82712</v>
      </c>
      <c r="I136" s="398" t="n">
        <v>0</v>
      </c>
    </row>
    <row r="137" customFormat="false" ht="69" hidden="false" customHeight="false" outlineLevel="0" collapsed="false">
      <c r="A137" s="391"/>
      <c r="B137" s="392" t="s">
        <v>801</v>
      </c>
      <c r="C137" s="393" t="n">
        <v>905</v>
      </c>
      <c r="D137" s="394" t="n">
        <v>1004</v>
      </c>
      <c r="E137" s="395" t="n">
        <v>5201000</v>
      </c>
      <c r="F137" s="396" t="n">
        <v>0</v>
      </c>
      <c r="G137" s="397" t="n">
        <v>26356</v>
      </c>
      <c r="H137" s="397" t="n">
        <v>214</v>
      </c>
      <c r="I137" s="398" t="n">
        <v>0</v>
      </c>
    </row>
    <row r="138" customFormat="false" ht="55.2" hidden="false" customHeight="false" outlineLevel="0" collapsed="false">
      <c r="A138" s="391"/>
      <c r="B138" s="392" t="s">
        <v>802</v>
      </c>
      <c r="C138" s="393" t="n">
        <v>905</v>
      </c>
      <c r="D138" s="394" t="n">
        <v>1004</v>
      </c>
      <c r="E138" s="395" t="n">
        <v>5201004</v>
      </c>
      <c r="F138" s="396" t="n">
        <v>0</v>
      </c>
      <c r="G138" s="397" t="n">
        <v>26181</v>
      </c>
      <c r="H138" s="397" t="n">
        <v>214</v>
      </c>
      <c r="I138" s="398" t="n">
        <v>0</v>
      </c>
    </row>
    <row r="139" customFormat="false" ht="27.6" hidden="false" customHeight="false" outlineLevel="0" collapsed="false">
      <c r="A139" s="391"/>
      <c r="B139" s="392" t="s">
        <v>705</v>
      </c>
      <c r="C139" s="393" t="n">
        <v>905</v>
      </c>
      <c r="D139" s="394" t="n">
        <v>1004</v>
      </c>
      <c r="E139" s="395" t="n">
        <v>5201004</v>
      </c>
      <c r="F139" s="396" t="s">
        <v>706</v>
      </c>
      <c r="G139" s="397" t="n">
        <v>342</v>
      </c>
      <c r="H139" s="397" t="n">
        <v>214</v>
      </c>
      <c r="I139" s="398" t="n">
        <v>0</v>
      </c>
    </row>
    <row r="140" customFormat="false" ht="13.8" hidden="false" customHeight="false" outlineLevel="0" collapsed="false">
      <c r="A140" s="391"/>
      <c r="B140" s="392" t="s">
        <v>691</v>
      </c>
      <c r="C140" s="393" t="n">
        <v>905</v>
      </c>
      <c r="D140" s="394" t="n">
        <v>1004</v>
      </c>
      <c r="E140" s="395" t="n">
        <v>5201004</v>
      </c>
      <c r="F140" s="396" t="s">
        <v>692</v>
      </c>
      <c r="G140" s="397" t="n">
        <v>25839</v>
      </c>
      <c r="H140" s="397" t="n">
        <v>0</v>
      </c>
      <c r="I140" s="398" t="n">
        <v>0</v>
      </c>
    </row>
    <row r="141" customFormat="false" ht="69" hidden="false" customHeight="false" outlineLevel="0" collapsed="false">
      <c r="A141" s="391"/>
      <c r="B141" s="392" t="s">
        <v>803</v>
      </c>
      <c r="C141" s="393" t="n">
        <v>905</v>
      </c>
      <c r="D141" s="394" t="n">
        <v>1004</v>
      </c>
      <c r="E141" s="395" t="n">
        <v>5201007</v>
      </c>
      <c r="F141" s="396" t="n">
        <v>0</v>
      </c>
      <c r="G141" s="397" t="n">
        <v>175</v>
      </c>
      <c r="H141" s="397" t="n">
        <v>0</v>
      </c>
      <c r="I141" s="398" t="n">
        <v>0</v>
      </c>
    </row>
    <row r="142" customFormat="false" ht="13.8" hidden="false" customHeight="false" outlineLevel="0" collapsed="false">
      <c r="A142" s="391"/>
      <c r="B142" s="392" t="s">
        <v>691</v>
      </c>
      <c r="C142" s="393" t="n">
        <v>905</v>
      </c>
      <c r="D142" s="394" t="n">
        <v>1004</v>
      </c>
      <c r="E142" s="395" t="n">
        <v>5201007</v>
      </c>
      <c r="F142" s="396" t="s">
        <v>692</v>
      </c>
      <c r="G142" s="397" t="n">
        <v>175</v>
      </c>
      <c r="H142" s="397" t="n">
        <v>0</v>
      </c>
      <c r="I142" s="398" t="n">
        <v>0</v>
      </c>
    </row>
    <row r="143" customFormat="false" ht="27.6" hidden="false" customHeight="false" outlineLevel="0" collapsed="false">
      <c r="A143" s="391"/>
      <c r="B143" s="392" t="s">
        <v>804</v>
      </c>
      <c r="C143" s="393" t="n">
        <v>905</v>
      </c>
      <c r="D143" s="394" t="n">
        <v>1004</v>
      </c>
      <c r="E143" s="395" t="n">
        <v>5201300</v>
      </c>
      <c r="F143" s="396" t="n">
        <v>0</v>
      </c>
      <c r="G143" s="397" t="n">
        <v>49079</v>
      </c>
      <c r="H143" s="397" t="n">
        <v>9795.82712</v>
      </c>
      <c r="I143" s="398" t="n">
        <v>0</v>
      </c>
    </row>
    <row r="144" customFormat="false" ht="27.6" hidden="false" customHeight="false" outlineLevel="0" collapsed="false">
      <c r="A144" s="391"/>
      <c r="B144" s="392" t="s">
        <v>805</v>
      </c>
      <c r="C144" s="393" t="n">
        <v>905</v>
      </c>
      <c r="D144" s="394" t="n">
        <v>1004</v>
      </c>
      <c r="E144" s="395" t="n">
        <v>5201312</v>
      </c>
      <c r="F144" s="396" t="n">
        <v>0</v>
      </c>
      <c r="G144" s="397" t="n">
        <v>13146</v>
      </c>
      <c r="H144" s="397" t="n">
        <v>9795.82712</v>
      </c>
      <c r="I144" s="398" t="n">
        <v>0</v>
      </c>
    </row>
    <row r="145" customFormat="false" ht="27.6" hidden="false" customHeight="false" outlineLevel="0" collapsed="false">
      <c r="A145" s="391"/>
      <c r="B145" s="392" t="s">
        <v>669</v>
      </c>
      <c r="C145" s="393" t="n">
        <v>905</v>
      </c>
      <c r="D145" s="394" t="n">
        <v>1004</v>
      </c>
      <c r="E145" s="395" t="n">
        <v>5201312</v>
      </c>
      <c r="F145" s="396" t="s">
        <v>670</v>
      </c>
      <c r="G145" s="397" t="n">
        <v>13146</v>
      </c>
      <c r="H145" s="397" t="n">
        <v>9795.82712</v>
      </c>
      <c r="I145" s="398" t="n">
        <v>0</v>
      </c>
    </row>
    <row r="146" customFormat="false" ht="27.6" hidden="false" customHeight="false" outlineLevel="0" collapsed="false">
      <c r="A146" s="391"/>
      <c r="B146" s="392" t="s">
        <v>806</v>
      </c>
      <c r="C146" s="393" t="n">
        <v>905</v>
      </c>
      <c r="D146" s="394" t="n">
        <v>1004</v>
      </c>
      <c r="E146" s="395" t="n">
        <v>5201321</v>
      </c>
      <c r="F146" s="396" t="n">
        <v>0</v>
      </c>
      <c r="G146" s="397" t="n">
        <v>35933</v>
      </c>
      <c r="H146" s="397" t="n">
        <v>0</v>
      </c>
      <c r="I146" s="398" t="n">
        <v>0</v>
      </c>
    </row>
    <row r="147" customFormat="false" ht="13.8" hidden="false" customHeight="false" outlineLevel="0" collapsed="false">
      <c r="A147" s="391"/>
      <c r="B147" s="392" t="s">
        <v>691</v>
      </c>
      <c r="C147" s="393" t="n">
        <v>905</v>
      </c>
      <c r="D147" s="394" t="n">
        <v>1004</v>
      </c>
      <c r="E147" s="395" t="n">
        <v>5201321</v>
      </c>
      <c r="F147" s="396" t="s">
        <v>692</v>
      </c>
      <c r="G147" s="397" t="n">
        <v>35933</v>
      </c>
      <c r="H147" s="397" t="n">
        <v>0</v>
      </c>
      <c r="I147" s="398" t="n">
        <v>0</v>
      </c>
    </row>
    <row r="148" customFormat="false" ht="41.4" hidden="false" customHeight="false" outlineLevel="0" collapsed="false">
      <c r="A148" s="391" t="s">
        <v>64</v>
      </c>
      <c r="B148" s="399" t="s">
        <v>137</v>
      </c>
      <c r="C148" s="400" t="n">
        <v>906</v>
      </c>
      <c r="D148" s="401" t="n">
        <v>0</v>
      </c>
      <c r="E148" s="402" t="n">
        <v>0</v>
      </c>
      <c r="F148" s="403" t="n">
        <v>0</v>
      </c>
      <c r="G148" s="404" t="n">
        <v>123352</v>
      </c>
      <c r="H148" s="404" t="n">
        <v>0</v>
      </c>
      <c r="I148" s="405" t="n">
        <v>0</v>
      </c>
    </row>
    <row r="149" customFormat="false" ht="13.8" hidden="false" customHeight="false" outlineLevel="0" collapsed="false">
      <c r="A149" s="391"/>
      <c r="B149" s="392" t="s">
        <v>627</v>
      </c>
      <c r="C149" s="393" t="n">
        <v>906</v>
      </c>
      <c r="D149" s="394" t="n">
        <v>501</v>
      </c>
      <c r="E149" s="395" t="n">
        <v>0</v>
      </c>
      <c r="F149" s="396" t="n">
        <v>0</v>
      </c>
      <c r="G149" s="397" t="n">
        <v>123352</v>
      </c>
      <c r="H149" s="397" t="n">
        <v>0</v>
      </c>
      <c r="I149" s="398" t="n">
        <v>0</v>
      </c>
    </row>
    <row r="150" customFormat="false" ht="13.8" hidden="false" customHeight="false" outlineLevel="0" collapsed="false">
      <c r="A150" s="391"/>
      <c r="B150" s="392" t="s">
        <v>826</v>
      </c>
      <c r="C150" s="393" t="n">
        <v>906</v>
      </c>
      <c r="D150" s="394" t="n">
        <v>501</v>
      </c>
      <c r="E150" s="395" t="n">
        <v>3500000</v>
      </c>
      <c r="F150" s="396" t="n">
        <v>0</v>
      </c>
      <c r="G150" s="397" t="n">
        <v>123352</v>
      </c>
      <c r="H150" s="397" t="n">
        <v>0</v>
      </c>
      <c r="I150" s="398" t="n">
        <v>0</v>
      </c>
    </row>
    <row r="151" customFormat="false" ht="41.4" hidden="false" customHeight="false" outlineLevel="0" collapsed="false">
      <c r="A151" s="391"/>
      <c r="B151" s="392" t="s">
        <v>827</v>
      </c>
      <c r="C151" s="393" t="n">
        <v>906</v>
      </c>
      <c r="D151" s="394" t="n">
        <v>501</v>
      </c>
      <c r="E151" s="395" t="n">
        <v>3500200</v>
      </c>
      <c r="F151" s="396" t="n">
        <v>0</v>
      </c>
      <c r="G151" s="397" t="n">
        <v>123352</v>
      </c>
      <c r="H151" s="397" t="n">
        <v>0</v>
      </c>
      <c r="I151" s="398" t="n">
        <v>0</v>
      </c>
    </row>
    <row r="152" customFormat="false" ht="13.8" hidden="false" customHeight="false" outlineLevel="0" collapsed="false">
      <c r="A152" s="391"/>
      <c r="B152" s="392" t="s">
        <v>828</v>
      </c>
      <c r="C152" s="393" t="n">
        <v>906</v>
      </c>
      <c r="D152" s="394" t="n">
        <v>501</v>
      </c>
      <c r="E152" s="395" t="n">
        <v>3500202</v>
      </c>
      <c r="F152" s="396" t="n">
        <v>0</v>
      </c>
      <c r="G152" s="397" t="n">
        <v>123352</v>
      </c>
      <c r="H152" s="397" t="n">
        <v>0</v>
      </c>
      <c r="I152" s="398" t="n">
        <v>0</v>
      </c>
    </row>
    <row r="153" customFormat="false" ht="27.6" hidden="false" customHeight="false" outlineLevel="0" collapsed="false">
      <c r="A153" s="391"/>
      <c r="B153" s="392" t="s">
        <v>669</v>
      </c>
      <c r="C153" s="393" t="n">
        <v>906</v>
      </c>
      <c r="D153" s="394" t="n">
        <v>501</v>
      </c>
      <c r="E153" s="395" t="n">
        <v>3500202</v>
      </c>
      <c r="F153" s="396" t="s">
        <v>670</v>
      </c>
      <c r="G153" s="397" t="n">
        <v>123352</v>
      </c>
      <c r="H153" s="397" t="n">
        <v>0</v>
      </c>
      <c r="I153" s="398" t="n">
        <v>0</v>
      </c>
    </row>
    <row r="154" customFormat="false" ht="27.6" hidden="false" customHeight="false" outlineLevel="0" collapsed="false">
      <c r="A154" s="391" t="s">
        <v>71</v>
      </c>
      <c r="B154" s="399" t="s">
        <v>190</v>
      </c>
      <c r="C154" s="400" t="n">
        <v>907</v>
      </c>
      <c r="D154" s="401" t="n">
        <v>0</v>
      </c>
      <c r="E154" s="402" t="n">
        <v>0</v>
      </c>
      <c r="F154" s="403" t="n">
        <v>0</v>
      </c>
      <c r="G154" s="404" t="n">
        <v>497320.977</v>
      </c>
      <c r="H154" s="404" t="n">
        <v>0</v>
      </c>
      <c r="I154" s="405" t="n">
        <v>0</v>
      </c>
    </row>
    <row r="155" customFormat="false" ht="13.8" hidden="false" customHeight="false" outlineLevel="0" collapsed="false">
      <c r="A155" s="391"/>
      <c r="B155" s="392" t="s">
        <v>624</v>
      </c>
      <c r="C155" s="393" t="n">
        <v>907</v>
      </c>
      <c r="D155" s="394" t="n">
        <v>408</v>
      </c>
      <c r="E155" s="395" t="n">
        <v>0</v>
      </c>
      <c r="F155" s="396" t="n">
        <v>0</v>
      </c>
      <c r="G155" s="397" t="n">
        <v>116474</v>
      </c>
      <c r="H155" s="397" t="n">
        <v>0</v>
      </c>
      <c r="I155" s="398" t="n">
        <v>0</v>
      </c>
    </row>
    <row r="156" customFormat="false" ht="27.6" hidden="false" customHeight="false" outlineLevel="0" collapsed="false">
      <c r="A156" s="391"/>
      <c r="B156" s="392" t="s">
        <v>842</v>
      </c>
      <c r="C156" s="393" t="n">
        <v>907</v>
      </c>
      <c r="D156" s="394" t="n">
        <v>408</v>
      </c>
      <c r="E156" s="395" t="n">
        <v>5210000</v>
      </c>
      <c r="F156" s="396" t="n">
        <v>0</v>
      </c>
      <c r="G156" s="397" t="n">
        <v>116474</v>
      </c>
      <c r="H156" s="397" t="n">
        <v>0</v>
      </c>
      <c r="I156" s="398" t="n">
        <v>0</v>
      </c>
    </row>
    <row r="157" customFormat="false" ht="27.6" hidden="false" customHeight="false" outlineLevel="0" collapsed="false">
      <c r="A157" s="391"/>
      <c r="B157" s="392" t="s">
        <v>843</v>
      </c>
      <c r="C157" s="393" t="n">
        <v>907</v>
      </c>
      <c r="D157" s="394" t="n">
        <v>408</v>
      </c>
      <c r="E157" s="395" t="n">
        <v>5210200</v>
      </c>
      <c r="F157" s="396" t="n">
        <v>0</v>
      </c>
      <c r="G157" s="397" t="n">
        <v>116474</v>
      </c>
      <c r="H157" s="397" t="n">
        <v>0</v>
      </c>
      <c r="I157" s="398" t="n">
        <v>0</v>
      </c>
    </row>
    <row r="158" customFormat="false" ht="96.6" hidden="false" customHeight="false" outlineLevel="0" collapsed="false">
      <c r="A158" s="391"/>
      <c r="B158" s="392" t="s">
        <v>535</v>
      </c>
      <c r="C158" s="393" t="n">
        <v>907</v>
      </c>
      <c r="D158" s="394" t="n">
        <v>408</v>
      </c>
      <c r="E158" s="395" t="n">
        <v>5210215</v>
      </c>
      <c r="F158" s="396" t="n">
        <v>0</v>
      </c>
      <c r="G158" s="397" t="n">
        <v>116474</v>
      </c>
      <c r="H158" s="397" t="n">
        <v>0</v>
      </c>
      <c r="I158" s="398" t="n">
        <v>0</v>
      </c>
    </row>
    <row r="159" customFormat="false" ht="13.8" hidden="false" customHeight="false" outlineLevel="0" collapsed="false">
      <c r="A159" s="391"/>
      <c r="B159" s="392" t="s">
        <v>716</v>
      </c>
      <c r="C159" s="393" t="n">
        <v>907</v>
      </c>
      <c r="D159" s="394" t="n">
        <v>408</v>
      </c>
      <c r="E159" s="395" t="n">
        <v>5210215</v>
      </c>
      <c r="F159" s="396" t="s">
        <v>717</v>
      </c>
      <c r="G159" s="397" t="n">
        <v>116474</v>
      </c>
      <c r="H159" s="397" t="n">
        <v>0</v>
      </c>
      <c r="I159" s="398" t="n">
        <v>0</v>
      </c>
    </row>
    <row r="160" customFormat="false" ht="13.8" hidden="false" customHeight="false" outlineLevel="0" collapsed="false">
      <c r="A160" s="391"/>
      <c r="B160" s="392" t="s">
        <v>629</v>
      </c>
      <c r="C160" s="393" t="n">
        <v>907</v>
      </c>
      <c r="D160" s="394" t="n">
        <v>503</v>
      </c>
      <c r="E160" s="395" t="n">
        <v>0</v>
      </c>
      <c r="F160" s="396" t="n">
        <v>0</v>
      </c>
      <c r="G160" s="397" t="n">
        <v>380846.977</v>
      </c>
      <c r="H160" s="397" t="n">
        <v>0</v>
      </c>
      <c r="I160" s="398" t="n">
        <v>0</v>
      </c>
    </row>
    <row r="161" customFormat="false" ht="13.8" hidden="false" customHeight="false" outlineLevel="0" collapsed="false">
      <c r="A161" s="391"/>
      <c r="B161" s="392" t="s">
        <v>856</v>
      </c>
      <c r="C161" s="393" t="n">
        <v>907</v>
      </c>
      <c r="D161" s="394" t="n">
        <v>503</v>
      </c>
      <c r="E161" s="395" t="n">
        <v>3150000</v>
      </c>
      <c r="F161" s="396" t="n">
        <v>0</v>
      </c>
      <c r="G161" s="397" t="n">
        <v>380846.977</v>
      </c>
      <c r="H161" s="397" t="n">
        <v>0</v>
      </c>
      <c r="I161" s="398" t="n">
        <v>0</v>
      </c>
    </row>
    <row r="162" customFormat="false" ht="13.8" hidden="false" customHeight="false" outlineLevel="0" collapsed="false">
      <c r="A162" s="391"/>
      <c r="B162" s="392" t="s">
        <v>857</v>
      </c>
      <c r="C162" s="393" t="n">
        <v>907</v>
      </c>
      <c r="D162" s="394" t="n">
        <v>503</v>
      </c>
      <c r="E162" s="395" t="n">
        <v>3150200</v>
      </c>
      <c r="F162" s="396" t="n">
        <v>0</v>
      </c>
      <c r="G162" s="397" t="n">
        <v>380846.977</v>
      </c>
      <c r="H162" s="397" t="n">
        <v>0</v>
      </c>
      <c r="I162" s="398" t="n">
        <v>0</v>
      </c>
    </row>
    <row r="163" customFormat="false" ht="55.2" hidden="false" customHeight="false" outlineLevel="0" collapsed="false">
      <c r="A163" s="391"/>
      <c r="B163" s="392" t="s">
        <v>858</v>
      </c>
      <c r="C163" s="393" t="n">
        <v>907</v>
      </c>
      <c r="D163" s="394" t="n">
        <v>503</v>
      </c>
      <c r="E163" s="395" t="n">
        <v>3150206</v>
      </c>
      <c r="F163" s="396" t="n">
        <v>0</v>
      </c>
      <c r="G163" s="397" t="n">
        <v>380846.977</v>
      </c>
      <c r="H163" s="397" t="n">
        <v>0</v>
      </c>
      <c r="I163" s="398" t="n">
        <v>0</v>
      </c>
    </row>
    <row r="164" customFormat="false" ht="13.8" hidden="false" customHeight="false" outlineLevel="0" collapsed="false">
      <c r="A164" s="391"/>
      <c r="B164" s="392" t="s">
        <v>716</v>
      </c>
      <c r="C164" s="393" t="n">
        <v>907</v>
      </c>
      <c r="D164" s="394" t="n">
        <v>503</v>
      </c>
      <c r="E164" s="395" t="n">
        <v>3150206</v>
      </c>
      <c r="F164" s="396" t="s">
        <v>717</v>
      </c>
      <c r="G164" s="397" t="n">
        <v>380846.977</v>
      </c>
      <c r="H164" s="397" t="n">
        <v>0</v>
      </c>
      <c r="I164" s="398" t="n">
        <v>0</v>
      </c>
    </row>
    <row r="165" customFormat="false" ht="41.4" hidden="false" customHeight="false" outlineLevel="0" collapsed="false">
      <c r="A165" s="391" t="s">
        <v>135</v>
      </c>
      <c r="B165" s="399" t="s">
        <v>868</v>
      </c>
      <c r="C165" s="400" t="n">
        <v>908</v>
      </c>
      <c r="D165" s="401" t="n">
        <v>0</v>
      </c>
      <c r="E165" s="402" t="n">
        <v>0</v>
      </c>
      <c r="F165" s="403" t="n">
        <v>0</v>
      </c>
      <c r="G165" s="404" t="n">
        <v>755590.37616</v>
      </c>
      <c r="H165" s="404" t="n">
        <v>0</v>
      </c>
      <c r="I165" s="405" t="n">
        <v>0</v>
      </c>
    </row>
    <row r="166" customFormat="false" ht="13.8" hidden="false" customHeight="false" outlineLevel="0" collapsed="false">
      <c r="A166" s="391"/>
      <c r="B166" s="392" t="s">
        <v>627</v>
      </c>
      <c r="C166" s="393" t="n">
        <v>908</v>
      </c>
      <c r="D166" s="394" t="n">
        <v>501</v>
      </c>
      <c r="E166" s="395" t="n">
        <v>0</v>
      </c>
      <c r="F166" s="396" t="n">
        <v>0</v>
      </c>
      <c r="G166" s="397" t="n">
        <v>17441.35316</v>
      </c>
      <c r="H166" s="397" t="n">
        <v>0</v>
      </c>
      <c r="I166" s="398" t="n">
        <v>0</v>
      </c>
    </row>
    <row r="167" customFormat="false" ht="13.8" hidden="false" customHeight="false" outlineLevel="0" collapsed="false">
      <c r="A167" s="391"/>
      <c r="B167" s="392" t="s">
        <v>823</v>
      </c>
      <c r="C167" s="393" t="n">
        <v>908</v>
      </c>
      <c r="D167" s="394" t="n">
        <v>501</v>
      </c>
      <c r="E167" s="395" t="n">
        <v>1000000</v>
      </c>
      <c r="F167" s="396" t="n">
        <v>0</v>
      </c>
      <c r="G167" s="397" t="n">
        <v>17441.35316</v>
      </c>
      <c r="H167" s="397" t="n">
        <v>0</v>
      </c>
      <c r="I167" s="398" t="n">
        <v>0</v>
      </c>
    </row>
    <row r="168" customFormat="false" ht="55.2" hidden="false" customHeight="false" outlineLevel="0" collapsed="false">
      <c r="A168" s="391"/>
      <c r="B168" s="392" t="s">
        <v>824</v>
      </c>
      <c r="C168" s="393" t="n">
        <v>908</v>
      </c>
      <c r="D168" s="394" t="n">
        <v>501</v>
      </c>
      <c r="E168" s="395" t="n">
        <v>1008200</v>
      </c>
      <c r="F168" s="396" t="n">
        <v>0</v>
      </c>
      <c r="G168" s="397" t="n">
        <v>17441.35316</v>
      </c>
      <c r="H168" s="397" t="n">
        <v>0</v>
      </c>
      <c r="I168" s="398" t="n">
        <v>0</v>
      </c>
    </row>
    <row r="169" customFormat="false" ht="96.6" hidden="false" customHeight="false" outlineLevel="0" collapsed="false">
      <c r="A169" s="391"/>
      <c r="B169" s="392" t="s">
        <v>923</v>
      </c>
      <c r="C169" s="393" t="n">
        <v>908</v>
      </c>
      <c r="D169" s="394" t="n">
        <v>501</v>
      </c>
      <c r="E169" s="395" t="n">
        <v>1008202</v>
      </c>
      <c r="F169" s="396" t="n">
        <v>0</v>
      </c>
      <c r="G169" s="397" t="n">
        <v>4000.00016</v>
      </c>
      <c r="H169" s="397" t="n">
        <v>0</v>
      </c>
      <c r="I169" s="398" t="n">
        <v>0</v>
      </c>
    </row>
    <row r="170" customFormat="false" ht="13.8" hidden="false" customHeight="false" outlineLevel="0" collapsed="false">
      <c r="A170" s="391"/>
      <c r="B170" s="392" t="s">
        <v>854</v>
      </c>
      <c r="C170" s="393" t="n">
        <v>908</v>
      </c>
      <c r="D170" s="394" t="n">
        <v>501</v>
      </c>
      <c r="E170" s="395" t="n">
        <v>1008202</v>
      </c>
      <c r="F170" s="396" t="s">
        <v>855</v>
      </c>
      <c r="G170" s="397" t="n">
        <v>4000.00016</v>
      </c>
      <c r="H170" s="397" t="n">
        <v>0</v>
      </c>
      <c r="I170" s="398" t="n">
        <v>0</v>
      </c>
    </row>
    <row r="171" customFormat="false" ht="96.6" hidden="false" customHeight="false" outlineLevel="0" collapsed="false">
      <c r="A171" s="391"/>
      <c r="B171" s="392" t="s">
        <v>924</v>
      </c>
      <c r="C171" s="393" t="n">
        <v>908</v>
      </c>
      <c r="D171" s="394" t="n">
        <v>501</v>
      </c>
      <c r="E171" s="395" t="n">
        <v>1008203</v>
      </c>
      <c r="F171" s="396" t="n">
        <v>0</v>
      </c>
      <c r="G171" s="397" t="n">
        <v>8067.296</v>
      </c>
      <c r="H171" s="397" t="n">
        <v>0</v>
      </c>
      <c r="I171" s="398" t="n">
        <v>0</v>
      </c>
    </row>
    <row r="172" customFormat="false" ht="13.8" hidden="false" customHeight="false" outlineLevel="0" collapsed="false">
      <c r="A172" s="391"/>
      <c r="B172" s="392" t="s">
        <v>854</v>
      </c>
      <c r="C172" s="393" t="n">
        <v>908</v>
      </c>
      <c r="D172" s="394" t="n">
        <v>501</v>
      </c>
      <c r="E172" s="395" t="n">
        <v>1008203</v>
      </c>
      <c r="F172" s="396" t="s">
        <v>855</v>
      </c>
      <c r="G172" s="397" t="n">
        <v>8067.296</v>
      </c>
      <c r="H172" s="397" t="n">
        <v>0</v>
      </c>
      <c r="I172" s="398" t="n">
        <v>0</v>
      </c>
    </row>
    <row r="173" customFormat="false" ht="96.6" hidden="false" customHeight="false" outlineLevel="0" collapsed="false">
      <c r="A173" s="391"/>
      <c r="B173" s="392" t="s">
        <v>924</v>
      </c>
      <c r="C173" s="393" t="n">
        <v>908</v>
      </c>
      <c r="D173" s="394" t="n">
        <v>501</v>
      </c>
      <c r="E173" s="395" t="n">
        <v>1008204</v>
      </c>
      <c r="F173" s="396" t="n">
        <v>0</v>
      </c>
      <c r="G173" s="397" t="n">
        <v>5374.057</v>
      </c>
      <c r="H173" s="397" t="n">
        <v>0</v>
      </c>
      <c r="I173" s="398" t="n">
        <v>0</v>
      </c>
    </row>
    <row r="174" customFormat="false" ht="13.8" hidden="false" customHeight="false" outlineLevel="0" collapsed="false">
      <c r="A174" s="391"/>
      <c r="B174" s="392" t="s">
        <v>854</v>
      </c>
      <c r="C174" s="393" t="n">
        <v>908</v>
      </c>
      <c r="D174" s="394" t="n">
        <v>501</v>
      </c>
      <c r="E174" s="395" t="n">
        <v>1008204</v>
      </c>
      <c r="F174" s="396" t="s">
        <v>855</v>
      </c>
      <c r="G174" s="397" t="n">
        <v>5374.057</v>
      </c>
      <c r="H174" s="397" t="n">
        <v>0</v>
      </c>
      <c r="I174" s="398" t="n">
        <v>0</v>
      </c>
    </row>
    <row r="175" customFormat="false" ht="13.8" hidden="false" customHeight="false" outlineLevel="0" collapsed="false">
      <c r="A175" s="391"/>
      <c r="B175" s="392" t="s">
        <v>629</v>
      </c>
      <c r="C175" s="393" t="n">
        <v>908</v>
      </c>
      <c r="D175" s="394" t="n">
        <v>503</v>
      </c>
      <c r="E175" s="395" t="n">
        <v>0</v>
      </c>
      <c r="F175" s="396" t="n">
        <v>0</v>
      </c>
      <c r="G175" s="397" t="n">
        <v>319153.023</v>
      </c>
      <c r="H175" s="397" t="n">
        <v>0</v>
      </c>
      <c r="I175" s="398" t="n">
        <v>0</v>
      </c>
    </row>
    <row r="176" customFormat="false" ht="13.8" hidden="false" customHeight="false" outlineLevel="0" collapsed="false">
      <c r="A176" s="391"/>
      <c r="B176" s="392" t="s">
        <v>856</v>
      </c>
      <c r="C176" s="393" t="n">
        <v>908</v>
      </c>
      <c r="D176" s="394" t="n">
        <v>503</v>
      </c>
      <c r="E176" s="395" t="n">
        <v>3150000</v>
      </c>
      <c r="F176" s="396" t="n">
        <v>0</v>
      </c>
      <c r="G176" s="397" t="n">
        <v>319153.023</v>
      </c>
      <c r="H176" s="397" t="n">
        <v>0</v>
      </c>
      <c r="I176" s="398" t="n">
        <v>0</v>
      </c>
    </row>
    <row r="177" customFormat="false" ht="13.8" hidden="false" customHeight="false" outlineLevel="0" collapsed="false">
      <c r="A177" s="391"/>
      <c r="B177" s="392" t="s">
        <v>857</v>
      </c>
      <c r="C177" s="393" t="n">
        <v>908</v>
      </c>
      <c r="D177" s="394" t="n">
        <v>503</v>
      </c>
      <c r="E177" s="395" t="n">
        <v>3150200</v>
      </c>
      <c r="F177" s="396" t="n">
        <v>0</v>
      </c>
      <c r="G177" s="397" t="n">
        <v>319153.023</v>
      </c>
      <c r="H177" s="397" t="n">
        <v>0</v>
      </c>
      <c r="I177" s="398" t="n">
        <v>0</v>
      </c>
    </row>
    <row r="178" customFormat="false" ht="55.2" hidden="false" customHeight="false" outlineLevel="0" collapsed="false">
      <c r="A178" s="391"/>
      <c r="B178" s="392" t="s">
        <v>858</v>
      </c>
      <c r="C178" s="393" t="n">
        <v>908</v>
      </c>
      <c r="D178" s="394" t="n">
        <v>503</v>
      </c>
      <c r="E178" s="395" t="n">
        <v>3150206</v>
      </c>
      <c r="F178" s="396" t="n">
        <v>0</v>
      </c>
      <c r="G178" s="397" t="n">
        <v>319153.023</v>
      </c>
      <c r="H178" s="397" t="n">
        <v>0</v>
      </c>
      <c r="I178" s="398" t="n">
        <v>0</v>
      </c>
    </row>
    <row r="179" customFormat="false" ht="27.6" hidden="false" customHeight="false" outlineLevel="0" collapsed="false">
      <c r="A179" s="391"/>
      <c r="B179" s="392" t="s">
        <v>669</v>
      </c>
      <c r="C179" s="393" t="n">
        <v>908</v>
      </c>
      <c r="D179" s="394" t="n">
        <v>503</v>
      </c>
      <c r="E179" s="395" t="n">
        <v>3150206</v>
      </c>
      <c r="F179" s="396" t="s">
        <v>670</v>
      </c>
      <c r="G179" s="397" t="n">
        <v>319153.023</v>
      </c>
      <c r="H179" s="397" t="n">
        <v>0</v>
      </c>
      <c r="I179" s="398" t="n">
        <v>0</v>
      </c>
    </row>
    <row r="180" customFormat="false" ht="13.8" hidden="false" customHeight="false" outlineLevel="0" collapsed="false">
      <c r="A180" s="391"/>
      <c r="B180" s="392" t="s">
        <v>631</v>
      </c>
      <c r="C180" s="393" t="n">
        <v>908</v>
      </c>
      <c r="D180" s="394" t="n">
        <v>701</v>
      </c>
      <c r="E180" s="395" t="n">
        <v>0</v>
      </c>
      <c r="F180" s="396" t="n">
        <v>0</v>
      </c>
      <c r="G180" s="397" t="n">
        <v>104500.2</v>
      </c>
      <c r="H180" s="397" t="n">
        <v>0</v>
      </c>
      <c r="I180" s="398" t="n">
        <v>0</v>
      </c>
    </row>
    <row r="181" customFormat="false" ht="13.8" hidden="false" customHeight="false" outlineLevel="0" collapsed="false">
      <c r="A181" s="391"/>
      <c r="B181" s="392" t="s">
        <v>823</v>
      </c>
      <c r="C181" s="393" t="n">
        <v>908</v>
      </c>
      <c r="D181" s="394" t="n">
        <v>701</v>
      </c>
      <c r="E181" s="395" t="n">
        <v>1000000</v>
      </c>
      <c r="F181" s="396" t="n">
        <v>0</v>
      </c>
      <c r="G181" s="397" t="n">
        <v>104500.2</v>
      </c>
      <c r="H181" s="397" t="n">
        <v>0</v>
      </c>
      <c r="I181" s="398" t="n">
        <v>0</v>
      </c>
    </row>
    <row r="182" customFormat="false" ht="55.2" hidden="false" customHeight="false" outlineLevel="0" collapsed="false">
      <c r="A182" s="391"/>
      <c r="B182" s="392" t="s">
        <v>824</v>
      </c>
      <c r="C182" s="393" t="n">
        <v>908</v>
      </c>
      <c r="D182" s="394" t="n">
        <v>701</v>
      </c>
      <c r="E182" s="395" t="n">
        <v>1008200</v>
      </c>
      <c r="F182" s="396" t="n">
        <v>0</v>
      </c>
      <c r="G182" s="397" t="n">
        <v>104500.2</v>
      </c>
      <c r="H182" s="397" t="n">
        <v>0</v>
      </c>
      <c r="I182" s="398" t="n">
        <v>0</v>
      </c>
    </row>
    <row r="183" customFormat="false" ht="96.6" hidden="false" customHeight="false" outlineLevel="0" collapsed="false">
      <c r="A183" s="391"/>
      <c r="B183" s="392" t="s">
        <v>925</v>
      </c>
      <c r="C183" s="393" t="n">
        <v>908</v>
      </c>
      <c r="D183" s="394" t="n">
        <v>701</v>
      </c>
      <c r="E183" s="395" t="n">
        <v>1008206</v>
      </c>
      <c r="F183" s="396" t="n">
        <v>0</v>
      </c>
      <c r="G183" s="397" t="n">
        <v>2960</v>
      </c>
      <c r="H183" s="397" t="n">
        <v>0</v>
      </c>
      <c r="I183" s="398" t="n">
        <v>0</v>
      </c>
    </row>
    <row r="184" customFormat="false" ht="13.8" hidden="false" customHeight="false" outlineLevel="0" collapsed="false">
      <c r="A184" s="391"/>
      <c r="B184" s="392" t="s">
        <v>854</v>
      </c>
      <c r="C184" s="393" t="n">
        <v>908</v>
      </c>
      <c r="D184" s="394" t="n">
        <v>701</v>
      </c>
      <c r="E184" s="395" t="n">
        <v>1008206</v>
      </c>
      <c r="F184" s="396" t="s">
        <v>855</v>
      </c>
      <c r="G184" s="397" t="n">
        <v>2960</v>
      </c>
      <c r="H184" s="397" t="n">
        <v>0</v>
      </c>
      <c r="I184" s="398" t="n">
        <v>0</v>
      </c>
    </row>
    <row r="185" customFormat="false" ht="96.6" hidden="false" customHeight="false" outlineLevel="0" collapsed="false">
      <c r="A185" s="391"/>
      <c r="B185" s="392" t="s">
        <v>926</v>
      </c>
      <c r="C185" s="393" t="n">
        <v>908</v>
      </c>
      <c r="D185" s="394" t="n">
        <v>701</v>
      </c>
      <c r="E185" s="395" t="n">
        <v>1008207</v>
      </c>
      <c r="F185" s="396" t="n">
        <v>0</v>
      </c>
      <c r="G185" s="397" t="n">
        <v>20062</v>
      </c>
      <c r="H185" s="397" t="n">
        <v>0</v>
      </c>
      <c r="I185" s="398" t="n">
        <v>0</v>
      </c>
    </row>
    <row r="186" customFormat="false" ht="13.8" hidden="false" customHeight="false" outlineLevel="0" collapsed="false">
      <c r="A186" s="391"/>
      <c r="B186" s="392" t="s">
        <v>854</v>
      </c>
      <c r="C186" s="393" t="n">
        <v>908</v>
      </c>
      <c r="D186" s="394" t="n">
        <v>701</v>
      </c>
      <c r="E186" s="395" t="n">
        <v>1008207</v>
      </c>
      <c r="F186" s="396" t="s">
        <v>855</v>
      </c>
      <c r="G186" s="397" t="n">
        <v>20062</v>
      </c>
      <c r="H186" s="397" t="n">
        <v>0</v>
      </c>
      <c r="I186" s="398" t="n">
        <v>0</v>
      </c>
    </row>
    <row r="187" customFormat="false" ht="96.6" hidden="false" customHeight="false" outlineLevel="0" collapsed="false">
      <c r="A187" s="391"/>
      <c r="B187" s="392" t="s">
        <v>927</v>
      </c>
      <c r="C187" s="393" t="n">
        <v>908</v>
      </c>
      <c r="D187" s="394" t="n">
        <v>701</v>
      </c>
      <c r="E187" s="395" t="n">
        <v>1008208</v>
      </c>
      <c r="F187" s="396" t="n">
        <v>0</v>
      </c>
      <c r="G187" s="397" t="n">
        <v>28472.4</v>
      </c>
      <c r="H187" s="397" t="n">
        <v>0</v>
      </c>
      <c r="I187" s="398" t="n">
        <v>0</v>
      </c>
    </row>
    <row r="188" customFormat="false" ht="13.8" hidden="false" customHeight="false" outlineLevel="0" collapsed="false">
      <c r="A188" s="391"/>
      <c r="B188" s="392" t="s">
        <v>854</v>
      </c>
      <c r="C188" s="393" t="n">
        <v>908</v>
      </c>
      <c r="D188" s="394" t="n">
        <v>701</v>
      </c>
      <c r="E188" s="395" t="n">
        <v>1008208</v>
      </c>
      <c r="F188" s="396" t="s">
        <v>855</v>
      </c>
      <c r="G188" s="397" t="n">
        <v>28472.4</v>
      </c>
      <c r="H188" s="397" t="n">
        <v>0</v>
      </c>
      <c r="I188" s="398" t="n">
        <v>0</v>
      </c>
    </row>
    <row r="189" customFormat="false" ht="96.6" hidden="false" customHeight="false" outlineLevel="0" collapsed="false">
      <c r="A189" s="391"/>
      <c r="B189" s="392" t="s">
        <v>928</v>
      </c>
      <c r="C189" s="393" t="n">
        <v>908</v>
      </c>
      <c r="D189" s="394" t="n">
        <v>701</v>
      </c>
      <c r="E189" s="395" t="n">
        <v>1008212</v>
      </c>
      <c r="F189" s="396" t="n">
        <v>0</v>
      </c>
      <c r="G189" s="397" t="n">
        <v>23841</v>
      </c>
      <c r="H189" s="397" t="n">
        <v>0</v>
      </c>
      <c r="I189" s="398" t="n">
        <v>0</v>
      </c>
    </row>
    <row r="190" customFormat="false" ht="13.8" hidden="false" customHeight="false" outlineLevel="0" collapsed="false">
      <c r="A190" s="391"/>
      <c r="B190" s="392" t="s">
        <v>854</v>
      </c>
      <c r="C190" s="393" t="n">
        <v>908</v>
      </c>
      <c r="D190" s="394" t="n">
        <v>701</v>
      </c>
      <c r="E190" s="395" t="n">
        <v>1008212</v>
      </c>
      <c r="F190" s="396" t="s">
        <v>855</v>
      </c>
      <c r="G190" s="397" t="n">
        <v>23841</v>
      </c>
      <c r="H190" s="397" t="n">
        <v>0</v>
      </c>
      <c r="I190" s="398" t="n">
        <v>0</v>
      </c>
    </row>
    <row r="191" customFormat="false" ht="96.6" hidden="false" customHeight="false" outlineLevel="0" collapsed="false">
      <c r="A191" s="391"/>
      <c r="B191" s="392" t="s">
        <v>929</v>
      </c>
      <c r="C191" s="393" t="n">
        <v>908</v>
      </c>
      <c r="D191" s="394" t="n">
        <v>701</v>
      </c>
      <c r="E191" s="395" t="n">
        <v>1008213</v>
      </c>
      <c r="F191" s="396" t="n">
        <v>0</v>
      </c>
      <c r="G191" s="397" t="n">
        <v>29164.8</v>
      </c>
      <c r="H191" s="397" t="n">
        <v>0</v>
      </c>
      <c r="I191" s="398" t="n">
        <v>0</v>
      </c>
    </row>
    <row r="192" customFormat="false" ht="13.8" hidden="false" customHeight="false" outlineLevel="0" collapsed="false">
      <c r="A192" s="391"/>
      <c r="B192" s="392" t="s">
        <v>854</v>
      </c>
      <c r="C192" s="393" t="n">
        <v>908</v>
      </c>
      <c r="D192" s="394" t="n">
        <v>701</v>
      </c>
      <c r="E192" s="395" t="n">
        <v>1008213</v>
      </c>
      <c r="F192" s="396" t="s">
        <v>855</v>
      </c>
      <c r="G192" s="397" t="n">
        <v>29164.8</v>
      </c>
      <c r="H192" s="397" t="n">
        <v>0</v>
      </c>
      <c r="I192" s="398" t="n">
        <v>0</v>
      </c>
    </row>
    <row r="193" customFormat="false" ht="13.8" hidden="false" customHeight="false" outlineLevel="0" collapsed="false">
      <c r="A193" s="391"/>
      <c r="B193" s="392" t="s">
        <v>632</v>
      </c>
      <c r="C193" s="393" t="n">
        <v>908</v>
      </c>
      <c r="D193" s="394" t="n">
        <v>702</v>
      </c>
      <c r="E193" s="395" t="n">
        <v>0</v>
      </c>
      <c r="F193" s="396" t="n">
        <v>0</v>
      </c>
      <c r="G193" s="397" t="n">
        <v>58717.2</v>
      </c>
      <c r="H193" s="397" t="n">
        <v>0</v>
      </c>
      <c r="I193" s="398" t="n">
        <v>0</v>
      </c>
    </row>
    <row r="194" customFormat="false" ht="13.8" hidden="false" customHeight="false" outlineLevel="0" collapsed="false">
      <c r="A194" s="391"/>
      <c r="B194" s="392" t="s">
        <v>823</v>
      </c>
      <c r="C194" s="393" t="n">
        <v>908</v>
      </c>
      <c r="D194" s="394" t="n">
        <v>702</v>
      </c>
      <c r="E194" s="395" t="n">
        <v>1000000</v>
      </c>
      <c r="F194" s="396" t="n">
        <v>0</v>
      </c>
      <c r="G194" s="397" t="n">
        <v>58717.2</v>
      </c>
      <c r="H194" s="397" t="n">
        <v>0</v>
      </c>
      <c r="I194" s="398" t="n">
        <v>0</v>
      </c>
    </row>
    <row r="195" customFormat="false" ht="55.2" hidden="false" customHeight="false" outlineLevel="0" collapsed="false">
      <c r="A195" s="391"/>
      <c r="B195" s="392" t="s">
        <v>824</v>
      </c>
      <c r="C195" s="393" t="n">
        <v>908</v>
      </c>
      <c r="D195" s="394" t="n">
        <v>702</v>
      </c>
      <c r="E195" s="395" t="n">
        <v>1008200</v>
      </c>
      <c r="F195" s="396" t="n">
        <v>0</v>
      </c>
      <c r="G195" s="397" t="n">
        <v>58717.2</v>
      </c>
      <c r="H195" s="397" t="n">
        <v>0</v>
      </c>
      <c r="I195" s="398" t="n">
        <v>0</v>
      </c>
    </row>
    <row r="196" customFormat="false" ht="96.6" hidden="false" customHeight="false" outlineLevel="0" collapsed="false">
      <c r="A196" s="391"/>
      <c r="B196" s="392" t="s">
        <v>930</v>
      </c>
      <c r="C196" s="393" t="n">
        <v>908</v>
      </c>
      <c r="D196" s="394" t="n">
        <v>702</v>
      </c>
      <c r="E196" s="395" t="n">
        <v>1008205</v>
      </c>
      <c r="F196" s="396" t="n">
        <v>0</v>
      </c>
      <c r="G196" s="397" t="n">
        <v>58717.2</v>
      </c>
      <c r="H196" s="397" t="n">
        <v>0</v>
      </c>
      <c r="I196" s="398" t="n">
        <v>0</v>
      </c>
    </row>
    <row r="197" customFormat="false" ht="13.8" hidden="false" customHeight="false" outlineLevel="0" collapsed="false">
      <c r="A197" s="391"/>
      <c r="B197" s="392" t="s">
        <v>854</v>
      </c>
      <c r="C197" s="393" t="n">
        <v>908</v>
      </c>
      <c r="D197" s="394" t="n">
        <v>702</v>
      </c>
      <c r="E197" s="395" t="n">
        <v>1008205</v>
      </c>
      <c r="F197" s="396" t="s">
        <v>855</v>
      </c>
      <c r="G197" s="397" t="n">
        <v>58717.2</v>
      </c>
      <c r="H197" s="397" t="n">
        <v>0</v>
      </c>
      <c r="I197" s="398" t="n">
        <v>0</v>
      </c>
    </row>
    <row r="198" customFormat="false" ht="13.8" hidden="false" customHeight="false" outlineLevel="0" collapsed="false">
      <c r="A198" s="391"/>
      <c r="B198" s="392" t="s">
        <v>639</v>
      </c>
      <c r="C198" s="393" t="n">
        <v>908</v>
      </c>
      <c r="D198" s="394" t="n">
        <v>901</v>
      </c>
      <c r="E198" s="395" t="n">
        <v>0</v>
      </c>
      <c r="F198" s="396" t="n">
        <v>0</v>
      </c>
      <c r="G198" s="397" t="n">
        <v>89170.6</v>
      </c>
      <c r="H198" s="397" t="n">
        <v>0</v>
      </c>
      <c r="I198" s="398" t="n">
        <v>0</v>
      </c>
    </row>
    <row r="199" customFormat="false" ht="13.8" hidden="false" customHeight="false" outlineLevel="0" collapsed="false">
      <c r="A199" s="391"/>
      <c r="B199" s="392" t="s">
        <v>823</v>
      </c>
      <c r="C199" s="393" t="n">
        <v>908</v>
      </c>
      <c r="D199" s="394" t="n">
        <v>901</v>
      </c>
      <c r="E199" s="395" t="n">
        <v>1000000</v>
      </c>
      <c r="F199" s="396" t="n">
        <v>0</v>
      </c>
      <c r="G199" s="397" t="n">
        <v>89170.6</v>
      </c>
      <c r="H199" s="397" t="n">
        <v>0</v>
      </c>
      <c r="I199" s="398" t="n">
        <v>0</v>
      </c>
    </row>
    <row r="200" customFormat="false" ht="55.2" hidden="false" customHeight="false" outlineLevel="0" collapsed="false">
      <c r="A200" s="391"/>
      <c r="B200" s="392" t="s">
        <v>824</v>
      </c>
      <c r="C200" s="393" t="n">
        <v>908</v>
      </c>
      <c r="D200" s="394" t="n">
        <v>901</v>
      </c>
      <c r="E200" s="395" t="n">
        <v>1008200</v>
      </c>
      <c r="F200" s="396" t="n">
        <v>0</v>
      </c>
      <c r="G200" s="397" t="n">
        <v>89170.6</v>
      </c>
      <c r="H200" s="397" t="n">
        <v>0</v>
      </c>
      <c r="I200" s="398" t="n">
        <v>0</v>
      </c>
    </row>
    <row r="201" customFormat="false" ht="96.6" hidden="false" customHeight="false" outlineLevel="0" collapsed="false">
      <c r="A201" s="391"/>
      <c r="B201" s="392" t="s">
        <v>931</v>
      </c>
      <c r="C201" s="393" t="n">
        <v>908</v>
      </c>
      <c r="D201" s="394" t="n">
        <v>901</v>
      </c>
      <c r="E201" s="395" t="n">
        <v>1008214</v>
      </c>
      <c r="F201" s="396" t="n">
        <v>0</v>
      </c>
      <c r="G201" s="397" t="n">
        <v>39304</v>
      </c>
      <c r="H201" s="397" t="n">
        <v>0</v>
      </c>
      <c r="I201" s="398" t="n">
        <v>0</v>
      </c>
    </row>
    <row r="202" customFormat="false" ht="13.8" hidden="false" customHeight="false" outlineLevel="0" collapsed="false">
      <c r="A202" s="391"/>
      <c r="B202" s="392" t="s">
        <v>854</v>
      </c>
      <c r="C202" s="393" t="n">
        <v>908</v>
      </c>
      <c r="D202" s="394" t="n">
        <v>901</v>
      </c>
      <c r="E202" s="395" t="n">
        <v>1008214</v>
      </c>
      <c r="F202" s="396" t="s">
        <v>855</v>
      </c>
      <c r="G202" s="397" t="n">
        <v>39304</v>
      </c>
      <c r="H202" s="397" t="n">
        <v>0</v>
      </c>
      <c r="I202" s="398" t="n">
        <v>0</v>
      </c>
    </row>
    <row r="203" customFormat="false" ht="96.6" hidden="false" customHeight="false" outlineLevel="0" collapsed="false">
      <c r="A203" s="391"/>
      <c r="B203" s="392" t="s">
        <v>932</v>
      </c>
      <c r="C203" s="393" t="n">
        <v>908</v>
      </c>
      <c r="D203" s="394" t="n">
        <v>901</v>
      </c>
      <c r="E203" s="395" t="n">
        <v>1008215</v>
      </c>
      <c r="F203" s="396" t="n">
        <v>0</v>
      </c>
      <c r="G203" s="397" t="n">
        <v>49866.6</v>
      </c>
      <c r="H203" s="397" t="n">
        <v>0</v>
      </c>
      <c r="I203" s="398" t="n">
        <v>0</v>
      </c>
    </row>
    <row r="204" customFormat="false" ht="13.8" hidden="false" customHeight="false" outlineLevel="0" collapsed="false">
      <c r="A204" s="391"/>
      <c r="B204" s="392" t="s">
        <v>854</v>
      </c>
      <c r="C204" s="393" t="n">
        <v>908</v>
      </c>
      <c r="D204" s="394" t="n">
        <v>901</v>
      </c>
      <c r="E204" s="395" t="n">
        <v>1008215</v>
      </c>
      <c r="F204" s="396" t="s">
        <v>855</v>
      </c>
      <c r="G204" s="397" t="n">
        <v>49866.6</v>
      </c>
      <c r="H204" s="397" t="n">
        <v>0</v>
      </c>
      <c r="I204" s="398" t="n">
        <v>0</v>
      </c>
    </row>
    <row r="205" customFormat="false" ht="13.8" hidden="false" customHeight="false" outlineLevel="0" collapsed="false">
      <c r="A205" s="391"/>
      <c r="B205" s="392" t="s">
        <v>643</v>
      </c>
      <c r="C205" s="393" t="n">
        <v>908</v>
      </c>
      <c r="D205" s="394" t="n">
        <v>909</v>
      </c>
      <c r="E205" s="395" t="n">
        <v>0</v>
      </c>
      <c r="F205" s="396" t="n">
        <v>0</v>
      </c>
      <c r="G205" s="397" t="n">
        <v>166608</v>
      </c>
      <c r="H205" s="397" t="n">
        <v>0</v>
      </c>
      <c r="I205" s="398" t="n">
        <v>0</v>
      </c>
    </row>
    <row r="206" customFormat="false" ht="41.4" hidden="false" customHeight="false" outlineLevel="0" collapsed="false">
      <c r="A206" s="391"/>
      <c r="B206" s="392" t="s">
        <v>877</v>
      </c>
      <c r="C206" s="393" t="n">
        <v>908</v>
      </c>
      <c r="D206" s="394" t="n">
        <v>909</v>
      </c>
      <c r="E206" s="395" t="n">
        <v>1020000</v>
      </c>
      <c r="F206" s="396" t="n">
        <v>0</v>
      </c>
      <c r="G206" s="397" t="n">
        <v>166608</v>
      </c>
      <c r="H206" s="397" t="n">
        <v>0</v>
      </c>
      <c r="I206" s="398" t="n">
        <v>0</v>
      </c>
    </row>
    <row r="207" customFormat="false" ht="69" hidden="false" customHeight="false" outlineLevel="0" collapsed="false">
      <c r="A207" s="391"/>
      <c r="B207" s="392" t="s">
        <v>878</v>
      </c>
      <c r="C207" s="393" t="n">
        <v>908</v>
      </c>
      <c r="D207" s="394" t="n">
        <v>909</v>
      </c>
      <c r="E207" s="395" t="n">
        <v>1020100</v>
      </c>
      <c r="F207" s="396" t="n">
        <v>0</v>
      </c>
      <c r="G207" s="397" t="n">
        <v>166608</v>
      </c>
      <c r="H207" s="397" t="n">
        <v>0</v>
      </c>
      <c r="I207" s="398" t="n">
        <v>0</v>
      </c>
    </row>
    <row r="208" customFormat="false" ht="41.4" hidden="false" customHeight="false" outlineLevel="0" collapsed="false">
      <c r="A208" s="391"/>
      <c r="B208" s="392" t="s">
        <v>879</v>
      </c>
      <c r="C208" s="393" t="n">
        <v>908</v>
      </c>
      <c r="D208" s="394" t="n">
        <v>909</v>
      </c>
      <c r="E208" s="395" t="n">
        <v>1020102</v>
      </c>
      <c r="F208" s="396" t="n">
        <v>0</v>
      </c>
      <c r="G208" s="397" t="n">
        <v>166608</v>
      </c>
      <c r="H208" s="397" t="n">
        <v>0</v>
      </c>
      <c r="I208" s="398" t="n">
        <v>0</v>
      </c>
    </row>
    <row r="209" customFormat="false" ht="13.8" hidden="false" customHeight="false" outlineLevel="0" collapsed="false">
      <c r="A209" s="391"/>
      <c r="B209" s="392" t="s">
        <v>854</v>
      </c>
      <c r="C209" s="393" t="n">
        <v>908</v>
      </c>
      <c r="D209" s="394" t="n">
        <v>909</v>
      </c>
      <c r="E209" s="395" t="n">
        <v>1020102</v>
      </c>
      <c r="F209" s="396" t="s">
        <v>855</v>
      </c>
      <c r="G209" s="397" t="n">
        <v>166608</v>
      </c>
      <c r="H209" s="397" t="n">
        <v>0</v>
      </c>
      <c r="I209" s="398" t="n">
        <v>0</v>
      </c>
    </row>
    <row r="210" customFormat="false" ht="27.6" hidden="false" customHeight="false" outlineLevel="0" collapsed="false">
      <c r="A210" s="391" t="s">
        <v>188</v>
      </c>
      <c r="B210" s="399" t="s">
        <v>890</v>
      </c>
      <c r="C210" s="400" t="n">
        <v>909</v>
      </c>
      <c r="D210" s="401" t="n">
        <v>0</v>
      </c>
      <c r="E210" s="402" t="n">
        <v>0</v>
      </c>
      <c r="F210" s="403" t="n">
        <v>0</v>
      </c>
      <c r="G210" s="404" t="n">
        <v>803090.0264</v>
      </c>
      <c r="H210" s="404" t="n">
        <v>0</v>
      </c>
      <c r="I210" s="405" t="n">
        <v>0</v>
      </c>
    </row>
    <row r="211" customFormat="false" ht="13.8" hidden="false" customHeight="false" outlineLevel="0" collapsed="false">
      <c r="A211" s="391"/>
      <c r="B211" s="392" t="s">
        <v>618</v>
      </c>
      <c r="C211" s="393" t="n">
        <v>909</v>
      </c>
      <c r="D211" s="394" t="n">
        <v>113</v>
      </c>
      <c r="E211" s="395" t="n">
        <v>0</v>
      </c>
      <c r="F211" s="396" t="n">
        <v>0</v>
      </c>
      <c r="G211" s="397" t="n">
        <v>803090.0264</v>
      </c>
      <c r="H211" s="397" t="n">
        <v>0</v>
      </c>
      <c r="I211" s="398" t="n">
        <v>0</v>
      </c>
    </row>
    <row r="212" customFormat="false" ht="27.6" hidden="false" customHeight="false" outlineLevel="0" collapsed="false">
      <c r="A212" s="391"/>
      <c r="B212" s="392" t="s">
        <v>684</v>
      </c>
      <c r="C212" s="393" t="n">
        <v>909</v>
      </c>
      <c r="D212" s="394" t="n">
        <v>113</v>
      </c>
      <c r="E212" s="395" t="n">
        <v>920000</v>
      </c>
      <c r="F212" s="396" t="n">
        <v>0</v>
      </c>
      <c r="G212" s="397" t="n">
        <v>9923.746</v>
      </c>
      <c r="H212" s="397" t="n">
        <v>0</v>
      </c>
      <c r="I212" s="398" t="n">
        <v>0</v>
      </c>
    </row>
    <row r="213" customFormat="false" ht="13.8" hidden="false" customHeight="false" outlineLevel="0" collapsed="false">
      <c r="A213" s="391"/>
      <c r="B213" s="392" t="s">
        <v>685</v>
      </c>
      <c r="C213" s="393" t="n">
        <v>909</v>
      </c>
      <c r="D213" s="394" t="n">
        <v>113</v>
      </c>
      <c r="E213" s="395" t="n">
        <v>920300</v>
      </c>
      <c r="F213" s="396" t="n">
        <v>0</v>
      </c>
      <c r="G213" s="397" t="n">
        <v>9923.746</v>
      </c>
      <c r="H213" s="397" t="n">
        <v>0</v>
      </c>
      <c r="I213" s="398" t="n">
        <v>0</v>
      </c>
    </row>
    <row r="214" customFormat="false" ht="55.2" hidden="false" customHeight="false" outlineLevel="0" collapsed="false">
      <c r="A214" s="391"/>
      <c r="B214" s="334" t="s">
        <v>791</v>
      </c>
      <c r="C214" s="393" t="n">
        <v>909</v>
      </c>
      <c r="D214" s="394" t="n">
        <v>1003</v>
      </c>
      <c r="E214" s="395" t="n">
        <v>5054803</v>
      </c>
      <c r="F214" s="396" t="n">
        <v>0</v>
      </c>
      <c r="G214" s="397" t="n">
        <v>9923.746</v>
      </c>
      <c r="H214" s="397" t="n">
        <v>0</v>
      </c>
      <c r="I214" s="398" t="n">
        <v>0</v>
      </c>
    </row>
    <row r="215" customFormat="false" ht="13.8" hidden="false" customHeight="false" outlineLevel="0" collapsed="false">
      <c r="A215" s="391"/>
      <c r="B215" s="392" t="s">
        <v>716</v>
      </c>
      <c r="C215" s="393" t="n">
        <v>909</v>
      </c>
      <c r="D215" s="394" t="n">
        <v>1003</v>
      </c>
      <c r="E215" s="395" t="n">
        <v>5054803</v>
      </c>
      <c r="F215" s="396" t="s">
        <v>717</v>
      </c>
      <c r="G215" s="397" t="n">
        <v>9923.746</v>
      </c>
      <c r="H215" s="397" t="n">
        <v>0</v>
      </c>
      <c r="I215" s="398" t="n">
        <v>0</v>
      </c>
    </row>
    <row r="216" customFormat="false" ht="13.8" hidden="false" customHeight="false" outlineLevel="0" collapsed="false">
      <c r="A216" s="391"/>
      <c r="B216" s="392" t="s">
        <v>792</v>
      </c>
      <c r="C216" s="393" t="n">
        <v>909</v>
      </c>
      <c r="D216" s="394" t="n">
        <v>113</v>
      </c>
      <c r="E216" s="395" t="n">
        <v>5050000</v>
      </c>
      <c r="F216" s="396" t="n">
        <v>0</v>
      </c>
      <c r="G216" s="397" t="n">
        <v>793166.2804</v>
      </c>
      <c r="H216" s="397" t="n">
        <v>0</v>
      </c>
      <c r="I216" s="398" t="n">
        <v>0</v>
      </c>
    </row>
    <row r="217" customFormat="false" ht="27.6" hidden="false" customHeight="false" outlineLevel="0" collapsed="false">
      <c r="A217" s="391"/>
      <c r="B217" s="392" t="s">
        <v>795</v>
      </c>
      <c r="C217" s="393" t="n">
        <v>909</v>
      </c>
      <c r="D217" s="394" t="n">
        <v>113</v>
      </c>
      <c r="E217" s="395" t="n">
        <v>5054800</v>
      </c>
      <c r="F217" s="396" t="n">
        <v>0</v>
      </c>
      <c r="G217" s="397" t="n">
        <v>793166.2804</v>
      </c>
      <c r="H217" s="397" t="n">
        <v>0</v>
      </c>
      <c r="I217" s="398" t="n">
        <v>0</v>
      </c>
    </row>
    <row r="218" customFormat="false" ht="55.2" hidden="false" customHeight="false" outlineLevel="0" collapsed="false">
      <c r="A218" s="391"/>
      <c r="B218" s="334" t="s">
        <v>791</v>
      </c>
      <c r="C218" s="393" t="n">
        <v>909</v>
      </c>
      <c r="D218" s="394" t="n">
        <v>1003</v>
      </c>
      <c r="E218" s="395" t="n">
        <v>5054803</v>
      </c>
      <c r="F218" s="396" t="n">
        <v>0</v>
      </c>
      <c r="G218" s="397" t="n">
        <v>793166.2804</v>
      </c>
      <c r="H218" s="397" t="n">
        <v>0</v>
      </c>
      <c r="I218" s="398" t="n">
        <v>0</v>
      </c>
    </row>
    <row r="219" customFormat="false" ht="13.8" hidden="false" customHeight="false" outlineLevel="0" collapsed="false">
      <c r="A219" s="406"/>
      <c r="B219" s="407" t="s">
        <v>716</v>
      </c>
      <c r="C219" s="408" t="n">
        <v>909</v>
      </c>
      <c r="D219" s="409" t="n">
        <v>1003</v>
      </c>
      <c r="E219" s="410" t="n">
        <v>5054803</v>
      </c>
      <c r="F219" s="411" t="s">
        <v>717</v>
      </c>
      <c r="G219" s="412" t="n">
        <v>793166.2804</v>
      </c>
      <c r="H219" s="412" t="n">
        <v>0</v>
      </c>
      <c r="I219" s="413" t="n">
        <v>0</v>
      </c>
    </row>
    <row r="220" customFormat="false" ht="14.25" hidden="false" customHeight="true" outlineLevel="0" collapsed="false">
      <c r="A220" s="414"/>
      <c r="B220" s="415" t="s">
        <v>901</v>
      </c>
      <c r="C220" s="415"/>
      <c r="D220" s="415"/>
      <c r="E220" s="381"/>
      <c r="F220" s="381"/>
      <c r="G220" s="416" t="n">
        <v>3835590.28516</v>
      </c>
      <c r="H220" s="416" t="n">
        <v>956980.12091</v>
      </c>
      <c r="I220" s="416" t="n">
        <v>18289.82729</v>
      </c>
    </row>
    <row r="221" customFormat="false" ht="12.75" hidden="false" customHeight="true" outlineLevel="0" collapsed="false">
      <c r="A221" s="373"/>
      <c r="B221" s="373"/>
      <c r="C221" s="373"/>
      <c r="D221" s="373"/>
      <c r="E221" s="373"/>
      <c r="F221" s="373"/>
      <c r="G221" s="373"/>
      <c r="H221" s="373"/>
      <c r="I221" s="417" t="s">
        <v>388</v>
      </c>
    </row>
    <row r="222" customFormat="false" ht="12.75" hidden="false" customHeight="true" outlineLevel="0" collapsed="false">
      <c r="A222" s="373"/>
      <c r="B222" s="418"/>
      <c r="C222" s="418"/>
      <c r="D222" s="418"/>
      <c r="E222" s="373"/>
      <c r="F222" s="373"/>
      <c r="G222" s="418"/>
      <c r="H222" s="418"/>
      <c r="I222" s="373"/>
    </row>
    <row r="223" customFormat="false" ht="12.75" hidden="false" customHeight="true" outlineLevel="0" collapsed="false">
      <c r="A223" s="373"/>
      <c r="B223" s="418"/>
      <c r="C223" s="418"/>
      <c r="D223" s="418"/>
      <c r="E223" s="418"/>
      <c r="F223" s="418"/>
      <c r="G223" s="418"/>
      <c r="H223" s="418"/>
      <c r="I223" s="373"/>
    </row>
    <row r="224" customFormat="false" ht="12.75" hidden="false" customHeight="true" outlineLevel="0" collapsed="false">
      <c r="A224" s="373"/>
      <c r="B224" s="373"/>
      <c r="C224" s="373"/>
      <c r="D224" s="373"/>
      <c r="E224" s="373"/>
      <c r="F224" s="373"/>
      <c r="G224" s="418"/>
      <c r="H224" s="418"/>
      <c r="I224" s="373"/>
    </row>
    <row r="225" customFormat="false" ht="12.75" hidden="false" customHeight="true" outlineLevel="0" collapsed="false">
      <c r="A225" s="373"/>
      <c r="B225" s="373"/>
      <c r="C225" s="373"/>
      <c r="D225" s="373"/>
      <c r="E225" s="373"/>
      <c r="F225" s="373"/>
      <c r="G225" s="418"/>
      <c r="H225" s="418"/>
      <c r="I225" s="373"/>
    </row>
    <row r="226" customFormat="false" ht="12.75" hidden="false" customHeight="true" outlineLevel="0" collapsed="false">
      <c r="A226" s="373"/>
      <c r="B226" s="373"/>
      <c r="C226" s="373"/>
      <c r="D226" s="373"/>
      <c r="E226" s="373"/>
      <c r="F226" s="373"/>
      <c r="G226" s="418"/>
      <c r="H226" s="418"/>
      <c r="I226" s="373"/>
    </row>
    <row r="227" customFormat="false" ht="12.75" hidden="false" customHeight="true" outlineLevel="0" collapsed="false">
      <c r="A227" s="373"/>
      <c r="B227" s="373"/>
      <c r="C227" s="373"/>
      <c r="D227" s="373"/>
      <c r="E227" s="373"/>
      <c r="F227" s="373"/>
      <c r="G227" s="418"/>
      <c r="H227" s="418"/>
      <c r="I227" s="373"/>
    </row>
  </sheetData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1.18125" right="0.315277777777778" top="0.472222222222222" bottom="0.359722222222222" header="0.511811023622047" footer="0.15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2" zeroHeight="false" outlineLevelRow="0" outlineLevelCol="0"/>
  <cols>
    <col collapsed="false" customWidth="true" hidden="false" outlineLevel="0" max="1" min="1" style="419" width="37.55"/>
    <col collapsed="false" customWidth="true" hidden="false" outlineLevel="0" max="2" min="2" style="420" width="26.43"/>
    <col collapsed="false" customWidth="true" hidden="false" outlineLevel="0" max="3" min="3" style="420" width="16.99"/>
    <col collapsed="false" customWidth="true" hidden="false" outlineLevel="0" max="4" min="4" style="420" width="12.88"/>
    <col collapsed="false" customWidth="true" hidden="false" outlineLevel="0" max="5" min="5" style="420" width="18.66"/>
    <col collapsed="false" customWidth="true" hidden="false" outlineLevel="0" max="6" min="6" style="421" width="55.1"/>
    <col collapsed="false" customWidth="true" hidden="false" outlineLevel="0" max="7" min="7" style="421" width="7.32"/>
    <col collapsed="false" customWidth="true" hidden="false" outlineLevel="0" max="8" min="8" style="421" width="12.43"/>
    <col collapsed="false" customWidth="true" hidden="false" outlineLevel="0" max="10" min="9" style="422" width="19.99"/>
    <col collapsed="false" customWidth="false" hidden="false" outlineLevel="0" max="26" min="11" style="423" width="9.1"/>
    <col collapsed="false" customWidth="false" hidden="false" outlineLevel="0" max="257" min="27" style="420" width="9.1"/>
  </cols>
  <sheetData>
    <row r="1" s="131" customFormat="true" ht="13.8" hidden="false" customHeight="false" outlineLevel="0" collapsed="false">
      <c r="A1" s="132"/>
      <c r="B1" s="133"/>
      <c r="C1" s="134"/>
      <c r="F1" s="134"/>
    </row>
    <row r="2" s="131" customFormat="true" ht="13.8" hidden="false" customHeight="false" outlineLevel="0" collapsed="false">
      <c r="A2" s="132"/>
      <c r="B2" s="133"/>
      <c r="C2" s="61"/>
      <c r="F2" s="61" t="s">
        <v>933</v>
      </c>
    </row>
    <row r="3" s="131" customFormat="true" ht="13.8" hidden="false" customHeight="false" outlineLevel="0" collapsed="false">
      <c r="A3" s="132"/>
      <c r="B3" s="133"/>
      <c r="C3" s="61"/>
      <c r="F3" s="61" t="s">
        <v>1</v>
      </c>
    </row>
    <row r="4" s="131" customFormat="true" ht="13.8" hidden="false" customHeight="false" outlineLevel="0" collapsed="false">
      <c r="A4" s="132"/>
      <c r="B4" s="133"/>
      <c r="C4" s="61"/>
      <c r="F4" s="61" t="s">
        <v>2</v>
      </c>
    </row>
    <row r="5" s="131" customFormat="true" ht="13.8" hidden="false" customHeight="false" outlineLevel="0" collapsed="false">
      <c r="A5" s="132"/>
      <c r="B5" s="133"/>
      <c r="C5" s="61"/>
      <c r="F5" s="61" t="s">
        <v>3</v>
      </c>
    </row>
    <row r="6" s="131" customFormat="true" ht="13.8" hidden="false" customHeight="false" outlineLevel="0" collapsed="false">
      <c r="A6" s="132"/>
      <c r="B6" s="133"/>
      <c r="C6" s="61"/>
      <c r="F6" s="61" t="s">
        <v>2</v>
      </c>
    </row>
    <row r="7" s="131" customFormat="true" ht="13.8" hidden="false" customHeight="false" outlineLevel="0" collapsed="false">
      <c r="A7" s="132"/>
      <c r="B7" s="133"/>
      <c r="C7" s="424"/>
      <c r="F7" s="61" t="s">
        <v>4</v>
      </c>
    </row>
    <row r="8" s="131" customFormat="true" ht="13.8" hidden="false" customHeight="false" outlineLevel="0" collapsed="false">
      <c r="A8" s="132"/>
      <c r="B8" s="133"/>
      <c r="C8" s="61"/>
      <c r="F8" s="61" t="s">
        <v>5</v>
      </c>
    </row>
    <row r="9" s="131" customFormat="true" ht="13.8" hidden="false" customHeight="false" outlineLevel="0" collapsed="false">
      <c r="A9" s="132"/>
      <c r="B9" s="133"/>
      <c r="C9" s="61"/>
      <c r="F9" s="61" t="s">
        <v>6</v>
      </c>
    </row>
    <row r="10" s="131" customFormat="true" ht="13.8" hidden="false" customHeight="false" outlineLevel="0" collapsed="false">
      <c r="A10" s="132"/>
      <c r="B10" s="133"/>
      <c r="C10" s="61"/>
      <c r="F10" s="61" t="s">
        <v>390</v>
      </c>
    </row>
    <row r="11" s="131" customFormat="true" ht="13.8" hidden="false" customHeight="false" outlineLevel="0" collapsed="false">
      <c r="A11" s="132"/>
      <c r="B11" s="133"/>
      <c r="C11" s="61"/>
      <c r="F11" s="61"/>
    </row>
    <row r="12" s="131" customFormat="true" ht="13.8" hidden="false" customHeight="false" outlineLevel="0" collapsed="false">
      <c r="A12" s="132"/>
      <c r="B12" s="133"/>
      <c r="C12" s="61"/>
      <c r="F12" s="61" t="s">
        <v>934</v>
      </c>
    </row>
    <row r="13" s="131" customFormat="true" ht="13.8" hidden="false" customHeight="false" outlineLevel="0" collapsed="false">
      <c r="A13" s="132"/>
      <c r="B13" s="133"/>
      <c r="C13" s="61"/>
      <c r="F13" s="61" t="s">
        <v>9</v>
      </c>
    </row>
    <row r="14" s="131" customFormat="true" ht="13.8" hidden="false" customHeight="false" outlineLevel="0" collapsed="false">
      <c r="A14" s="132"/>
      <c r="B14" s="133"/>
      <c r="C14" s="61"/>
      <c r="F14" s="61" t="s">
        <v>2</v>
      </c>
    </row>
    <row r="15" s="131" customFormat="true" ht="13.8" hidden="false" customHeight="false" outlineLevel="0" collapsed="false">
      <c r="A15" s="132"/>
      <c r="B15" s="133"/>
      <c r="C15" s="425"/>
      <c r="F15" s="61" t="s">
        <v>4</v>
      </c>
    </row>
    <row r="16" s="131" customFormat="true" ht="13.8" hidden="false" customHeight="false" outlineLevel="0" collapsed="false">
      <c r="A16" s="132"/>
      <c r="B16" s="133"/>
      <c r="C16" s="61"/>
      <c r="F16" s="61" t="s">
        <v>5</v>
      </c>
    </row>
    <row r="17" s="131" customFormat="true" ht="13.8" hidden="false" customHeight="false" outlineLevel="0" collapsed="false">
      <c r="A17" s="132"/>
      <c r="B17" s="133"/>
      <c r="C17" s="61"/>
      <c r="F17" s="61" t="s">
        <v>6</v>
      </c>
    </row>
    <row r="18" customFormat="false" ht="13.2" hidden="false" customHeight="false" outlineLevel="0" collapsed="false">
      <c r="A18" s="426"/>
      <c r="B18" s="423"/>
      <c r="C18" s="423"/>
      <c r="D18" s="427"/>
      <c r="E18" s="427"/>
      <c r="F18" s="428"/>
      <c r="G18" s="420"/>
      <c r="H18" s="420"/>
      <c r="I18" s="420"/>
      <c r="J18" s="420"/>
      <c r="K18" s="420"/>
      <c r="L18" s="420"/>
      <c r="M18" s="420"/>
      <c r="N18" s="420"/>
      <c r="O18" s="420"/>
      <c r="P18" s="420"/>
      <c r="Q18" s="420"/>
      <c r="R18" s="420"/>
      <c r="S18" s="420"/>
      <c r="T18" s="420"/>
      <c r="U18" s="420"/>
      <c r="V18" s="420"/>
      <c r="W18" s="420"/>
      <c r="X18" s="420"/>
      <c r="Y18" s="420"/>
      <c r="Z18" s="420"/>
    </row>
    <row r="19" s="430" customFormat="true" ht="15.6" hidden="false" customHeight="true" outlineLevel="0" collapsed="false">
      <c r="A19" s="429" t="s">
        <v>935</v>
      </c>
      <c r="B19" s="429"/>
      <c r="C19" s="429"/>
      <c r="D19" s="429"/>
      <c r="E19" s="429"/>
      <c r="F19" s="429"/>
    </row>
    <row r="20" s="430" customFormat="true" ht="15.6" hidden="false" customHeight="false" outlineLevel="0" collapsed="false">
      <c r="A20" s="429" t="s">
        <v>936</v>
      </c>
      <c r="B20" s="429"/>
      <c r="C20" s="429"/>
      <c r="D20" s="429"/>
      <c r="E20" s="429"/>
      <c r="F20" s="429"/>
    </row>
    <row r="21" s="430" customFormat="true" ht="15.6" hidden="false" customHeight="false" outlineLevel="0" collapsed="false">
      <c r="A21" s="431"/>
      <c r="B21" s="431"/>
      <c r="C21" s="432"/>
      <c r="D21" s="432"/>
      <c r="E21" s="432"/>
      <c r="F21" s="431"/>
    </row>
    <row r="22" s="430" customFormat="true" ht="15.6" hidden="false" customHeight="true" outlineLevel="0" collapsed="false">
      <c r="A22" s="429" t="s">
        <v>937</v>
      </c>
      <c r="B22" s="429"/>
      <c r="C22" s="429"/>
      <c r="D22" s="429"/>
      <c r="E22" s="429"/>
      <c r="F22" s="429"/>
    </row>
    <row r="23" s="433" customFormat="true" ht="15.6" hidden="false" customHeight="false" outlineLevel="0" collapsed="false">
      <c r="C23" s="434"/>
      <c r="E23" s="435"/>
      <c r="F23" s="436" t="s">
        <v>938</v>
      </c>
      <c r="G23" s="430"/>
      <c r="H23" s="430"/>
      <c r="I23" s="430"/>
      <c r="J23" s="430"/>
      <c r="K23" s="430"/>
      <c r="L23" s="430"/>
      <c r="M23" s="430"/>
      <c r="N23" s="430"/>
      <c r="O23" s="430"/>
      <c r="P23" s="430"/>
      <c r="Q23" s="430"/>
      <c r="R23" s="430"/>
      <c r="S23" s="430"/>
      <c r="T23" s="430"/>
      <c r="U23" s="430"/>
      <c r="V23" s="430"/>
      <c r="W23" s="430"/>
      <c r="X23" s="430"/>
      <c r="Y23" s="430"/>
      <c r="Z23" s="430"/>
    </row>
    <row r="24" s="441" customFormat="true" ht="96.6" hidden="false" customHeight="false" outlineLevel="0" collapsed="false">
      <c r="A24" s="437" t="s">
        <v>939</v>
      </c>
      <c r="B24" s="438" t="s">
        <v>940</v>
      </c>
      <c r="C24" s="438" t="s">
        <v>941</v>
      </c>
      <c r="D24" s="438" t="s">
        <v>942</v>
      </c>
      <c r="E24" s="438" t="s">
        <v>943</v>
      </c>
      <c r="F24" s="439" t="s">
        <v>944</v>
      </c>
      <c r="G24" s="440"/>
      <c r="H24" s="440"/>
      <c r="I24" s="440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  <c r="Z24" s="440"/>
    </row>
    <row r="25" s="445" customFormat="true" ht="12" hidden="false" customHeight="false" outlineLevel="0" collapsed="false">
      <c r="A25" s="442" t="n">
        <v>1</v>
      </c>
      <c r="B25" s="443" t="n">
        <v>2</v>
      </c>
      <c r="C25" s="443" t="n">
        <v>3</v>
      </c>
      <c r="D25" s="443" t="n">
        <v>4</v>
      </c>
      <c r="E25" s="443" t="n">
        <v>5</v>
      </c>
      <c r="F25" s="444" t="n">
        <v>6</v>
      </c>
      <c r="G25" s="423"/>
      <c r="H25" s="423"/>
      <c r="I25" s="423"/>
      <c r="J25" s="423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</row>
    <row r="26" s="451" customFormat="true" ht="15.6" hidden="false" customHeight="true" outlineLevel="0" collapsed="false">
      <c r="A26" s="446" t="s">
        <v>945</v>
      </c>
      <c r="B26" s="446"/>
      <c r="C26" s="447" t="n">
        <f aca="false">C28+C29+C30+C31+C32+C33+C34+C35</f>
        <v>728477.715</v>
      </c>
      <c r="D26" s="448"/>
      <c r="E26" s="447" t="n">
        <f aca="false">E28+E29+E30+E31+E32+E33+E34+E35</f>
        <v>113636.86682</v>
      </c>
      <c r="F26" s="449"/>
      <c r="G26" s="450"/>
      <c r="H26" s="450"/>
      <c r="I26" s="450"/>
      <c r="J26" s="450"/>
      <c r="K26" s="450"/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</row>
    <row r="27" s="433" customFormat="true" ht="15.6" hidden="false" customHeight="true" outlineLevel="0" collapsed="false">
      <c r="A27" s="452" t="s">
        <v>946</v>
      </c>
      <c r="B27" s="452"/>
      <c r="C27" s="453"/>
      <c r="D27" s="454"/>
      <c r="E27" s="455"/>
      <c r="F27" s="456"/>
      <c r="G27" s="440"/>
      <c r="H27" s="430"/>
      <c r="I27" s="430"/>
      <c r="J27" s="430"/>
      <c r="K27" s="430"/>
      <c r="L27" s="430"/>
      <c r="M27" s="430"/>
      <c r="N27" s="430"/>
      <c r="O27" s="430"/>
      <c r="P27" s="430"/>
      <c r="Q27" s="430"/>
      <c r="R27" s="430"/>
      <c r="S27" s="430"/>
      <c r="T27" s="430"/>
      <c r="U27" s="430"/>
      <c r="V27" s="430"/>
      <c r="W27" s="430"/>
      <c r="X27" s="430"/>
      <c r="Y27" s="430"/>
      <c r="Z27" s="430"/>
    </row>
    <row r="28" s="433" customFormat="true" ht="90.75" hidden="false" customHeight="true" outlineLevel="0" collapsed="false">
      <c r="A28" s="457" t="s">
        <v>947</v>
      </c>
      <c r="B28" s="458" t="s">
        <v>948</v>
      </c>
      <c r="C28" s="459" t="n">
        <v>556100</v>
      </c>
      <c r="D28" s="460" t="s">
        <v>949</v>
      </c>
      <c r="E28" s="461" t="n">
        <v>0</v>
      </c>
      <c r="F28" s="462" t="s">
        <v>950</v>
      </c>
      <c r="G28" s="44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0"/>
      <c r="S28" s="430"/>
      <c r="T28" s="430"/>
      <c r="U28" s="430"/>
      <c r="V28" s="430"/>
      <c r="W28" s="430"/>
      <c r="X28" s="430"/>
      <c r="Y28" s="430"/>
      <c r="Z28" s="430"/>
    </row>
    <row r="29" s="433" customFormat="true" ht="51" hidden="false" customHeight="true" outlineLevel="0" collapsed="false">
      <c r="A29" s="463" t="s">
        <v>951</v>
      </c>
      <c r="B29" s="464" t="s">
        <v>952</v>
      </c>
      <c r="C29" s="459" t="n">
        <v>47030</v>
      </c>
      <c r="D29" s="460" t="s">
        <v>949</v>
      </c>
      <c r="E29" s="461" t="n">
        <v>33810.03445</v>
      </c>
      <c r="F29" s="462" t="s">
        <v>950</v>
      </c>
      <c r="G29" s="450"/>
      <c r="H29" s="430"/>
      <c r="I29" s="430"/>
      <c r="J29" s="430"/>
      <c r="K29" s="430"/>
      <c r="L29" s="430"/>
      <c r="M29" s="430"/>
      <c r="N29" s="430"/>
      <c r="O29" s="430"/>
      <c r="P29" s="430"/>
      <c r="Q29" s="430"/>
      <c r="R29" s="430"/>
      <c r="S29" s="430"/>
      <c r="T29" s="430"/>
      <c r="U29" s="430"/>
      <c r="V29" s="430"/>
      <c r="W29" s="430"/>
      <c r="X29" s="430"/>
      <c r="Y29" s="430"/>
      <c r="Z29" s="430"/>
    </row>
    <row r="30" s="433" customFormat="true" ht="50.25" hidden="false" customHeight="true" outlineLevel="0" collapsed="false">
      <c r="A30" s="463" t="s">
        <v>953</v>
      </c>
      <c r="B30" s="464" t="s">
        <v>952</v>
      </c>
      <c r="C30" s="461" t="n">
        <v>30000</v>
      </c>
      <c r="D30" s="460" t="s">
        <v>949</v>
      </c>
      <c r="E30" s="461" t="n">
        <v>71076.83237</v>
      </c>
      <c r="F30" s="462" t="s">
        <v>950</v>
      </c>
      <c r="G30" s="45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  <c r="X30" s="430"/>
      <c r="Y30" s="430"/>
      <c r="Z30" s="430"/>
    </row>
    <row r="31" s="433" customFormat="true" ht="50.25" hidden="false" customHeight="true" outlineLevel="0" collapsed="false">
      <c r="A31" s="463" t="s">
        <v>954</v>
      </c>
      <c r="B31" s="464" t="s">
        <v>955</v>
      </c>
      <c r="C31" s="461" t="n">
        <v>20000</v>
      </c>
      <c r="D31" s="460" t="s">
        <v>949</v>
      </c>
      <c r="E31" s="461" t="n">
        <v>0</v>
      </c>
      <c r="F31" s="462" t="s">
        <v>950</v>
      </c>
      <c r="G31" s="450"/>
      <c r="H31" s="430"/>
      <c r="I31" s="430"/>
      <c r="J31" s="430"/>
      <c r="K31" s="430"/>
      <c r="L31" s="430"/>
      <c r="M31" s="430"/>
      <c r="N31" s="430"/>
      <c r="O31" s="430"/>
      <c r="P31" s="430"/>
      <c r="Q31" s="430"/>
      <c r="R31" s="430"/>
      <c r="S31" s="430"/>
      <c r="T31" s="430"/>
      <c r="U31" s="430"/>
      <c r="V31" s="430"/>
      <c r="W31" s="430"/>
      <c r="X31" s="430"/>
      <c r="Y31" s="430"/>
      <c r="Z31" s="430"/>
    </row>
    <row r="32" s="433" customFormat="true" ht="80.25" hidden="false" customHeight="true" outlineLevel="0" collapsed="false">
      <c r="A32" s="463" t="s">
        <v>956</v>
      </c>
      <c r="B32" s="464" t="s">
        <v>957</v>
      </c>
      <c r="C32" s="465" t="n">
        <v>9917.715</v>
      </c>
      <c r="D32" s="460" t="s">
        <v>949</v>
      </c>
      <c r="E32" s="461" t="n">
        <v>0</v>
      </c>
      <c r="F32" s="462" t="s">
        <v>950</v>
      </c>
      <c r="G32" s="440"/>
      <c r="H32" s="466"/>
      <c r="I32" s="430"/>
      <c r="J32" s="430"/>
      <c r="K32" s="430"/>
      <c r="L32" s="430"/>
      <c r="M32" s="430"/>
      <c r="N32" s="430"/>
      <c r="O32" s="430"/>
      <c r="P32" s="430"/>
      <c r="Q32" s="430"/>
      <c r="R32" s="430"/>
      <c r="S32" s="430"/>
      <c r="T32" s="430"/>
      <c r="U32" s="430"/>
      <c r="V32" s="430"/>
      <c r="W32" s="430"/>
      <c r="X32" s="430"/>
      <c r="Y32" s="430"/>
      <c r="Z32" s="430"/>
    </row>
    <row r="33" s="433" customFormat="true" ht="207" hidden="false" customHeight="false" outlineLevel="0" collapsed="false">
      <c r="A33" s="457" t="s">
        <v>958</v>
      </c>
      <c r="B33" s="467" t="s">
        <v>959</v>
      </c>
      <c r="C33" s="465" t="n">
        <v>40000</v>
      </c>
      <c r="D33" s="460" t="s">
        <v>949</v>
      </c>
      <c r="E33" s="461" t="n">
        <v>8000</v>
      </c>
      <c r="F33" s="462" t="s">
        <v>950</v>
      </c>
      <c r="G33" s="440"/>
      <c r="H33" s="466"/>
      <c r="I33" s="430"/>
      <c r="J33" s="430"/>
      <c r="K33" s="430"/>
      <c r="L33" s="430"/>
      <c r="M33" s="430"/>
      <c r="N33" s="430"/>
      <c r="O33" s="430"/>
      <c r="P33" s="430"/>
      <c r="Q33" s="430"/>
      <c r="R33" s="430"/>
      <c r="S33" s="430"/>
      <c r="T33" s="430"/>
      <c r="U33" s="430"/>
      <c r="V33" s="430"/>
      <c r="W33" s="430"/>
      <c r="X33" s="430"/>
      <c r="Y33" s="430"/>
      <c r="Z33" s="430"/>
    </row>
    <row r="34" s="433" customFormat="true" ht="53.25" hidden="false" customHeight="true" outlineLevel="0" collapsed="false">
      <c r="A34" s="457" t="s">
        <v>960</v>
      </c>
      <c r="B34" s="458" t="s">
        <v>955</v>
      </c>
      <c r="C34" s="465" t="n">
        <v>19430</v>
      </c>
      <c r="D34" s="460" t="s">
        <v>949</v>
      </c>
      <c r="E34" s="461" t="n">
        <v>0</v>
      </c>
      <c r="F34" s="462" t="s">
        <v>950</v>
      </c>
      <c r="G34" s="440"/>
      <c r="H34" s="466"/>
      <c r="I34" s="430"/>
      <c r="J34" s="430"/>
      <c r="K34" s="430"/>
      <c r="L34" s="430"/>
      <c r="M34" s="430"/>
      <c r="N34" s="430"/>
      <c r="O34" s="430"/>
      <c r="P34" s="430"/>
      <c r="Q34" s="430"/>
      <c r="R34" s="430"/>
      <c r="S34" s="430"/>
      <c r="T34" s="430"/>
      <c r="U34" s="430"/>
      <c r="V34" s="430"/>
      <c r="W34" s="430"/>
      <c r="X34" s="430"/>
      <c r="Y34" s="430"/>
      <c r="Z34" s="430"/>
    </row>
    <row r="35" s="433" customFormat="true" ht="110.4" hidden="false" customHeight="false" outlineLevel="0" collapsed="false">
      <c r="A35" s="468" t="s">
        <v>961</v>
      </c>
      <c r="B35" s="469" t="s">
        <v>962</v>
      </c>
      <c r="C35" s="470" t="n">
        <v>6000</v>
      </c>
      <c r="D35" s="471" t="s">
        <v>949</v>
      </c>
      <c r="E35" s="472" t="n">
        <v>750</v>
      </c>
      <c r="F35" s="473" t="s">
        <v>950</v>
      </c>
      <c r="G35" s="440"/>
      <c r="H35" s="466"/>
      <c r="I35" s="430"/>
      <c r="J35" s="430"/>
      <c r="K35" s="430"/>
      <c r="L35" s="430"/>
      <c r="M35" s="430"/>
      <c r="N35" s="430"/>
      <c r="O35" s="430"/>
      <c r="P35" s="430"/>
      <c r="Q35" s="430"/>
      <c r="R35" s="430"/>
      <c r="S35" s="430"/>
      <c r="T35" s="430"/>
      <c r="U35" s="430"/>
      <c r="V35" s="430"/>
      <c r="W35" s="430"/>
      <c r="X35" s="430"/>
      <c r="Y35" s="430"/>
      <c r="Z35" s="430"/>
    </row>
    <row r="36" s="423" customFormat="true" ht="12" hidden="false" customHeight="false" outlineLevel="0" collapsed="false">
      <c r="A36" s="426"/>
      <c r="C36" s="474"/>
      <c r="F36" s="421"/>
      <c r="G36" s="421"/>
      <c r="H36" s="421"/>
      <c r="I36" s="422"/>
      <c r="J36" s="422"/>
    </row>
    <row r="37" customFormat="false" ht="15.6" hidden="false" customHeight="true" outlineLevel="0" collapsed="false">
      <c r="A37" s="475" t="s">
        <v>963</v>
      </c>
      <c r="B37" s="475"/>
      <c r="C37" s="475"/>
      <c r="D37" s="475"/>
      <c r="E37" s="475"/>
      <c r="F37" s="475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20"/>
      <c r="X37" s="420"/>
      <c r="Y37" s="420"/>
      <c r="Z37" s="420"/>
    </row>
    <row r="38" customFormat="false" ht="12" hidden="false" customHeight="false" outlineLevel="0" collapsed="false">
      <c r="A38" s="426"/>
      <c r="B38" s="423"/>
      <c r="C38" s="423"/>
      <c r="D38" s="423"/>
      <c r="E38" s="423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0"/>
      <c r="X38" s="420"/>
      <c r="Y38" s="420"/>
      <c r="Z38" s="420"/>
    </row>
    <row r="39" customFormat="false" ht="46.8" hidden="false" customHeight="true" outlineLevel="0" collapsed="false">
      <c r="A39" s="476" t="s">
        <v>964</v>
      </c>
      <c r="B39" s="476"/>
      <c r="C39" s="476"/>
      <c r="D39" s="476"/>
      <c r="E39" s="476"/>
      <c r="F39" s="477" t="s">
        <v>965</v>
      </c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0"/>
      <c r="X39" s="420"/>
      <c r="Y39" s="420"/>
      <c r="Z39" s="420"/>
    </row>
    <row r="40" customFormat="false" ht="18" hidden="false" customHeight="true" outlineLevel="0" collapsed="false">
      <c r="A40" s="478" t="s">
        <v>966</v>
      </c>
      <c r="B40" s="478"/>
      <c r="C40" s="478"/>
      <c r="D40" s="478"/>
      <c r="E40" s="478"/>
      <c r="F40" s="479" t="n">
        <f aca="false">E26</f>
        <v>113636.86682</v>
      </c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0"/>
      <c r="X40" s="420"/>
      <c r="Y40" s="420"/>
      <c r="Z40" s="420"/>
    </row>
    <row r="41" customFormat="false" ht="17.25" hidden="false" customHeight="true" outlineLevel="0" collapsed="false">
      <c r="F41" s="480" t="s">
        <v>388</v>
      </c>
    </row>
  </sheetData>
  <mergeCells count="8">
    <mergeCell ref="A19:F19"/>
    <mergeCell ref="A20:F20"/>
    <mergeCell ref="A22:F22"/>
    <mergeCell ref="A26:B26"/>
    <mergeCell ref="A27:B27"/>
    <mergeCell ref="A37:F37"/>
    <mergeCell ref="A39:E39"/>
    <mergeCell ref="A40:E40"/>
  </mergeCells>
  <printOptions headings="false" gridLines="false" gridLinesSet="true" horizontalCentered="false" verticalCentered="false"/>
  <pageMargins left="0.39375" right="0.275694444444444" top="0.25" bottom="0.25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Grinchenko</cp:lastModifiedBy>
  <cp:lastPrinted>2011-02-18T00:59:38Z</cp:lastPrinted>
  <dcterms:modified xsi:type="dcterms:W3CDTF">2011-02-28T00:39:26Z</dcterms:modified>
  <cp:revision>0</cp:revision>
  <dc:subject/>
  <dc:title/>
</cp:coreProperties>
</file>